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376</definedName>
    <definedName function="false" hidden="false" localSheetId="2" name="_xlnm.Print_Area" vbProcedure="false">Inhalt!$A$2:$H$63,Inhalt!$A$65:$H$115</definedName>
    <definedName function="false" hidden="false" localSheetId="5" name="_xlnm.Print_Area" vbProcedure="false">'seite 10'!$A$2:$A$60</definedName>
    <definedName function="false" hidden="false" localSheetId="35" name="_xlnm.Print_Area" vbProcedure="false">'Seite 52'!$A$2:$K$40</definedName>
    <definedName function="false" hidden="false" localSheetId="6" name="_xlnm.Print_Area" vbProcedure="false">seite11!$A$2:$F$54</definedName>
    <definedName function="false" hidden="false" localSheetId="7" name="_xlnm.Print_Area" vbProcedure="false">seite12!$A$2:$J$46</definedName>
    <definedName function="false" hidden="false" localSheetId="8" name="_xlnm.Print_Area" vbProcedure="false">seite13!$A$2:$I$58</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2</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1</definedName>
    <definedName function="false" hidden="false" localSheetId="19" name="_xlnm.Print_Area" vbProcedure="false">seite30!$A$2:$G$60</definedName>
    <definedName function="false" hidden="false" localSheetId="20" name="_xlnm.Print_Area" vbProcedure="false">seite31!$A$2:$F$52</definedName>
    <definedName function="false" hidden="false" localSheetId="21" name="_xlnm.Print_Area" vbProcedure="false">'seite32+33'!$A$2:$Y$40</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1</definedName>
    <definedName function="false" hidden="false" localSheetId="25" name="_xlnm.Print_Area" vbProcedure="false">seite38!$A$2:$G$27</definedName>
    <definedName function="false" hidden="false" localSheetId="26" name="_xlnm.Print_Area" vbProcedure="false">seite39!$A$2:$E$52</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3</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5" uniqueCount="859">
  <si>
    <t xml:space="preserve">Hessisches Statistisches Landesamt</t>
  </si>
  <si>
    <t xml:space="preserve">Die beruflichen Schulen in Hessen 2005</t>
  </si>
  <si>
    <t xml:space="preserve">Teil 2: Berufsfach-, Fach-, Fachoberschulen</t>
  </si>
  <si>
    <t xml:space="preserve">           und berufliche Gymnasien</t>
  </si>
  <si>
    <t xml:space="preserve">Stand: 1. November 2005</t>
  </si>
  <si>
    <t xml:space="preserve">Kennziffer                 Ausgabemonat</t>
  </si>
  <si>
    <t xml:space="preserve">B II 1 - j/05</t>
  </si>
  <si>
    <t xml:space="preserve">    Juli 2006</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4 bis 31.07.2005</t>
  </si>
  <si>
    <t xml:space="preserve">nach Bildungsgängen und Verwaltungsbezirken</t>
  </si>
  <si>
    <t xml:space="preserve">Fachschulen</t>
  </si>
  <si>
    <t xml:space="preserve">1. Fachschulen seit 1974</t>
  </si>
  <si>
    <t xml:space="preserve">2. Schulen, Klassen, Schülerinnen und Schüler nach Bildungsarten und</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4 bis 31.07.2005</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4 bis 31.07.2005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4 bis 31.07.2005</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Medientechnik</t>
  </si>
  <si>
    <t xml:space="preserve">Bürowirtschaft</t>
  </si>
  <si>
    <t xml:space="preserve">Informationsverarbeitung – Technik mit den</t>
  </si>
  <si>
    <t xml:space="preserve">Chemietechnik mit den Schwerpunkten</t>
  </si>
  <si>
    <t xml:space="preserve">Schwerpunkten</t>
  </si>
  <si>
    <t xml:space="preserve">— Laboratoriumstechnik</t>
  </si>
  <si>
    <t xml:space="preserve">— Computersysteme und Netzwerktechnik</t>
  </si>
  <si>
    <t xml:space="preserve">— Lebensmittelanalytik</t>
  </si>
  <si>
    <t xml:space="preserve">— CAD - Technische Dokumentation (Bauwesen)</t>
  </si>
  <si>
    <t xml:space="preserve">— Umweltanalytik</t>
  </si>
  <si>
    <t xml:space="preserve">— Medien- und Dokumentationstechnik</t>
  </si>
  <si>
    <t xml:space="preserve">Datenverarbeitungstechnik</t>
  </si>
  <si>
    <t xml:space="preserve">Gestaltungstechnik mit dem Schwerpunkt</t>
  </si>
  <si>
    <t xml:space="preserve">Fremdsprachensekretariat</t>
  </si>
  <si>
    <t xml:space="preserve">— Medien und Kommunikation</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kaufmännische(r) Assistent(in)” für</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Landwirtschaft</t>
  </si>
  <si>
    <t xml:space="preserve">Gebäudemanagement</t>
  </si>
  <si>
    <t xml:space="preserve">Maler und Lackierer</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Maler(in) und Lackierer(in)” </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mindestens einem Jahr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Wirtschaft</t>
  </si>
  <si>
    <t xml:space="preserve">Mechatro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und Englisch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4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5 „Die beruflichen Schulen in Hessen, Teil 1“ nachgewiesen.</t>
  </si>
  <si>
    <t xml:space="preserve">Daten über Lehrerinnen und Lehrer werden in dem statistischen Bericht B I 2 und B II 2-j/05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5/2006</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 Schulen, Klassen, Schülerinnen und Schüler nach Bildungsgängen</t>
  </si>
  <si>
    <t xml:space="preserve">und Verwaltungsbezirken im Schuljahr 2005/2006</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5/2006</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323</t>
    </r>
    <r>
      <rPr>
        <vertAlign val="superscript"/>
        <sz val="8"/>
        <rFont val="Arial"/>
        <family val="2"/>
      </rPr>
      <t xml:space="preserve">1)</t>
    </r>
  </si>
  <si>
    <r>
      <rPr>
        <sz val="8"/>
        <rFont val="Arial"/>
        <family val="2"/>
      </rPr>
      <t xml:space="preserve">269</t>
    </r>
    <r>
      <rPr>
        <vertAlign val="superscript"/>
        <sz val="8"/>
        <rFont val="Arial"/>
        <family val="2"/>
      </rPr>
      <t xml:space="preserve">1)</t>
    </r>
  </si>
  <si>
    <t xml:space="preserve">   mit Berufsabschluss</t>
  </si>
  <si>
    <t xml:space="preserve">1) Einschl. 38 Schüler/innen im 4. Ausbildungsjahr, darunter 33 weibliche.</t>
  </si>
  <si>
    <t xml:space="preserve">4. Ausländische Schülerinnen und Schüler nach Staatsangehörigkeiten und Geschlecht </t>
  </si>
  <si>
    <t xml:space="preserve">im Schuljahr 2005/2006</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Niederländisch</t>
  </si>
  <si>
    <t xml:space="preserve">   Marokkanisch</t>
  </si>
  <si>
    <t xml:space="preserve">   Norwegisch</t>
  </si>
  <si>
    <t xml:space="preserve">   Tunesisch</t>
  </si>
  <si>
    <t xml:space="preserve">   Österreichisch</t>
  </si>
  <si>
    <t xml:space="preserve">   Übriges Afrika</t>
  </si>
  <si>
    <t xml:space="preserve">   Polnisch</t>
  </si>
  <si>
    <t xml:space="preserve">   Portugiesisch</t>
  </si>
  <si>
    <t xml:space="preserve">   Rumänisch</t>
  </si>
  <si>
    <t xml:space="preserve">   Russisch</t>
  </si>
  <si>
    <t xml:space="preserve">Amerika</t>
  </si>
  <si>
    <t xml:space="preserve">   Schwedisch</t>
  </si>
  <si>
    <t xml:space="preserve">   Amerikanisch</t>
  </si>
  <si>
    <t xml:space="preserve">   Schweizerisch</t>
  </si>
  <si>
    <t xml:space="preserve">   Brasilianisch</t>
  </si>
  <si>
    <t xml:space="preserve">   Serbisch-Montenegrin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5/2006</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5/2006</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5/2006</t>
  </si>
  <si>
    <t xml:space="preserve">davon sind</t>
  </si>
  <si>
    <t xml:space="preserve">geboren</t>
  </si>
  <si>
    <t xml:space="preserve">Schüler-
innen und
Schüler an
privaten
Berufs-
fach-
schulen</t>
  </si>
  <si>
    <t xml:space="preserve">insge-
samt</t>
  </si>
  <si>
    <t xml:space="preserve">1990
oder
später</t>
  </si>
  <si>
    <t xml:space="preserve">1980
oder
früher</t>
  </si>
  <si>
    <t xml:space="preserve">Aus-
länder/
innen</t>
  </si>
  <si>
    <t xml:space="preserve">Kassel, St.</t>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5/2006</t>
  </si>
  <si>
    <t xml:space="preserve">Noch: Europa</t>
  </si>
  <si>
    <t xml:space="preserve">   Weissrussisch</t>
  </si>
  <si>
    <t xml:space="preserve">   Zyprisch</t>
  </si>
  <si>
    <t xml:space="preserve">   Kenianisch</t>
  </si>
  <si>
    <t xml:space="preserve">4. Schülerinnen und Schüler nach  Ausbildungsjahren und Bildungsgängen im Schuljahr 2005/2006</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7
oder
später</t>
  </si>
  <si>
    <t xml:space="preserve">1977
oder
früher</t>
  </si>
  <si>
    <t xml:space="preserve">Aus-
länder</t>
  </si>
  <si>
    <t xml:space="preserve">7. Schülerinnen und Schüler in zweijährigen Fachschulen nach</t>
  </si>
  <si>
    <t xml:space="preserve">Fachrichtungen und Verwaltungsbezirken im Schuljahr 2005/2006</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Druck- und
Medien-technik</t>
  </si>
  <si>
    <t xml:space="preserve">Edel-
metall-
gestal-
tung</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16 Schülerinnen und Schüler Drucktechnik, 31 Schülerinnen und Schüler Werbe- und Mediengestaltung, 22 Schülerinnen und Schüler Kälte- und</t>
  </si>
  <si>
    <t xml:space="preserve">Klimasystemtechnik, 21 Schülerinnen und Schüler Farb- und Lacktechnik, 34 Schülerinnen und Schüler Feinwerktechnik, 27 Schülerinnen und Schüler</t>
  </si>
  <si>
    <t xml:space="preserve">Fremdenverkehrswirtschaft, 34 Schülerinnen und Schüler Glastechnik,  23 Schülerinnen und Schüler Karosserie- und Fahrzeugtechnik, 31 Schülerinnen</t>
  </si>
  <si>
    <t xml:space="preserve">und Schüler Kunststoff- und Kautschuktechnik, 20 Schülerinnen und Schüler Technische Informatik, 29 Schülerinnen und 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stronomie</t>
  </si>
  <si>
    <t xml:space="preserve">   Gebäudemanagement</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5/2006</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8 oder später</t>
  </si>
  <si>
    <t xml:space="preserve">1979 oder früher</t>
  </si>
  <si>
    <t xml:space="preserve">Noch: Asien</t>
  </si>
  <si>
    <t xml:space="preserve">   Usbekisch</t>
  </si>
  <si>
    <t xml:space="preserve">   Algerisch</t>
  </si>
  <si>
    <t xml:space="preserve">   Angolanisch</t>
  </si>
  <si>
    <t xml:space="preserve">   Burundisch</t>
  </si>
  <si>
    <t xml:space="preserve">   Ghanaisch</t>
  </si>
  <si>
    <t xml:space="preserve">   Somalisch</t>
  </si>
  <si>
    <t xml:space="preserve">   Ecuadorianisch</t>
  </si>
  <si>
    <t xml:space="preserve">   Kanadisch</t>
  </si>
  <si>
    <t xml:space="preserve">   Kolumbianisch</t>
  </si>
  <si>
    <t xml:space="preserve">   Weißrussisch/Belarussisch</t>
  </si>
  <si>
    <t xml:space="preserve">   Chinesisch</t>
  </si>
  <si>
    <t xml:space="preserve">   Georgisch</t>
  </si>
  <si>
    <t xml:space="preserve">   Indonesisch</t>
  </si>
  <si>
    <t xml:space="preserve">   Irakisch</t>
  </si>
  <si>
    <t xml:space="preserve">Jahrgangsstufen im Schuljahr 2005/2006</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5/2006</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4 bis 31.07.2005</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5/2006</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5/2006</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89 oder später</t>
  </si>
  <si>
    <t xml:space="preserve">1982 oder früher</t>
  </si>
  <si>
    <t xml:space="preserve">   Turkmenisch</t>
  </si>
  <si>
    <t xml:space="preserve">   Ägyptisch</t>
  </si>
  <si>
    <t xml:space="preserve">   Gambisch</t>
  </si>
  <si>
    <t xml:space="preserve">   Kamerunisch</t>
  </si>
  <si>
    <t xml:space="preserve">   Serbisch-montenegrinisch</t>
  </si>
  <si>
    <t xml:space="preserve">   Aserbaidschanisch</t>
  </si>
  <si>
    <t xml:space="preserve">1. Schülerinnen und Schüler in beruflichen Schulen nach Schulformen,</t>
  </si>
  <si>
    <t xml:space="preserve">Geschlecht und Schulamtsbezirken im Schuljahr 2005/2006</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5/2006</t>
  </si>
  <si>
    <t xml:space="preserve">3. Schulen, Klassen sowie Schülerinnen und Schüler nach Geschlecht,</t>
  </si>
  <si>
    <t xml:space="preserve">Bildungsgängen und Schulamtsbezirken im Schuljahr 2004/2005</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4/2005</t>
  </si>
  <si>
    <t xml:space="preserve">5. Schulen, Schülerinnen und Schüler nach Geschlecht und Schulamtsbezirken</t>
  </si>
  <si>
    <t xml:space="preserve">sowie Schülerinnen und Schüler nach Fachrichtungen im Schuljahr 2004/2005</t>
  </si>
</sst>
</file>

<file path=xl/styles.xml><?xml version="1.0" encoding="utf-8"?>
<styleSheet xmlns="http://schemas.openxmlformats.org/spreadsheetml/2006/main">
  <numFmts count="10">
    <numFmt numFmtId="164" formatCode="General"/>
    <numFmt numFmtId="165" formatCode="mmmm\ yyyy"/>
    <numFmt numFmtId="166" formatCode="@"/>
    <numFmt numFmtId="167" formatCode="#\ ##0&quot;  &quot;;;&quot;—  &quot;"/>
    <numFmt numFmtId="168" formatCode="#\ ##0&quot;        &quot;;;&quot;—  &quot;"/>
    <numFmt numFmtId="169" formatCode="0"/>
    <numFmt numFmtId="170" formatCode="_-* #,##0.00\ _D_M_-;\-* #,##0.00\ _D_M_-;_-* \-??\ _D_M_-;_-@_-"/>
    <numFmt numFmtId="171" formatCode="#\ ##0&quot;  &quot;;;&quot;—   &quot;"/>
    <numFmt numFmtId="172" formatCode="#\ ##0\ ;;&quot;— &quot;"/>
    <numFmt numFmtId="173" formatCode="#\ ##0&quot;  &quot;;;&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8"/>
      <color rgb="FF0000FF"/>
      <name val="Arial"/>
      <family val="2"/>
    </font>
    <font>
      <sz val="12"/>
      <name val="Arial"/>
      <family val="2"/>
    </font>
    <font>
      <b val="true"/>
      <sz val="9"/>
      <name val="Arial"/>
      <family val="2"/>
    </font>
    <font>
      <b val="true"/>
      <i val="true"/>
      <sz val="9"/>
      <name val="Arial"/>
      <family val="2"/>
    </font>
    <font>
      <i val="true"/>
      <sz val="9"/>
      <name val="Arial"/>
      <family val="2"/>
    </font>
    <font>
      <b val="true"/>
      <sz val="9"/>
      <name val="Frutiger 55"/>
      <family val="0"/>
    </font>
    <font>
      <sz val="10"/>
      <color rgb="FFFFFFFF"/>
      <name val="Arial"/>
      <family val="2"/>
    </font>
    <font>
      <b val="true"/>
      <sz val="10"/>
      <color rgb="FF0000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8"/>
      <name val="Arial"/>
      <family val="2"/>
    </font>
    <font>
      <sz val="8"/>
      <color rgb="FFF91D37"/>
      <name val="Arial"/>
      <family val="2"/>
    </font>
    <font>
      <b val="true"/>
      <sz val="8"/>
      <name val="Frutiger 55"/>
      <family val="0"/>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top"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true" applyProtection="true">
      <alignment horizontal="right" vertical="bottom" textRotation="0" wrapText="false" indent="0" shrinkToFit="false"/>
      <protection locked="false" hidden="false"/>
    </xf>
    <xf numFmtId="172" fontId="7" fillId="0" borderId="0" xfId="0" applyFont="true" applyBorder="false" applyAlignment="false" applyProtection="true">
      <alignment horizontal="general" vertical="bottom" textRotation="0" wrapText="false" indent="0" shrinkToFit="false"/>
      <protection locked="false" hidden="false"/>
    </xf>
    <xf numFmtId="164" fontId="51"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44"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2"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center" textRotation="0" wrapText="false" indent="15"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tru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top" textRotation="0" wrapText="false" indent="0" shrinkToFit="false"/>
      <protection locked="true" hidden="false"/>
    </xf>
    <xf numFmtId="164" fontId="31" fillId="0" borderId="0" xfId="27" applyFont="true" applyBorder="false" applyAlignment="true" applyProtection="false">
      <alignment horizontal="general" vertical="top" textRotation="0" wrapText="false" indent="0" shrinkToFit="false"/>
      <protection locked="true" hidden="false"/>
    </xf>
    <xf numFmtId="164" fontId="7" fillId="0" borderId="12"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false" indent="0" shrinkToFit="false"/>
      <protection locked="true" hidden="false"/>
    </xf>
    <xf numFmtId="164" fontId="7" fillId="0" borderId="12" xfId="27" applyFont="true" applyBorder="true" applyAlignment="true" applyProtection="false">
      <alignment horizontal="center" vertical="center"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3"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true" indent="0" shrinkToFit="false"/>
      <protection locked="true" hidden="false"/>
    </xf>
    <xf numFmtId="164" fontId="53" fillId="0" borderId="0" xfId="27" applyFont="true" applyBorder="false" applyAlignment="true" applyProtection="false">
      <alignment horizontal="general" vertical="top"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31" fillId="0" borderId="0" xfId="27" applyFont="true" applyBorder="false" applyAlignment="true" applyProtection="true">
      <alignment horizontal="general" vertical="top" textRotation="0" wrapText="false" indent="0" shrinkToFit="false"/>
      <protection locked="true" hidden="false"/>
    </xf>
    <xf numFmtId="164" fontId="31"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left" vertical="top" textRotation="0" wrapText="false" indent="0" shrinkToFit="false"/>
      <protection locked="true" hidden="false"/>
    </xf>
    <xf numFmtId="164" fontId="7" fillId="0" borderId="9"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true" indent="0" shrinkToFit="false"/>
      <protection locked="true" hidden="false"/>
    </xf>
    <xf numFmtId="164" fontId="7" fillId="0" borderId="2" xfId="27" applyFont="false" applyBorder="true" applyAlignment="false" applyProtection="false">
      <alignment horizontal="general" vertical="bottom" textRotation="0" wrapText="false" indent="0" shrinkToFit="false"/>
      <protection locked="true" hidden="false"/>
    </xf>
    <xf numFmtId="164" fontId="7" fillId="0" borderId="2" xfId="27" applyFont="true" applyBorder="true" applyAlignment="true" applyProtection="false">
      <alignment horizontal="right" vertical="center" textRotation="0" wrapText="false" indent="0" shrinkToFit="false"/>
      <protection locked="true" hidden="false"/>
    </xf>
    <xf numFmtId="164" fontId="7" fillId="0" borderId="2" xfId="27" applyFont="true" applyBorder="true" applyAlignment="true" applyProtection="false">
      <alignment horizontal="general" vertical="center" textRotation="0" wrapText="false" indent="0" shrinkToFit="false"/>
      <protection locked="true" hidden="false"/>
    </xf>
    <xf numFmtId="164" fontId="7" fillId="0" borderId="11" xfId="27" applyFont="false" applyBorder="true" applyAlignment="true" applyProtection="false">
      <alignment horizontal="center" vertical="bottom" textRotation="0" wrapText="false" indent="0" shrinkToFit="false"/>
      <protection locked="true" hidden="false"/>
    </xf>
    <xf numFmtId="164" fontId="7" fillId="0" borderId="2" xfId="27" applyFont="fals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7" fillId="0" borderId="9"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true">
      <alignment horizontal="general" vertical="bottom" textRotation="0" wrapText="false" indent="0" shrinkToFit="false"/>
      <protection locked="true" hidden="false"/>
    </xf>
    <xf numFmtId="164" fontId="4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bottom"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3" fillId="0" borderId="0" xfId="27" applyFont="true" applyBorder="false" applyAlignment="true" applyProtection="false">
      <alignment horizontal="left" vertical="bottom" textRotation="0" wrapText="false" indent="0" shrinkToFit="false"/>
      <protection locked="true" hidden="false"/>
    </xf>
    <xf numFmtId="164" fontId="47"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682672733804"/>
          <c:y val="0.15303657694962"/>
          <c:w val="0.98503173272662"/>
          <c:h val="0.832298136645963"/>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5114</c:v>
                </c:pt>
                <c:pt idx="1">
                  <c:v>14683</c:v>
                </c:pt>
                <c:pt idx="2">
                  <c:v>4053</c:v>
                </c:pt>
                <c:pt idx="3">
                  <c:v>2212</c:v>
                </c:pt>
              </c:numCache>
            </c:numRef>
          </c:val>
        </c:ser>
        <c:gapWidth val="83"/>
        <c:shape val="box"/>
        <c:axId val="82895568"/>
        <c:axId val="92451060"/>
        <c:axId val="0"/>
      </c:bar3DChart>
      <c:catAx>
        <c:axId val="8289556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2451060"/>
        <c:crossesAt val="0"/>
        <c:auto val="1"/>
        <c:lblAlgn val="ctr"/>
        <c:lblOffset val="100"/>
        <c:noMultiLvlLbl val="0"/>
      </c:catAx>
      <c:valAx>
        <c:axId val="92451060"/>
        <c:scaling>
          <c:orientation val="minMax"/>
          <c:max val="25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95568"/>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8200841780781"/>
          <c:y val="0.136281141725788"/>
          <c:w val="0.985179915821922"/>
          <c:h val="0.8536545124566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107</c:v>
                </c:pt>
                <c:pt idx="1">
                  <c:v>5736</c:v>
                </c:pt>
                <c:pt idx="2">
                  <c:v>871</c:v>
                </c:pt>
                <c:pt idx="3">
                  <c:v>475</c:v>
                </c:pt>
              </c:numCache>
            </c:numRef>
          </c:val>
        </c:ser>
        <c:gapWidth val="83"/>
        <c:shape val="box"/>
        <c:axId val="67946820"/>
        <c:axId val="84903792"/>
        <c:axId val="0"/>
      </c:bar3DChart>
      <c:catAx>
        <c:axId val="6794682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4903792"/>
        <c:crossesAt val="0"/>
        <c:auto val="1"/>
        <c:lblAlgn val="ctr"/>
        <c:lblOffset val="100"/>
        <c:noMultiLvlLbl val="0"/>
      </c:catAx>
      <c:valAx>
        <c:axId val="84903792"/>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46820"/>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218268090154211"/>
          <c:w val="0.985252477583766"/>
          <c:h val="0.78173190984578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8467</c:v>
                </c:pt>
                <c:pt idx="1">
                  <c:v>8413</c:v>
                </c:pt>
                <c:pt idx="2">
                  <c:v>2010</c:v>
                </c:pt>
                <c:pt idx="3">
                  <c:v>899</c:v>
                </c:pt>
              </c:numCache>
            </c:numRef>
          </c:val>
        </c:ser>
        <c:gapWidth val="83"/>
        <c:shape val="box"/>
        <c:axId val="76010861"/>
        <c:axId val="47373027"/>
        <c:axId val="0"/>
      </c:bar3DChart>
      <c:catAx>
        <c:axId val="7601086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7373027"/>
        <c:crossesAt val="0"/>
        <c:auto val="1"/>
        <c:lblAlgn val="ctr"/>
        <c:lblOffset val="100"/>
        <c:noMultiLvlLbl val="0"/>
      </c:catAx>
      <c:valAx>
        <c:axId val="473730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10861"/>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702638740977"/>
          <c:y val="0.170298769771529"/>
          <c:w val="0.983729736125902"/>
          <c:h val="0.825131810193322"/>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82</c:v>
                </c:pt>
                <c:pt idx="1">
                  <c:v>4686</c:v>
                </c:pt>
                <c:pt idx="2">
                  <c:v>886</c:v>
                </c:pt>
                <c:pt idx="3">
                  <c:v>411</c:v>
                </c:pt>
              </c:numCache>
            </c:numRef>
          </c:val>
        </c:ser>
        <c:gapWidth val="83"/>
        <c:shape val="box"/>
        <c:axId val="95580182"/>
        <c:axId val="60058229"/>
        <c:axId val="0"/>
      </c:bar3DChart>
      <c:catAx>
        <c:axId val="9558018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0058229"/>
        <c:crossesAt val="0"/>
        <c:auto val="1"/>
        <c:lblAlgn val="ctr"/>
        <c:lblOffset val="100"/>
        <c:noMultiLvlLbl val="0"/>
      </c:catAx>
      <c:valAx>
        <c:axId val="6005822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80182"/>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27402230882946"/>
          <c:w val="0.972324723247233"/>
          <c:h val="0.867087757021906"/>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2:$C$20</c:f>
              <c:numCache>
                <c:formatCode>General</c:formatCode>
                <c:ptCount val="19"/>
                <c:pt idx="0">
                  <c:v>25258</c:v>
                </c:pt>
                <c:pt idx="1">
                  <c:v>22279</c:v>
                </c:pt>
                <c:pt idx="2">
                  <c:v>20155</c:v>
                </c:pt>
                <c:pt idx="3">
                  <c:v>13689</c:v>
                </c:pt>
                <c:pt idx="4">
                  <c:v>13224</c:v>
                </c:pt>
                <c:pt idx="5">
                  <c:v>13251</c:v>
                </c:pt>
                <c:pt idx="6">
                  <c:v>13998</c:v>
                </c:pt>
                <c:pt idx="7">
                  <c:v>15799</c:v>
                </c:pt>
                <c:pt idx="8">
                  <c:v>17276</c:v>
                </c:pt>
                <c:pt idx="9">
                  <c:v>19089</c:v>
                </c:pt>
                <c:pt idx="10">
                  <c:v>20136</c:v>
                </c:pt>
                <c:pt idx="11">
                  <c:v>20029</c:v>
                </c:pt>
                <c:pt idx="12">
                  <c:v>19978</c:v>
                </c:pt>
                <c:pt idx="13">
                  <c:v>18791</c:v>
                </c:pt>
                <c:pt idx="14">
                  <c:v>17830</c:v>
                </c:pt>
                <c:pt idx="15">
                  <c:v>19353</c:v>
                </c:pt>
                <c:pt idx="16">
                  <c:v>22050</c:v>
                </c:pt>
                <c:pt idx="17">
                  <c:v>24115</c:v>
                </c:pt>
                <c:pt idx="18">
                  <c:v>25114</c:v>
                </c:pt>
              </c:numCache>
            </c:numRef>
          </c:val>
        </c:ser>
        <c:gapWidth val="30"/>
        <c:overlap val="0"/>
        <c:axId val="511761"/>
        <c:axId val="45928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2:$B$19</c:f>
              <c:numCache>
                <c:formatCode>General</c:formatCode>
                <c:ptCount val="18"/>
                <c:pt idx="0">
                  <c:v>25258</c:v>
                </c:pt>
                <c:pt idx="1">
                  <c:v>22279</c:v>
                </c:pt>
                <c:pt idx="2">
                  <c:v>20155</c:v>
                </c:pt>
                <c:pt idx="3">
                  <c:v>13689</c:v>
                </c:pt>
                <c:pt idx="4">
                  <c:v>13224</c:v>
                </c:pt>
                <c:pt idx="5">
                  <c:v>13251</c:v>
                </c:pt>
                <c:pt idx="6">
                  <c:v>13998</c:v>
                </c:pt>
                <c:pt idx="7">
                  <c:v>15799</c:v>
                </c:pt>
                <c:pt idx="8">
                  <c:v>17276</c:v>
                </c:pt>
                <c:pt idx="9">
                  <c:v>19089</c:v>
                </c:pt>
                <c:pt idx="10">
                  <c:v>20136</c:v>
                </c:pt>
                <c:pt idx="11">
                  <c:v>20029</c:v>
                </c:pt>
                <c:pt idx="12">
                  <c:v>19978</c:v>
                </c:pt>
                <c:pt idx="13">
                  <c:v>18791</c:v>
                </c:pt>
                <c:pt idx="14">
                  <c:v>17830</c:v>
                </c:pt>
                <c:pt idx="15">
                  <c:v>19353</c:v>
                </c:pt>
                <c:pt idx="16">
                  <c:v>22050</c:v>
                </c:pt>
                <c:pt idx="17">
                  <c:v>24115</c:v>
                </c:pt>
              </c:numCache>
            </c:numRef>
          </c:val>
          <c:smooth val="0"/>
        </c:ser>
        <c:hiLowLines>
          <c:spPr>
            <a:ln w="0">
              <a:noFill/>
            </a:ln>
          </c:spPr>
        </c:hiLowLines>
        <c:marker val="0"/>
        <c:axId val="30833398"/>
        <c:axId val="32398845"/>
      </c:lineChart>
      <c:catAx>
        <c:axId val="511761"/>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9284"/>
        <c:crossesAt val="0"/>
        <c:auto val="1"/>
        <c:lblAlgn val="ctr"/>
        <c:lblOffset val="100"/>
        <c:noMultiLvlLbl val="0"/>
      </c:catAx>
      <c:valAx>
        <c:axId val="459284"/>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1761"/>
        <c:crossesAt val="1"/>
        <c:crossBetween val="midCat"/>
      </c:valAx>
      <c:catAx>
        <c:axId val="3083339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2398845"/>
        <c:auto val="1"/>
        <c:lblAlgn val="ctr"/>
        <c:lblOffset val="100"/>
        <c:noMultiLvlLbl val="0"/>
      </c:catAx>
      <c:valAx>
        <c:axId val="32398845"/>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833398"/>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2232999245608"/>
          <c:y val="0.118410041841004"/>
          <c:w val="0.953443258971872"/>
          <c:h val="0.83403068340306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25:$B$43</c:f>
              <c:numCache>
                <c:formatCode>General</c:formatCode>
                <c:ptCount val="19"/>
                <c:pt idx="0">
                  <c:v>7409</c:v>
                </c:pt>
                <c:pt idx="1">
                  <c:v>7996</c:v>
                </c:pt>
                <c:pt idx="2">
                  <c:v>7953</c:v>
                </c:pt>
                <c:pt idx="3">
                  <c:v>11253</c:v>
                </c:pt>
                <c:pt idx="4">
                  <c:v>11369</c:v>
                </c:pt>
                <c:pt idx="5">
                  <c:v>11772</c:v>
                </c:pt>
                <c:pt idx="6">
                  <c:v>11710</c:v>
                </c:pt>
                <c:pt idx="7">
                  <c:v>11379</c:v>
                </c:pt>
                <c:pt idx="8">
                  <c:v>10660</c:v>
                </c:pt>
                <c:pt idx="9">
                  <c:v>10338</c:v>
                </c:pt>
                <c:pt idx="10">
                  <c:v>10257</c:v>
                </c:pt>
                <c:pt idx="11">
                  <c:v>10171</c:v>
                </c:pt>
                <c:pt idx="12">
                  <c:v>10108</c:v>
                </c:pt>
                <c:pt idx="13">
                  <c:v>10234</c:v>
                </c:pt>
                <c:pt idx="14">
                  <c:v>10420</c:v>
                </c:pt>
                <c:pt idx="15">
                  <c:v>10749</c:v>
                </c:pt>
                <c:pt idx="16">
                  <c:v>11271</c:v>
                </c:pt>
                <c:pt idx="17">
                  <c:v>11255</c:v>
                </c:pt>
                <c:pt idx="18">
                  <c:v>11107</c:v>
                </c:pt>
              </c:numCache>
            </c:numRef>
          </c:val>
        </c:ser>
        <c:gapWidth val="30"/>
        <c:overlap val="0"/>
        <c:axId val="17038186"/>
        <c:axId val="29765382"/>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25:$C$43</c:f>
              <c:numCache>
                <c:formatCode>General</c:formatCode>
                <c:ptCount val="19"/>
                <c:pt idx="0">
                  <c:v>7409</c:v>
                </c:pt>
                <c:pt idx="1">
                  <c:v>7996</c:v>
                </c:pt>
                <c:pt idx="2">
                  <c:v>7953</c:v>
                </c:pt>
                <c:pt idx="3">
                  <c:v>11253</c:v>
                </c:pt>
                <c:pt idx="4">
                  <c:v>11369</c:v>
                </c:pt>
                <c:pt idx="5">
                  <c:v>11772</c:v>
                </c:pt>
                <c:pt idx="6">
                  <c:v>11710</c:v>
                </c:pt>
                <c:pt idx="7">
                  <c:v>11379</c:v>
                </c:pt>
                <c:pt idx="8">
                  <c:v>10660</c:v>
                </c:pt>
                <c:pt idx="9">
                  <c:v>10338</c:v>
                </c:pt>
                <c:pt idx="10">
                  <c:v>10257</c:v>
                </c:pt>
                <c:pt idx="11">
                  <c:v>10171</c:v>
                </c:pt>
                <c:pt idx="12">
                  <c:v>10108</c:v>
                </c:pt>
                <c:pt idx="13">
                  <c:v>10234</c:v>
                </c:pt>
                <c:pt idx="14">
                  <c:v>10420</c:v>
                </c:pt>
                <c:pt idx="15">
                  <c:v>10749</c:v>
                </c:pt>
                <c:pt idx="16">
                  <c:v>11271</c:v>
                </c:pt>
                <c:pt idx="17">
                  <c:v>11255</c:v>
                </c:pt>
                <c:pt idx="18">
                  <c:v>11107</c:v>
                </c:pt>
              </c:numCache>
            </c:numRef>
          </c:val>
          <c:smooth val="0"/>
        </c:ser>
        <c:hiLowLines>
          <c:spPr>
            <a:ln w="0">
              <a:noFill/>
            </a:ln>
          </c:spPr>
        </c:hiLowLines>
        <c:marker val="0"/>
        <c:axId val="27890062"/>
        <c:axId val="30514725"/>
      </c:lineChart>
      <c:catAx>
        <c:axId val="17038186"/>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765382"/>
        <c:crossesAt val="0"/>
        <c:auto val="1"/>
        <c:lblAlgn val="ctr"/>
        <c:lblOffset val="100"/>
        <c:noMultiLvlLbl val="0"/>
      </c:catAx>
      <c:valAx>
        <c:axId val="29765382"/>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038186"/>
        <c:crossesAt val="1"/>
        <c:crossBetween val="midCat"/>
        <c:majorUnit val="1000"/>
        <c:minorUnit val="100"/>
      </c:valAx>
      <c:catAx>
        <c:axId val="27890062"/>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0514725"/>
        <c:auto val="1"/>
        <c:lblAlgn val="ctr"/>
        <c:lblOffset val="100"/>
        <c:noMultiLvlLbl val="0"/>
      </c:catAx>
      <c:valAx>
        <c:axId val="30514725"/>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890062"/>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34529147982"/>
          <c:y val="0.109048040082523"/>
          <c:w val="0.985986547085202"/>
          <c:h val="0.84924845269672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51:$B$69</c:f>
              <c:numCache>
                <c:formatCode>General</c:formatCode>
                <c:ptCount val="19"/>
                <c:pt idx="0">
                  <c:v>4956</c:v>
                </c:pt>
                <c:pt idx="1">
                  <c:v>7091</c:v>
                </c:pt>
                <c:pt idx="2">
                  <c:v>7970</c:v>
                </c:pt>
                <c:pt idx="3">
                  <c:v>8994</c:v>
                </c:pt>
                <c:pt idx="4">
                  <c:v>9268</c:v>
                </c:pt>
                <c:pt idx="5">
                  <c:v>8821</c:v>
                </c:pt>
                <c:pt idx="6">
                  <c:v>9165</c:v>
                </c:pt>
                <c:pt idx="7">
                  <c:v>9249</c:v>
                </c:pt>
                <c:pt idx="8">
                  <c:v>9457</c:v>
                </c:pt>
                <c:pt idx="9">
                  <c:v>9824</c:v>
                </c:pt>
                <c:pt idx="10">
                  <c:v>10415</c:v>
                </c:pt>
                <c:pt idx="11">
                  <c:v>10517</c:v>
                </c:pt>
                <c:pt idx="12">
                  <c:v>11468</c:v>
                </c:pt>
                <c:pt idx="13">
                  <c:v>12307</c:v>
                </c:pt>
                <c:pt idx="14">
                  <c:v>13636</c:v>
                </c:pt>
                <c:pt idx="15">
                  <c:v>14613</c:v>
                </c:pt>
                <c:pt idx="16">
                  <c:v>16339</c:v>
                </c:pt>
                <c:pt idx="17">
                  <c:v>17489</c:v>
                </c:pt>
                <c:pt idx="18">
                  <c:v>18467</c:v>
                </c:pt>
              </c:numCache>
            </c:numRef>
          </c:val>
        </c:ser>
        <c:gapWidth val="30"/>
        <c:overlap val="0"/>
        <c:axId val="82339059"/>
        <c:axId val="25769198"/>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51:$C$68</c:f>
              <c:numCache>
                <c:formatCode>General</c:formatCode>
                <c:ptCount val="18"/>
                <c:pt idx="0">
                  <c:v>4956</c:v>
                </c:pt>
                <c:pt idx="1">
                  <c:v>7091</c:v>
                </c:pt>
                <c:pt idx="2">
                  <c:v>7970</c:v>
                </c:pt>
                <c:pt idx="3">
                  <c:v>8994</c:v>
                </c:pt>
                <c:pt idx="4">
                  <c:v>9268</c:v>
                </c:pt>
                <c:pt idx="5">
                  <c:v>8821</c:v>
                </c:pt>
                <c:pt idx="6">
                  <c:v>9165</c:v>
                </c:pt>
                <c:pt idx="7">
                  <c:v>9249</c:v>
                </c:pt>
                <c:pt idx="8">
                  <c:v>9457</c:v>
                </c:pt>
                <c:pt idx="9">
                  <c:v>9824</c:v>
                </c:pt>
                <c:pt idx="10">
                  <c:v>10415</c:v>
                </c:pt>
                <c:pt idx="11">
                  <c:v>10517</c:v>
                </c:pt>
                <c:pt idx="12">
                  <c:v>11468</c:v>
                </c:pt>
                <c:pt idx="13">
                  <c:v>12307</c:v>
                </c:pt>
                <c:pt idx="14">
                  <c:v>13636</c:v>
                </c:pt>
                <c:pt idx="15">
                  <c:v>14613</c:v>
                </c:pt>
                <c:pt idx="16">
                  <c:v>16339</c:v>
                </c:pt>
                <c:pt idx="17">
                  <c:v>17489</c:v>
                </c:pt>
              </c:numCache>
            </c:numRef>
          </c:val>
          <c:smooth val="0"/>
        </c:ser>
        <c:hiLowLines>
          <c:spPr>
            <a:ln w="0">
              <a:noFill/>
            </a:ln>
          </c:spPr>
        </c:hiLowLines>
        <c:marker val="0"/>
        <c:axId val="27842843"/>
        <c:axId val="76433600"/>
      </c:lineChart>
      <c:catAx>
        <c:axId val="82339059"/>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769198"/>
        <c:crossesAt val="0"/>
        <c:auto val="1"/>
        <c:lblAlgn val="ctr"/>
        <c:lblOffset val="100"/>
        <c:noMultiLvlLbl val="0"/>
      </c:catAx>
      <c:valAx>
        <c:axId val="25769198"/>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339059"/>
        <c:crossesAt val="1"/>
        <c:crossBetween val="midCat"/>
      </c:valAx>
      <c:catAx>
        <c:axId val="27842843"/>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6433600"/>
        <c:auto val="1"/>
        <c:lblAlgn val="ctr"/>
        <c:lblOffset val="100"/>
        <c:noMultiLvlLbl val="0"/>
      </c:catAx>
      <c:valAx>
        <c:axId val="76433600"/>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842843"/>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3463071128337"/>
          <c:y val="0.224048571005479"/>
          <c:w val="0.964954418909329"/>
          <c:h val="0.74677920924033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72:$B$90</c:f>
              <c:numCache>
                <c:formatCode>General</c:formatCode>
                <c:ptCount val="19"/>
                <c:pt idx="0">
                  <c:v>4345</c:v>
                </c:pt>
                <c:pt idx="1">
                  <c:v>6622</c:v>
                </c:pt>
                <c:pt idx="2">
                  <c:v>8171</c:v>
                </c:pt>
                <c:pt idx="3">
                  <c:v>8449</c:v>
                </c:pt>
                <c:pt idx="4">
                  <c:v>8332</c:v>
                </c:pt>
                <c:pt idx="5">
                  <c:v>8387</c:v>
                </c:pt>
                <c:pt idx="6">
                  <c:v>8594</c:v>
                </c:pt>
                <c:pt idx="7">
                  <c:v>8929</c:v>
                </c:pt>
                <c:pt idx="8">
                  <c:v>9459</c:v>
                </c:pt>
                <c:pt idx="9">
                  <c:v>9758</c:v>
                </c:pt>
                <c:pt idx="10">
                  <c:v>10190</c:v>
                </c:pt>
                <c:pt idx="11">
                  <c:v>10364</c:v>
                </c:pt>
                <c:pt idx="12">
                  <c:v>10312</c:v>
                </c:pt>
                <c:pt idx="13">
                  <c:v>10239</c:v>
                </c:pt>
                <c:pt idx="14">
                  <c:v>10357</c:v>
                </c:pt>
                <c:pt idx="15">
                  <c:v>10951</c:v>
                </c:pt>
                <c:pt idx="16">
                  <c:v>11063</c:v>
                </c:pt>
                <c:pt idx="17">
                  <c:v>10745</c:v>
                </c:pt>
                <c:pt idx="18">
                  <c:v>10782</c:v>
                </c:pt>
              </c:numCache>
            </c:numRef>
          </c:val>
        </c:ser>
        <c:gapWidth val="30"/>
        <c:overlap val="0"/>
        <c:axId val="20272920"/>
        <c:axId val="37383915"/>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72:$C$89</c:f>
              <c:numCache>
                <c:formatCode>General</c:formatCode>
                <c:ptCount val="18"/>
                <c:pt idx="0">
                  <c:v>4345</c:v>
                </c:pt>
                <c:pt idx="1">
                  <c:v>6622</c:v>
                </c:pt>
                <c:pt idx="2">
                  <c:v>8171</c:v>
                </c:pt>
                <c:pt idx="3">
                  <c:v>8449</c:v>
                </c:pt>
                <c:pt idx="4">
                  <c:v>8332</c:v>
                </c:pt>
                <c:pt idx="5">
                  <c:v>8387</c:v>
                </c:pt>
                <c:pt idx="6">
                  <c:v>8594</c:v>
                </c:pt>
                <c:pt idx="7">
                  <c:v>8929</c:v>
                </c:pt>
                <c:pt idx="8">
                  <c:v>9459</c:v>
                </c:pt>
                <c:pt idx="9">
                  <c:v>9758</c:v>
                </c:pt>
                <c:pt idx="10">
                  <c:v>10190</c:v>
                </c:pt>
                <c:pt idx="11">
                  <c:v>10364</c:v>
                </c:pt>
                <c:pt idx="12">
                  <c:v>10312</c:v>
                </c:pt>
                <c:pt idx="13">
                  <c:v>10239</c:v>
                </c:pt>
                <c:pt idx="14">
                  <c:v>10357</c:v>
                </c:pt>
                <c:pt idx="15">
                  <c:v>10951</c:v>
                </c:pt>
                <c:pt idx="16">
                  <c:v>11063</c:v>
                </c:pt>
                <c:pt idx="17">
                  <c:v>10745</c:v>
                </c:pt>
              </c:numCache>
            </c:numRef>
          </c:val>
          <c:smooth val="0"/>
        </c:ser>
        <c:hiLowLines>
          <c:spPr>
            <a:ln w="0">
              <a:noFill/>
            </a:ln>
          </c:spPr>
        </c:hiLowLines>
        <c:marker val="0"/>
        <c:axId val="17683807"/>
        <c:axId val="69478355"/>
      </c:lineChart>
      <c:catAx>
        <c:axId val="2027292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383915"/>
        <c:crossesAt val="0"/>
        <c:auto val="1"/>
        <c:lblAlgn val="ctr"/>
        <c:lblOffset val="100"/>
        <c:noMultiLvlLbl val="0"/>
      </c:catAx>
      <c:valAx>
        <c:axId val="37383915"/>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272920"/>
        <c:crossesAt val="1"/>
        <c:crossBetween val="midCat"/>
        <c:majorUnit val="1000"/>
      </c:valAx>
      <c:catAx>
        <c:axId val="17683807"/>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9478355"/>
        <c:auto val="1"/>
        <c:lblAlgn val="ctr"/>
        <c:lblOffset val="100"/>
        <c:noMultiLvlLbl val="0"/>
      </c:catAx>
      <c:valAx>
        <c:axId val="69478355"/>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683807"/>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560</xdr:rowOff>
    </xdr:to>
    <xdr:sp>
      <xdr:nvSpPr>
        <xdr:cNvPr id="18" name="Text 9"/>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19" name="Text 10"/>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20" name="Text 11"/>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84744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24"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760</xdr:colOff>
      <xdr:row>0</xdr:row>
      <xdr:rowOff>19080</xdr:rowOff>
    </xdr:from>
    <xdr:to>
      <xdr:col>23</xdr:col>
      <xdr:colOff>230760</xdr:colOff>
      <xdr:row>0</xdr:row>
      <xdr:rowOff>142920</xdr:rowOff>
    </xdr:to>
    <xdr:sp>
      <xdr:nvSpPr>
        <xdr:cNvPr id="25" name="AutoShape 44">
          <a:hlinkClick r:id="rId2"/>
        </xdr:cNvPr>
        <xdr:cNvSpPr/>
      </xdr:nvSpPr>
      <xdr:spPr>
        <a:xfrm rot="10800000">
          <a:off x="12559320" y="18720"/>
          <a:ext cx="682560" cy="123840"/>
        </a:xfrm>
        <a:prstGeom prst="rightArrow">
          <a:avLst>
            <a:gd name="adj1" fmla="val 50000"/>
            <a:gd name="adj2" fmla="val 137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760</xdr:colOff>
      <xdr:row>0</xdr:row>
      <xdr:rowOff>28440</xdr:rowOff>
    </xdr:from>
    <xdr:to>
      <xdr:col>12</xdr:col>
      <xdr:colOff>317880</xdr:colOff>
      <xdr:row>0</xdr:row>
      <xdr:rowOff>152280</xdr:rowOff>
    </xdr:to>
    <xdr:sp>
      <xdr:nvSpPr>
        <xdr:cNvPr id="26" name="AutoShape 50">
          <a:hlinkClick r:id="rId1"/>
        </xdr:cNvPr>
        <xdr:cNvSpPr/>
      </xdr:nvSpPr>
      <xdr:spPr>
        <a:xfrm>
          <a:off x="5954760" y="2844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200</xdr:colOff>
      <xdr:row>0</xdr:row>
      <xdr:rowOff>152280</xdr:rowOff>
    </xdr:to>
    <xdr:sp>
      <xdr:nvSpPr>
        <xdr:cNvPr id="27" name="AutoShape 51">
          <a:hlinkClick r:id="rId2"/>
        </xdr:cNvPr>
        <xdr:cNvSpPr/>
      </xdr:nvSpPr>
      <xdr:spPr>
        <a:xfrm rot="10800000">
          <a:off x="1285020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200</xdr:rowOff>
    </xdr:from>
    <xdr:to>
      <xdr:col>1</xdr:col>
      <xdr:colOff>184320</xdr:colOff>
      <xdr:row>38</xdr:row>
      <xdr:rowOff>133200</xdr:rowOff>
    </xdr:to>
    <xdr:sp>
      <xdr:nvSpPr>
        <xdr:cNvPr id="28" name="Line 29"/>
        <xdr:cNvSpPr/>
      </xdr:nvSpPr>
      <xdr:spPr>
        <a:xfrm>
          <a:off x="19440" y="979488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8240</xdr:colOff>
      <xdr:row>0</xdr:row>
      <xdr:rowOff>28440</xdr:rowOff>
    </xdr:from>
    <xdr:to>
      <xdr:col>11</xdr:col>
      <xdr:colOff>164160</xdr:colOff>
      <xdr:row>0</xdr:row>
      <xdr:rowOff>152280</xdr:rowOff>
    </xdr:to>
    <xdr:sp>
      <xdr:nvSpPr>
        <xdr:cNvPr id="29" name="AutoShape 35">
          <a:hlinkClick r:id="rId1"/>
        </xdr:cNvPr>
        <xdr:cNvSpPr/>
      </xdr:nvSpPr>
      <xdr:spPr>
        <a:xfrm>
          <a:off x="6235200" y="2844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49840</xdr:colOff>
      <xdr:row>0</xdr:row>
      <xdr:rowOff>152280</xdr:rowOff>
    </xdr:to>
    <xdr:sp>
      <xdr:nvSpPr>
        <xdr:cNvPr id="30" name="AutoShape 36">
          <a:hlinkClick r:id="rId2"/>
        </xdr:cNvPr>
        <xdr:cNvSpPr/>
      </xdr:nvSpPr>
      <xdr:spPr>
        <a:xfrm rot="10800000">
          <a:off x="12833280" y="28080"/>
          <a:ext cx="682920" cy="123840"/>
        </a:xfrm>
        <a:prstGeom prst="rightArrow">
          <a:avLst>
            <a:gd name="adj1" fmla="val 50000"/>
            <a:gd name="adj2" fmla="val 1378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320</xdr:colOff>
      <xdr:row>38</xdr:row>
      <xdr:rowOff>190800</xdr:rowOff>
    </xdr:from>
    <xdr:to>
      <xdr:col>5</xdr:col>
      <xdr:colOff>1118160</xdr:colOff>
      <xdr:row>50</xdr:row>
      <xdr:rowOff>202680</xdr:rowOff>
    </xdr:to>
    <xdr:graphicFrame>
      <xdr:nvGraphicFramePr>
        <xdr:cNvPr id="31" name="Chart 4"/>
        <xdr:cNvGraphicFramePr/>
      </xdr:nvGraphicFramePr>
      <xdr:xfrm>
        <a:off x="76320" y="7581600"/>
        <a:ext cx="6422040" cy="244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040</xdr:colOff>
      <xdr:row>0</xdr:row>
      <xdr:rowOff>142920</xdr:rowOff>
    </xdr:to>
    <xdr:sp>
      <xdr:nvSpPr>
        <xdr:cNvPr id="32" name="AutoShape 24">
          <a:hlinkClick r:id="rId1"/>
        </xdr:cNvPr>
        <xdr:cNvSpPr/>
      </xdr:nvSpPr>
      <xdr:spPr>
        <a:xfrm>
          <a:off x="5367240" y="19080"/>
          <a:ext cx="538560" cy="123840"/>
        </a:xfrm>
        <a:prstGeom prst="rightArrow">
          <a:avLst>
            <a:gd name="adj1" fmla="val 50000"/>
            <a:gd name="adj2" fmla="val 10872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307196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160</xdr:rowOff>
    </xdr:from>
    <xdr:to>
      <xdr:col>1</xdr:col>
      <xdr:colOff>434160</xdr:colOff>
      <xdr:row>108</xdr:row>
      <xdr:rowOff>47160</xdr:rowOff>
    </xdr:to>
    <xdr:sp>
      <xdr:nvSpPr>
        <xdr:cNvPr id="34" name="Line 31"/>
        <xdr:cNvSpPr/>
      </xdr:nvSpPr>
      <xdr:spPr>
        <a:xfrm>
          <a:off x="307800" y="1978056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320</xdr:colOff>
      <xdr:row>0</xdr:row>
      <xdr:rowOff>142920</xdr:rowOff>
    </xdr:to>
    <xdr:sp>
      <xdr:nvSpPr>
        <xdr:cNvPr id="35" name="AutoShape 60">
          <a:hlinkClick r:id="rId1"/>
        </xdr:cNvPr>
        <xdr:cNvSpPr/>
      </xdr:nvSpPr>
      <xdr:spPr>
        <a:xfrm>
          <a:off x="578196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36" name="AutoShape 61">
          <a:hlinkClick r:id="rId2"/>
        </xdr:cNvPr>
        <xdr:cNvSpPr/>
      </xdr:nvSpPr>
      <xdr:spPr>
        <a:xfrm rot="10800000">
          <a:off x="12830040" y="1872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9</xdr:row>
      <xdr:rowOff>190800</xdr:rowOff>
    </xdr:from>
    <xdr:to>
      <xdr:col>4</xdr:col>
      <xdr:colOff>1262160</xdr:colOff>
      <xdr:row>51</xdr:row>
      <xdr:rowOff>190800</xdr:rowOff>
    </xdr:to>
    <xdr:graphicFrame>
      <xdr:nvGraphicFramePr>
        <xdr:cNvPr id="37" name="Chart 6"/>
        <xdr:cNvGraphicFramePr/>
      </xdr:nvGraphicFramePr>
      <xdr:xfrm>
        <a:off x="18720" y="7581600"/>
        <a:ext cx="6594480" cy="243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7960</xdr:colOff>
      <xdr:row>0</xdr:row>
      <xdr:rowOff>142920</xdr:rowOff>
    </xdr:to>
    <xdr:sp>
      <xdr:nvSpPr>
        <xdr:cNvPr id="38" name="AutoShape 8">
          <a:hlinkClick r:id="rId1"/>
        </xdr:cNvPr>
        <xdr:cNvSpPr/>
      </xdr:nvSpPr>
      <xdr:spPr>
        <a:xfrm>
          <a:off x="676404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040</xdr:colOff>
      <xdr:row>0</xdr:row>
      <xdr:rowOff>19080</xdr:rowOff>
    </xdr:from>
    <xdr:to>
      <xdr:col>20</xdr:col>
      <xdr:colOff>259560</xdr:colOff>
      <xdr:row>0</xdr:row>
      <xdr:rowOff>142920</xdr:rowOff>
    </xdr:to>
    <xdr:sp>
      <xdr:nvSpPr>
        <xdr:cNvPr id="39" name="AutoShape 9">
          <a:hlinkClick r:id="rId2"/>
        </xdr:cNvPr>
        <xdr:cNvSpPr/>
      </xdr:nvSpPr>
      <xdr:spPr>
        <a:xfrm rot="10800000">
          <a:off x="12852360" y="1872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xdr:row>
      <xdr:rowOff>47520</xdr:rowOff>
    </xdr:from>
    <xdr:to>
      <xdr:col>0</xdr:col>
      <xdr:colOff>6072480</xdr:colOff>
      <xdr:row>16</xdr:row>
      <xdr:rowOff>95400</xdr:rowOff>
    </xdr:to>
    <xdr:graphicFrame>
      <xdr:nvGraphicFramePr>
        <xdr:cNvPr id="4" name="Chart 1"/>
        <xdr:cNvGraphicFramePr/>
      </xdr:nvGraphicFramePr>
      <xdr:xfrm>
        <a:off x="60120" y="704880"/>
        <a:ext cx="6012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9</xdr:row>
      <xdr:rowOff>18720</xdr:rowOff>
    </xdr:from>
    <xdr:to>
      <xdr:col>0</xdr:col>
      <xdr:colOff>6072480</xdr:colOff>
      <xdr:row>31</xdr:row>
      <xdr:rowOff>162000</xdr:rowOff>
    </xdr:to>
    <xdr:graphicFrame>
      <xdr:nvGraphicFramePr>
        <xdr:cNvPr id="5" name="Chart 2"/>
        <xdr:cNvGraphicFramePr/>
      </xdr:nvGraphicFramePr>
      <xdr:xfrm>
        <a:off x="0" y="3219120"/>
        <a:ext cx="6072480" cy="218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123840</xdr:rowOff>
    </xdr:from>
    <xdr:to>
      <xdr:col>0</xdr:col>
      <xdr:colOff>6102360</xdr:colOff>
      <xdr:row>46</xdr:row>
      <xdr:rowOff>38160</xdr:rowOff>
    </xdr:to>
    <xdr:graphicFrame>
      <xdr:nvGraphicFramePr>
        <xdr:cNvPr id="6" name="Chart 3"/>
        <xdr:cNvGraphicFramePr/>
      </xdr:nvGraphicFramePr>
      <xdr:xfrm>
        <a:off x="0" y="5705640"/>
        <a:ext cx="61023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8</xdr:row>
      <xdr:rowOff>0</xdr:rowOff>
    </xdr:from>
    <xdr:to>
      <xdr:col>0</xdr:col>
      <xdr:colOff>6084360</xdr:colOff>
      <xdr:row>60</xdr:row>
      <xdr:rowOff>19080</xdr:rowOff>
    </xdr:to>
    <xdr:graphicFrame>
      <xdr:nvGraphicFramePr>
        <xdr:cNvPr id="7" name="Chart 4"/>
        <xdr:cNvGraphicFramePr/>
      </xdr:nvGraphicFramePr>
      <xdr:xfrm>
        <a:off x="0" y="8134200"/>
        <a:ext cx="6084360" cy="2048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880</xdr:colOff>
      <xdr:row>0</xdr:row>
      <xdr:rowOff>19080</xdr:rowOff>
    </xdr:from>
    <xdr:to>
      <xdr:col>10</xdr:col>
      <xdr:colOff>19800</xdr:colOff>
      <xdr:row>0</xdr:row>
      <xdr:rowOff>142920</xdr:rowOff>
    </xdr:to>
    <xdr:sp>
      <xdr:nvSpPr>
        <xdr:cNvPr id="41" name="AutoShape 21">
          <a:hlinkClick r:id="rId1"/>
        </xdr:cNvPr>
        <xdr:cNvSpPr/>
      </xdr:nvSpPr>
      <xdr:spPr>
        <a:xfrm>
          <a:off x="6101280" y="19080"/>
          <a:ext cx="636120" cy="123840"/>
        </a:xfrm>
        <a:prstGeom prst="rightArrow">
          <a:avLst>
            <a:gd name="adj1" fmla="val 50000"/>
            <a:gd name="adj2" fmla="val 12841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42" name="AutoShape 22">
          <a:hlinkClick r:id="rId2"/>
        </xdr:cNvPr>
        <xdr:cNvSpPr/>
      </xdr:nvSpPr>
      <xdr:spPr>
        <a:xfrm rot="10800000">
          <a:off x="12772440" y="1872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222480</xdr:colOff>
      <xdr:row>42</xdr:row>
      <xdr:rowOff>0</xdr:rowOff>
    </xdr:to>
    <xdr:sp>
      <xdr:nvSpPr>
        <xdr:cNvPr id="43" name="Line 45"/>
        <xdr:cNvSpPr/>
      </xdr:nvSpPr>
      <xdr:spPr>
        <a:xfrm>
          <a:off x="28800" y="1010808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480</xdr:colOff>
      <xdr:row>0</xdr:row>
      <xdr:rowOff>152280</xdr:rowOff>
    </xdr:to>
    <xdr:sp>
      <xdr:nvSpPr>
        <xdr:cNvPr id="44" name="AutoShape 43">
          <a:hlinkClick r:id="rId1"/>
        </xdr:cNvPr>
        <xdr:cNvSpPr/>
      </xdr:nvSpPr>
      <xdr:spPr>
        <a:xfrm>
          <a:off x="611928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45" name="AutoShape 44">
          <a:hlinkClick r:id="rId2"/>
        </xdr:cNvPr>
        <xdr:cNvSpPr/>
      </xdr:nvSpPr>
      <xdr:spPr>
        <a:xfrm rot="10800000">
          <a:off x="1252476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232520" y="733320"/>
          <a:ext cx="18658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360</xdr:colOff>
      <xdr:row>0</xdr:row>
      <xdr:rowOff>19080</xdr:rowOff>
    </xdr:from>
    <xdr:to>
      <xdr:col>10</xdr:col>
      <xdr:colOff>461880</xdr:colOff>
      <xdr:row>0</xdr:row>
      <xdr:rowOff>142920</xdr:rowOff>
    </xdr:to>
    <xdr:sp>
      <xdr:nvSpPr>
        <xdr:cNvPr id="47" name="AutoShape 27">
          <a:hlinkClick r:id="rId1"/>
        </xdr:cNvPr>
        <xdr:cNvSpPr/>
      </xdr:nvSpPr>
      <xdr:spPr>
        <a:xfrm>
          <a:off x="5713200" y="19080"/>
          <a:ext cx="548640" cy="123840"/>
        </a:xfrm>
        <a:prstGeom prst="rightArrow">
          <a:avLst>
            <a:gd name="adj1" fmla="val 50000"/>
            <a:gd name="adj2" fmla="val 11075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1120</xdr:colOff>
      <xdr:row>0</xdr:row>
      <xdr:rowOff>152280</xdr:rowOff>
    </xdr:to>
    <xdr:sp>
      <xdr:nvSpPr>
        <xdr:cNvPr id="48" name="AutoShape 28">
          <a:hlinkClick r:id="rId2"/>
        </xdr:cNvPr>
        <xdr:cNvSpPr/>
      </xdr:nvSpPr>
      <xdr:spPr>
        <a:xfrm rot="10800000">
          <a:off x="12812400" y="37440"/>
          <a:ext cx="606240" cy="114480"/>
        </a:xfrm>
        <a:prstGeom prst="rightArrow">
          <a:avLst>
            <a:gd name="adj1" fmla="val 50000"/>
            <a:gd name="adj2" fmla="val 1323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90080</xdr:rowOff>
    </xdr:from>
    <xdr:to>
      <xdr:col>5</xdr:col>
      <xdr:colOff>1194840</xdr:colOff>
      <xdr:row>53</xdr:row>
      <xdr:rowOff>105120</xdr:rowOff>
    </xdr:to>
    <xdr:graphicFrame>
      <xdr:nvGraphicFramePr>
        <xdr:cNvPr id="8" name="Chart 5"/>
        <xdr:cNvGraphicFramePr/>
      </xdr:nvGraphicFramePr>
      <xdr:xfrm>
        <a:off x="0" y="7594920"/>
        <a:ext cx="6633720" cy="267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3</xdr:row>
      <xdr:rowOff>0</xdr:rowOff>
    </xdr:from>
    <xdr:to>
      <xdr:col>0</xdr:col>
      <xdr:colOff>455400</xdr:colOff>
      <xdr:row>13</xdr:row>
      <xdr:rowOff>0</xdr:rowOff>
    </xdr:to>
    <xdr:sp>
      <xdr:nvSpPr>
        <xdr:cNvPr id="9" name="Line 10"/>
        <xdr:cNvSpPr/>
      </xdr:nvSpPr>
      <xdr:spPr>
        <a:xfrm>
          <a:off x="19800" y="270684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602460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4405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6148440" y="19080"/>
          <a:ext cx="731880" cy="123840"/>
        </a:xfrm>
        <a:prstGeom prst="rightArrow">
          <a:avLst>
            <a:gd name="adj1" fmla="val 50000"/>
            <a:gd name="adj2" fmla="val 1477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2</xdr:col>
      <xdr:colOff>192240</xdr:colOff>
      <xdr:row>0</xdr:row>
      <xdr:rowOff>152280</xdr:rowOff>
    </xdr:to>
    <xdr:sp>
      <xdr:nvSpPr>
        <xdr:cNvPr id="13" name="AutoShape 52">
          <a:hlinkClick r:id="rId2"/>
        </xdr:cNvPr>
        <xdr:cNvSpPr/>
      </xdr:nvSpPr>
      <xdr:spPr>
        <a:xfrm rot="10800000">
          <a:off x="12936240" y="28080"/>
          <a:ext cx="730800" cy="123840"/>
        </a:xfrm>
        <a:prstGeom prst="rightArrow">
          <a:avLst>
            <a:gd name="adj1" fmla="val 50000"/>
            <a:gd name="adj2" fmla="val 1475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49840</xdr:colOff>
      <xdr:row>0</xdr:row>
      <xdr:rowOff>152280</xdr:rowOff>
    </xdr:to>
    <xdr:sp>
      <xdr:nvSpPr>
        <xdr:cNvPr id="14" name="AutoShape 50">
          <a:hlinkClick r:id="rId1"/>
        </xdr:cNvPr>
        <xdr:cNvSpPr/>
      </xdr:nvSpPr>
      <xdr:spPr>
        <a:xfrm rot="10800000">
          <a:off x="1292976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856840" y="19080"/>
          <a:ext cx="673920" cy="123840"/>
        </a:xfrm>
        <a:prstGeom prst="rightArrow">
          <a:avLst>
            <a:gd name="adj1" fmla="val 50000"/>
            <a:gd name="adj2" fmla="val 13604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6</xdr:col>
      <xdr:colOff>1080</xdr:colOff>
      <xdr:row>52</xdr:row>
      <xdr:rowOff>66960</xdr:rowOff>
    </xdr:to>
    <xdr:graphicFrame>
      <xdr:nvGraphicFramePr>
        <xdr:cNvPr id="16" name="Chart 4"/>
        <xdr:cNvGraphicFramePr/>
      </xdr:nvGraphicFramePr>
      <xdr:xfrm>
        <a:off x="0" y="7632000"/>
        <a:ext cx="6680520" cy="258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96696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4" activeCellId="0" sqref="D4:D8"/>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32"/>
    <col collapsed="false" customWidth="true" hidden="false" outlineLevel="0" max="20" min="20" style="192" width="4.82"/>
  </cols>
  <sheetData>
    <row r="1" customFormat="false" ht="12.75" hidden="false" customHeight="false" outlineLevel="0" collapsed="false">
      <c r="A1" s="138" t="s">
        <v>383</v>
      </c>
      <c r="B1" s="138"/>
    </row>
    <row r="2" customFormat="false" ht="27" hidden="false" customHeight="true" outlineLevel="0" collapsed="false">
      <c r="A2" s="160" t="s">
        <v>75</v>
      </c>
      <c r="B2" s="138"/>
      <c r="T2" s="173" t="s">
        <v>75</v>
      </c>
    </row>
    <row r="3" s="161" customFormat="true" ht="18" hidden="false" customHeight="true" outlineLevel="0" collapsed="false">
      <c r="A3" s="141"/>
      <c r="B3" s="193"/>
      <c r="C3" s="193"/>
      <c r="D3" s="193"/>
      <c r="E3" s="193"/>
      <c r="F3" s="193"/>
      <c r="G3" s="193"/>
      <c r="H3" s="193"/>
      <c r="J3" s="194" t="s">
        <v>555</v>
      </c>
      <c r="K3" s="161" t="s">
        <v>556</v>
      </c>
      <c r="T3" s="141"/>
    </row>
    <row r="4" s="148" customFormat="true" ht="14.1" hidden="false" customHeight="true" outlineLevel="0" collapsed="false">
      <c r="A4" s="162" t="s">
        <v>557</v>
      </c>
      <c r="B4" s="163" t="s">
        <v>434</v>
      </c>
      <c r="C4" s="146" t="s">
        <v>393</v>
      </c>
      <c r="D4" s="146" t="s">
        <v>394</v>
      </c>
      <c r="E4" s="146" t="s">
        <v>395</v>
      </c>
      <c r="F4" s="146"/>
      <c r="G4" s="146"/>
      <c r="H4" s="165"/>
      <c r="I4" s="165"/>
      <c r="J4" s="195"/>
      <c r="K4" s="196" t="s">
        <v>558</v>
      </c>
      <c r="L4" s="197"/>
      <c r="M4" s="197"/>
      <c r="N4" s="197"/>
      <c r="O4" s="197"/>
      <c r="P4" s="197"/>
      <c r="Q4" s="197"/>
      <c r="R4" s="197"/>
      <c r="S4" s="165"/>
      <c r="T4" s="164" t="s">
        <v>557</v>
      </c>
    </row>
    <row r="5" s="148" customFormat="true" ht="14.1" hidden="false" customHeight="true" outlineLevel="0" collapsed="false">
      <c r="A5" s="162"/>
      <c r="B5" s="163"/>
      <c r="C5" s="163"/>
      <c r="D5" s="163"/>
      <c r="E5" s="146"/>
      <c r="F5" s="146"/>
      <c r="G5" s="146"/>
      <c r="H5" s="164" t="s">
        <v>559</v>
      </c>
      <c r="I5" s="164"/>
      <c r="J5" s="164"/>
      <c r="K5" s="198" t="s">
        <v>560</v>
      </c>
      <c r="L5" s="198"/>
      <c r="M5" s="198"/>
      <c r="N5" s="163" t="s">
        <v>479</v>
      </c>
      <c r="O5" s="163"/>
      <c r="P5" s="163"/>
      <c r="Q5" s="164" t="s">
        <v>561</v>
      </c>
      <c r="R5" s="164"/>
      <c r="S5" s="164"/>
      <c r="T5" s="164"/>
    </row>
    <row r="6" s="148" customFormat="true" ht="14.1" hidden="false" customHeight="true" outlineLevel="0" collapsed="false">
      <c r="A6" s="162"/>
      <c r="B6" s="163"/>
      <c r="C6" s="163"/>
      <c r="D6" s="163"/>
      <c r="E6" s="146"/>
      <c r="F6" s="146"/>
      <c r="G6" s="146"/>
      <c r="H6" s="164"/>
      <c r="I6" s="164"/>
      <c r="J6" s="164"/>
      <c r="K6" s="198"/>
      <c r="L6" s="198"/>
      <c r="M6" s="198"/>
      <c r="N6" s="163"/>
      <c r="O6" s="163"/>
      <c r="P6" s="163"/>
      <c r="Q6" s="164"/>
      <c r="R6" s="164"/>
      <c r="S6" s="164"/>
      <c r="T6" s="164"/>
    </row>
    <row r="7" s="148" customFormat="true" ht="15" hidden="false" customHeight="true" outlineLevel="0" collapsed="false">
      <c r="A7" s="162"/>
      <c r="B7" s="163"/>
      <c r="C7" s="163"/>
      <c r="D7" s="163"/>
      <c r="E7" s="146" t="s">
        <v>396</v>
      </c>
      <c r="F7" s="146" t="s">
        <v>397</v>
      </c>
      <c r="G7" s="146"/>
      <c r="H7" s="199" t="s">
        <v>562</v>
      </c>
      <c r="I7" s="200" t="s">
        <v>397</v>
      </c>
      <c r="J7" s="200"/>
      <c r="K7" s="162" t="s">
        <v>562</v>
      </c>
      <c r="L7" s="145" t="s">
        <v>397</v>
      </c>
      <c r="M7" s="145"/>
      <c r="N7" s="199" t="s">
        <v>562</v>
      </c>
      <c r="O7" s="146" t="s">
        <v>397</v>
      </c>
      <c r="P7" s="146"/>
      <c r="Q7" s="199" t="s">
        <v>562</v>
      </c>
      <c r="R7" s="201" t="s">
        <v>397</v>
      </c>
      <c r="S7" s="201"/>
      <c r="T7" s="164"/>
    </row>
    <row r="8" s="148" customFormat="true" ht="28.5" hidden="false" customHeight="true" outlineLevel="0" collapsed="false">
      <c r="A8" s="162"/>
      <c r="B8" s="163"/>
      <c r="C8" s="163"/>
      <c r="D8" s="163"/>
      <c r="E8" s="163"/>
      <c r="F8" s="150" t="s">
        <v>389</v>
      </c>
      <c r="G8" s="202" t="s">
        <v>563</v>
      </c>
      <c r="H8" s="199"/>
      <c r="I8" s="200" t="s">
        <v>389</v>
      </c>
      <c r="J8" s="199" t="s">
        <v>563</v>
      </c>
      <c r="K8" s="162"/>
      <c r="L8" s="150" t="s">
        <v>389</v>
      </c>
      <c r="M8" s="163" t="s">
        <v>563</v>
      </c>
      <c r="N8" s="199"/>
      <c r="O8" s="150" t="s">
        <v>389</v>
      </c>
      <c r="P8" s="163" t="s">
        <v>563</v>
      </c>
      <c r="Q8" s="199"/>
      <c r="R8" s="150" t="s">
        <v>389</v>
      </c>
      <c r="S8" s="164" t="s">
        <v>563</v>
      </c>
      <c r="T8" s="164"/>
    </row>
    <row r="9" s="148" customFormat="true" ht="26.1" hidden="false" customHeight="true" outlineLevel="0" collapsed="false">
      <c r="A9" s="203" t="n">
        <v>1</v>
      </c>
      <c r="B9" s="148" t="s">
        <v>441</v>
      </c>
      <c r="C9" s="157" t="n">
        <v>8</v>
      </c>
      <c r="D9" s="157" t="n">
        <v>58</v>
      </c>
      <c r="E9" s="177" t="n">
        <v>1146</v>
      </c>
      <c r="F9" s="177" t="n">
        <v>731</v>
      </c>
      <c r="G9" s="177" t="n">
        <v>185</v>
      </c>
      <c r="H9" s="157" t="n">
        <v>40</v>
      </c>
      <c r="I9" s="157" t="n">
        <v>30</v>
      </c>
      <c r="J9" s="157" t="n">
        <v>4</v>
      </c>
      <c r="K9" s="157" t="n">
        <v>442</v>
      </c>
      <c r="L9" s="157" t="n">
        <v>212</v>
      </c>
      <c r="M9" s="157" t="n">
        <v>107</v>
      </c>
      <c r="N9" s="157" t="n">
        <v>631</v>
      </c>
      <c r="O9" s="157" t="n">
        <v>456</v>
      </c>
      <c r="P9" s="157" t="n">
        <v>69</v>
      </c>
      <c r="Q9" s="157" t="n">
        <v>33</v>
      </c>
      <c r="R9" s="157" t="n">
        <v>33</v>
      </c>
      <c r="S9" s="157" t="n">
        <v>5</v>
      </c>
      <c r="T9" s="203" t="n">
        <v>1</v>
      </c>
    </row>
    <row r="10" s="148" customFormat="true" ht="18.95" hidden="false" customHeight="true" outlineLevel="0" collapsed="false">
      <c r="A10" s="203" t="n">
        <v>2</v>
      </c>
      <c r="B10" s="148" t="s">
        <v>442</v>
      </c>
      <c r="C10" s="157" t="n">
        <v>16</v>
      </c>
      <c r="D10" s="157" t="n">
        <v>95</v>
      </c>
      <c r="E10" s="177" t="n">
        <v>2065</v>
      </c>
      <c r="F10" s="177" t="n">
        <v>1185</v>
      </c>
      <c r="G10" s="177" t="n">
        <v>603</v>
      </c>
      <c r="H10" s="157" t="n">
        <v>266</v>
      </c>
      <c r="I10" s="157" t="n">
        <v>130</v>
      </c>
      <c r="J10" s="157" t="n">
        <v>83</v>
      </c>
      <c r="K10" s="157" t="n">
        <v>990</v>
      </c>
      <c r="L10" s="157" t="n">
        <v>482</v>
      </c>
      <c r="M10" s="157" t="n">
        <v>351</v>
      </c>
      <c r="N10" s="157" t="n">
        <v>761</v>
      </c>
      <c r="O10" s="157" t="n">
        <v>526</v>
      </c>
      <c r="P10" s="157" t="n">
        <v>162</v>
      </c>
      <c r="Q10" s="157" t="n">
        <v>48</v>
      </c>
      <c r="R10" s="157" t="n">
        <v>47</v>
      </c>
      <c r="S10" s="157" t="n">
        <v>7</v>
      </c>
      <c r="T10" s="203" t="n">
        <v>2</v>
      </c>
    </row>
    <row r="11" s="148" customFormat="true" ht="18.95" hidden="false" customHeight="true" outlineLevel="0" collapsed="false">
      <c r="A11" s="203" t="n">
        <v>3</v>
      </c>
      <c r="B11" s="148" t="s">
        <v>443</v>
      </c>
      <c r="C11" s="157" t="n">
        <v>4</v>
      </c>
      <c r="D11" s="157" t="n">
        <v>39</v>
      </c>
      <c r="E11" s="177" t="n">
        <v>846</v>
      </c>
      <c r="F11" s="177" t="n">
        <v>594</v>
      </c>
      <c r="G11" s="177" t="n">
        <v>358</v>
      </c>
      <c r="H11" s="157" t="n">
        <v>52</v>
      </c>
      <c r="I11" s="157" t="n">
        <v>24</v>
      </c>
      <c r="J11" s="157" t="n">
        <v>27</v>
      </c>
      <c r="K11" s="157" t="n">
        <v>519</v>
      </c>
      <c r="L11" s="157" t="n">
        <v>340</v>
      </c>
      <c r="M11" s="157" t="n">
        <v>245</v>
      </c>
      <c r="N11" s="157" t="n">
        <v>211</v>
      </c>
      <c r="O11" s="157" t="n">
        <v>168</v>
      </c>
      <c r="P11" s="157" t="n">
        <v>72</v>
      </c>
      <c r="Q11" s="157" t="n">
        <v>64</v>
      </c>
      <c r="R11" s="157" t="n">
        <v>62</v>
      </c>
      <c r="S11" s="157" t="n">
        <v>14</v>
      </c>
      <c r="T11" s="203" t="n">
        <v>3</v>
      </c>
    </row>
    <row r="12" s="148" customFormat="true" ht="18.95" hidden="false" customHeight="true" outlineLevel="0" collapsed="false">
      <c r="A12" s="203" t="n">
        <v>4</v>
      </c>
      <c r="B12" s="148" t="s">
        <v>444</v>
      </c>
      <c r="C12" s="157" t="n">
        <v>6</v>
      </c>
      <c r="D12" s="157" t="n">
        <v>42</v>
      </c>
      <c r="E12" s="177" t="n">
        <v>893</v>
      </c>
      <c r="F12" s="177" t="n">
        <v>444</v>
      </c>
      <c r="G12" s="177" t="n">
        <v>208</v>
      </c>
      <c r="H12" s="157" t="n">
        <v>115</v>
      </c>
      <c r="I12" s="157" t="n">
        <v>57</v>
      </c>
      <c r="J12" s="157" t="n">
        <v>28</v>
      </c>
      <c r="K12" s="157" t="n">
        <v>448</v>
      </c>
      <c r="L12" s="157" t="n">
        <v>227</v>
      </c>
      <c r="M12" s="157" t="n">
        <v>130</v>
      </c>
      <c r="N12" s="157" t="n">
        <v>330</v>
      </c>
      <c r="O12" s="157" t="n">
        <v>160</v>
      </c>
      <c r="P12" s="157" t="n">
        <v>50</v>
      </c>
      <c r="Q12" s="185" t="n">
        <v>0</v>
      </c>
      <c r="R12" s="185" t="n">
        <v>0</v>
      </c>
      <c r="S12" s="185" t="n">
        <v>0</v>
      </c>
      <c r="T12" s="203" t="n">
        <v>4</v>
      </c>
    </row>
    <row r="13" s="148" customFormat="true" ht="30" hidden="false" customHeight="true" outlineLevel="0" collapsed="false">
      <c r="A13" s="203" t="n">
        <v>5</v>
      </c>
      <c r="B13" s="148" t="s">
        <v>445</v>
      </c>
      <c r="C13" s="157" t="n">
        <v>3</v>
      </c>
      <c r="D13" s="157" t="n">
        <v>36</v>
      </c>
      <c r="E13" s="177" t="n">
        <v>764</v>
      </c>
      <c r="F13" s="177" t="n">
        <v>462</v>
      </c>
      <c r="G13" s="177" t="n">
        <v>149</v>
      </c>
      <c r="H13" s="157" t="n">
        <v>82</v>
      </c>
      <c r="I13" s="157" t="n">
        <v>46</v>
      </c>
      <c r="J13" s="157" t="n">
        <v>11</v>
      </c>
      <c r="K13" s="157" t="n">
        <v>360</v>
      </c>
      <c r="L13" s="157" t="n">
        <v>191</v>
      </c>
      <c r="M13" s="157" t="n">
        <v>93</v>
      </c>
      <c r="N13" s="157" t="n">
        <v>322</v>
      </c>
      <c r="O13" s="157" t="n">
        <v>225</v>
      </c>
      <c r="P13" s="157" t="n">
        <v>45</v>
      </c>
      <c r="Q13" s="185" t="n">
        <v>0</v>
      </c>
      <c r="R13" s="185" t="n">
        <v>0</v>
      </c>
      <c r="S13" s="185" t="n">
        <v>0</v>
      </c>
      <c r="T13" s="203" t="n">
        <v>5</v>
      </c>
    </row>
    <row r="14" s="148" customFormat="true" ht="18.95" hidden="false" customHeight="true" outlineLevel="0" collapsed="false">
      <c r="A14" s="203" t="n">
        <v>6</v>
      </c>
      <c r="B14" s="148" t="s">
        <v>446</v>
      </c>
      <c r="C14" s="157" t="n">
        <v>1</v>
      </c>
      <c r="D14" s="157" t="n">
        <v>15</v>
      </c>
      <c r="E14" s="177" t="n">
        <v>319</v>
      </c>
      <c r="F14" s="177" t="n">
        <v>176</v>
      </c>
      <c r="G14" s="177" t="n">
        <v>44</v>
      </c>
      <c r="H14" s="185" t="n">
        <v>0</v>
      </c>
      <c r="I14" s="185" t="n">
        <v>0</v>
      </c>
      <c r="J14" s="185" t="n">
        <v>0</v>
      </c>
      <c r="K14" s="185" t="n">
        <v>149</v>
      </c>
      <c r="L14" s="185" t="n">
        <v>71</v>
      </c>
      <c r="M14" s="185" t="n">
        <v>32</v>
      </c>
      <c r="N14" s="157" t="n">
        <v>170</v>
      </c>
      <c r="O14" s="157" t="n">
        <v>105</v>
      </c>
      <c r="P14" s="157" t="n">
        <v>12</v>
      </c>
      <c r="Q14" s="185" t="n">
        <v>0</v>
      </c>
      <c r="R14" s="185" t="n">
        <v>0</v>
      </c>
      <c r="S14" s="185" t="n">
        <v>0</v>
      </c>
      <c r="T14" s="203" t="n">
        <v>6</v>
      </c>
    </row>
    <row r="15" s="148" customFormat="true" ht="18.95" hidden="false" customHeight="true" outlineLevel="0" collapsed="false">
      <c r="A15" s="203" t="n">
        <v>7</v>
      </c>
      <c r="B15" s="148" t="s">
        <v>447</v>
      </c>
      <c r="C15" s="157" t="n">
        <v>2</v>
      </c>
      <c r="D15" s="157" t="n">
        <v>28</v>
      </c>
      <c r="E15" s="177" t="n">
        <v>611</v>
      </c>
      <c r="F15" s="177" t="n">
        <v>324</v>
      </c>
      <c r="G15" s="177" t="n">
        <v>207</v>
      </c>
      <c r="H15" s="185" t="n">
        <v>124</v>
      </c>
      <c r="I15" s="185" t="n">
        <v>64</v>
      </c>
      <c r="J15" s="157" t="n">
        <v>38</v>
      </c>
      <c r="K15" s="157" t="n">
        <v>341</v>
      </c>
      <c r="L15" s="157" t="n">
        <v>168</v>
      </c>
      <c r="M15" s="157" t="n">
        <v>112</v>
      </c>
      <c r="N15" s="157" t="n">
        <v>146</v>
      </c>
      <c r="O15" s="157" t="n">
        <v>92</v>
      </c>
      <c r="P15" s="157" t="n">
        <v>57</v>
      </c>
      <c r="Q15" s="185" t="n">
        <v>0</v>
      </c>
      <c r="R15" s="185" t="n">
        <v>0</v>
      </c>
      <c r="S15" s="185" t="n">
        <v>0</v>
      </c>
      <c r="T15" s="203" t="n">
        <v>7</v>
      </c>
    </row>
    <row r="16" s="148" customFormat="true" ht="18.95" hidden="false" customHeight="true" outlineLevel="0" collapsed="false">
      <c r="A16" s="203" t="n">
        <v>8</v>
      </c>
      <c r="B16" s="148" t="s">
        <v>448</v>
      </c>
      <c r="C16" s="157" t="n">
        <v>4</v>
      </c>
      <c r="D16" s="157" t="n">
        <v>34</v>
      </c>
      <c r="E16" s="177" t="n">
        <v>738</v>
      </c>
      <c r="F16" s="177" t="n">
        <v>408</v>
      </c>
      <c r="G16" s="177" t="n">
        <v>127</v>
      </c>
      <c r="H16" s="157" t="n">
        <v>85</v>
      </c>
      <c r="I16" s="157" t="n">
        <v>50</v>
      </c>
      <c r="J16" s="157" t="n">
        <v>16</v>
      </c>
      <c r="K16" s="157" t="n">
        <v>373</v>
      </c>
      <c r="L16" s="157" t="n">
        <v>162</v>
      </c>
      <c r="M16" s="157" t="n">
        <v>94</v>
      </c>
      <c r="N16" s="157" t="n">
        <v>280</v>
      </c>
      <c r="O16" s="157" t="n">
        <v>196</v>
      </c>
      <c r="P16" s="157" t="n">
        <v>17</v>
      </c>
      <c r="Q16" s="185" t="n">
        <v>0</v>
      </c>
      <c r="R16" s="185" t="n">
        <v>0</v>
      </c>
      <c r="S16" s="185" t="n">
        <v>0</v>
      </c>
      <c r="T16" s="203" t="n">
        <v>8</v>
      </c>
    </row>
    <row r="17" s="148" customFormat="true" ht="18.95" hidden="false" customHeight="true" outlineLevel="0" collapsed="false">
      <c r="A17" s="203" t="n">
        <v>9</v>
      </c>
      <c r="B17" s="148" t="s">
        <v>449</v>
      </c>
      <c r="C17" s="157" t="n">
        <v>6</v>
      </c>
      <c r="D17" s="157" t="n">
        <v>94</v>
      </c>
      <c r="E17" s="177" t="n">
        <v>2019</v>
      </c>
      <c r="F17" s="177" t="n">
        <v>1197</v>
      </c>
      <c r="G17" s="177" t="n">
        <v>373</v>
      </c>
      <c r="H17" s="157" t="n">
        <v>56</v>
      </c>
      <c r="I17" s="157" t="n">
        <v>25</v>
      </c>
      <c r="J17" s="157" t="n">
        <v>5</v>
      </c>
      <c r="K17" s="157" t="n">
        <v>1315</v>
      </c>
      <c r="L17" s="157" t="n">
        <v>640</v>
      </c>
      <c r="M17" s="157" t="n">
        <v>298</v>
      </c>
      <c r="N17" s="157" t="n">
        <v>460</v>
      </c>
      <c r="O17" s="157" t="n">
        <v>386</v>
      </c>
      <c r="P17" s="157" t="n">
        <v>53</v>
      </c>
      <c r="Q17" s="157" t="n">
        <v>188</v>
      </c>
      <c r="R17" s="157" t="n">
        <v>146</v>
      </c>
      <c r="S17" s="157" t="n">
        <v>17</v>
      </c>
      <c r="T17" s="203" t="n">
        <v>9</v>
      </c>
    </row>
    <row r="18" s="148" customFormat="true" ht="18.95" hidden="false" customHeight="true" outlineLevel="0" collapsed="false">
      <c r="A18" s="203" t="n">
        <v>10</v>
      </c>
      <c r="B18" s="148" t="s">
        <v>450</v>
      </c>
      <c r="C18" s="157" t="n">
        <v>3</v>
      </c>
      <c r="D18" s="157" t="n">
        <v>25</v>
      </c>
      <c r="E18" s="177" t="n">
        <v>448</v>
      </c>
      <c r="F18" s="177" t="n">
        <v>220</v>
      </c>
      <c r="G18" s="177" t="n">
        <v>143</v>
      </c>
      <c r="H18" s="157" t="n">
        <v>83</v>
      </c>
      <c r="I18" s="157" t="n">
        <v>38</v>
      </c>
      <c r="J18" s="157" t="n">
        <v>27</v>
      </c>
      <c r="K18" s="157" t="n">
        <v>320</v>
      </c>
      <c r="L18" s="157" t="n">
        <v>139</v>
      </c>
      <c r="M18" s="157" t="n">
        <v>102</v>
      </c>
      <c r="N18" s="157" t="n">
        <v>45</v>
      </c>
      <c r="O18" s="157" t="n">
        <v>43</v>
      </c>
      <c r="P18" s="157" t="n">
        <v>14</v>
      </c>
      <c r="Q18" s="185" t="n">
        <v>0</v>
      </c>
      <c r="R18" s="185" t="n">
        <v>0</v>
      </c>
      <c r="S18" s="185" t="n">
        <v>0</v>
      </c>
      <c r="T18" s="203" t="n">
        <v>10</v>
      </c>
    </row>
    <row r="19" s="148" customFormat="true" ht="18.95" hidden="false" customHeight="true" outlineLevel="0" collapsed="false">
      <c r="A19" s="203" t="n">
        <v>11</v>
      </c>
      <c r="B19" s="148" t="s">
        <v>451</v>
      </c>
      <c r="C19" s="157" t="n">
        <v>1</v>
      </c>
      <c r="D19" s="157" t="n">
        <v>24</v>
      </c>
      <c r="E19" s="177" t="n">
        <v>544</v>
      </c>
      <c r="F19" s="177" t="n">
        <v>315</v>
      </c>
      <c r="G19" s="177" t="n">
        <v>80</v>
      </c>
      <c r="H19" s="185" t="n">
        <v>0</v>
      </c>
      <c r="I19" s="185" t="n">
        <v>0</v>
      </c>
      <c r="J19" s="185" t="n">
        <v>0</v>
      </c>
      <c r="K19" s="157" t="n">
        <v>286</v>
      </c>
      <c r="L19" s="157" t="n">
        <v>155</v>
      </c>
      <c r="M19" s="157" t="n">
        <v>57</v>
      </c>
      <c r="N19" s="157" t="n">
        <v>169</v>
      </c>
      <c r="O19" s="157" t="n">
        <v>108</v>
      </c>
      <c r="P19" s="157" t="n">
        <v>23</v>
      </c>
      <c r="Q19" s="157" t="n">
        <v>89</v>
      </c>
      <c r="R19" s="157" t="n">
        <v>52</v>
      </c>
      <c r="S19" s="157" t="n">
        <v>0</v>
      </c>
      <c r="T19" s="203" t="n">
        <v>11</v>
      </c>
    </row>
    <row r="20" s="148" customFormat="true" ht="18.95" hidden="false" customHeight="true" outlineLevel="0" collapsed="false">
      <c r="A20" s="203" t="n">
        <v>12</v>
      </c>
      <c r="B20" s="148" t="s">
        <v>452</v>
      </c>
      <c r="C20" s="157" t="n">
        <v>3</v>
      </c>
      <c r="D20" s="157" t="n">
        <v>37</v>
      </c>
      <c r="E20" s="177" t="n">
        <v>788</v>
      </c>
      <c r="F20" s="177" t="n">
        <v>437</v>
      </c>
      <c r="G20" s="177" t="n">
        <v>220</v>
      </c>
      <c r="H20" s="157" t="n">
        <v>135</v>
      </c>
      <c r="I20" s="157" t="n">
        <v>84</v>
      </c>
      <c r="J20" s="157" t="n">
        <v>31</v>
      </c>
      <c r="K20" s="157" t="n">
        <v>399</v>
      </c>
      <c r="L20" s="157" t="n">
        <v>189</v>
      </c>
      <c r="M20" s="157" t="n">
        <v>149</v>
      </c>
      <c r="N20" s="157" t="n">
        <v>254</v>
      </c>
      <c r="O20" s="157" t="n">
        <v>164</v>
      </c>
      <c r="P20" s="157" t="n">
        <v>40</v>
      </c>
      <c r="Q20" s="185" t="n">
        <v>0</v>
      </c>
      <c r="R20" s="185" t="n">
        <v>0</v>
      </c>
      <c r="S20" s="185" t="n">
        <v>0</v>
      </c>
      <c r="T20" s="203" t="n">
        <v>12</v>
      </c>
    </row>
    <row r="21" s="148" customFormat="true" ht="18.95" hidden="false" customHeight="true" outlineLevel="0" collapsed="false">
      <c r="A21" s="203" t="n">
        <v>13</v>
      </c>
      <c r="B21" s="148" t="s">
        <v>453</v>
      </c>
      <c r="C21" s="157" t="n">
        <v>3</v>
      </c>
      <c r="D21" s="157" t="n">
        <v>25</v>
      </c>
      <c r="E21" s="177" t="n">
        <v>582</v>
      </c>
      <c r="F21" s="177" t="n">
        <v>308</v>
      </c>
      <c r="G21" s="177" t="n">
        <v>109</v>
      </c>
      <c r="H21" s="157" t="n">
        <v>59</v>
      </c>
      <c r="I21" s="157" t="n">
        <v>31</v>
      </c>
      <c r="J21" s="157" t="n">
        <v>5</v>
      </c>
      <c r="K21" s="157" t="n">
        <v>301</v>
      </c>
      <c r="L21" s="157" t="n">
        <v>140</v>
      </c>
      <c r="M21" s="157" t="n">
        <v>75</v>
      </c>
      <c r="N21" s="157" t="n">
        <v>222</v>
      </c>
      <c r="O21" s="157" t="n">
        <v>137</v>
      </c>
      <c r="P21" s="157" t="n">
        <v>29</v>
      </c>
      <c r="Q21" s="185" t="n">
        <v>0</v>
      </c>
      <c r="R21" s="185" t="n">
        <v>0</v>
      </c>
      <c r="S21" s="185" t="n">
        <v>0</v>
      </c>
      <c r="T21" s="203" t="n">
        <v>13</v>
      </c>
    </row>
    <row r="22" s="148" customFormat="true" ht="18.95" hidden="false" customHeight="true" outlineLevel="0" collapsed="false">
      <c r="A22" s="203" t="n">
        <v>14</v>
      </c>
      <c r="B22" s="148" t="s">
        <v>454</v>
      </c>
      <c r="C22" s="157" t="n">
        <v>8</v>
      </c>
      <c r="D22" s="157" t="n">
        <v>61</v>
      </c>
      <c r="E22" s="177" t="n">
        <v>1203</v>
      </c>
      <c r="F22" s="177" t="n">
        <v>651</v>
      </c>
      <c r="G22" s="177" t="n">
        <v>150</v>
      </c>
      <c r="H22" s="157" t="n">
        <v>132</v>
      </c>
      <c r="I22" s="157" t="n">
        <v>79</v>
      </c>
      <c r="J22" s="157" t="n">
        <v>12</v>
      </c>
      <c r="K22" s="157" t="n">
        <v>685</v>
      </c>
      <c r="L22" s="157" t="n">
        <v>329</v>
      </c>
      <c r="M22" s="157" t="n">
        <v>115</v>
      </c>
      <c r="N22" s="157" t="n">
        <v>386</v>
      </c>
      <c r="O22" s="157" t="n">
        <v>243</v>
      </c>
      <c r="P22" s="157" t="n">
        <v>23</v>
      </c>
      <c r="Q22" s="185" t="n">
        <v>0</v>
      </c>
      <c r="R22" s="185" t="n">
        <v>0</v>
      </c>
      <c r="S22" s="185" t="n">
        <v>0</v>
      </c>
      <c r="T22" s="203" t="n">
        <v>14</v>
      </c>
    </row>
    <row r="23" s="148" customFormat="true" ht="30" hidden="false" customHeight="true" outlineLevel="0" collapsed="false">
      <c r="A23" s="203" t="n">
        <v>15</v>
      </c>
      <c r="B23" s="169" t="s">
        <v>564</v>
      </c>
      <c r="C23" s="177" t="n">
        <v>68</v>
      </c>
      <c r="D23" s="177" t="n">
        <v>613</v>
      </c>
      <c r="E23" s="177" t="n">
        <v>12966</v>
      </c>
      <c r="F23" s="177" t="n">
        <v>7452</v>
      </c>
      <c r="G23" s="177" t="n">
        <v>2956</v>
      </c>
      <c r="H23" s="177" t="n">
        <v>1229</v>
      </c>
      <c r="I23" s="177" t="n">
        <v>658</v>
      </c>
      <c r="J23" s="177" t="n">
        <v>287</v>
      </c>
      <c r="K23" s="177" t="n">
        <v>6928</v>
      </c>
      <c r="L23" s="177" t="n">
        <v>3445</v>
      </c>
      <c r="M23" s="177" t="n">
        <v>1960</v>
      </c>
      <c r="N23" s="177" t="n">
        <v>4387</v>
      </c>
      <c r="O23" s="177" t="n">
        <v>3009</v>
      </c>
      <c r="P23" s="177" t="n">
        <v>666</v>
      </c>
      <c r="Q23" s="177" t="n">
        <v>422</v>
      </c>
      <c r="R23" s="177" t="n">
        <v>340</v>
      </c>
      <c r="S23" s="177" t="n">
        <v>43</v>
      </c>
      <c r="T23" s="203" t="n">
        <v>15</v>
      </c>
    </row>
    <row r="24" s="148" customFormat="true" ht="30" hidden="false" customHeight="true" outlineLevel="0" collapsed="false">
      <c r="A24" s="203" t="n">
        <v>16</v>
      </c>
      <c r="B24" s="148" t="s">
        <v>456</v>
      </c>
      <c r="C24" s="157" t="n">
        <v>4</v>
      </c>
      <c r="D24" s="157" t="n">
        <v>45</v>
      </c>
      <c r="E24" s="177" t="n">
        <v>942</v>
      </c>
      <c r="F24" s="177" t="n">
        <v>579</v>
      </c>
      <c r="G24" s="177" t="n">
        <v>76</v>
      </c>
      <c r="H24" s="157" t="n">
        <v>149</v>
      </c>
      <c r="I24" s="157" t="n">
        <v>89</v>
      </c>
      <c r="J24" s="157" t="n">
        <v>13</v>
      </c>
      <c r="K24" s="157" t="n">
        <v>403</v>
      </c>
      <c r="L24" s="157" t="n">
        <v>194</v>
      </c>
      <c r="M24" s="157" t="n">
        <v>40</v>
      </c>
      <c r="N24" s="157" t="n">
        <v>344</v>
      </c>
      <c r="O24" s="157" t="n">
        <v>255</v>
      </c>
      <c r="P24" s="157" t="n">
        <v>21</v>
      </c>
      <c r="Q24" s="157" t="n">
        <v>46</v>
      </c>
      <c r="R24" s="157" t="n">
        <v>41</v>
      </c>
      <c r="S24" s="157" t="n">
        <v>2</v>
      </c>
      <c r="T24" s="203" t="n">
        <v>16</v>
      </c>
    </row>
    <row r="25" s="148" customFormat="true" ht="18.95" hidden="false" customHeight="true" outlineLevel="0" collapsed="false">
      <c r="A25" s="203" t="n">
        <v>17</v>
      </c>
      <c r="B25" s="148" t="s">
        <v>457</v>
      </c>
      <c r="C25" s="157" t="n">
        <v>5</v>
      </c>
      <c r="D25" s="157" t="n">
        <v>62</v>
      </c>
      <c r="E25" s="177" t="n">
        <v>1363</v>
      </c>
      <c r="F25" s="177" t="n">
        <v>824</v>
      </c>
      <c r="G25" s="177" t="n">
        <v>178</v>
      </c>
      <c r="H25" s="157" t="n">
        <v>97</v>
      </c>
      <c r="I25" s="157" t="n">
        <v>51</v>
      </c>
      <c r="J25" s="157" t="n">
        <v>18</v>
      </c>
      <c r="K25" s="157" t="n">
        <v>754</v>
      </c>
      <c r="L25" s="157" t="n">
        <v>434</v>
      </c>
      <c r="M25" s="157" t="n">
        <v>131</v>
      </c>
      <c r="N25" s="157" t="n">
        <v>512</v>
      </c>
      <c r="O25" s="157" t="n">
        <v>339</v>
      </c>
      <c r="P25" s="157" t="n">
        <v>29</v>
      </c>
      <c r="Q25" s="185" t="n">
        <v>0</v>
      </c>
      <c r="R25" s="185" t="n">
        <v>0</v>
      </c>
      <c r="S25" s="185" t="n">
        <v>0</v>
      </c>
      <c r="T25" s="203" t="n">
        <v>17</v>
      </c>
    </row>
    <row r="26" s="148" customFormat="true" ht="18.95" hidden="false" customHeight="true" outlineLevel="0" collapsed="false">
      <c r="A26" s="203" t="n">
        <v>18</v>
      </c>
      <c r="B26" s="148" t="s">
        <v>458</v>
      </c>
      <c r="C26" s="157" t="n">
        <v>7</v>
      </c>
      <c r="D26" s="157" t="n">
        <v>69</v>
      </c>
      <c r="E26" s="177" t="n">
        <v>1563</v>
      </c>
      <c r="F26" s="177" t="n">
        <v>1029</v>
      </c>
      <c r="G26" s="177" t="n">
        <v>158</v>
      </c>
      <c r="H26" s="157" t="n">
        <v>85</v>
      </c>
      <c r="I26" s="157" t="n">
        <v>50</v>
      </c>
      <c r="J26" s="157" t="n">
        <v>11</v>
      </c>
      <c r="K26" s="157" t="n">
        <v>709</v>
      </c>
      <c r="L26" s="157" t="n">
        <v>453</v>
      </c>
      <c r="M26" s="157" t="n">
        <v>96</v>
      </c>
      <c r="N26" s="157" t="n">
        <v>661</v>
      </c>
      <c r="O26" s="157" t="n">
        <v>462</v>
      </c>
      <c r="P26" s="157" t="n">
        <v>49</v>
      </c>
      <c r="Q26" s="157" t="n">
        <v>108</v>
      </c>
      <c r="R26" s="157" t="n">
        <v>64</v>
      </c>
      <c r="S26" s="157" t="n">
        <v>2</v>
      </c>
      <c r="T26" s="203" t="n">
        <v>18</v>
      </c>
    </row>
    <row r="27" s="148" customFormat="true" ht="18.95" hidden="false" customHeight="true" outlineLevel="0" collapsed="false">
      <c r="A27" s="203" t="n">
        <v>19</v>
      </c>
      <c r="B27" s="148" t="s">
        <v>459</v>
      </c>
      <c r="C27" s="157" t="n">
        <v>6</v>
      </c>
      <c r="D27" s="157" t="n">
        <v>71</v>
      </c>
      <c r="E27" s="177" t="n">
        <v>1312</v>
      </c>
      <c r="F27" s="177" t="n">
        <v>794</v>
      </c>
      <c r="G27" s="177" t="n">
        <v>145</v>
      </c>
      <c r="H27" s="157" t="n">
        <v>114</v>
      </c>
      <c r="I27" s="157" t="n">
        <v>55</v>
      </c>
      <c r="J27" s="157" t="n">
        <v>16</v>
      </c>
      <c r="K27" s="157" t="n">
        <v>578</v>
      </c>
      <c r="L27" s="157" t="n">
        <v>296</v>
      </c>
      <c r="M27" s="157" t="n">
        <v>89</v>
      </c>
      <c r="N27" s="157" t="n">
        <v>551</v>
      </c>
      <c r="O27" s="157" t="n">
        <v>380</v>
      </c>
      <c r="P27" s="157" t="n">
        <v>40</v>
      </c>
      <c r="Q27" s="157" t="n">
        <v>69</v>
      </c>
      <c r="R27" s="157" t="n">
        <v>63</v>
      </c>
      <c r="S27" s="157" t="n">
        <v>0</v>
      </c>
      <c r="T27" s="203" t="n">
        <v>19</v>
      </c>
    </row>
    <row r="28" s="148" customFormat="true" ht="18.95" hidden="false" customHeight="true" outlineLevel="0" collapsed="false">
      <c r="A28" s="203" t="n">
        <v>20</v>
      </c>
      <c r="B28" s="148" t="s">
        <v>460</v>
      </c>
      <c r="C28" s="157" t="n">
        <v>3</v>
      </c>
      <c r="D28" s="157" t="n">
        <v>47</v>
      </c>
      <c r="E28" s="177" t="n">
        <v>870</v>
      </c>
      <c r="F28" s="177" t="n">
        <v>500</v>
      </c>
      <c r="G28" s="177" t="n">
        <v>37</v>
      </c>
      <c r="H28" s="185" t="n">
        <v>45</v>
      </c>
      <c r="I28" s="185" t="n">
        <v>28</v>
      </c>
      <c r="J28" s="185" t="n">
        <v>1</v>
      </c>
      <c r="K28" s="157" t="n">
        <v>438</v>
      </c>
      <c r="L28" s="157" t="n">
        <v>203</v>
      </c>
      <c r="M28" s="157" t="n">
        <v>17</v>
      </c>
      <c r="N28" s="157" t="n">
        <v>343</v>
      </c>
      <c r="O28" s="157" t="n">
        <v>225</v>
      </c>
      <c r="P28" s="157" t="n">
        <v>18</v>
      </c>
      <c r="Q28" s="157" t="n">
        <v>44</v>
      </c>
      <c r="R28" s="157" t="n">
        <v>44</v>
      </c>
      <c r="S28" s="157" t="n">
        <v>1</v>
      </c>
      <c r="T28" s="203" t="n">
        <v>20</v>
      </c>
    </row>
    <row r="29" s="148" customFormat="true" ht="30" hidden="false" customHeight="true" outlineLevel="0" collapsed="false">
      <c r="A29" s="203" t="n">
        <v>21</v>
      </c>
      <c r="B29" s="169" t="s">
        <v>565</v>
      </c>
      <c r="C29" s="177" t="n">
        <v>25</v>
      </c>
      <c r="D29" s="177" t="n">
        <v>294</v>
      </c>
      <c r="E29" s="177" t="n">
        <v>6050</v>
      </c>
      <c r="F29" s="177" t="n">
        <v>3726</v>
      </c>
      <c r="G29" s="177" t="n">
        <v>594</v>
      </c>
      <c r="H29" s="177" t="n">
        <v>490</v>
      </c>
      <c r="I29" s="177" t="n">
        <v>273</v>
      </c>
      <c r="J29" s="177" t="n">
        <v>59</v>
      </c>
      <c r="K29" s="177" t="n">
        <v>2882</v>
      </c>
      <c r="L29" s="177" t="n">
        <v>1580</v>
      </c>
      <c r="M29" s="177" t="n">
        <v>373</v>
      </c>
      <c r="N29" s="177" t="n">
        <v>2411</v>
      </c>
      <c r="O29" s="177" t="n">
        <v>1661</v>
      </c>
      <c r="P29" s="177" t="n">
        <v>157</v>
      </c>
      <c r="Q29" s="177" t="n">
        <v>267</v>
      </c>
      <c r="R29" s="177" t="n">
        <v>212</v>
      </c>
      <c r="S29" s="177" t="n">
        <v>5</v>
      </c>
      <c r="T29" s="203" t="n">
        <v>21</v>
      </c>
    </row>
    <row r="30" s="148" customFormat="true" ht="30" hidden="false" customHeight="true" outlineLevel="0" collapsed="false">
      <c r="A30" s="203" t="n">
        <v>22</v>
      </c>
      <c r="B30" s="148" t="s">
        <v>462</v>
      </c>
      <c r="C30" s="157" t="n">
        <v>8</v>
      </c>
      <c r="D30" s="157" t="n">
        <v>63</v>
      </c>
      <c r="E30" s="177" t="n">
        <v>1464</v>
      </c>
      <c r="F30" s="177" t="n">
        <v>833</v>
      </c>
      <c r="G30" s="177" t="n">
        <v>178</v>
      </c>
      <c r="H30" s="157" t="n">
        <v>173</v>
      </c>
      <c r="I30" s="157" t="n">
        <v>84</v>
      </c>
      <c r="J30" s="157" t="n">
        <v>22</v>
      </c>
      <c r="K30" s="157" t="n">
        <v>537</v>
      </c>
      <c r="L30" s="157" t="n">
        <v>194</v>
      </c>
      <c r="M30" s="157" t="n">
        <v>107</v>
      </c>
      <c r="N30" s="157" t="n">
        <v>704</v>
      </c>
      <c r="O30" s="157" t="n">
        <v>507</v>
      </c>
      <c r="P30" s="157" t="n">
        <v>39</v>
      </c>
      <c r="Q30" s="157" t="n">
        <v>50</v>
      </c>
      <c r="R30" s="157" t="n">
        <v>48</v>
      </c>
      <c r="S30" s="157" t="n">
        <v>10</v>
      </c>
      <c r="T30" s="203" t="n">
        <v>22</v>
      </c>
    </row>
    <row r="31" s="148" customFormat="true" ht="30" hidden="false" customHeight="true" outlineLevel="0" collapsed="false">
      <c r="A31" s="203" t="n">
        <v>23</v>
      </c>
      <c r="B31" s="148" t="s">
        <v>463</v>
      </c>
      <c r="C31" s="157" t="n">
        <v>7</v>
      </c>
      <c r="D31" s="157" t="n">
        <v>65</v>
      </c>
      <c r="E31" s="177" t="n">
        <v>1339</v>
      </c>
      <c r="F31" s="177" t="n">
        <v>770</v>
      </c>
      <c r="G31" s="177" t="n">
        <v>94</v>
      </c>
      <c r="H31" s="157" t="n">
        <v>142</v>
      </c>
      <c r="I31" s="157" t="n">
        <v>83</v>
      </c>
      <c r="J31" s="157" t="n">
        <v>7</v>
      </c>
      <c r="K31" s="157" t="n">
        <v>825</v>
      </c>
      <c r="L31" s="157" t="n">
        <v>428</v>
      </c>
      <c r="M31" s="157" t="n">
        <v>71</v>
      </c>
      <c r="N31" s="157" t="n">
        <v>372</v>
      </c>
      <c r="O31" s="157" t="n">
        <v>259</v>
      </c>
      <c r="P31" s="157" t="n">
        <v>16</v>
      </c>
      <c r="Q31" s="185" t="n">
        <v>0</v>
      </c>
      <c r="R31" s="185" t="n">
        <v>0</v>
      </c>
      <c r="S31" s="185" t="n">
        <v>0</v>
      </c>
      <c r="T31" s="203" t="n">
        <v>23</v>
      </c>
    </row>
    <row r="32" s="148" customFormat="true" ht="18" hidden="false" customHeight="true" outlineLevel="0" collapsed="false">
      <c r="A32" s="203" t="n">
        <v>24</v>
      </c>
      <c r="B32" s="148" t="s">
        <v>464</v>
      </c>
      <c r="C32" s="157" t="n">
        <v>3</v>
      </c>
      <c r="D32" s="157" t="n">
        <v>31</v>
      </c>
      <c r="E32" s="177" t="n">
        <v>627</v>
      </c>
      <c r="F32" s="177" t="n">
        <v>345</v>
      </c>
      <c r="G32" s="177" t="n">
        <v>53</v>
      </c>
      <c r="H32" s="157" t="n">
        <v>55</v>
      </c>
      <c r="I32" s="157" t="n">
        <v>34</v>
      </c>
      <c r="J32" s="157" t="n">
        <v>5</v>
      </c>
      <c r="K32" s="157" t="n">
        <v>417</v>
      </c>
      <c r="L32" s="157" t="n">
        <v>211</v>
      </c>
      <c r="M32" s="157" t="n">
        <v>43</v>
      </c>
      <c r="N32" s="157" t="n">
        <v>155</v>
      </c>
      <c r="O32" s="157" t="n">
        <v>100</v>
      </c>
      <c r="P32" s="157" t="n">
        <v>5</v>
      </c>
      <c r="Q32" s="185" t="n">
        <v>0</v>
      </c>
      <c r="R32" s="185" t="n">
        <v>0</v>
      </c>
      <c r="S32" s="185" t="n">
        <v>0</v>
      </c>
      <c r="T32" s="203" t="n">
        <v>24</v>
      </c>
    </row>
    <row r="33" s="148" customFormat="true" ht="18" hidden="false" customHeight="true" outlineLevel="0" collapsed="false">
      <c r="A33" s="203" t="n">
        <v>25</v>
      </c>
      <c r="B33" s="148" t="s">
        <v>465</v>
      </c>
      <c r="C33" s="157" t="n">
        <v>3</v>
      </c>
      <c r="D33" s="157" t="n">
        <v>30</v>
      </c>
      <c r="E33" s="177" t="n">
        <v>618</v>
      </c>
      <c r="F33" s="177" t="n">
        <v>401</v>
      </c>
      <c r="G33" s="177" t="n">
        <v>51</v>
      </c>
      <c r="H33" s="185" t="n">
        <v>0</v>
      </c>
      <c r="I33" s="185" t="n">
        <v>0</v>
      </c>
      <c r="J33" s="185" t="n">
        <v>0</v>
      </c>
      <c r="K33" s="157" t="n">
        <v>548</v>
      </c>
      <c r="L33" s="157" t="n">
        <v>353</v>
      </c>
      <c r="M33" s="157" t="n">
        <v>48</v>
      </c>
      <c r="N33" s="157" t="n">
        <v>70</v>
      </c>
      <c r="O33" s="185" t="n">
        <v>48</v>
      </c>
      <c r="P33" s="185" t="n">
        <v>3</v>
      </c>
      <c r="Q33" s="185" t="n">
        <v>0</v>
      </c>
      <c r="R33" s="185" t="n">
        <v>0</v>
      </c>
      <c r="S33" s="185" t="n">
        <v>0</v>
      </c>
      <c r="T33" s="203" t="n">
        <v>25</v>
      </c>
    </row>
    <row r="34" s="148" customFormat="true" ht="18" hidden="false" customHeight="true" outlineLevel="0" collapsed="false">
      <c r="A34" s="203" t="n">
        <v>26</v>
      </c>
      <c r="B34" s="148" t="s">
        <v>466</v>
      </c>
      <c r="C34" s="157" t="n">
        <v>3</v>
      </c>
      <c r="D34" s="157" t="n">
        <v>44</v>
      </c>
      <c r="E34" s="177" t="n">
        <v>949</v>
      </c>
      <c r="F34" s="177" t="n">
        <v>521</v>
      </c>
      <c r="G34" s="177" t="n">
        <v>63</v>
      </c>
      <c r="H34" s="157" t="n">
        <v>129</v>
      </c>
      <c r="I34" s="157" t="n">
        <v>71</v>
      </c>
      <c r="J34" s="157" t="n">
        <v>6</v>
      </c>
      <c r="K34" s="157" t="n">
        <v>609</v>
      </c>
      <c r="L34" s="157" t="n">
        <v>288</v>
      </c>
      <c r="M34" s="157" t="n">
        <v>47</v>
      </c>
      <c r="N34" s="157" t="n">
        <v>211</v>
      </c>
      <c r="O34" s="185" t="n">
        <v>162</v>
      </c>
      <c r="P34" s="185" t="n">
        <v>10</v>
      </c>
      <c r="Q34" s="185" t="n">
        <v>0</v>
      </c>
      <c r="R34" s="185" t="n">
        <v>0</v>
      </c>
      <c r="S34" s="185" t="n">
        <v>0</v>
      </c>
      <c r="T34" s="203" t="n">
        <v>26</v>
      </c>
    </row>
    <row r="35" s="148" customFormat="true" ht="18" hidden="false" customHeight="true" outlineLevel="0" collapsed="false">
      <c r="A35" s="203" t="n">
        <v>27</v>
      </c>
      <c r="B35" s="148" t="s">
        <v>467</v>
      </c>
      <c r="C35" s="157" t="n">
        <v>3</v>
      </c>
      <c r="D35" s="157" t="n">
        <v>30</v>
      </c>
      <c r="E35" s="177" t="n">
        <v>616</v>
      </c>
      <c r="F35" s="177" t="n">
        <v>372</v>
      </c>
      <c r="G35" s="177" t="n">
        <v>34</v>
      </c>
      <c r="H35" s="157" t="n">
        <v>52</v>
      </c>
      <c r="I35" s="157" t="n">
        <v>37</v>
      </c>
      <c r="J35" s="157" t="n">
        <v>2</v>
      </c>
      <c r="K35" s="157" t="n">
        <v>392</v>
      </c>
      <c r="L35" s="157" t="n">
        <v>211</v>
      </c>
      <c r="M35" s="157" t="n">
        <v>28</v>
      </c>
      <c r="N35" s="157" t="n">
        <v>172</v>
      </c>
      <c r="O35" s="157" t="n">
        <v>124</v>
      </c>
      <c r="P35" s="157" t="n">
        <v>4</v>
      </c>
      <c r="Q35" s="185" t="n">
        <v>0</v>
      </c>
      <c r="R35" s="185" t="n">
        <v>0</v>
      </c>
      <c r="S35" s="185" t="n">
        <v>0</v>
      </c>
      <c r="T35" s="203" t="n">
        <v>27</v>
      </c>
    </row>
    <row r="36" s="148" customFormat="true" ht="18" hidden="false" customHeight="true" outlineLevel="0" collapsed="false">
      <c r="A36" s="203" t="n">
        <v>28</v>
      </c>
      <c r="B36" s="148" t="s">
        <v>468</v>
      </c>
      <c r="C36" s="157" t="n">
        <v>2</v>
      </c>
      <c r="D36" s="157" t="n">
        <v>21</v>
      </c>
      <c r="E36" s="177" t="n">
        <v>485</v>
      </c>
      <c r="F36" s="177" t="n">
        <v>263</v>
      </c>
      <c r="G36" s="177" t="n">
        <v>30</v>
      </c>
      <c r="H36" s="157" t="n">
        <v>73</v>
      </c>
      <c r="I36" s="157" t="n">
        <v>41</v>
      </c>
      <c r="J36" s="157" t="n">
        <v>2</v>
      </c>
      <c r="K36" s="157" t="n">
        <v>374</v>
      </c>
      <c r="L36" s="157" t="n">
        <v>188</v>
      </c>
      <c r="M36" s="157" t="n">
        <v>24</v>
      </c>
      <c r="N36" s="157" t="n">
        <v>38</v>
      </c>
      <c r="O36" s="157" t="n">
        <v>34</v>
      </c>
      <c r="P36" s="157" t="n">
        <v>4</v>
      </c>
      <c r="Q36" s="185" t="n">
        <v>0</v>
      </c>
      <c r="R36" s="185" t="n">
        <v>0</v>
      </c>
      <c r="S36" s="185" t="n">
        <v>0</v>
      </c>
      <c r="T36" s="203" t="n">
        <v>28</v>
      </c>
    </row>
    <row r="37" s="148" customFormat="true" ht="30" hidden="false" customHeight="true" outlineLevel="0" collapsed="false">
      <c r="A37" s="203" t="n">
        <v>29</v>
      </c>
      <c r="B37" s="169" t="s">
        <v>566</v>
      </c>
      <c r="C37" s="177" t="n">
        <v>29</v>
      </c>
      <c r="D37" s="177" t="n">
        <v>284</v>
      </c>
      <c r="E37" s="177" t="n">
        <v>6098</v>
      </c>
      <c r="F37" s="177" t="n">
        <v>3505</v>
      </c>
      <c r="G37" s="177" t="n">
        <v>503</v>
      </c>
      <c r="H37" s="177" t="n">
        <v>624</v>
      </c>
      <c r="I37" s="177" t="n">
        <v>350</v>
      </c>
      <c r="J37" s="177" t="n">
        <v>44</v>
      </c>
      <c r="K37" s="177" t="n">
        <v>3702</v>
      </c>
      <c r="L37" s="177" t="n">
        <v>1873</v>
      </c>
      <c r="M37" s="177" t="n">
        <v>368</v>
      </c>
      <c r="N37" s="177" t="n">
        <v>1722</v>
      </c>
      <c r="O37" s="177" t="n">
        <v>1234</v>
      </c>
      <c r="P37" s="177" t="n">
        <v>81</v>
      </c>
      <c r="Q37" s="177" t="n">
        <v>50</v>
      </c>
      <c r="R37" s="177" t="n">
        <v>48</v>
      </c>
      <c r="S37" s="177" t="n">
        <v>10</v>
      </c>
      <c r="T37" s="203" t="n">
        <v>29</v>
      </c>
    </row>
    <row r="38" s="148" customFormat="true" ht="30" hidden="false" customHeight="true" outlineLevel="0" collapsed="false">
      <c r="A38" s="203" t="n">
        <v>30</v>
      </c>
      <c r="B38" s="169" t="s">
        <v>470</v>
      </c>
      <c r="C38" s="177" t="n">
        <v>122</v>
      </c>
      <c r="D38" s="177" t="n">
        <v>1191</v>
      </c>
      <c r="E38" s="177" t="n">
        <v>25114</v>
      </c>
      <c r="F38" s="177" t="n">
        <v>14683</v>
      </c>
      <c r="G38" s="177" t="n">
        <v>4053</v>
      </c>
      <c r="H38" s="177" t="n">
        <v>2343</v>
      </c>
      <c r="I38" s="177" t="n">
        <v>1281</v>
      </c>
      <c r="J38" s="177" t="n">
        <v>390</v>
      </c>
      <c r="K38" s="177" t="n">
        <v>13512</v>
      </c>
      <c r="L38" s="177" t="n">
        <v>6898</v>
      </c>
      <c r="M38" s="177" t="n">
        <v>2701</v>
      </c>
      <c r="N38" s="177" t="n">
        <v>8520</v>
      </c>
      <c r="O38" s="177" t="n">
        <v>5904</v>
      </c>
      <c r="P38" s="177" t="n">
        <v>904</v>
      </c>
      <c r="Q38" s="177" t="n">
        <v>739</v>
      </c>
      <c r="R38" s="177" t="n">
        <v>600</v>
      </c>
      <c r="S38" s="177" t="n">
        <v>58</v>
      </c>
      <c r="T38" s="203" t="n">
        <v>30</v>
      </c>
    </row>
    <row r="39" s="148" customFormat="true" ht="11.25" hidden="false" customHeight="false" outlineLevel="0" collapsed="false">
      <c r="A39" s="203"/>
      <c r="T39" s="203"/>
    </row>
    <row r="40" s="148" customFormat="true" ht="11.25" hidden="false" customHeight="false" outlineLevel="0" collapsed="false">
      <c r="A40" s="203"/>
      <c r="T40" s="203"/>
    </row>
    <row r="41" s="148" customFormat="true" ht="11.25" hidden="false" customHeight="false" outlineLevel="0" collapsed="false">
      <c r="A41" s="203"/>
      <c r="T41" s="203"/>
    </row>
    <row r="42" s="148" customFormat="true" ht="11.25" hidden="false" customHeight="false" outlineLevel="0" collapsed="false">
      <c r="A42" s="203"/>
      <c r="T42" s="203"/>
    </row>
    <row r="43" s="148" customFormat="true" ht="11.25" hidden="false" customHeight="false" outlineLevel="0" collapsed="false">
      <c r="A43" s="203"/>
      <c r="T43" s="203"/>
    </row>
  </sheetData>
  <sheetProtection sheet="true" password="cf7a"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3.99"/>
    <col collapsed="false" customWidth="true" hidden="false" outlineLevel="0" max="2" min="2" style="0" width="22.99"/>
    <col collapsed="false" customWidth="true" hidden="false" outlineLevel="0" max="3" min="3" style="0" width="7.32"/>
    <col collapsed="false" customWidth="true" hidden="false" outlineLevel="0" max="16" min="4" style="0" width="6.49"/>
    <col collapsed="false" customWidth="true" hidden="false" outlineLevel="0" max="32" min="17" style="0" width="7.15"/>
    <col collapsed="false" customWidth="true" hidden="false" outlineLevel="0" max="33" min="33" style="192" width="3.99"/>
  </cols>
  <sheetData>
    <row r="1" customFormat="false" ht="12.75" hidden="false" customHeight="false" outlineLevel="0" collapsed="false">
      <c r="A1" s="138" t="s">
        <v>383</v>
      </c>
      <c r="B1" s="138"/>
      <c r="C1" s="54"/>
    </row>
    <row r="2" customFormat="false" ht="27" hidden="false" customHeight="true" outlineLevel="0" collapsed="false">
      <c r="A2" s="160" t="s">
        <v>75</v>
      </c>
      <c r="B2" s="138"/>
      <c r="AG2" s="173" t="s">
        <v>75</v>
      </c>
    </row>
    <row r="3" s="190" customFormat="true" ht="18" hidden="false" customHeight="true" outlineLevel="0" collapsed="false">
      <c r="A3" s="204"/>
      <c r="B3" s="161"/>
      <c r="C3" s="161"/>
      <c r="D3" s="161"/>
      <c r="E3" s="161"/>
      <c r="G3" s="161"/>
      <c r="H3" s="161"/>
      <c r="I3" s="161"/>
      <c r="J3" s="161"/>
      <c r="K3" s="161"/>
      <c r="L3" s="161"/>
      <c r="N3" s="161"/>
      <c r="O3" s="161"/>
      <c r="P3" s="205" t="s">
        <v>83</v>
      </c>
      <c r="Q3" s="206" t="s">
        <v>567</v>
      </c>
      <c r="R3" s="161"/>
      <c r="S3" s="161"/>
      <c r="T3" s="161"/>
      <c r="U3" s="161"/>
      <c r="V3" s="161"/>
      <c r="X3" s="161"/>
      <c r="Y3" s="161"/>
      <c r="Z3" s="161"/>
      <c r="AA3" s="161"/>
      <c r="AB3" s="161"/>
      <c r="AC3" s="161"/>
      <c r="AD3" s="161"/>
      <c r="AE3" s="161"/>
      <c r="AF3" s="161"/>
      <c r="AG3" s="204"/>
    </row>
    <row r="4" s="148" customFormat="true" ht="14.1" hidden="false" customHeight="true" outlineLevel="0" collapsed="false">
      <c r="A4" s="162" t="s">
        <v>557</v>
      </c>
      <c r="B4" s="163" t="s">
        <v>434</v>
      </c>
      <c r="C4" s="146" t="s">
        <v>395</v>
      </c>
      <c r="D4" s="146"/>
      <c r="E4" s="197"/>
      <c r="F4" s="197"/>
      <c r="G4" s="197"/>
      <c r="H4" s="197"/>
      <c r="I4" s="197"/>
      <c r="J4" s="197"/>
      <c r="K4" s="197"/>
      <c r="L4" s="197"/>
      <c r="M4" s="197"/>
      <c r="N4" s="197"/>
      <c r="O4" s="197"/>
      <c r="P4" s="207" t="s">
        <v>568</v>
      </c>
      <c r="Q4" s="208" t="s">
        <v>569</v>
      </c>
      <c r="R4" s="165"/>
      <c r="S4" s="197"/>
      <c r="T4" s="197"/>
      <c r="U4" s="197"/>
      <c r="V4" s="197"/>
      <c r="W4" s="197"/>
      <c r="X4" s="197"/>
      <c r="Y4" s="197"/>
      <c r="Z4" s="197"/>
      <c r="AA4" s="197"/>
      <c r="AB4" s="197"/>
      <c r="AC4" s="197"/>
      <c r="AD4" s="197"/>
      <c r="AE4" s="197"/>
      <c r="AF4" s="209"/>
      <c r="AG4" s="164" t="s">
        <v>557</v>
      </c>
    </row>
    <row r="5" customFormat="false" ht="14.1" hidden="false" customHeight="true" outlineLevel="0" collapsed="false">
      <c r="A5" s="162"/>
      <c r="B5" s="163"/>
      <c r="C5" s="146"/>
      <c r="D5" s="146"/>
      <c r="E5" s="163" t="s">
        <v>570</v>
      </c>
      <c r="F5" s="163"/>
      <c r="G5" s="163" t="s">
        <v>571</v>
      </c>
      <c r="H5" s="163"/>
      <c r="I5" s="163" t="s">
        <v>572</v>
      </c>
      <c r="J5" s="163"/>
      <c r="K5" s="163" t="s">
        <v>573</v>
      </c>
      <c r="L5" s="163"/>
      <c r="M5" s="163" t="s">
        <v>574</v>
      </c>
      <c r="N5" s="163"/>
      <c r="O5" s="164" t="s">
        <v>575</v>
      </c>
      <c r="P5" s="164"/>
      <c r="Q5" s="162" t="s">
        <v>576</v>
      </c>
      <c r="R5" s="162"/>
      <c r="S5" s="162" t="s">
        <v>577</v>
      </c>
      <c r="T5" s="162"/>
      <c r="U5" s="163" t="s">
        <v>578</v>
      </c>
      <c r="V5" s="163"/>
      <c r="W5" s="146" t="s">
        <v>145</v>
      </c>
      <c r="X5" s="146"/>
      <c r="Y5" s="163" t="s">
        <v>579</v>
      </c>
      <c r="Z5" s="163"/>
      <c r="AA5" s="163" t="s">
        <v>580</v>
      </c>
      <c r="AB5" s="163"/>
      <c r="AC5" s="163" t="s">
        <v>581</v>
      </c>
      <c r="AD5" s="163"/>
      <c r="AE5" s="163" t="s">
        <v>582</v>
      </c>
      <c r="AF5" s="163"/>
      <c r="AG5" s="164"/>
    </row>
    <row r="6" customFormat="false" ht="14.1" hidden="false" customHeight="true" outlineLevel="0" collapsed="false">
      <c r="A6" s="162"/>
      <c r="B6" s="163"/>
      <c r="C6" s="146"/>
      <c r="D6" s="146"/>
      <c r="E6" s="163"/>
      <c r="F6" s="163"/>
      <c r="G6" s="163"/>
      <c r="H6" s="163"/>
      <c r="I6" s="163"/>
      <c r="J6" s="163"/>
      <c r="K6" s="163"/>
      <c r="L6" s="163"/>
      <c r="M6" s="163"/>
      <c r="N6" s="163"/>
      <c r="O6" s="164"/>
      <c r="P6" s="164"/>
      <c r="Q6" s="162"/>
      <c r="R6" s="162"/>
      <c r="S6" s="162"/>
      <c r="T6" s="162"/>
      <c r="U6" s="163"/>
      <c r="V6" s="163"/>
      <c r="W6" s="146"/>
      <c r="X6" s="146"/>
      <c r="Y6" s="163"/>
      <c r="Z6" s="163"/>
      <c r="AA6" s="163"/>
      <c r="AB6" s="163"/>
      <c r="AC6" s="163"/>
      <c r="AD6" s="163"/>
      <c r="AE6" s="163"/>
      <c r="AF6" s="163"/>
      <c r="AG6" s="164"/>
    </row>
    <row r="7" customFormat="false" ht="14.1" hidden="false" customHeight="true" outlineLevel="0" collapsed="false">
      <c r="A7" s="162"/>
      <c r="B7" s="163"/>
      <c r="C7" s="146"/>
      <c r="D7" s="146"/>
      <c r="E7" s="163"/>
      <c r="F7" s="163"/>
      <c r="G7" s="163"/>
      <c r="H7" s="163"/>
      <c r="I7" s="163"/>
      <c r="J7" s="163"/>
      <c r="K7" s="163"/>
      <c r="L7" s="163"/>
      <c r="M7" s="163"/>
      <c r="N7" s="163"/>
      <c r="O7" s="164"/>
      <c r="P7" s="164"/>
      <c r="Q7" s="162"/>
      <c r="R7" s="162"/>
      <c r="S7" s="162"/>
      <c r="T7" s="162"/>
      <c r="U7" s="163"/>
      <c r="V7" s="163"/>
      <c r="W7" s="146"/>
      <c r="X7" s="146"/>
      <c r="Y7" s="163"/>
      <c r="Z7" s="163"/>
      <c r="AA7" s="163"/>
      <c r="AB7" s="163"/>
      <c r="AC7" s="163"/>
      <c r="AD7" s="163"/>
      <c r="AE7" s="163"/>
      <c r="AF7" s="163"/>
      <c r="AG7" s="164"/>
    </row>
    <row r="8" customFormat="false" ht="14.25" hidden="false" customHeight="true" outlineLevel="0" collapsed="false">
      <c r="A8" s="162"/>
      <c r="B8" s="163"/>
      <c r="C8" s="146"/>
      <c r="D8" s="146"/>
      <c r="E8" s="163"/>
      <c r="F8" s="163"/>
      <c r="G8" s="163"/>
      <c r="H8" s="163"/>
      <c r="I8" s="163"/>
      <c r="J8" s="163"/>
      <c r="K8" s="163"/>
      <c r="L8" s="163"/>
      <c r="M8" s="163"/>
      <c r="N8" s="163"/>
      <c r="O8" s="164"/>
      <c r="P8" s="164"/>
      <c r="Q8" s="162"/>
      <c r="R8" s="162"/>
      <c r="S8" s="162"/>
      <c r="T8" s="162"/>
      <c r="U8" s="163"/>
      <c r="V8" s="163"/>
      <c r="W8" s="146"/>
      <c r="X8" s="146"/>
      <c r="Y8" s="163"/>
      <c r="Z8" s="163"/>
      <c r="AA8" s="163"/>
      <c r="AB8" s="163"/>
      <c r="AC8" s="163"/>
      <c r="AD8" s="163"/>
      <c r="AE8" s="163"/>
      <c r="AF8" s="163"/>
      <c r="AG8" s="164"/>
    </row>
    <row r="9" customFormat="false" ht="14.1" hidden="false" customHeight="true" outlineLevel="0" collapsed="false">
      <c r="A9" s="162"/>
      <c r="B9" s="163"/>
      <c r="C9" s="163" t="s">
        <v>583</v>
      </c>
      <c r="D9" s="163" t="s">
        <v>584</v>
      </c>
      <c r="E9" s="163" t="s">
        <v>583</v>
      </c>
      <c r="F9" s="163" t="s">
        <v>584</v>
      </c>
      <c r="G9" s="163" t="s">
        <v>583</v>
      </c>
      <c r="H9" s="163" t="s">
        <v>584</v>
      </c>
      <c r="I9" s="163" t="s">
        <v>583</v>
      </c>
      <c r="J9" s="163" t="s">
        <v>584</v>
      </c>
      <c r="K9" s="163" t="s">
        <v>583</v>
      </c>
      <c r="L9" s="163" t="s">
        <v>584</v>
      </c>
      <c r="M9" s="163" t="s">
        <v>583</v>
      </c>
      <c r="N9" s="163" t="s">
        <v>584</v>
      </c>
      <c r="O9" s="163" t="s">
        <v>583</v>
      </c>
      <c r="P9" s="164" t="s">
        <v>584</v>
      </c>
      <c r="Q9" s="162" t="s">
        <v>583</v>
      </c>
      <c r="R9" s="202" t="s">
        <v>584</v>
      </c>
      <c r="S9" s="163" t="s">
        <v>583</v>
      </c>
      <c r="T9" s="163" t="s">
        <v>584</v>
      </c>
      <c r="U9" s="163" t="s">
        <v>583</v>
      </c>
      <c r="V9" s="163" t="s">
        <v>584</v>
      </c>
      <c r="W9" s="163" t="s">
        <v>583</v>
      </c>
      <c r="X9" s="163" t="s">
        <v>584</v>
      </c>
      <c r="Y9" s="163" t="s">
        <v>583</v>
      </c>
      <c r="Z9" s="163" t="s">
        <v>584</v>
      </c>
      <c r="AA9" s="163" t="s">
        <v>583</v>
      </c>
      <c r="AB9" s="163" t="s">
        <v>584</v>
      </c>
      <c r="AC9" s="163" t="s">
        <v>583</v>
      </c>
      <c r="AD9" s="163" t="s">
        <v>584</v>
      </c>
      <c r="AE9" s="163" t="s">
        <v>583</v>
      </c>
      <c r="AF9" s="163" t="s">
        <v>584</v>
      </c>
      <c r="AG9" s="164"/>
    </row>
    <row r="10" customFormat="false" ht="14.1" hidden="false" customHeight="true" outlineLevel="0" collapsed="false">
      <c r="A10" s="162"/>
      <c r="B10" s="163"/>
      <c r="C10" s="163"/>
      <c r="D10" s="163"/>
      <c r="E10" s="163"/>
      <c r="F10" s="163"/>
      <c r="G10" s="163"/>
      <c r="H10" s="163"/>
      <c r="I10" s="163"/>
      <c r="J10" s="163"/>
      <c r="K10" s="163"/>
      <c r="L10" s="163"/>
      <c r="M10" s="163"/>
      <c r="N10" s="163"/>
      <c r="O10" s="163"/>
      <c r="P10" s="164"/>
      <c r="Q10" s="162"/>
      <c r="R10" s="162"/>
      <c r="S10" s="163"/>
      <c r="T10" s="163"/>
      <c r="U10" s="163"/>
      <c r="V10" s="163"/>
      <c r="W10" s="163"/>
      <c r="X10" s="163"/>
      <c r="Y10" s="163"/>
      <c r="Z10" s="163"/>
      <c r="AA10" s="163"/>
      <c r="AB10" s="163"/>
      <c r="AC10" s="163"/>
      <c r="AD10" s="163"/>
      <c r="AE10" s="163"/>
      <c r="AF10" s="163"/>
      <c r="AG10" s="164"/>
    </row>
    <row r="11" customFormat="false" ht="14.1" hidden="false" customHeight="true" outlineLevel="0" collapsed="false">
      <c r="A11" s="162"/>
      <c r="B11" s="163"/>
      <c r="C11" s="163"/>
      <c r="D11" s="163"/>
      <c r="E11" s="163"/>
      <c r="F11" s="163"/>
      <c r="G11" s="163"/>
      <c r="H11" s="163"/>
      <c r="I11" s="163"/>
      <c r="J11" s="163"/>
      <c r="K11" s="163"/>
      <c r="L11" s="163"/>
      <c r="M11" s="163"/>
      <c r="N11" s="163"/>
      <c r="O11" s="163"/>
      <c r="P11" s="164"/>
      <c r="Q11" s="162"/>
      <c r="R11" s="162"/>
      <c r="S11" s="163"/>
      <c r="T11" s="163"/>
      <c r="U11" s="163"/>
      <c r="V11" s="163"/>
      <c r="W11" s="163"/>
      <c r="X11" s="163"/>
      <c r="Y11" s="163"/>
      <c r="Z11" s="163"/>
      <c r="AA11" s="163"/>
      <c r="AB11" s="163"/>
      <c r="AC11" s="163"/>
      <c r="AD11" s="163"/>
      <c r="AE11" s="163"/>
      <c r="AF11" s="163"/>
      <c r="AG11" s="164"/>
    </row>
    <row r="12" s="148" customFormat="true" ht="26.1" hidden="false" customHeight="true" outlineLevel="0" collapsed="false">
      <c r="A12" s="203" t="n">
        <v>1</v>
      </c>
      <c r="B12" s="148" t="s">
        <v>441</v>
      </c>
      <c r="C12" s="210" t="n">
        <v>442</v>
      </c>
      <c r="D12" s="210" t="n">
        <v>212</v>
      </c>
      <c r="E12" s="211" t="n">
        <v>50</v>
      </c>
      <c r="F12" s="211" t="n">
        <v>1</v>
      </c>
      <c r="G12" s="212" t="n">
        <v>71</v>
      </c>
      <c r="H12" s="211" t="n">
        <v>1</v>
      </c>
      <c r="I12" s="211" t="n">
        <v>0</v>
      </c>
      <c r="J12" s="211" t="n">
        <v>0</v>
      </c>
      <c r="K12" s="211" t="n">
        <v>0</v>
      </c>
      <c r="L12" s="211" t="n">
        <v>0</v>
      </c>
      <c r="M12" s="212" t="n">
        <v>61</v>
      </c>
      <c r="N12" s="212" t="n">
        <v>21</v>
      </c>
      <c r="O12" s="211" t="n">
        <v>0</v>
      </c>
      <c r="P12" s="211" t="n">
        <v>0</v>
      </c>
      <c r="Q12" s="212" t="n">
        <v>111</v>
      </c>
      <c r="R12" s="212" t="n">
        <v>58</v>
      </c>
      <c r="S12" s="212" t="n">
        <v>46</v>
      </c>
      <c r="T12" s="212" t="n">
        <v>32</v>
      </c>
      <c r="U12" s="211" t="n">
        <v>0</v>
      </c>
      <c r="V12" s="211" t="n">
        <v>0</v>
      </c>
      <c r="W12" s="212" t="n">
        <v>9</v>
      </c>
      <c r="X12" s="212" t="n">
        <v>9</v>
      </c>
      <c r="Y12" s="211" t="n">
        <v>0</v>
      </c>
      <c r="Z12" s="211" t="n">
        <v>0</v>
      </c>
      <c r="AA12" s="211" t="n">
        <v>0</v>
      </c>
      <c r="AB12" s="211" t="n">
        <v>0</v>
      </c>
      <c r="AC12" s="212" t="n">
        <v>45</v>
      </c>
      <c r="AD12" s="212" t="n">
        <v>44</v>
      </c>
      <c r="AE12" s="212" t="n">
        <v>49</v>
      </c>
      <c r="AF12" s="212" t="n">
        <v>46</v>
      </c>
      <c r="AG12" s="203" t="n">
        <v>1</v>
      </c>
    </row>
    <row r="13" s="148" customFormat="true" ht="17.1" hidden="false" customHeight="true" outlineLevel="0" collapsed="false">
      <c r="A13" s="203" t="n">
        <v>2</v>
      </c>
      <c r="B13" s="148" t="s">
        <v>442</v>
      </c>
      <c r="C13" s="210" t="n">
        <v>990</v>
      </c>
      <c r="D13" s="210" t="n">
        <v>482</v>
      </c>
      <c r="E13" s="212" t="n">
        <v>61</v>
      </c>
      <c r="F13" s="211" t="n">
        <v>1</v>
      </c>
      <c r="G13" s="212" t="n">
        <v>79</v>
      </c>
      <c r="H13" s="211" t="n">
        <v>0</v>
      </c>
      <c r="I13" s="211" t="n">
        <v>18</v>
      </c>
      <c r="J13" s="211" t="n">
        <v>1</v>
      </c>
      <c r="K13" s="211" t="n">
        <v>19</v>
      </c>
      <c r="L13" s="211" t="n">
        <v>7</v>
      </c>
      <c r="M13" s="212" t="n">
        <v>57</v>
      </c>
      <c r="N13" s="212" t="n">
        <v>18</v>
      </c>
      <c r="O13" s="211" t="n">
        <v>0</v>
      </c>
      <c r="P13" s="211" t="n">
        <v>0</v>
      </c>
      <c r="Q13" s="212" t="n">
        <v>484</v>
      </c>
      <c r="R13" s="212" t="n">
        <v>243</v>
      </c>
      <c r="S13" s="212" t="n">
        <v>83</v>
      </c>
      <c r="T13" s="212" t="n">
        <v>45</v>
      </c>
      <c r="U13" s="212" t="n">
        <v>22</v>
      </c>
      <c r="V13" s="212" t="n">
        <v>21</v>
      </c>
      <c r="W13" s="211" t="n">
        <v>18</v>
      </c>
      <c r="X13" s="211" t="n">
        <v>18</v>
      </c>
      <c r="Y13" s="211" t="n">
        <v>0</v>
      </c>
      <c r="Z13" s="211" t="n">
        <v>0</v>
      </c>
      <c r="AA13" s="212" t="n">
        <v>48</v>
      </c>
      <c r="AB13" s="212" t="n">
        <v>36</v>
      </c>
      <c r="AC13" s="212" t="n">
        <v>49</v>
      </c>
      <c r="AD13" s="212" t="n">
        <v>43</v>
      </c>
      <c r="AE13" s="212" t="n">
        <v>52</v>
      </c>
      <c r="AF13" s="212" t="n">
        <v>49</v>
      </c>
      <c r="AG13" s="203" t="n">
        <v>2</v>
      </c>
    </row>
    <row r="14" s="148" customFormat="true" ht="17.1" hidden="false" customHeight="true" outlineLevel="0" collapsed="false">
      <c r="A14" s="203" t="n">
        <v>3</v>
      </c>
      <c r="B14" s="148" t="s">
        <v>443</v>
      </c>
      <c r="C14" s="210" t="n">
        <v>519</v>
      </c>
      <c r="D14" s="210" t="n">
        <v>340</v>
      </c>
      <c r="E14" s="212" t="n">
        <v>17</v>
      </c>
      <c r="F14" s="211" t="n">
        <v>1</v>
      </c>
      <c r="G14" s="212" t="n">
        <v>22</v>
      </c>
      <c r="H14" s="211" t="n">
        <v>0</v>
      </c>
      <c r="I14" s="211" t="n">
        <v>0</v>
      </c>
      <c r="J14" s="211" t="n">
        <v>0</v>
      </c>
      <c r="K14" s="211" t="n">
        <v>0</v>
      </c>
      <c r="L14" s="211" t="n">
        <v>0</v>
      </c>
      <c r="M14" s="211" t="n">
        <v>0</v>
      </c>
      <c r="N14" s="211" t="n">
        <v>0</v>
      </c>
      <c r="O14" s="211" t="n">
        <v>0</v>
      </c>
      <c r="P14" s="211" t="n">
        <v>0</v>
      </c>
      <c r="Q14" s="212" t="n">
        <v>218</v>
      </c>
      <c r="R14" s="212" t="n">
        <v>117</v>
      </c>
      <c r="S14" s="211" t="n">
        <v>0</v>
      </c>
      <c r="T14" s="211" t="n">
        <v>0</v>
      </c>
      <c r="U14" s="211" t="n">
        <v>0</v>
      </c>
      <c r="V14" s="211" t="n">
        <v>0</v>
      </c>
      <c r="W14" s="211" t="n">
        <v>0</v>
      </c>
      <c r="X14" s="211" t="n">
        <v>0</v>
      </c>
      <c r="Y14" s="211" t="n">
        <v>0</v>
      </c>
      <c r="Z14" s="211" t="n">
        <v>0</v>
      </c>
      <c r="AA14" s="211" t="n">
        <v>0</v>
      </c>
      <c r="AB14" s="211" t="n">
        <v>0</v>
      </c>
      <c r="AC14" s="212" t="n">
        <v>159</v>
      </c>
      <c r="AD14" s="212" t="n">
        <v>133</v>
      </c>
      <c r="AE14" s="212" t="n">
        <v>103</v>
      </c>
      <c r="AF14" s="212" t="n">
        <v>89</v>
      </c>
      <c r="AG14" s="203" t="n">
        <v>3</v>
      </c>
    </row>
    <row r="15" s="148" customFormat="true" ht="17.1" hidden="false" customHeight="true" outlineLevel="0" collapsed="false">
      <c r="A15" s="203" t="n">
        <v>4</v>
      </c>
      <c r="B15" s="148" t="s">
        <v>444</v>
      </c>
      <c r="C15" s="210" t="n">
        <v>448</v>
      </c>
      <c r="D15" s="210" t="n">
        <v>227</v>
      </c>
      <c r="E15" s="212" t="n">
        <v>38</v>
      </c>
      <c r="F15" s="211" t="n">
        <v>3</v>
      </c>
      <c r="G15" s="212" t="n">
        <v>41</v>
      </c>
      <c r="H15" s="211" t="n">
        <v>0</v>
      </c>
      <c r="I15" s="212" t="n">
        <v>12</v>
      </c>
      <c r="J15" s="212" t="n">
        <v>2</v>
      </c>
      <c r="K15" s="212" t="n">
        <v>14</v>
      </c>
      <c r="L15" s="211" t="n">
        <v>3</v>
      </c>
      <c r="M15" s="212" t="n">
        <v>7</v>
      </c>
      <c r="N15" s="212" t="n">
        <v>1</v>
      </c>
      <c r="O15" s="212" t="n">
        <v>20</v>
      </c>
      <c r="P15" s="212" t="n">
        <v>7</v>
      </c>
      <c r="Q15" s="212" t="n">
        <v>184</v>
      </c>
      <c r="R15" s="212" t="n">
        <v>95</v>
      </c>
      <c r="S15" s="212" t="n">
        <v>36</v>
      </c>
      <c r="T15" s="212" t="n">
        <v>32</v>
      </c>
      <c r="U15" s="211" t="n">
        <v>0</v>
      </c>
      <c r="V15" s="211" t="n">
        <v>0</v>
      </c>
      <c r="W15" s="212" t="n">
        <v>22</v>
      </c>
      <c r="X15" s="212" t="n">
        <v>22</v>
      </c>
      <c r="Y15" s="211" t="n">
        <v>0</v>
      </c>
      <c r="Z15" s="211" t="n">
        <v>0</v>
      </c>
      <c r="AA15" s="212" t="n">
        <v>34</v>
      </c>
      <c r="AB15" s="212" t="n">
        <v>24</v>
      </c>
      <c r="AC15" s="212" t="n">
        <v>40</v>
      </c>
      <c r="AD15" s="212" t="n">
        <v>38</v>
      </c>
      <c r="AE15" s="211" t="n">
        <v>0</v>
      </c>
      <c r="AF15" s="211" t="n">
        <v>0</v>
      </c>
      <c r="AG15" s="203" t="n">
        <v>4</v>
      </c>
    </row>
    <row r="16" s="148" customFormat="true" ht="30" hidden="false" customHeight="true" outlineLevel="0" collapsed="false">
      <c r="A16" s="203" t="n">
        <v>5</v>
      </c>
      <c r="B16" s="148" t="s">
        <v>445</v>
      </c>
      <c r="C16" s="210" t="n">
        <v>360</v>
      </c>
      <c r="D16" s="210" t="n">
        <v>191</v>
      </c>
      <c r="E16" s="212" t="n">
        <v>61</v>
      </c>
      <c r="F16" s="211" t="n">
        <v>4</v>
      </c>
      <c r="G16" s="212" t="n">
        <v>22</v>
      </c>
      <c r="H16" s="211" t="n">
        <v>3</v>
      </c>
      <c r="I16" s="211" t="n">
        <v>0</v>
      </c>
      <c r="J16" s="211" t="n">
        <v>0</v>
      </c>
      <c r="K16" s="211" t="n">
        <v>0</v>
      </c>
      <c r="L16" s="211" t="n">
        <v>0</v>
      </c>
      <c r="M16" s="211" t="n">
        <v>0</v>
      </c>
      <c r="N16" s="211" t="n">
        <v>0</v>
      </c>
      <c r="O16" s="211" t="n">
        <v>0</v>
      </c>
      <c r="P16" s="211" t="n">
        <v>0</v>
      </c>
      <c r="Q16" s="212" t="n">
        <v>173</v>
      </c>
      <c r="R16" s="212" t="n">
        <v>89</v>
      </c>
      <c r="S16" s="212" t="n">
        <v>55</v>
      </c>
      <c r="T16" s="212" t="n">
        <v>48</v>
      </c>
      <c r="U16" s="211" t="n">
        <v>0</v>
      </c>
      <c r="V16" s="211" t="n">
        <v>0</v>
      </c>
      <c r="W16" s="211" t="n">
        <v>0</v>
      </c>
      <c r="X16" s="211" t="n">
        <v>0</v>
      </c>
      <c r="Y16" s="211" t="n">
        <v>0</v>
      </c>
      <c r="Z16" s="211" t="n">
        <v>0</v>
      </c>
      <c r="AA16" s="211" t="n">
        <v>0</v>
      </c>
      <c r="AB16" s="211" t="n">
        <v>0</v>
      </c>
      <c r="AC16" s="211" t="n">
        <v>0</v>
      </c>
      <c r="AD16" s="211" t="n">
        <v>0</v>
      </c>
      <c r="AE16" s="212" t="n">
        <v>49</v>
      </c>
      <c r="AF16" s="212" t="n">
        <v>47</v>
      </c>
      <c r="AG16" s="203" t="n">
        <v>5</v>
      </c>
    </row>
    <row r="17" s="148" customFormat="true" ht="17.1" hidden="false" customHeight="true" outlineLevel="0" collapsed="false">
      <c r="A17" s="203" t="n">
        <v>6</v>
      </c>
      <c r="B17" s="148" t="s">
        <v>446</v>
      </c>
      <c r="C17" s="210" t="n">
        <v>149</v>
      </c>
      <c r="D17" s="210" t="n">
        <v>71</v>
      </c>
      <c r="E17" s="211" t="n">
        <v>0</v>
      </c>
      <c r="F17" s="211" t="n">
        <v>0</v>
      </c>
      <c r="G17" s="211" t="n">
        <v>54</v>
      </c>
      <c r="H17" s="211" t="n">
        <v>0</v>
      </c>
      <c r="I17" s="211" t="n">
        <v>0</v>
      </c>
      <c r="J17" s="211" t="n">
        <v>0</v>
      </c>
      <c r="K17" s="211" t="n">
        <v>0</v>
      </c>
      <c r="L17" s="211" t="n">
        <v>0</v>
      </c>
      <c r="M17" s="211" t="n">
        <v>0</v>
      </c>
      <c r="N17" s="211" t="n">
        <v>0</v>
      </c>
      <c r="O17" s="211" t="n">
        <v>0</v>
      </c>
      <c r="P17" s="211" t="n">
        <v>0</v>
      </c>
      <c r="Q17" s="211" t="n">
        <v>42</v>
      </c>
      <c r="R17" s="211" t="n">
        <v>28</v>
      </c>
      <c r="S17" s="211" t="n">
        <v>53</v>
      </c>
      <c r="T17" s="211" t="n">
        <v>43</v>
      </c>
      <c r="U17" s="211" t="n">
        <v>0</v>
      </c>
      <c r="V17" s="211" t="n">
        <v>0</v>
      </c>
      <c r="W17" s="211" t="n">
        <v>0</v>
      </c>
      <c r="X17" s="211" t="n">
        <v>0</v>
      </c>
      <c r="Y17" s="211" t="n">
        <v>0</v>
      </c>
      <c r="Z17" s="211" t="n">
        <v>0</v>
      </c>
      <c r="AA17" s="211" t="n">
        <v>0</v>
      </c>
      <c r="AB17" s="211" t="n">
        <v>0</v>
      </c>
      <c r="AC17" s="211" t="n">
        <v>0</v>
      </c>
      <c r="AD17" s="211" t="n">
        <v>0</v>
      </c>
      <c r="AE17" s="211" t="n">
        <v>0</v>
      </c>
      <c r="AF17" s="211" t="n">
        <v>0</v>
      </c>
      <c r="AG17" s="203" t="n">
        <v>6</v>
      </c>
    </row>
    <row r="18" s="148" customFormat="true" ht="17.1" hidden="false" customHeight="true" outlineLevel="0" collapsed="false">
      <c r="A18" s="203" t="n">
        <v>7</v>
      </c>
      <c r="B18" s="148" t="s">
        <v>447</v>
      </c>
      <c r="C18" s="210" t="n">
        <v>341</v>
      </c>
      <c r="D18" s="210" t="n">
        <v>168</v>
      </c>
      <c r="E18" s="211" t="n">
        <v>29</v>
      </c>
      <c r="F18" s="211" t="n">
        <v>1</v>
      </c>
      <c r="G18" s="212" t="n">
        <v>64</v>
      </c>
      <c r="H18" s="211" t="n">
        <v>1</v>
      </c>
      <c r="I18" s="211" t="n">
        <v>0</v>
      </c>
      <c r="J18" s="211" t="n">
        <v>0</v>
      </c>
      <c r="K18" s="211" t="n">
        <v>0</v>
      </c>
      <c r="L18" s="211" t="n">
        <v>0</v>
      </c>
      <c r="M18" s="211" t="n">
        <v>0</v>
      </c>
      <c r="N18" s="211" t="n">
        <v>0</v>
      </c>
      <c r="O18" s="211" t="n">
        <v>0</v>
      </c>
      <c r="P18" s="211" t="n">
        <v>0</v>
      </c>
      <c r="Q18" s="212" t="n">
        <v>142</v>
      </c>
      <c r="R18" s="212" t="n">
        <v>71</v>
      </c>
      <c r="S18" s="212" t="n">
        <v>26</v>
      </c>
      <c r="T18" s="212" t="n">
        <v>18</v>
      </c>
      <c r="U18" s="211" t="n">
        <v>0</v>
      </c>
      <c r="V18" s="211" t="n">
        <v>0</v>
      </c>
      <c r="W18" s="211" t="n">
        <v>0</v>
      </c>
      <c r="X18" s="211" t="n">
        <v>0</v>
      </c>
      <c r="Y18" s="211" t="n">
        <v>0</v>
      </c>
      <c r="Z18" s="211" t="n">
        <v>0</v>
      </c>
      <c r="AA18" s="211" t="n">
        <v>0</v>
      </c>
      <c r="AB18" s="211" t="n">
        <v>0</v>
      </c>
      <c r="AC18" s="212" t="n">
        <v>36</v>
      </c>
      <c r="AD18" s="212" t="n">
        <v>33</v>
      </c>
      <c r="AE18" s="212" t="n">
        <v>44</v>
      </c>
      <c r="AF18" s="212" t="n">
        <v>44</v>
      </c>
      <c r="AG18" s="203" t="n">
        <v>7</v>
      </c>
    </row>
    <row r="19" s="148" customFormat="true" ht="17.1" hidden="false" customHeight="true" outlineLevel="0" collapsed="false">
      <c r="A19" s="203" t="n">
        <v>8</v>
      </c>
      <c r="B19" s="148" t="s">
        <v>448</v>
      </c>
      <c r="C19" s="210" t="n">
        <v>373</v>
      </c>
      <c r="D19" s="210" t="n">
        <v>162</v>
      </c>
      <c r="E19" s="212" t="n">
        <v>54</v>
      </c>
      <c r="F19" s="211" t="n">
        <v>4</v>
      </c>
      <c r="G19" s="212" t="n">
        <v>44</v>
      </c>
      <c r="H19" s="211" t="n">
        <v>3</v>
      </c>
      <c r="I19" s="211" t="n">
        <v>0</v>
      </c>
      <c r="J19" s="211" t="n">
        <v>0</v>
      </c>
      <c r="K19" s="211" t="n">
        <v>0</v>
      </c>
      <c r="L19" s="211" t="n">
        <v>0</v>
      </c>
      <c r="M19" s="211" t="n">
        <v>0</v>
      </c>
      <c r="N19" s="211" t="n">
        <v>0</v>
      </c>
      <c r="O19" s="211" t="n">
        <v>0</v>
      </c>
      <c r="P19" s="211" t="n">
        <v>0</v>
      </c>
      <c r="Q19" s="212" t="n">
        <v>214</v>
      </c>
      <c r="R19" s="212" t="n">
        <v>104</v>
      </c>
      <c r="S19" s="212" t="n">
        <v>23</v>
      </c>
      <c r="T19" s="212" t="n">
        <v>17</v>
      </c>
      <c r="U19" s="211" t="n">
        <v>0</v>
      </c>
      <c r="V19" s="211" t="n">
        <v>0</v>
      </c>
      <c r="W19" s="211" t="n">
        <v>0</v>
      </c>
      <c r="X19" s="211" t="n">
        <v>0</v>
      </c>
      <c r="Y19" s="211" t="n">
        <v>0</v>
      </c>
      <c r="Z19" s="211" t="n">
        <v>0</v>
      </c>
      <c r="AA19" s="211" t="n">
        <v>0</v>
      </c>
      <c r="AB19" s="211" t="n">
        <v>0</v>
      </c>
      <c r="AC19" s="212" t="n">
        <v>38</v>
      </c>
      <c r="AD19" s="212" t="n">
        <v>34</v>
      </c>
      <c r="AE19" s="212" t="n">
        <v>0</v>
      </c>
      <c r="AF19" s="212" t="n">
        <v>0</v>
      </c>
      <c r="AG19" s="203" t="n">
        <v>8</v>
      </c>
    </row>
    <row r="20" s="148" customFormat="true" ht="17.1" hidden="false" customHeight="true" outlineLevel="0" collapsed="false">
      <c r="A20" s="203" t="n">
        <v>9</v>
      </c>
      <c r="B20" s="148" t="s">
        <v>449</v>
      </c>
      <c r="C20" s="210" t="n">
        <v>1315</v>
      </c>
      <c r="D20" s="210" t="n">
        <v>640</v>
      </c>
      <c r="E20" s="212" t="n">
        <v>160</v>
      </c>
      <c r="F20" s="211" t="n">
        <v>4</v>
      </c>
      <c r="G20" s="212" t="n">
        <v>215</v>
      </c>
      <c r="H20" s="211" t="n">
        <v>5</v>
      </c>
      <c r="I20" s="211" t="n">
        <v>0</v>
      </c>
      <c r="J20" s="211" t="n">
        <v>0</v>
      </c>
      <c r="K20" s="212" t="n">
        <v>27</v>
      </c>
      <c r="L20" s="211" t="n">
        <v>6</v>
      </c>
      <c r="M20" s="211" t="n">
        <v>0</v>
      </c>
      <c r="N20" s="211" t="n">
        <v>0</v>
      </c>
      <c r="O20" s="212" t="n">
        <v>37</v>
      </c>
      <c r="P20" s="212" t="n">
        <v>17</v>
      </c>
      <c r="Q20" s="212" t="n">
        <v>510</v>
      </c>
      <c r="R20" s="212" t="n">
        <v>302</v>
      </c>
      <c r="S20" s="212" t="n">
        <v>71</v>
      </c>
      <c r="T20" s="212" t="n">
        <v>49</v>
      </c>
      <c r="U20" s="211" t="n">
        <v>0</v>
      </c>
      <c r="V20" s="211" t="n">
        <v>0</v>
      </c>
      <c r="W20" s="211" t="n">
        <v>0</v>
      </c>
      <c r="X20" s="211" t="n">
        <v>0</v>
      </c>
      <c r="Y20" s="211" t="n">
        <v>27</v>
      </c>
      <c r="Z20" s="211" t="n">
        <v>22</v>
      </c>
      <c r="AA20" s="211" t="n">
        <v>30</v>
      </c>
      <c r="AB20" s="211" t="n">
        <v>22</v>
      </c>
      <c r="AC20" s="212" t="n">
        <v>163</v>
      </c>
      <c r="AD20" s="212" t="n">
        <v>142</v>
      </c>
      <c r="AE20" s="212" t="n">
        <v>75</v>
      </c>
      <c r="AF20" s="212" t="n">
        <v>71</v>
      </c>
      <c r="AG20" s="203" t="n">
        <v>9</v>
      </c>
    </row>
    <row r="21" s="148" customFormat="true" ht="17.1" hidden="false" customHeight="true" outlineLevel="0" collapsed="false">
      <c r="A21" s="203" t="n">
        <v>10</v>
      </c>
      <c r="B21" s="148" t="s">
        <v>450</v>
      </c>
      <c r="C21" s="210" t="n">
        <v>320</v>
      </c>
      <c r="D21" s="210" t="n">
        <v>139</v>
      </c>
      <c r="E21" s="212" t="n">
        <v>23</v>
      </c>
      <c r="F21" s="211" t="n">
        <v>0</v>
      </c>
      <c r="G21" s="212" t="n">
        <v>44</v>
      </c>
      <c r="H21" s="211" t="n">
        <v>0</v>
      </c>
      <c r="I21" s="211" t="n">
        <v>0</v>
      </c>
      <c r="J21" s="211" t="n">
        <v>0</v>
      </c>
      <c r="K21" s="211" t="n">
        <v>20</v>
      </c>
      <c r="L21" s="211" t="n">
        <v>3</v>
      </c>
      <c r="M21" s="211" t="n">
        <v>0</v>
      </c>
      <c r="N21" s="211" t="n">
        <v>0</v>
      </c>
      <c r="O21" s="211" t="n">
        <v>0</v>
      </c>
      <c r="P21" s="211" t="n">
        <v>0</v>
      </c>
      <c r="Q21" s="212" t="n">
        <v>176</v>
      </c>
      <c r="R21" s="212" t="n">
        <v>83</v>
      </c>
      <c r="S21" s="211" t="n">
        <v>0</v>
      </c>
      <c r="T21" s="211" t="n">
        <v>0</v>
      </c>
      <c r="U21" s="211" t="n">
        <v>0</v>
      </c>
      <c r="V21" s="211" t="n">
        <v>0</v>
      </c>
      <c r="W21" s="211" t="n">
        <v>0</v>
      </c>
      <c r="X21" s="211" t="n">
        <v>0</v>
      </c>
      <c r="Y21" s="211" t="n">
        <v>0</v>
      </c>
      <c r="Z21" s="211" t="n">
        <v>0</v>
      </c>
      <c r="AA21" s="211" t="n">
        <v>0</v>
      </c>
      <c r="AB21" s="211" t="n">
        <v>0</v>
      </c>
      <c r="AC21" s="212" t="n">
        <v>57</v>
      </c>
      <c r="AD21" s="212" t="n">
        <v>53</v>
      </c>
      <c r="AE21" s="211" t="n">
        <v>0</v>
      </c>
      <c r="AF21" s="211" t="n">
        <v>0</v>
      </c>
      <c r="AG21" s="203" t="n">
        <v>10</v>
      </c>
    </row>
    <row r="22" s="148" customFormat="true" ht="17.1" hidden="false" customHeight="true" outlineLevel="0" collapsed="false">
      <c r="A22" s="203" t="n">
        <v>11</v>
      </c>
      <c r="B22" s="148" t="s">
        <v>451</v>
      </c>
      <c r="C22" s="210" t="n">
        <v>286</v>
      </c>
      <c r="D22" s="210" t="n">
        <v>155</v>
      </c>
      <c r="E22" s="211" t="n">
        <v>0</v>
      </c>
      <c r="F22" s="211" t="n">
        <v>0</v>
      </c>
      <c r="G22" s="212" t="n">
        <v>49</v>
      </c>
      <c r="H22" s="211" t="n">
        <v>1</v>
      </c>
      <c r="I22" s="211" t="n">
        <v>0</v>
      </c>
      <c r="J22" s="211" t="n">
        <v>0</v>
      </c>
      <c r="K22" s="211" t="n">
        <v>0</v>
      </c>
      <c r="L22" s="211" t="n">
        <v>0</v>
      </c>
      <c r="M22" s="211" t="n">
        <v>0</v>
      </c>
      <c r="N22" s="211" t="n">
        <v>0</v>
      </c>
      <c r="O22" s="211" t="n">
        <v>0</v>
      </c>
      <c r="P22" s="211" t="n">
        <v>0</v>
      </c>
      <c r="Q22" s="212" t="n">
        <v>102</v>
      </c>
      <c r="R22" s="212" t="n">
        <v>58</v>
      </c>
      <c r="S22" s="212" t="n">
        <v>52</v>
      </c>
      <c r="T22" s="212" t="n">
        <v>29</v>
      </c>
      <c r="U22" s="211" t="n">
        <v>0</v>
      </c>
      <c r="V22" s="211" t="n">
        <v>0</v>
      </c>
      <c r="W22" s="211" t="n">
        <v>0</v>
      </c>
      <c r="X22" s="211" t="n">
        <v>0</v>
      </c>
      <c r="Y22" s="211" t="n">
        <v>0</v>
      </c>
      <c r="Z22" s="211" t="n">
        <v>0</v>
      </c>
      <c r="AA22" s="211" t="n">
        <v>0</v>
      </c>
      <c r="AB22" s="211" t="n">
        <v>0</v>
      </c>
      <c r="AC22" s="211" t="n">
        <v>83</v>
      </c>
      <c r="AD22" s="211" t="n">
        <v>67</v>
      </c>
      <c r="AE22" s="211" t="n">
        <v>0</v>
      </c>
      <c r="AF22" s="211" t="n">
        <v>0</v>
      </c>
      <c r="AG22" s="203" t="n">
        <v>11</v>
      </c>
    </row>
    <row r="23" s="148" customFormat="true" ht="17.1" hidden="false" customHeight="true" outlineLevel="0" collapsed="false">
      <c r="A23" s="203" t="n">
        <v>12</v>
      </c>
      <c r="B23" s="148" t="s">
        <v>452</v>
      </c>
      <c r="C23" s="210" t="n">
        <v>399</v>
      </c>
      <c r="D23" s="210" t="n">
        <v>189</v>
      </c>
      <c r="E23" s="211" t="n">
        <v>41</v>
      </c>
      <c r="F23" s="211" t="n">
        <v>1</v>
      </c>
      <c r="G23" s="212" t="n">
        <v>20</v>
      </c>
      <c r="H23" s="211" t="n">
        <v>0</v>
      </c>
      <c r="I23" s="211" t="n">
        <v>0</v>
      </c>
      <c r="J23" s="211" t="n">
        <v>0</v>
      </c>
      <c r="K23" s="211" t="n">
        <v>1</v>
      </c>
      <c r="L23" s="211" t="n">
        <v>0</v>
      </c>
      <c r="M23" s="211" t="n">
        <v>0</v>
      </c>
      <c r="N23" s="211" t="n">
        <v>0</v>
      </c>
      <c r="O23" s="211" t="n">
        <v>0</v>
      </c>
      <c r="P23" s="211" t="n">
        <v>0</v>
      </c>
      <c r="Q23" s="212" t="n">
        <v>241</v>
      </c>
      <c r="R23" s="212" t="n">
        <v>115</v>
      </c>
      <c r="S23" s="212" t="n">
        <v>68</v>
      </c>
      <c r="T23" s="212" t="n">
        <v>50</v>
      </c>
      <c r="U23" s="211" t="n">
        <v>0</v>
      </c>
      <c r="V23" s="211" t="n">
        <v>0</v>
      </c>
      <c r="W23" s="211" t="n">
        <v>0</v>
      </c>
      <c r="X23" s="211" t="n">
        <v>0</v>
      </c>
      <c r="Y23" s="211" t="n">
        <v>0</v>
      </c>
      <c r="Z23" s="211" t="n">
        <v>0</v>
      </c>
      <c r="AA23" s="211" t="n">
        <v>0</v>
      </c>
      <c r="AB23" s="211" t="n">
        <v>0</v>
      </c>
      <c r="AC23" s="211" t="n">
        <v>28</v>
      </c>
      <c r="AD23" s="211" t="n">
        <v>23</v>
      </c>
      <c r="AE23" s="211" t="n">
        <v>0</v>
      </c>
      <c r="AF23" s="211" t="n">
        <v>0</v>
      </c>
      <c r="AG23" s="203" t="n">
        <v>12</v>
      </c>
    </row>
    <row r="24" s="148" customFormat="true" ht="17.1" hidden="false" customHeight="true" outlineLevel="0" collapsed="false">
      <c r="A24" s="203" t="n">
        <v>13</v>
      </c>
      <c r="B24" s="148" t="s">
        <v>453</v>
      </c>
      <c r="C24" s="210" t="n">
        <v>301</v>
      </c>
      <c r="D24" s="210" t="n">
        <v>140</v>
      </c>
      <c r="E24" s="212" t="n">
        <v>37</v>
      </c>
      <c r="F24" s="211" t="n">
        <v>0</v>
      </c>
      <c r="G24" s="212" t="n">
        <v>49</v>
      </c>
      <c r="H24" s="211" t="n">
        <v>0</v>
      </c>
      <c r="I24" s="211" t="n">
        <v>0</v>
      </c>
      <c r="J24" s="211" t="n">
        <v>0</v>
      </c>
      <c r="K24" s="211" t="n">
        <v>0</v>
      </c>
      <c r="L24" s="211" t="n">
        <v>0</v>
      </c>
      <c r="M24" s="211" t="n">
        <v>0</v>
      </c>
      <c r="N24" s="211" t="n">
        <v>0</v>
      </c>
      <c r="O24" s="211" t="n">
        <v>0</v>
      </c>
      <c r="P24" s="211" t="n">
        <v>0</v>
      </c>
      <c r="Q24" s="212" t="n">
        <v>129</v>
      </c>
      <c r="R24" s="212" t="n">
        <v>66</v>
      </c>
      <c r="S24" s="212" t="n">
        <v>17</v>
      </c>
      <c r="T24" s="212" t="n">
        <v>15</v>
      </c>
      <c r="U24" s="211" t="n">
        <v>0</v>
      </c>
      <c r="V24" s="211" t="n">
        <v>0</v>
      </c>
      <c r="W24" s="211" t="n">
        <v>0</v>
      </c>
      <c r="X24" s="211" t="n">
        <v>0</v>
      </c>
      <c r="Y24" s="211" t="n">
        <v>0</v>
      </c>
      <c r="Z24" s="211" t="n">
        <v>0</v>
      </c>
      <c r="AA24" s="211" t="n">
        <v>0</v>
      </c>
      <c r="AB24" s="211" t="n">
        <v>0</v>
      </c>
      <c r="AC24" s="212" t="n">
        <v>19</v>
      </c>
      <c r="AD24" s="212" t="n">
        <v>14</v>
      </c>
      <c r="AE24" s="212" t="n">
        <v>50</v>
      </c>
      <c r="AF24" s="212" t="n">
        <v>45</v>
      </c>
      <c r="AG24" s="203" t="n">
        <v>13</v>
      </c>
    </row>
    <row r="25" s="148" customFormat="true" ht="17.1" hidden="false" customHeight="true" outlineLevel="0" collapsed="false">
      <c r="A25" s="203" t="n">
        <v>14</v>
      </c>
      <c r="B25" s="148" t="s">
        <v>454</v>
      </c>
      <c r="C25" s="210" t="n">
        <v>685</v>
      </c>
      <c r="D25" s="210" t="n">
        <v>329</v>
      </c>
      <c r="E25" s="212" t="n">
        <v>97</v>
      </c>
      <c r="F25" s="211" t="n">
        <v>6</v>
      </c>
      <c r="G25" s="212" t="n">
        <v>108</v>
      </c>
      <c r="H25" s="211" t="n">
        <v>0</v>
      </c>
      <c r="I25" s="211" t="n">
        <v>7</v>
      </c>
      <c r="J25" s="211" t="n">
        <v>0</v>
      </c>
      <c r="K25" s="211" t="n">
        <v>16</v>
      </c>
      <c r="L25" s="211" t="n">
        <v>0</v>
      </c>
      <c r="M25" s="211" t="n">
        <v>0</v>
      </c>
      <c r="N25" s="211" t="n">
        <v>0</v>
      </c>
      <c r="O25" s="211" t="n">
        <v>0</v>
      </c>
      <c r="P25" s="211" t="n">
        <v>0</v>
      </c>
      <c r="Q25" s="212" t="n">
        <v>205</v>
      </c>
      <c r="R25" s="212" t="n">
        <v>111</v>
      </c>
      <c r="S25" s="212" t="n">
        <v>71</v>
      </c>
      <c r="T25" s="212" t="n">
        <v>54</v>
      </c>
      <c r="U25" s="211" t="n">
        <v>0</v>
      </c>
      <c r="V25" s="211" t="n">
        <v>0</v>
      </c>
      <c r="W25" s="211" t="n">
        <v>0</v>
      </c>
      <c r="X25" s="211" t="n">
        <v>0</v>
      </c>
      <c r="Y25" s="211" t="n">
        <v>0</v>
      </c>
      <c r="Z25" s="211" t="n">
        <v>0</v>
      </c>
      <c r="AA25" s="211" t="n">
        <v>18</v>
      </c>
      <c r="AB25" s="211" t="n">
        <v>10</v>
      </c>
      <c r="AC25" s="212" t="n">
        <v>107</v>
      </c>
      <c r="AD25" s="212" t="n">
        <v>96</v>
      </c>
      <c r="AE25" s="212" t="n">
        <v>56</v>
      </c>
      <c r="AF25" s="212" t="n">
        <v>52</v>
      </c>
      <c r="AG25" s="203" t="n">
        <v>14</v>
      </c>
    </row>
    <row r="26" s="148" customFormat="true" ht="30" hidden="false" customHeight="true" outlineLevel="0" collapsed="false">
      <c r="A26" s="203" t="n">
        <v>15</v>
      </c>
      <c r="B26" s="169" t="s">
        <v>564</v>
      </c>
      <c r="C26" s="210" t="n">
        <v>6928</v>
      </c>
      <c r="D26" s="210" t="n">
        <v>3445</v>
      </c>
      <c r="E26" s="210" t="n">
        <v>668</v>
      </c>
      <c r="F26" s="210" t="n">
        <v>26</v>
      </c>
      <c r="G26" s="210" t="n">
        <v>882</v>
      </c>
      <c r="H26" s="210" t="n">
        <v>14</v>
      </c>
      <c r="I26" s="210" t="n">
        <v>37</v>
      </c>
      <c r="J26" s="210" t="n">
        <v>3</v>
      </c>
      <c r="K26" s="210" t="n">
        <v>97</v>
      </c>
      <c r="L26" s="210" t="n">
        <v>19</v>
      </c>
      <c r="M26" s="210" t="n">
        <v>125</v>
      </c>
      <c r="N26" s="210" t="n">
        <v>40</v>
      </c>
      <c r="O26" s="210" t="n">
        <v>57</v>
      </c>
      <c r="P26" s="210" t="n">
        <v>24</v>
      </c>
      <c r="Q26" s="210" t="n">
        <v>2931</v>
      </c>
      <c r="R26" s="210" t="n">
        <v>1540</v>
      </c>
      <c r="S26" s="210" t="n">
        <v>601</v>
      </c>
      <c r="T26" s="210" t="n">
        <v>432</v>
      </c>
      <c r="U26" s="210" t="n">
        <v>22</v>
      </c>
      <c r="V26" s="210" t="n">
        <v>21</v>
      </c>
      <c r="W26" s="210" t="n">
        <v>49</v>
      </c>
      <c r="X26" s="210" t="n">
        <v>49</v>
      </c>
      <c r="Y26" s="210" t="n">
        <v>27</v>
      </c>
      <c r="Z26" s="210" t="n">
        <v>22</v>
      </c>
      <c r="AA26" s="210" t="n">
        <v>130</v>
      </c>
      <c r="AB26" s="210" t="n">
        <v>92</v>
      </c>
      <c r="AC26" s="210" t="n">
        <v>824</v>
      </c>
      <c r="AD26" s="210" t="n">
        <v>720</v>
      </c>
      <c r="AE26" s="210" t="n">
        <v>478</v>
      </c>
      <c r="AF26" s="210" t="n">
        <v>443</v>
      </c>
      <c r="AG26" s="203" t="n">
        <v>15</v>
      </c>
    </row>
    <row r="27" s="148" customFormat="true" ht="27.95" hidden="false" customHeight="true" outlineLevel="0" collapsed="false">
      <c r="A27" s="203" t="n">
        <v>16</v>
      </c>
      <c r="B27" s="148" t="s">
        <v>456</v>
      </c>
      <c r="C27" s="210" t="n">
        <v>403</v>
      </c>
      <c r="D27" s="210" t="n">
        <v>194</v>
      </c>
      <c r="E27" s="212" t="n">
        <v>39</v>
      </c>
      <c r="F27" s="211" t="n">
        <v>0</v>
      </c>
      <c r="G27" s="212" t="n">
        <v>58</v>
      </c>
      <c r="H27" s="211" t="n">
        <v>2</v>
      </c>
      <c r="I27" s="211" t="n">
        <v>0</v>
      </c>
      <c r="J27" s="211" t="n">
        <v>0</v>
      </c>
      <c r="K27" s="211" t="n">
        <v>17</v>
      </c>
      <c r="L27" s="211" t="n">
        <v>1</v>
      </c>
      <c r="M27" s="211" t="n">
        <v>0</v>
      </c>
      <c r="N27" s="211" t="n">
        <v>0</v>
      </c>
      <c r="O27" s="211" t="n">
        <v>0</v>
      </c>
      <c r="P27" s="211" t="n">
        <v>0</v>
      </c>
      <c r="Q27" s="212" t="n">
        <v>102</v>
      </c>
      <c r="R27" s="212" t="n">
        <v>48</v>
      </c>
      <c r="S27" s="212" t="n">
        <v>53</v>
      </c>
      <c r="T27" s="212" t="n">
        <v>32</v>
      </c>
      <c r="U27" s="211" t="n">
        <v>0</v>
      </c>
      <c r="V27" s="211" t="n">
        <v>0</v>
      </c>
      <c r="W27" s="211" t="n">
        <v>0</v>
      </c>
      <c r="X27" s="211" t="n">
        <v>0</v>
      </c>
      <c r="Y27" s="211" t="n">
        <v>0</v>
      </c>
      <c r="Z27" s="211" t="n">
        <v>0</v>
      </c>
      <c r="AA27" s="211" t="n">
        <v>0</v>
      </c>
      <c r="AB27" s="211" t="n">
        <v>0</v>
      </c>
      <c r="AC27" s="212" t="n">
        <v>57</v>
      </c>
      <c r="AD27" s="212" t="n">
        <v>48</v>
      </c>
      <c r="AE27" s="212" t="n">
        <v>77</v>
      </c>
      <c r="AF27" s="212" t="n">
        <v>63</v>
      </c>
      <c r="AG27" s="203" t="n">
        <v>16</v>
      </c>
    </row>
    <row r="28" s="148" customFormat="true" ht="17.1" hidden="false" customHeight="true" outlineLevel="0" collapsed="false">
      <c r="A28" s="203" t="n">
        <v>17</v>
      </c>
      <c r="B28" s="148" t="s">
        <v>457</v>
      </c>
      <c r="C28" s="210" t="n">
        <v>754</v>
      </c>
      <c r="D28" s="210" t="n">
        <v>434</v>
      </c>
      <c r="E28" s="212" t="n">
        <v>75</v>
      </c>
      <c r="F28" s="211" t="n">
        <v>2</v>
      </c>
      <c r="G28" s="212" t="n">
        <v>79</v>
      </c>
      <c r="H28" s="211" t="n">
        <v>0</v>
      </c>
      <c r="I28" s="211" t="n">
        <v>0</v>
      </c>
      <c r="J28" s="211" t="n">
        <v>0</v>
      </c>
      <c r="K28" s="211" t="n">
        <v>23</v>
      </c>
      <c r="L28" s="211" t="n">
        <v>4</v>
      </c>
      <c r="M28" s="211" t="n">
        <v>0</v>
      </c>
      <c r="N28" s="211" t="n">
        <v>0</v>
      </c>
      <c r="O28" s="211" t="n">
        <v>0</v>
      </c>
      <c r="P28" s="211" t="n">
        <v>0</v>
      </c>
      <c r="Q28" s="212" t="n">
        <v>217</v>
      </c>
      <c r="R28" s="212" t="n">
        <v>123</v>
      </c>
      <c r="S28" s="212" t="n">
        <v>130</v>
      </c>
      <c r="T28" s="212" t="n">
        <v>104</v>
      </c>
      <c r="U28" s="211" t="n">
        <v>0</v>
      </c>
      <c r="V28" s="211" t="n">
        <v>0</v>
      </c>
      <c r="W28" s="211" t="n">
        <v>0</v>
      </c>
      <c r="X28" s="211" t="n">
        <v>0</v>
      </c>
      <c r="Y28" s="211" t="n">
        <v>0</v>
      </c>
      <c r="Z28" s="211" t="n">
        <v>0</v>
      </c>
      <c r="AA28" s="211" t="n">
        <v>0</v>
      </c>
      <c r="AB28" s="211" t="n">
        <v>0</v>
      </c>
      <c r="AC28" s="212" t="n">
        <v>75</v>
      </c>
      <c r="AD28" s="212" t="n">
        <v>66</v>
      </c>
      <c r="AE28" s="212" t="n">
        <v>155</v>
      </c>
      <c r="AF28" s="212" t="n">
        <v>135</v>
      </c>
      <c r="AG28" s="203" t="n">
        <v>17</v>
      </c>
    </row>
    <row r="29" s="148" customFormat="true" ht="17.1" hidden="false" customHeight="true" outlineLevel="0" collapsed="false">
      <c r="A29" s="203" t="n">
        <v>18</v>
      </c>
      <c r="B29" s="148" t="s">
        <v>458</v>
      </c>
      <c r="C29" s="210" t="n">
        <v>709</v>
      </c>
      <c r="D29" s="210" t="n">
        <v>453</v>
      </c>
      <c r="E29" s="212" t="n">
        <v>11</v>
      </c>
      <c r="F29" s="211" t="n">
        <v>0</v>
      </c>
      <c r="G29" s="212" t="n">
        <v>73</v>
      </c>
      <c r="H29" s="211" t="n">
        <v>0</v>
      </c>
      <c r="I29" s="212" t="n">
        <v>15</v>
      </c>
      <c r="J29" s="211" t="n">
        <v>1</v>
      </c>
      <c r="K29" s="211" t="n">
        <v>0</v>
      </c>
      <c r="L29" s="211" t="n">
        <v>0</v>
      </c>
      <c r="M29" s="211" t="n">
        <v>0</v>
      </c>
      <c r="N29" s="211" t="n">
        <v>0</v>
      </c>
      <c r="O29" s="211" t="n">
        <v>0</v>
      </c>
      <c r="P29" s="211" t="n">
        <v>0</v>
      </c>
      <c r="Q29" s="212" t="n">
        <v>337</v>
      </c>
      <c r="R29" s="212" t="n">
        <v>213</v>
      </c>
      <c r="S29" s="212" t="n">
        <v>39</v>
      </c>
      <c r="T29" s="212" t="n">
        <v>23</v>
      </c>
      <c r="U29" s="211" t="n">
        <v>0</v>
      </c>
      <c r="V29" s="211" t="n">
        <v>0</v>
      </c>
      <c r="W29" s="211" t="n">
        <v>0</v>
      </c>
      <c r="X29" s="211" t="n">
        <v>0</v>
      </c>
      <c r="Y29" s="211" t="n">
        <v>0</v>
      </c>
      <c r="Z29" s="211" t="n">
        <v>0</v>
      </c>
      <c r="AA29" s="211" t="n">
        <v>0</v>
      </c>
      <c r="AB29" s="211" t="n">
        <v>0</v>
      </c>
      <c r="AC29" s="212" t="n">
        <v>189</v>
      </c>
      <c r="AD29" s="212" t="n">
        <v>177</v>
      </c>
      <c r="AE29" s="212" t="n">
        <v>45</v>
      </c>
      <c r="AF29" s="212" t="n">
        <v>39</v>
      </c>
      <c r="AG29" s="203" t="n">
        <v>18</v>
      </c>
    </row>
    <row r="30" s="148" customFormat="true" ht="17.1" hidden="false" customHeight="true" outlineLevel="0" collapsed="false">
      <c r="A30" s="203" t="n">
        <v>19</v>
      </c>
      <c r="B30" s="148" t="s">
        <v>459</v>
      </c>
      <c r="C30" s="210" t="n">
        <v>578</v>
      </c>
      <c r="D30" s="210" t="n">
        <v>296</v>
      </c>
      <c r="E30" s="212" t="n">
        <v>64</v>
      </c>
      <c r="F30" s="211" t="n">
        <v>2</v>
      </c>
      <c r="G30" s="212" t="n">
        <v>75</v>
      </c>
      <c r="H30" s="211" t="n">
        <v>0</v>
      </c>
      <c r="I30" s="211" t="n">
        <v>0</v>
      </c>
      <c r="J30" s="211" t="n">
        <v>0</v>
      </c>
      <c r="K30" s="211" t="n">
        <v>30</v>
      </c>
      <c r="L30" s="211" t="n">
        <v>3</v>
      </c>
      <c r="M30" s="211" t="n">
        <v>0</v>
      </c>
      <c r="N30" s="211" t="n">
        <v>0</v>
      </c>
      <c r="O30" s="211" t="n">
        <v>0</v>
      </c>
      <c r="P30" s="211" t="n">
        <v>0</v>
      </c>
      <c r="Q30" s="212" t="n">
        <v>212</v>
      </c>
      <c r="R30" s="212" t="n">
        <v>114</v>
      </c>
      <c r="S30" s="212" t="n">
        <v>20</v>
      </c>
      <c r="T30" s="212" t="n">
        <v>17</v>
      </c>
      <c r="U30" s="211" t="n">
        <v>0</v>
      </c>
      <c r="V30" s="211" t="n">
        <v>0</v>
      </c>
      <c r="W30" s="211" t="n">
        <v>17</v>
      </c>
      <c r="X30" s="211" t="n">
        <v>17</v>
      </c>
      <c r="Y30" s="211" t="n">
        <v>0</v>
      </c>
      <c r="Z30" s="211" t="n">
        <v>0</v>
      </c>
      <c r="AA30" s="211" t="n">
        <v>0</v>
      </c>
      <c r="AB30" s="211" t="n">
        <v>0</v>
      </c>
      <c r="AC30" s="212" t="n">
        <v>97</v>
      </c>
      <c r="AD30" s="212" t="n">
        <v>92</v>
      </c>
      <c r="AE30" s="212" t="n">
        <v>63</v>
      </c>
      <c r="AF30" s="212" t="n">
        <v>51</v>
      </c>
      <c r="AG30" s="203" t="n">
        <v>19</v>
      </c>
    </row>
    <row r="31" s="148" customFormat="true" ht="17.1" hidden="false" customHeight="true" outlineLevel="0" collapsed="false">
      <c r="A31" s="203" t="n">
        <v>20</v>
      </c>
      <c r="B31" s="148" t="s">
        <v>460</v>
      </c>
      <c r="C31" s="210" t="n">
        <v>438</v>
      </c>
      <c r="D31" s="210" t="n">
        <v>203</v>
      </c>
      <c r="E31" s="212" t="n">
        <v>61</v>
      </c>
      <c r="F31" s="211" t="n">
        <v>2</v>
      </c>
      <c r="G31" s="212" t="n">
        <v>66</v>
      </c>
      <c r="H31" s="211" t="n">
        <v>1</v>
      </c>
      <c r="I31" s="211" t="n">
        <v>0</v>
      </c>
      <c r="J31" s="211" t="n">
        <v>0</v>
      </c>
      <c r="K31" s="212" t="n">
        <v>22</v>
      </c>
      <c r="L31" s="211" t="n">
        <v>2</v>
      </c>
      <c r="M31" s="211" t="n">
        <v>0</v>
      </c>
      <c r="N31" s="211" t="n">
        <v>0</v>
      </c>
      <c r="O31" s="211" t="n">
        <v>0</v>
      </c>
      <c r="P31" s="211" t="n">
        <v>0</v>
      </c>
      <c r="Q31" s="212" t="n">
        <v>112</v>
      </c>
      <c r="R31" s="212" t="n">
        <v>62</v>
      </c>
      <c r="S31" s="212" t="n">
        <v>59</v>
      </c>
      <c r="T31" s="212" t="n">
        <v>37</v>
      </c>
      <c r="U31" s="211" t="n">
        <v>0</v>
      </c>
      <c r="V31" s="211" t="n">
        <v>0</v>
      </c>
      <c r="W31" s="211" t="n">
        <v>0</v>
      </c>
      <c r="X31" s="211" t="n">
        <v>0</v>
      </c>
      <c r="Y31" s="211" t="n">
        <v>0</v>
      </c>
      <c r="Z31" s="211" t="n">
        <v>0</v>
      </c>
      <c r="AA31" s="211" t="n">
        <v>0</v>
      </c>
      <c r="AB31" s="211" t="n">
        <v>0</v>
      </c>
      <c r="AC31" s="212" t="n">
        <v>41</v>
      </c>
      <c r="AD31" s="212" t="n">
        <v>33</v>
      </c>
      <c r="AE31" s="212" t="n">
        <v>77</v>
      </c>
      <c r="AF31" s="212" t="n">
        <v>66</v>
      </c>
      <c r="AG31" s="203" t="n">
        <v>20</v>
      </c>
    </row>
    <row r="32" s="148" customFormat="true" ht="30" hidden="false" customHeight="true" outlineLevel="0" collapsed="false">
      <c r="A32" s="203" t="n">
        <v>21</v>
      </c>
      <c r="B32" s="169" t="s">
        <v>565</v>
      </c>
      <c r="C32" s="210" t="n">
        <v>2882</v>
      </c>
      <c r="D32" s="210" t="n">
        <v>1580</v>
      </c>
      <c r="E32" s="210" t="n">
        <v>250</v>
      </c>
      <c r="F32" s="210" t="n">
        <v>6</v>
      </c>
      <c r="G32" s="210" t="n">
        <v>351</v>
      </c>
      <c r="H32" s="210" t="n">
        <v>3</v>
      </c>
      <c r="I32" s="210" t="n">
        <v>15</v>
      </c>
      <c r="J32" s="210" t="n">
        <v>1</v>
      </c>
      <c r="K32" s="210" t="n">
        <v>92</v>
      </c>
      <c r="L32" s="210" t="n">
        <v>10</v>
      </c>
      <c r="M32" s="210" t="n">
        <v>0</v>
      </c>
      <c r="N32" s="210" t="n">
        <v>0</v>
      </c>
      <c r="O32" s="210" t="n">
        <v>0</v>
      </c>
      <c r="P32" s="210" t="n">
        <v>0</v>
      </c>
      <c r="Q32" s="210" t="n">
        <v>980</v>
      </c>
      <c r="R32" s="210" t="n">
        <v>560</v>
      </c>
      <c r="S32" s="210" t="n">
        <v>301</v>
      </c>
      <c r="T32" s="210" t="n">
        <v>213</v>
      </c>
      <c r="U32" s="210" t="n">
        <v>0</v>
      </c>
      <c r="V32" s="210" t="n">
        <v>0</v>
      </c>
      <c r="W32" s="210" t="n">
        <v>17</v>
      </c>
      <c r="X32" s="210" t="n">
        <v>17</v>
      </c>
      <c r="Y32" s="210" t="n">
        <v>0</v>
      </c>
      <c r="Z32" s="210" t="n">
        <v>0</v>
      </c>
      <c r="AA32" s="210" t="n">
        <v>0</v>
      </c>
      <c r="AB32" s="210" t="n">
        <v>0</v>
      </c>
      <c r="AC32" s="210" t="n">
        <v>459</v>
      </c>
      <c r="AD32" s="210" t="n">
        <v>416</v>
      </c>
      <c r="AE32" s="210" t="n">
        <v>417</v>
      </c>
      <c r="AF32" s="210" t="n">
        <v>354</v>
      </c>
      <c r="AG32" s="203" t="n">
        <v>21</v>
      </c>
    </row>
    <row r="33" s="148" customFormat="true" ht="30" hidden="false" customHeight="true" outlineLevel="0" collapsed="false">
      <c r="A33" s="203" t="n">
        <v>22</v>
      </c>
      <c r="B33" s="148" t="s">
        <v>462</v>
      </c>
      <c r="C33" s="210" t="n">
        <v>537</v>
      </c>
      <c r="D33" s="210" t="n">
        <v>194</v>
      </c>
      <c r="E33" s="212" t="n">
        <v>82</v>
      </c>
      <c r="F33" s="211" t="n">
        <v>1</v>
      </c>
      <c r="G33" s="212" t="n">
        <v>128</v>
      </c>
      <c r="H33" s="211" t="n">
        <v>0</v>
      </c>
      <c r="I33" s="211" t="n">
        <v>0</v>
      </c>
      <c r="J33" s="211" t="n">
        <v>0</v>
      </c>
      <c r="K33" s="211" t="n">
        <v>0</v>
      </c>
      <c r="L33" s="211" t="n">
        <v>0</v>
      </c>
      <c r="M33" s="211" t="n">
        <v>0</v>
      </c>
      <c r="N33" s="211" t="n">
        <v>0</v>
      </c>
      <c r="O33" s="211" t="n">
        <v>0</v>
      </c>
      <c r="P33" s="211" t="n">
        <v>0</v>
      </c>
      <c r="Q33" s="212" t="n">
        <v>196</v>
      </c>
      <c r="R33" s="212" t="n">
        <v>95</v>
      </c>
      <c r="S33" s="212" t="n">
        <v>131</v>
      </c>
      <c r="T33" s="212" t="n">
        <v>98</v>
      </c>
      <c r="U33" s="211" t="n">
        <v>0</v>
      </c>
      <c r="V33" s="211" t="n">
        <v>0</v>
      </c>
      <c r="W33" s="211" t="n">
        <v>0</v>
      </c>
      <c r="X33" s="211" t="n">
        <v>0</v>
      </c>
      <c r="Y33" s="211" t="n">
        <v>0</v>
      </c>
      <c r="Z33" s="211" t="n">
        <v>0</v>
      </c>
      <c r="AA33" s="211" t="n">
        <v>0</v>
      </c>
      <c r="AB33" s="211" t="n">
        <v>0</v>
      </c>
      <c r="AC33" s="211" t="n">
        <v>0</v>
      </c>
      <c r="AD33" s="211" t="n">
        <v>0</v>
      </c>
      <c r="AE33" s="211" t="n">
        <v>0</v>
      </c>
      <c r="AF33" s="211" t="n">
        <v>0</v>
      </c>
      <c r="AG33" s="203" t="n">
        <v>22</v>
      </c>
    </row>
    <row r="34" s="148" customFormat="true" ht="30" hidden="false" customHeight="true" outlineLevel="0" collapsed="false">
      <c r="A34" s="203" t="n">
        <v>23</v>
      </c>
      <c r="B34" s="148" t="s">
        <v>463</v>
      </c>
      <c r="C34" s="210" t="n">
        <v>825</v>
      </c>
      <c r="D34" s="210" t="n">
        <v>428</v>
      </c>
      <c r="E34" s="212" t="n">
        <v>84</v>
      </c>
      <c r="F34" s="211" t="n">
        <v>5</v>
      </c>
      <c r="G34" s="212" t="n">
        <v>104</v>
      </c>
      <c r="H34" s="211" t="n">
        <v>1</v>
      </c>
      <c r="I34" s="211" t="n">
        <v>0</v>
      </c>
      <c r="J34" s="211" t="n">
        <v>0</v>
      </c>
      <c r="K34" s="211" t="n">
        <v>0</v>
      </c>
      <c r="L34" s="211" t="n">
        <v>0</v>
      </c>
      <c r="M34" s="211" t="n">
        <v>0</v>
      </c>
      <c r="N34" s="211" t="n">
        <v>0</v>
      </c>
      <c r="O34" s="211" t="n">
        <v>0</v>
      </c>
      <c r="P34" s="211" t="n">
        <v>0</v>
      </c>
      <c r="Q34" s="212" t="n">
        <v>314</v>
      </c>
      <c r="R34" s="212" t="n">
        <v>155</v>
      </c>
      <c r="S34" s="212" t="n">
        <v>145</v>
      </c>
      <c r="T34" s="212" t="n">
        <v>109</v>
      </c>
      <c r="U34" s="211" t="n">
        <v>0</v>
      </c>
      <c r="V34" s="211" t="n">
        <v>0</v>
      </c>
      <c r="W34" s="211" t="n">
        <v>0</v>
      </c>
      <c r="X34" s="211" t="n">
        <v>0</v>
      </c>
      <c r="Y34" s="211" t="n">
        <v>8</v>
      </c>
      <c r="Z34" s="211" t="n">
        <v>3</v>
      </c>
      <c r="AA34" s="211" t="n">
        <v>0</v>
      </c>
      <c r="AB34" s="211" t="n">
        <v>0</v>
      </c>
      <c r="AC34" s="212" t="n">
        <v>121</v>
      </c>
      <c r="AD34" s="212" t="n">
        <v>110</v>
      </c>
      <c r="AE34" s="212" t="n">
        <v>49</v>
      </c>
      <c r="AF34" s="212" t="n">
        <v>45</v>
      </c>
      <c r="AG34" s="203" t="n">
        <v>23</v>
      </c>
    </row>
    <row r="35" s="148" customFormat="true" ht="17.1" hidden="false" customHeight="true" outlineLevel="0" collapsed="false">
      <c r="A35" s="203" t="n">
        <v>24</v>
      </c>
      <c r="B35" s="148" t="s">
        <v>464</v>
      </c>
      <c r="C35" s="210" t="n">
        <v>417</v>
      </c>
      <c r="D35" s="210" t="n">
        <v>211</v>
      </c>
      <c r="E35" s="212" t="n">
        <v>63</v>
      </c>
      <c r="F35" s="211" t="n">
        <v>0</v>
      </c>
      <c r="G35" s="212" t="n">
        <v>52</v>
      </c>
      <c r="H35" s="211" t="n">
        <v>2</v>
      </c>
      <c r="I35" s="211" t="n">
        <v>0</v>
      </c>
      <c r="J35" s="211" t="n">
        <v>0</v>
      </c>
      <c r="K35" s="211" t="n">
        <v>0</v>
      </c>
      <c r="L35" s="211" t="n">
        <v>0</v>
      </c>
      <c r="M35" s="211" t="n">
        <v>0</v>
      </c>
      <c r="N35" s="211" t="n">
        <v>0</v>
      </c>
      <c r="O35" s="211" t="n">
        <v>0</v>
      </c>
      <c r="P35" s="211" t="n">
        <v>0</v>
      </c>
      <c r="Q35" s="212" t="n">
        <v>143</v>
      </c>
      <c r="R35" s="212" t="n">
        <v>76</v>
      </c>
      <c r="S35" s="212" t="n">
        <v>82</v>
      </c>
      <c r="T35" s="212" t="n">
        <v>66</v>
      </c>
      <c r="U35" s="211" t="n">
        <v>0</v>
      </c>
      <c r="V35" s="211" t="n">
        <v>0</v>
      </c>
      <c r="W35" s="211" t="n">
        <v>0</v>
      </c>
      <c r="X35" s="211" t="n">
        <v>0</v>
      </c>
      <c r="Y35" s="211" t="n">
        <v>0</v>
      </c>
      <c r="Z35" s="211" t="n">
        <v>0</v>
      </c>
      <c r="AA35" s="211" t="n">
        <v>0</v>
      </c>
      <c r="AB35" s="211" t="n">
        <v>0</v>
      </c>
      <c r="AC35" s="212" t="n">
        <v>59</v>
      </c>
      <c r="AD35" s="212" t="n">
        <v>53</v>
      </c>
      <c r="AE35" s="211" t="n">
        <v>18</v>
      </c>
      <c r="AF35" s="211" t="n">
        <v>14</v>
      </c>
      <c r="AG35" s="203" t="n">
        <v>24</v>
      </c>
    </row>
    <row r="36" s="148" customFormat="true" ht="17.1" hidden="false" customHeight="true" outlineLevel="0" collapsed="false">
      <c r="A36" s="203" t="n">
        <v>25</v>
      </c>
      <c r="B36" s="148" t="s">
        <v>465</v>
      </c>
      <c r="C36" s="210" t="n">
        <v>548</v>
      </c>
      <c r="D36" s="210" t="n">
        <v>353</v>
      </c>
      <c r="E36" s="212" t="n">
        <v>57</v>
      </c>
      <c r="F36" s="211" t="n">
        <v>0</v>
      </c>
      <c r="G36" s="211" t="n">
        <v>0</v>
      </c>
      <c r="H36" s="211" t="n">
        <v>0</v>
      </c>
      <c r="I36" s="211" t="n">
        <v>0</v>
      </c>
      <c r="J36" s="211" t="n">
        <v>0</v>
      </c>
      <c r="K36" s="211" t="n">
        <v>0</v>
      </c>
      <c r="L36" s="211" t="n">
        <v>0</v>
      </c>
      <c r="M36" s="211" t="n">
        <v>0</v>
      </c>
      <c r="N36" s="211" t="n">
        <v>0</v>
      </c>
      <c r="O36" s="211" t="n">
        <v>0</v>
      </c>
      <c r="P36" s="211" t="n">
        <v>0</v>
      </c>
      <c r="Q36" s="212" t="n">
        <v>150</v>
      </c>
      <c r="R36" s="212" t="n">
        <v>77</v>
      </c>
      <c r="S36" s="212" t="n">
        <v>99</v>
      </c>
      <c r="T36" s="212" t="n">
        <v>73</v>
      </c>
      <c r="U36" s="211" t="n">
        <v>0</v>
      </c>
      <c r="V36" s="211" t="n">
        <v>0</v>
      </c>
      <c r="W36" s="211" t="n">
        <v>0</v>
      </c>
      <c r="X36" s="211" t="n">
        <v>0</v>
      </c>
      <c r="Y36" s="211" t="n">
        <v>0</v>
      </c>
      <c r="Z36" s="211" t="n">
        <v>0</v>
      </c>
      <c r="AA36" s="211" t="n">
        <v>0</v>
      </c>
      <c r="AB36" s="211" t="n">
        <v>0</v>
      </c>
      <c r="AC36" s="212" t="n">
        <v>130</v>
      </c>
      <c r="AD36" s="212" t="n">
        <v>112</v>
      </c>
      <c r="AE36" s="212" t="n">
        <v>112</v>
      </c>
      <c r="AF36" s="212" t="n">
        <v>91</v>
      </c>
      <c r="AG36" s="203" t="n">
        <v>25</v>
      </c>
    </row>
    <row r="37" s="148" customFormat="true" ht="17.1" hidden="false" customHeight="true" outlineLevel="0" collapsed="false">
      <c r="A37" s="203" t="n">
        <v>26</v>
      </c>
      <c r="B37" s="148" t="s">
        <v>466</v>
      </c>
      <c r="C37" s="210" t="n">
        <v>609</v>
      </c>
      <c r="D37" s="210" t="n">
        <v>288</v>
      </c>
      <c r="E37" s="212" t="n">
        <v>87</v>
      </c>
      <c r="F37" s="211" t="n">
        <v>1</v>
      </c>
      <c r="G37" s="212" t="n">
        <v>80</v>
      </c>
      <c r="H37" s="211" t="n">
        <v>3</v>
      </c>
      <c r="I37" s="211" t="n">
        <v>0</v>
      </c>
      <c r="J37" s="211" t="n">
        <v>0</v>
      </c>
      <c r="K37" s="211" t="n">
        <v>0</v>
      </c>
      <c r="L37" s="211" t="n">
        <v>0</v>
      </c>
      <c r="M37" s="211" t="n">
        <v>0</v>
      </c>
      <c r="N37" s="211" t="n">
        <v>0</v>
      </c>
      <c r="O37" s="211" t="n">
        <v>0</v>
      </c>
      <c r="P37" s="211" t="n">
        <v>0</v>
      </c>
      <c r="Q37" s="212" t="n">
        <v>203</v>
      </c>
      <c r="R37" s="212" t="n">
        <v>99</v>
      </c>
      <c r="S37" s="212" t="n">
        <v>108</v>
      </c>
      <c r="T37" s="212" t="n">
        <v>83</v>
      </c>
      <c r="U37" s="211" t="n">
        <v>0</v>
      </c>
      <c r="V37" s="211" t="n">
        <v>0</v>
      </c>
      <c r="W37" s="211" t="n">
        <v>0</v>
      </c>
      <c r="X37" s="211" t="n">
        <v>0</v>
      </c>
      <c r="Y37" s="211" t="n">
        <v>0</v>
      </c>
      <c r="Z37" s="211" t="n">
        <v>0</v>
      </c>
      <c r="AA37" s="211" t="n">
        <v>0</v>
      </c>
      <c r="AB37" s="211" t="n">
        <v>0</v>
      </c>
      <c r="AC37" s="211" t="n">
        <v>0</v>
      </c>
      <c r="AD37" s="211" t="n">
        <v>0</v>
      </c>
      <c r="AE37" s="212" t="n">
        <v>131</v>
      </c>
      <c r="AF37" s="212" t="n">
        <v>102</v>
      </c>
      <c r="AG37" s="203" t="n">
        <v>26</v>
      </c>
    </row>
    <row r="38" s="148" customFormat="true" ht="17.1" hidden="false" customHeight="true" outlineLevel="0" collapsed="false">
      <c r="A38" s="203" t="n">
        <v>27</v>
      </c>
      <c r="B38" s="148" t="s">
        <v>467</v>
      </c>
      <c r="C38" s="210" t="n">
        <v>392</v>
      </c>
      <c r="D38" s="210" t="n">
        <v>211</v>
      </c>
      <c r="E38" s="212" t="n">
        <v>17</v>
      </c>
      <c r="F38" s="211" t="n">
        <v>0</v>
      </c>
      <c r="G38" s="212" t="n">
        <v>65</v>
      </c>
      <c r="H38" s="211" t="n">
        <v>0</v>
      </c>
      <c r="I38" s="211" t="n">
        <v>0</v>
      </c>
      <c r="J38" s="211" t="n">
        <v>0</v>
      </c>
      <c r="K38" s="211" t="n">
        <v>0</v>
      </c>
      <c r="L38" s="211" t="n">
        <v>0</v>
      </c>
      <c r="M38" s="211" t="n">
        <v>0</v>
      </c>
      <c r="N38" s="211" t="n">
        <v>0</v>
      </c>
      <c r="O38" s="211" t="n">
        <v>0</v>
      </c>
      <c r="P38" s="211" t="n">
        <v>0</v>
      </c>
      <c r="Q38" s="212" t="n">
        <v>123</v>
      </c>
      <c r="R38" s="212" t="n">
        <v>55</v>
      </c>
      <c r="S38" s="212" t="n">
        <v>30</v>
      </c>
      <c r="T38" s="212" t="n">
        <v>17</v>
      </c>
      <c r="U38" s="211" t="n">
        <v>0</v>
      </c>
      <c r="V38" s="211" t="n">
        <v>0</v>
      </c>
      <c r="W38" s="211" t="n">
        <v>0</v>
      </c>
      <c r="X38" s="211" t="n">
        <v>0</v>
      </c>
      <c r="Y38" s="211" t="n">
        <v>0</v>
      </c>
      <c r="Z38" s="211" t="n">
        <v>0</v>
      </c>
      <c r="AA38" s="211" t="n">
        <v>0</v>
      </c>
      <c r="AB38" s="211" t="n">
        <v>0</v>
      </c>
      <c r="AC38" s="212" t="n">
        <v>119</v>
      </c>
      <c r="AD38" s="212" t="n">
        <v>103</v>
      </c>
      <c r="AE38" s="212" t="n">
        <v>38</v>
      </c>
      <c r="AF38" s="212" t="n">
        <v>36</v>
      </c>
      <c r="AG38" s="203" t="n">
        <v>27</v>
      </c>
    </row>
    <row r="39" s="148" customFormat="true" ht="17.1" hidden="false" customHeight="true" outlineLevel="0" collapsed="false">
      <c r="A39" s="203" t="n">
        <v>28</v>
      </c>
      <c r="B39" s="148" t="s">
        <v>468</v>
      </c>
      <c r="C39" s="210" t="n">
        <v>374</v>
      </c>
      <c r="D39" s="210" t="n">
        <v>188</v>
      </c>
      <c r="E39" s="212" t="n">
        <v>58</v>
      </c>
      <c r="F39" s="211" t="n">
        <v>2</v>
      </c>
      <c r="G39" s="212" t="n">
        <v>39</v>
      </c>
      <c r="H39" s="211" t="n">
        <v>2</v>
      </c>
      <c r="I39" s="211" t="n">
        <v>0</v>
      </c>
      <c r="J39" s="211" t="n">
        <v>0</v>
      </c>
      <c r="K39" s="211" t="n">
        <v>0</v>
      </c>
      <c r="L39" s="211" t="n">
        <v>0</v>
      </c>
      <c r="M39" s="211" t="n">
        <v>0</v>
      </c>
      <c r="N39" s="211" t="n">
        <v>0</v>
      </c>
      <c r="O39" s="211" t="n">
        <v>0</v>
      </c>
      <c r="P39" s="211" t="n">
        <v>0</v>
      </c>
      <c r="Q39" s="212" t="n">
        <v>146</v>
      </c>
      <c r="R39" s="212" t="n">
        <v>78</v>
      </c>
      <c r="S39" s="212" t="n">
        <v>86</v>
      </c>
      <c r="T39" s="212" t="n">
        <v>69</v>
      </c>
      <c r="U39" s="211" t="n">
        <v>0</v>
      </c>
      <c r="V39" s="211" t="n">
        <v>0</v>
      </c>
      <c r="W39" s="211" t="n">
        <v>0</v>
      </c>
      <c r="X39" s="211" t="n">
        <v>0</v>
      </c>
      <c r="Y39" s="211" t="n">
        <v>0</v>
      </c>
      <c r="Z39" s="211" t="n">
        <v>0</v>
      </c>
      <c r="AA39" s="211" t="n">
        <v>0</v>
      </c>
      <c r="AB39" s="211" t="n">
        <v>0</v>
      </c>
      <c r="AC39" s="212" t="n">
        <v>45</v>
      </c>
      <c r="AD39" s="212" t="n">
        <v>37</v>
      </c>
      <c r="AE39" s="211" t="n">
        <v>0</v>
      </c>
      <c r="AF39" s="211" t="n">
        <v>0</v>
      </c>
      <c r="AG39" s="203" t="n">
        <v>28</v>
      </c>
    </row>
    <row r="40" s="148" customFormat="true" ht="30" hidden="false" customHeight="true" outlineLevel="0" collapsed="false">
      <c r="A40" s="203" t="n">
        <v>29</v>
      </c>
      <c r="B40" s="169" t="s">
        <v>566</v>
      </c>
      <c r="C40" s="210" t="n">
        <v>3702</v>
      </c>
      <c r="D40" s="210" t="n">
        <v>1873</v>
      </c>
      <c r="E40" s="210" t="n">
        <v>448</v>
      </c>
      <c r="F40" s="210" t="n">
        <v>9</v>
      </c>
      <c r="G40" s="210" t="n">
        <v>468</v>
      </c>
      <c r="H40" s="210" t="n">
        <v>8</v>
      </c>
      <c r="I40" s="210" t="n">
        <v>0</v>
      </c>
      <c r="J40" s="210" t="n">
        <v>0</v>
      </c>
      <c r="K40" s="210" t="n">
        <v>0</v>
      </c>
      <c r="L40" s="210" t="n">
        <v>0</v>
      </c>
      <c r="M40" s="210" t="n">
        <v>0</v>
      </c>
      <c r="N40" s="210" t="n">
        <v>0</v>
      </c>
      <c r="O40" s="210" t="n">
        <v>0</v>
      </c>
      <c r="P40" s="210" t="n">
        <v>0</v>
      </c>
      <c r="Q40" s="210" t="n">
        <v>1275</v>
      </c>
      <c r="R40" s="210" t="n">
        <v>635</v>
      </c>
      <c r="S40" s="210" t="n">
        <v>681</v>
      </c>
      <c r="T40" s="210" t="n">
        <v>515</v>
      </c>
      <c r="U40" s="210" t="n">
        <v>0</v>
      </c>
      <c r="V40" s="210" t="n">
        <v>0</v>
      </c>
      <c r="W40" s="210" t="n">
        <v>0</v>
      </c>
      <c r="X40" s="210" t="n">
        <v>0</v>
      </c>
      <c r="Y40" s="210" t="n">
        <v>8</v>
      </c>
      <c r="Z40" s="210" t="n">
        <v>3</v>
      </c>
      <c r="AA40" s="210" t="n">
        <v>0</v>
      </c>
      <c r="AB40" s="210" t="n">
        <v>0</v>
      </c>
      <c r="AC40" s="210" t="n">
        <v>474</v>
      </c>
      <c r="AD40" s="210" t="n">
        <v>415</v>
      </c>
      <c r="AE40" s="210" t="n">
        <v>348</v>
      </c>
      <c r="AF40" s="210" t="n">
        <v>288</v>
      </c>
      <c r="AG40" s="203" t="n">
        <v>29</v>
      </c>
    </row>
    <row r="41" s="148" customFormat="true" ht="30" hidden="false" customHeight="true" outlineLevel="0" collapsed="false">
      <c r="A41" s="203" t="n">
        <v>30</v>
      </c>
      <c r="B41" s="169" t="s">
        <v>470</v>
      </c>
      <c r="C41" s="210" t="n">
        <v>13512</v>
      </c>
      <c r="D41" s="210" t="n">
        <v>6898</v>
      </c>
      <c r="E41" s="210" t="n">
        <v>1366</v>
      </c>
      <c r="F41" s="210" t="n">
        <v>41</v>
      </c>
      <c r="G41" s="210" t="n">
        <v>1701</v>
      </c>
      <c r="H41" s="210" t="n">
        <v>25</v>
      </c>
      <c r="I41" s="210" t="n">
        <v>52</v>
      </c>
      <c r="J41" s="210" t="n">
        <v>4</v>
      </c>
      <c r="K41" s="210" t="n">
        <v>189</v>
      </c>
      <c r="L41" s="210" t="n">
        <v>29</v>
      </c>
      <c r="M41" s="210" t="n">
        <v>125</v>
      </c>
      <c r="N41" s="210" t="n">
        <v>40</v>
      </c>
      <c r="O41" s="210" t="n">
        <v>57</v>
      </c>
      <c r="P41" s="210" t="n">
        <v>24</v>
      </c>
      <c r="Q41" s="210" t="n">
        <v>5186</v>
      </c>
      <c r="R41" s="210" t="n">
        <v>2735</v>
      </c>
      <c r="S41" s="210" t="n">
        <v>1583</v>
      </c>
      <c r="T41" s="210" t="n">
        <v>1160</v>
      </c>
      <c r="U41" s="210" t="n">
        <v>22</v>
      </c>
      <c r="V41" s="210" t="n">
        <v>21</v>
      </c>
      <c r="W41" s="210" t="n">
        <v>66</v>
      </c>
      <c r="X41" s="210" t="n">
        <v>66</v>
      </c>
      <c r="Y41" s="210" t="n">
        <v>35</v>
      </c>
      <c r="Z41" s="210" t="n">
        <v>25</v>
      </c>
      <c r="AA41" s="210" t="n">
        <v>130</v>
      </c>
      <c r="AB41" s="210" t="n">
        <v>92</v>
      </c>
      <c r="AC41" s="210" t="n">
        <v>1757</v>
      </c>
      <c r="AD41" s="210" t="n">
        <v>1551</v>
      </c>
      <c r="AE41" s="210" t="n">
        <v>1243</v>
      </c>
      <c r="AF41" s="210" t="n">
        <v>1085</v>
      </c>
      <c r="AG41" s="203" t="n">
        <v>30</v>
      </c>
    </row>
    <row r="42" s="148" customFormat="true" ht="11.25" hidden="false" customHeight="false" outlineLevel="0" collapsed="false">
      <c r="A42" s="203"/>
      <c r="C42" s="177"/>
      <c r="D42" s="177"/>
      <c r="E42" s="177"/>
      <c r="F42" s="177"/>
      <c r="G42" s="177"/>
      <c r="H42" s="177"/>
      <c r="I42" s="177"/>
      <c r="J42" s="177"/>
      <c r="K42" s="177"/>
      <c r="L42" s="177"/>
      <c r="M42" s="177"/>
      <c r="N42" s="177"/>
      <c r="O42" s="177"/>
      <c r="P42" s="177"/>
      <c r="Q42" s="177"/>
      <c r="R42" s="177"/>
      <c r="S42" s="177"/>
      <c r="T42" s="177"/>
      <c r="U42" s="177"/>
      <c r="V42" s="177"/>
      <c r="W42" s="177"/>
      <c r="X42" s="177"/>
      <c r="Y42" s="177"/>
      <c r="Z42" s="177"/>
      <c r="AA42" s="177"/>
      <c r="AB42" s="177"/>
      <c r="AC42" s="177"/>
      <c r="AD42" s="177"/>
      <c r="AE42" s="177"/>
      <c r="AF42" s="177"/>
      <c r="AG42" s="203"/>
    </row>
    <row r="43" s="148" customFormat="true" ht="11.25" hidden="false" customHeight="false" outlineLevel="0" collapsed="false">
      <c r="A43" s="203"/>
      <c r="AG43" s="203"/>
    </row>
    <row r="44" s="148" customFormat="true" ht="11.25" hidden="false" customHeight="false" outlineLevel="0" collapsed="false">
      <c r="A44" s="203"/>
      <c r="AG44" s="203"/>
    </row>
    <row r="45" s="148" customFormat="true" ht="11.25" hidden="false" customHeight="false" outlineLevel="0" collapsed="false">
      <c r="A45" s="203"/>
      <c r="AG45" s="203"/>
    </row>
    <row r="46" s="148" customFormat="true" ht="11.25" hidden="false" customHeight="false" outlineLevel="0" collapsed="false">
      <c r="A46" s="203"/>
      <c r="AG46" s="203"/>
    </row>
  </sheetData>
  <sheetProtection sheet="true" password="cf7a"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90625" defaultRowHeight="11.25" zeroHeight="false" outlineLevelRow="0" outlineLevelCol="0"/>
  <cols>
    <col collapsed="false" customWidth="true" hidden="false" outlineLevel="0" max="1" min="1" style="203" width="4.82"/>
    <col collapsed="false" customWidth="true" hidden="false" outlineLevel="0" max="2" min="2" style="0" width="22.65"/>
    <col collapsed="false" customWidth="true" hidden="false" outlineLevel="0" max="13" min="3" style="0" width="8.16"/>
    <col collapsed="false" customWidth="true" hidden="false" outlineLevel="0" max="27" min="14" style="0" width="7.49"/>
    <col collapsed="false" customWidth="true" hidden="false" outlineLevel="0" max="28" min="28" style="0" width="8.49"/>
    <col collapsed="false" customWidth="true" hidden="false" outlineLevel="0" max="29" min="29" style="192" width="4.99"/>
    <col collapsed="false" customWidth="true" hidden="false" outlineLevel="0" max="30" min="30" style="0" width="19.65"/>
  </cols>
  <sheetData>
    <row r="1" customFormat="false" ht="12.75" hidden="false" customHeight="false" outlineLevel="0" collapsed="false">
      <c r="A1" s="138" t="s">
        <v>383</v>
      </c>
      <c r="B1" s="138"/>
    </row>
    <row r="2" customFormat="false" ht="27" hidden="false" customHeight="true" outlineLevel="0" collapsed="false">
      <c r="A2" s="160" t="s">
        <v>75</v>
      </c>
      <c r="B2" s="138"/>
      <c r="AC2" s="173" t="s">
        <v>75</v>
      </c>
    </row>
    <row r="3" s="161" customFormat="true" ht="18" hidden="false" customHeight="true" outlineLevel="0" collapsed="false">
      <c r="A3" s="204"/>
      <c r="B3" s="204"/>
      <c r="C3" s="204"/>
      <c r="D3" s="204"/>
      <c r="E3" s="204"/>
      <c r="F3" s="204"/>
      <c r="G3" s="204"/>
      <c r="H3" s="204"/>
      <c r="I3" s="204"/>
      <c r="J3" s="204"/>
      <c r="K3" s="204"/>
      <c r="L3" s="204"/>
      <c r="M3" s="205" t="s">
        <v>585</v>
      </c>
      <c r="N3" s="161" t="s">
        <v>586</v>
      </c>
      <c r="AC3" s="204"/>
      <c r="AE3" s="213"/>
    </row>
    <row r="4" s="148" customFormat="true" ht="14.1" hidden="false" customHeight="true" outlineLevel="0" collapsed="false">
      <c r="A4" s="162" t="s">
        <v>557</v>
      </c>
      <c r="B4" s="163" t="s">
        <v>434</v>
      </c>
      <c r="C4" s="145" t="s">
        <v>395</v>
      </c>
      <c r="D4" s="145"/>
      <c r="E4" s="145"/>
      <c r="F4" s="197"/>
      <c r="G4" s="197"/>
      <c r="H4" s="197"/>
      <c r="I4" s="197"/>
      <c r="J4" s="197"/>
      <c r="K4" s="197"/>
      <c r="L4" s="197"/>
      <c r="M4" s="207" t="s">
        <v>587</v>
      </c>
      <c r="N4" s="208" t="s">
        <v>588</v>
      </c>
      <c r="O4" s="165"/>
      <c r="P4" s="197"/>
      <c r="Q4" s="197"/>
      <c r="R4" s="197"/>
      <c r="S4" s="197"/>
      <c r="T4" s="197"/>
      <c r="U4" s="197"/>
      <c r="V4" s="197"/>
      <c r="W4" s="197"/>
      <c r="X4" s="197"/>
      <c r="Y4" s="197"/>
      <c r="Z4" s="197"/>
      <c r="AA4" s="209"/>
      <c r="AB4" s="163" t="s">
        <v>589</v>
      </c>
      <c r="AC4" s="164" t="s">
        <v>557</v>
      </c>
    </row>
    <row r="5" s="148" customFormat="true" ht="14.1" hidden="false" customHeight="true" outlineLevel="0" collapsed="false">
      <c r="A5" s="162"/>
      <c r="B5" s="163"/>
      <c r="C5" s="163" t="s">
        <v>590</v>
      </c>
      <c r="D5" s="146" t="s">
        <v>397</v>
      </c>
      <c r="E5" s="146"/>
      <c r="F5" s="163" t="s">
        <v>591</v>
      </c>
      <c r="G5" s="163"/>
      <c r="H5" s="146" t="n">
        <v>1989</v>
      </c>
      <c r="I5" s="146"/>
      <c r="J5" s="146" t="n">
        <v>1988</v>
      </c>
      <c r="K5" s="146"/>
      <c r="L5" s="201" t="n">
        <v>1987</v>
      </c>
      <c r="M5" s="201"/>
      <c r="N5" s="145" t="n">
        <v>1986</v>
      </c>
      <c r="O5" s="145"/>
      <c r="P5" s="145" t="n">
        <v>1985</v>
      </c>
      <c r="Q5" s="145"/>
      <c r="R5" s="146" t="n">
        <v>1984</v>
      </c>
      <c r="S5" s="146"/>
      <c r="T5" s="146" t="n">
        <v>1983</v>
      </c>
      <c r="U5" s="146"/>
      <c r="V5" s="146" t="n">
        <v>1982</v>
      </c>
      <c r="W5" s="146"/>
      <c r="X5" s="146" t="n">
        <v>1981</v>
      </c>
      <c r="Y5" s="146"/>
      <c r="Z5" s="163" t="s">
        <v>592</v>
      </c>
      <c r="AA5" s="163"/>
      <c r="AB5" s="163"/>
      <c r="AC5" s="164"/>
    </row>
    <row r="6" s="148" customFormat="true" ht="14.1" hidden="false" customHeight="true" outlineLevel="0" collapsed="false">
      <c r="A6" s="162"/>
      <c r="B6" s="163"/>
      <c r="C6" s="163"/>
      <c r="D6" s="146"/>
      <c r="E6" s="146"/>
      <c r="F6" s="163"/>
      <c r="G6" s="163"/>
      <c r="H6" s="146"/>
      <c r="I6" s="146"/>
      <c r="J6" s="146"/>
      <c r="K6" s="146"/>
      <c r="L6" s="201"/>
      <c r="M6" s="201"/>
      <c r="N6" s="145"/>
      <c r="O6" s="145"/>
      <c r="P6" s="145"/>
      <c r="Q6" s="145"/>
      <c r="R6" s="146"/>
      <c r="S6" s="146"/>
      <c r="T6" s="146"/>
      <c r="U6" s="146"/>
      <c r="V6" s="146"/>
      <c r="W6" s="146"/>
      <c r="X6" s="146"/>
      <c r="Y6" s="146"/>
      <c r="Z6" s="163"/>
      <c r="AA6" s="163"/>
      <c r="AB6" s="163"/>
      <c r="AC6" s="164"/>
    </row>
    <row r="7" s="148" customFormat="true" ht="14.1" hidden="false" customHeight="true" outlineLevel="0" collapsed="false">
      <c r="A7" s="162"/>
      <c r="B7" s="163"/>
      <c r="C7" s="163"/>
      <c r="D7" s="146"/>
      <c r="E7" s="146"/>
      <c r="F7" s="163"/>
      <c r="G7" s="163"/>
      <c r="H7" s="146"/>
      <c r="I7" s="146"/>
      <c r="J7" s="146"/>
      <c r="K7" s="146"/>
      <c r="L7" s="201"/>
      <c r="M7" s="201"/>
      <c r="N7" s="145"/>
      <c r="O7" s="145"/>
      <c r="P7" s="145"/>
      <c r="Q7" s="145"/>
      <c r="R7" s="146"/>
      <c r="S7" s="146"/>
      <c r="T7" s="146"/>
      <c r="U7" s="146"/>
      <c r="V7" s="146"/>
      <c r="W7" s="146"/>
      <c r="X7" s="146"/>
      <c r="Y7" s="146"/>
      <c r="Z7" s="163"/>
      <c r="AA7" s="163"/>
      <c r="AB7" s="163"/>
      <c r="AC7" s="164"/>
    </row>
    <row r="8" s="148" customFormat="true" ht="14.1" hidden="false" customHeight="true" outlineLevel="0" collapsed="false">
      <c r="A8" s="162"/>
      <c r="B8" s="163"/>
      <c r="C8" s="163"/>
      <c r="D8" s="163" t="s">
        <v>584</v>
      </c>
      <c r="E8" s="163" t="s">
        <v>593</v>
      </c>
      <c r="F8" s="163" t="s">
        <v>583</v>
      </c>
      <c r="G8" s="163" t="s">
        <v>584</v>
      </c>
      <c r="H8" s="163" t="s">
        <v>583</v>
      </c>
      <c r="I8" s="163" t="s">
        <v>584</v>
      </c>
      <c r="J8" s="163" t="s">
        <v>583</v>
      </c>
      <c r="K8" s="163" t="s">
        <v>584</v>
      </c>
      <c r="L8" s="163" t="s">
        <v>583</v>
      </c>
      <c r="M8" s="164" t="s">
        <v>584</v>
      </c>
      <c r="N8" s="202" t="s">
        <v>583</v>
      </c>
      <c r="O8" s="214" t="s">
        <v>584</v>
      </c>
      <c r="P8" s="163" t="s">
        <v>583</v>
      </c>
      <c r="Q8" s="163" t="s">
        <v>584</v>
      </c>
      <c r="R8" s="163" t="s">
        <v>583</v>
      </c>
      <c r="S8" s="163" t="s">
        <v>584</v>
      </c>
      <c r="T8" s="163" t="s">
        <v>583</v>
      </c>
      <c r="U8" s="163" t="s">
        <v>584</v>
      </c>
      <c r="V8" s="163" t="s">
        <v>583</v>
      </c>
      <c r="W8" s="163" t="s">
        <v>584</v>
      </c>
      <c r="X8" s="163" t="s">
        <v>583</v>
      </c>
      <c r="Y8" s="163" t="s">
        <v>584</v>
      </c>
      <c r="Z8" s="163" t="s">
        <v>583</v>
      </c>
      <c r="AA8" s="163" t="s">
        <v>584</v>
      </c>
      <c r="AB8" s="163"/>
      <c r="AC8" s="164"/>
    </row>
    <row r="9" s="148" customFormat="true" ht="14.1" hidden="false" customHeight="true" outlineLevel="0" collapsed="false">
      <c r="A9" s="162"/>
      <c r="B9" s="163"/>
      <c r="C9" s="163"/>
      <c r="D9" s="163"/>
      <c r="E9" s="163"/>
      <c r="F9" s="163"/>
      <c r="G9" s="163"/>
      <c r="H9" s="163"/>
      <c r="I9" s="163"/>
      <c r="J9" s="163"/>
      <c r="K9" s="163"/>
      <c r="L9" s="163"/>
      <c r="M9" s="164"/>
      <c r="N9" s="202"/>
      <c r="O9" s="214"/>
      <c r="P9" s="163"/>
      <c r="Q9" s="163"/>
      <c r="R9" s="163"/>
      <c r="S9" s="163"/>
      <c r="T9" s="163"/>
      <c r="U9" s="163"/>
      <c r="V9" s="163"/>
      <c r="W9" s="163"/>
      <c r="X9" s="163"/>
      <c r="Y9" s="163"/>
      <c r="Z9" s="163"/>
      <c r="AA9" s="163"/>
      <c r="AB9" s="163"/>
      <c r="AC9" s="164"/>
    </row>
    <row r="10" s="148" customFormat="true" ht="14.1" hidden="false" customHeight="true" outlineLevel="0" collapsed="false">
      <c r="A10" s="162"/>
      <c r="B10" s="163"/>
      <c r="C10" s="163"/>
      <c r="D10" s="163"/>
      <c r="E10" s="163"/>
      <c r="F10" s="163"/>
      <c r="G10" s="163"/>
      <c r="H10" s="163"/>
      <c r="I10" s="163"/>
      <c r="J10" s="163"/>
      <c r="K10" s="163"/>
      <c r="L10" s="163"/>
      <c r="M10" s="164"/>
      <c r="N10" s="202"/>
      <c r="O10" s="214"/>
      <c r="P10" s="163"/>
      <c r="Q10" s="163"/>
      <c r="R10" s="163"/>
      <c r="S10" s="163"/>
      <c r="T10" s="163"/>
      <c r="U10" s="163"/>
      <c r="V10" s="163"/>
      <c r="W10" s="163"/>
      <c r="X10" s="163"/>
      <c r="Y10" s="163"/>
      <c r="Z10" s="163"/>
      <c r="AA10" s="163"/>
      <c r="AB10" s="163"/>
      <c r="AC10" s="164"/>
    </row>
    <row r="11" s="148" customFormat="true" ht="27" hidden="false" customHeight="true" outlineLevel="0" collapsed="false">
      <c r="A11" s="203" t="n">
        <v>1</v>
      </c>
      <c r="B11" s="148" t="s">
        <v>441</v>
      </c>
      <c r="C11" s="177" t="n">
        <v>1146</v>
      </c>
      <c r="D11" s="177" t="n">
        <v>731</v>
      </c>
      <c r="E11" s="157" t="n">
        <v>185</v>
      </c>
      <c r="F11" s="157" t="n">
        <v>33</v>
      </c>
      <c r="G11" s="185" t="n">
        <v>20</v>
      </c>
      <c r="H11" s="157" t="n">
        <v>193</v>
      </c>
      <c r="I11" s="157" t="n">
        <v>116</v>
      </c>
      <c r="J11" s="157" t="n">
        <v>365</v>
      </c>
      <c r="K11" s="157" t="n">
        <v>227</v>
      </c>
      <c r="L11" s="157" t="n">
        <v>266</v>
      </c>
      <c r="M11" s="157" t="n">
        <v>171</v>
      </c>
      <c r="N11" s="157" t="n">
        <v>140</v>
      </c>
      <c r="O11" s="157" t="n">
        <v>93</v>
      </c>
      <c r="P11" s="157" t="n">
        <v>69</v>
      </c>
      <c r="Q11" s="157" t="n">
        <v>47</v>
      </c>
      <c r="R11" s="157" t="n">
        <v>33</v>
      </c>
      <c r="S11" s="157" t="n">
        <v>24</v>
      </c>
      <c r="T11" s="157" t="n">
        <v>18</v>
      </c>
      <c r="U11" s="157" t="n">
        <v>10</v>
      </c>
      <c r="V11" s="157" t="n">
        <v>13</v>
      </c>
      <c r="W11" s="157" t="n">
        <v>9</v>
      </c>
      <c r="X11" s="157" t="n">
        <v>10</v>
      </c>
      <c r="Y11" s="157" t="n">
        <v>9</v>
      </c>
      <c r="Z11" s="157" t="n">
        <v>6</v>
      </c>
      <c r="AA11" s="157" t="n">
        <v>5</v>
      </c>
      <c r="AB11" s="185" t="n">
        <v>157</v>
      </c>
      <c r="AC11" s="203" t="n">
        <v>1</v>
      </c>
    </row>
    <row r="12" s="148" customFormat="true" ht="18" hidden="false" customHeight="true" outlineLevel="0" collapsed="false">
      <c r="A12" s="203" t="n">
        <v>2</v>
      </c>
      <c r="B12" s="148" t="s">
        <v>442</v>
      </c>
      <c r="C12" s="177" t="n">
        <v>2065</v>
      </c>
      <c r="D12" s="177" t="n">
        <v>1185</v>
      </c>
      <c r="E12" s="157" t="n">
        <v>603</v>
      </c>
      <c r="F12" s="157" t="n">
        <v>79</v>
      </c>
      <c r="G12" s="157" t="n">
        <v>42</v>
      </c>
      <c r="H12" s="157" t="n">
        <v>350</v>
      </c>
      <c r="I12" s="157" t="n">
        <v>187</v>
      </c>
      <c r="J12" s="157" t="n">
        <v>648</v>
      </c>
      <c r="K12" s="157" t="n">
        <v>365</v>
      </c>
      <c r="L12" s="157" t="n">
        <v>501</v>
      </c>
      <c r="M12" s="157" t="n">
        <v>277</v>
      </c>
      <c r="N12" s="157" t="n">
        <v>213</v>
      </c>
      <c r="O12" s="157" t="n">
        <v>126</v>
      </c>
      <c r="P12" s="157" t="n">
        <v>116</v>
      </c>
      <c r="Q12" s="157" t="n">
        <v>72</v>
      </c>
      <c r="R12" s="157" t="n">
        <v>75</v>
      </c>
      <c r="S12" s="157" t="n">
        <v>45</v>
      </c>
      <c r="T12" s="157" t="n">
        <v>29</v>
      </c>
      <c r="U12" s="157" t="n">
        <v>23</v>
      </c>
      <c r="V12" s="157" t="n">
        <v>20</v>
      </c>
      <c r="W12" s="157" t="n">
        <v>18</v>
      </c>
      <c r="X12" s="157" t="n">
        <v>11</v>
      </c>
      <c r="Y12" s="157" t="n">
        <v>10</v>
      </c>
      <c r="Z12" s="157" t="n">
        <v>23</v>
      </c>
      <c r="AA12" s="157" t="n">
        <v>20</v>
      </c>
      <c r="AB12" s="185" t="n">
        <v>208</v>
      </c>
      <c r="AC12" s="203" t="n">
        <v>2</v>
      </c>
    </row>
    <row r="13" s="148" customFormat="true" ht="18" hidden="false" customHeight="true" outlineLevel="0" collapsed="false">
      <c r="A13" s="203" t="n">
        <v>3</v>
      </c>
      <c r="B13" s="148" t="s">
        <v>443</v>
      </c>
      <c r="C13" s="177" t="n">
        <v>846</v>
      </c>
      <c r="D13" s="177" t="n">
        <v>594</v>
      </c>
      <c r="E13" s="157" t="n">
        <v>358</v>
      </c>
      <c r="F13" s="185" t="n">
        <v>36</v>
      </c>
      <c r="G13" s="185" t="n">
        <v>23</v>
      </c>
      <c r="H13" s="157" t="n">
        <v>144</v>
      </c>
      <c r="I13" s="157" t="n">
        <v>105</v>
      </c>
      <c r="J13" s="157" t="n">
        <v>247</v>
      </c>
      <c r="K13" s="157" t="n">
        <v>170</v>
      </c>
      <c r="L13" s="157" t="n">
        <v>190</v>
      </c>
      <c r="M13" s="157" t="n">
        <v>132</v>
      </c>
      <c r="N13" s="157" t="n">
        <v>105</v>
      </c>
      <c r="O13" s="157" t="n">
        <v>68</v>
      </c>
      <c r="P13" s="157" t="n">
        <v>56</v>
      </c>
      <c r="Q13" s="157" t="n">
        <v>39</v>
      </c>
      <c r="R13" s="157" t="n">
        <v>30</v>
      </c>
      <c r="S13" s="157" t="n">
        <v>20</v>
      </c>
      <c r="T13" s="157" t="n">
        <v>12</v>
      </c>
      <c r="U13" s="157" t="n">
        <v>11</v>
      </c>
      <c r="V13" s="157" t="n">
        <v>12</v>
      </c>
      <c r="W13" s="157" t="n">
        <v>12</v>
      </c>
      <c r="X13" s="157" t="n">
        <v>7</v>
      </c>
      <c r="Y13" s="157" t="n">
        <v>7</v>
      </c>
      <c r="Z13" s="157" t="n">
        <v>7</v>
      </c>
      <c r="AA13" s="157" t="n">
        <v>7</v>
      </c>
      <c r="AB13" s="185" t="n">
        <v>27</v>
      </c>
      <c r="AC13" s="203" t="n">
        <v>3</v>
      </c>
    </row>
    <row r="14" s="148" customFormat="true" ht="18" hidden="false" customHeight="true" outlineLevel="0" collapsed="false">
      <c r="A14" s="203" t="n">
        <v>4</v>
      </c>
      <c r="B14" s="148" t="s">
        <v>444</v>
      </c>
      <c r="C14" s="177" t="n">
        <v>893</v>
      </c>
      <c r="D14" s="177" t="n">
        <v>444</v>
      </c>
      <c r="E14" s="157" t="n">
        <v>208</v>
      </c>
      <c r="F14" s="185" t="n">
        <v>48</v>
      </c>
      <c r="G14" s="185" t="n">
        <v>25</v>
      </c>
      <c r="H14" s="157" t="n">
        <v>171</v>
      </c>
      <c r="I14" s="157" t="n">
        <v>90</v>
      </c>
      <c r="J14" s="157" t="n">
        <v>308</v>
      </c>
      <c r="K14" s="157" t="n">
        <v>162</v>
      </c>
      <c r="L14" s="157" t="n">
        <v>193</v>
      </c>
      <c r="M14" s="157" t="n">
        <v>90</v>
      </c>
      <c r="N14" s="157" t="n">
        <v>101</v>
      </c>
      <c r="O14" s="157" t="n">
        <v>43</v>
      </c>
      <c r="P14" s="157" t="n">
        <v>43</v>
      </c>
      <c r="Q14" s="157" t="n">
        <v>18</v>
      </c>
      <c r="R14" s="157" t="n">
        <v>16</v>
      </c>
      <c r="S14" s="157" t="n">
        <v>7</v>
      </c>
      <c r="T14" s="157" t="n">
        <v>5</v>
      </c>
      <c r="U14" s="157" t="n">
        <v>2</v>
      </c>
      <c r="V14" s="185" t="n">
        <v>6</v>
      </c>
      <c r="W14" s="157" t="n">
        <v>5</v>
      </c>
      <c r="X14" s="157" t="n">
        <v>0</v>
      </c>
      <c r="Y14" s="157" t="n">
        <v>0</v>
      </c>
      <c r="Z14" s="157" t="n">
        <v>2</v>
      </c>
      <c r="AA14" s="157" t="n">
        <v>2</v>
      </c>
      <c r="AB14" s="185" t="n">
        <v>24</v>
      </c>
      <c r="AC14" s="203" t="n">
        <v>4</v>
      </c>
    </row>
    <row r="15" s="148" customFormat="true" ht="30" hidden="false" customHeight="true" outlineLevel="0" collapsed="false">
      <c r="A15" s="203" t="n">
        <v>5</v>
      </c>
      <c r="B15" s="148" t="s">
        <v>445</v>
      </c>
      <c r="C15" s="177" t="n">
        <v>764</v>
      </c>
      <c r="D15" s="177" t="n">
        <v>462</v>
      </c>
      <c r="E15" s="157" t="n">
        <v>149</v>
      </c>
      <c r="F15" s="185" t="n">
        <v>29</v>
      </c>
      <c r="G15" s="185" t="n">
        <v>20</v>
      </c>
      <c r="H15" s="157" t="n">
        <v>157</v>
      </c>
      <c r="I15" s="157" t="n">
        <v>93</v>
      </c>
      <c r="J15" s="157" t="n">
        <v>257</v>
      </c>
      <c r="K15" s="157" t="n">
        <v>148</v>
      </c>
      <c r="L15" s="157" t="n">
        <v>168</v>
      </c>
      <c r="M15" s="157" t="n">
        <v>104</v>
      </c>
      <c r="N15" s="157" t="n">
        <v>92</v>
      </c>
      <c r="O15" s="157" t="n">
        <v>58</v>
      </c>
      <c r="P15" s="157" t="n">
        <v>34</v>
      </c>
      <c r="Q15" s="157" t="n">
        <v>20</v>
      </c>
      <c r="R15" s="157" t="n">
        <v>8</v>
      </c>
      <c r="S15" s="157" t="n">
        <v>6</v>
      </c>
      <c r="T15" s="157" t="n">
        <v>5</v>
      </c>
      <c r="U15" s="157" t="n">
        <v>2</v>
      </c>
      <c r="V15" s="157" t="n">
        <v>6</v>
      </c>
      <c r="W15" s="157" t="n">
        <v>3</v>
      </c>
      <c r="X15" s="157" t="n">
        <v>3</v>
      </c>
      <c r="Y15" s="157" t="n">
        <v>3</v>
      </c>
      <c r="Z15" s="157" t="n">
        <v>5</v>
      </c>
      <c r="AA15" s="157" t="n">
        <v>5</v>
      </c>
      <c r="AB15" s="185" t="n">
        <v>0</v>
      </c>
      <c r="AC15" s="203" t="n">
        <v>5</v>
      </c>
    </row>
    <row r="16" s="148" customFormat="true" ht="18" hidden="false" customHeight="true" outlineLevel="0" collapsed="false">
      <c r="A16" s="203" t="n">
        <v>6</v>
      </c>
      <c r="B16" s="148" t="s">
        <v>446</v>
      </c>
      <c r="C16" s="177" t="n">
        <v>319</v>
      </c>
      <c r="D16" s="177" t="n">
        <v>176</v>
      </c>
      <c r="E16" s="157" t="n">
        <v>44</v>
      </c>
      <c r="F16" s="185" t="n">
        <v>15</v>
      </c>
      <c r="G16" s="185" t="n">
        <v>9</v>
      </c>
      <c r="H16" s="185" t="n">
        <v>69</v>
      </c>
      <c r="I16" s="185" t="n">
        <v>36</v>
      </c>
      <c r="J16" s="157" t="n">
        <v>94</v>
      </c>
      <c r="K16" s="185" t="n">
        <v>55</v>
      </c>
      <c r="L16" s="157" t="n">
        <v>82</v>
      </c>
      <c r="M16" s="157" t="n">
        <v>44</v>
      </c>
      <c r="N16" s="157" t="n">
        <v>35</v>
      </c>
      <c r="O16" s="157" t="n">
        <v>17</v>
      </c>
      <c r="P16" s="157" t="n">
        <v>17</v>
      </c>
      <c r="Q16" s="157" t="n">
        <v>9</v>
      </c>
      <c r="R16" s="157" t="n">
        <v>5</v>
      </c>
      <c r="S16" s="185" t="n">
        <v>5</v>
      </c>
      <c r="T16" s="157" t="n">
        <v>2</v>
      </c>
      <c r="U16" s="185" t="n">
        <v>1</v>
      </c>
      <c r="V16" s="157" t="n">
        <v>0</v>
      </c>
      <c r="W16" s="185" t="n">
        <v>0</v>
      </c>
      <c r="X16" s="157" t="n">
        <v>0</v>
      </c>
      <c r="Y16" s="185" t="n">
        <v>0</v>
      </c>
      <c r="Z16" s="157" t="n">
        <v>0</v>
      </c>
      <c r="AA16" s="185" t="n">
        <v>0</v>
      </c>
      <c r="AB16" s="185" t="n">
        <v>0</v>
      </c>
      <c r="AC16" s="203" t="n">
        <v>6</v>
      </c>
    </row>
    <row r="17" s="148" customFormat="true" ht="18" hidden="false" customHeight="true" outlineLevel="0" collapsed="false">
      <c r="A17" s="203" t="n">
        <v>7</v>
      </c>
      <c r="B17" s="148" t="s">
        <v>447</v>
      </c>
      <c r="C17" s="177" t="n">
        <v>611</v>
      </c>
      <c r="D17" s="177" t="n">
        <v>324</v>
      </c>
      <c r="E17" s="157" t="n">
        <v>207</v>
      </c>
      <c r="F17" s="185" t="n">
        <v>34</v>
      </c>
      <c r="G17" s="185" t="n">
        <v>16</v>
      </c>
      <c r="H17" s="157" t="n">
        <v>143</v>
      </c>
      <c r="I17" s="157" t="n">
        <v>72</v>
      </c>
      <c r="J17" s="157" t="n">
        <v>234</v>
      </c>
      <c r="K17" s="157" t="n">
        <v>125</v>
      </c>
      <c r="L17" s="157" t="n">
        <v>134</v>
      </c>
      <c r="M17" s="157" t="n">
        <v>68</v>
      </c>
      <c r="N17" s="157" t="n">
        <v>35</v>
      </c>
      <c r="O17" s="157" t="n">
        <v>16</v>
      </c>
      <c r="P17" s="157" t="n">
        <v>12</v>
      </c>
      <c r="Q17" s="157" t="n">
        <v>10</v>
      </c>
      <c r="R17" s="157" t="n">
        <v>10</v>
      </c>
      <c r="S17" s="157" t="n">
        <v>8</v>
      </c>
      <c r="T17" s="157" t="n">
        <v>3</v>
      </c>
      <c r="U17" s="157" t="n">
        <v>3</v>
      </c>
      <c r="V17" s="185" t="n">
        <v>3</v>
      </c>
      <c r="W17" s="185" t="n">
        <v>3</v>
      </c>
      <c r="X17" s="185" t="n">
        <v>0</v>
      </c>
      <c r="Y17" s="185" t="n">
        <v>0</v>
      </c>
      <c r="Z17" s="157" t="n">
        <v>3</v>
      </c>
      <c r="AA17" s="157" t="n">
        <v>3</v>
      </c>
      <c r="AB17" s="185" t="n">
        <v>0</v>
      </c>
      <c r="AC17" s="203" t="n">
        <v>7</v>
      </c>
    </row>
    <row r="18" s="148" customFormat="true" ht="18" hidden="false" customHeight="true" outlineLevel="0" collapsed="false">
      <c r="A18" s="203" t="n">
        <v>8</v>
      </c>
      <c r="B18" s="148" t="s">
        <v>448</v>
      </c>
      <c r="C18" s="177" t="n">
        <v>738</v>
      </c>
      <c r="D18" s="177" t="n">
        <v>408</v>
      </c>
      <c r="E18" s="157" t="n">
        <v>127</v>
      </c>
      <c r="F18" s="185" t="n">
        <v>32</v>
      </c>
      <c r="G18" s="185" t="n">
        <v>20</v>
      </c>
      <c r="H18" s="157" t="n">
        <v>140</v>
      </c>
      <c r="I18" s="157" t="n">
        <v>74</v>
      </c>
      <c r="J18" s="157" t="n">
        <v>250</v>
      </c>
      <c r="K18" s="157" t="n">
        <v>141</v>
      </c>
      <c r="L18" s="157" t="n">
        <v>166</v>
      </c>
      <c r="M18" s="157" t="n">
        <v>100</v>
      </c>
      <c r="N18" s="157" t="n">
        <v>87</v>
      </c>
      <c r="O18" s="157" t="n">
        <v>45</v>
      </c>
      <c r="P18" s="157" t="n">
        <v>40</v>
      </c>
      <c r="Q18" s="157" t="n">
        <v>17</v>
      </c>
      <c r="R18" s="157" t="n">
        <v>12</v>
      </c>
      <c r="S18" s="157" t="n">
        <v>4</v>
      </c>
      <c r="T18" s="157" t="n">
        <v>6</v>
      </c>
      <c r="U18" s="157" t="n">
        <v>2</v>
      </c>
      <c r="V18" s="157" t="n">
        <v>3</v>
      </c>
      <c r="W18" s="157" t="n">
        <v>3</v>
      </c>
      <c r="X18" s="157" t="n">
        <v>1</v>
      </c>
      <c r="Y18" s="157" t="n">
        <v>1</v>
      </c>
      <c r="Z18" s="157" t="n">
        <v>1</v>
      </c>
      <c r="AA18" s="157" t="n">
        <v>1</v>
      </c>
      <c r="AB18" s="185" t="n">
        <v>120</v>
      </c>
      <c r="AC18" s="203" t="n">
        <v>8</v>
      </c>
    </row>
    <row r="19" s="148" customFormat="true" ht="18" hidden="false" customHeight="true" outlineLevel="0" collapsed="false">
      <c r="A19" s="203" t="n">
        <v>9</v>
      </c>
      <c r="B19" s="148" t="s">
        <v>449</v>
      </c>
      <c r="C19" s="177" t="n">
        <v>2019</v>
      </c>
      <c r="D19" s="177" t="n">
        <v>1197</v>
      </c>
      <c r="E19" s="157" t="n">
        <v>373</v>
      </c>
      <c r="F19" s="185" t="n">
        <v>117</v>
      </c>
      <c r="G19" s="185" t="n">
        <v>59</v>
      </c>
      <c r="H19" s="157" t="n">
        <v>436</v>
      </c>
      <c r="I19" s="157" t="n">
        <v>252</v>
      </c>
      <c r="J19" s="157" t="n">
        <v>658</v>
      </c>
      <c r="K19" s="157" t="n">
        <v>362</v>
      </c>
      <c r="L19" s="157" t="n">
        <v>370</v>
      </c>
      <c r="M19" s="157" t="n">
        <v>207</v>
      </c>
      <c r="N19" s="157" t="n">
        <v>177</v>
      </c>
      <c r="O19" s="157" t="n">
        <v>114</v>
      </c>
      <c r="P19" s="157" t="n">
        <v>66</v>
      </c>
      <c r="Q19" s="157" t="n">
        <v>43</v>
      </c>
      <c r="R19" s="157" t="n">
        <v>53</v>
      </c>
      <c r="S19" s="157" t="n">
        <v>46</v>
      </c>
      <c r="T19" s="157" t="n">
        <v>27</v>
      </c>
      <c r="U19" s="157" t="n">
        <v>23</v>
      </c>
      <c r="V19" s="157" t="n">
        <v>20</v>
      </c>
      <c r="W19" s="157" t="n">
        <v>18</v>
      </c>
      <c r="X19" s="157" t="n">
        <v>27</v>
      </c>
      <c r="Y19" s="157" t="n">
        <v>24</v>
      </c>
      <c r="Z19" s="157" t="n">
        <v>68</v>
      </c>
      <c r="AA19" s="157" t="n">
        <v>49</v>
      </c>
      <c r="AB19" s="185" t="n">
        <v>0</v>
      </c>
      <c r="AC19" s="203" t="n">
        <v>9</v>
      </c>
    </row>
    <row r="20" s="148" customFormat="true" ht="18" hidden="false" customHeight="true" outlineLevel="0" collapsed="false">
      <c r="A20" s="203" t="n">
        <v>10</v>
      </c>
      <c r="B20" s="148" t="s">
        <v>450</v>
      </c>
      <c r="C20" s="177" t="n">
        <v>448</v>
      </c>
      <c r="D20" s="177" t="n">
        <v>220</v>
      </c>
      <c r="E20" s="157" t="n">
        <v>143</v>
      </c>
      <c r="F20" s="185" t="n">
        <v>15</v>
      </c>
      <c r="G20" s="185" t="n">
        <v>6</v>
      </c>
      <c r="H20" s="157" t="n">
        <v>89</v>
      </c>
      <c r="I20" s="157" t="n">
        <v>43</v>
      </c>
      <c r="J20" s="157" t="n">
        <v>159</v>
      </c>
      <c r="K20" s="157" t="n">
        <v>74</v>
      </c>
      <c r="L20" s="157" t="n">
        <v>115</v>
      </c>
      <c r="M20" s="157" t="n">
        <v>59</v>
      </c>
      <c r="N20" s="157" t="n">
        <v>37</v>
      </c>
      <c r="O20" s="157" t="n">
        <v>19</v>
      </c>
      <c r="P20" s="157" t="n">
        <v>19</v>
      </c>
      <c r="Q20" s="157" t="n">
        <v>11</v>
      </c>
      <c r="R20" s="157" t="n">
        <v>8</v>
      </c>
      <c r="S20" s="157" t="n">
        <v>6</v>
      </c>
      <c r="T20" s="157" t="n">
        <v>1</v>
      </c>
      <c r="U20" s="157" t="n">
        <v>0</v>
      </c>
      <c r="V20" s="157" t="n">
        <v>1</v>
      </c>
      <c r="W20" s="157" t="n">
        <v>0</v>
      </c>
      <c r="X20" s="157" t="n">
        <v>1</v>
      </c>
      <c r="Y20" s="157" t="n">
        <v>1</v>
      </c>
      <c r="Z20" s="157" t="n">
        <v>3</v>
      </c>
      <c r="AA20" s="157" t="n">
        <v>1</v>
      </c>
      <c r="AB20" s="185" t="n">
        <v>67</v>
      </c>
      <c r="AC20" s="203" t="n">
        <v>10</v>
      </c>
    </row>
    <row r="21" s="148" customFormat="true" ht="18" hidden="false" customHeight="true" outlineLevel="0" collapsed="false">
      <c r="A21" s="203" t="n">
        <v>11</v>
      </c>
      <c r="B21" s="148" t="s">
        <v>451</v>
      </c>
      <c r="C21" s="177" t="n">
        <v>544</v>
      </c>
      <c r="D21" s="177" t="n">
        <v>315</v>
      </c>
      <c r="E21" s="157" t="n">
        <v>80</v>
      </c>
      <c r="F21" s="185" t="n">
        <v>31</v>
      </c>
      <c r="G21" s="185" t="n">
        <v>20</v>
      </c>
      <c r="H21" s="157" t="n">
        <v>136</v>
      </c>
      <c r="I21" s="157" t="n">
        <v>81</v>
      </c>
      <c r="J21" s="157" t="n">
        <v>151</v>
      </c>
      <c r="K21" s="157" t="n">
        <v>83</v>
      </c>
      <c r="L21" s="157" t="n">
        <v>99</v>
      </c>
      <c r="M21" s="157" t="n">
        <v>56</v>
      </c>
      <c r="N21" s="157" t="n">
        <v>35</v>
      </c>
      <c r="O21" s="157" t="n">
        <v>20</v>
      </c>
      <c r="P21" s="157" t="n">
        <v>36</v>
      </c>
      <c r="Q21" s="157" t="n">
        <v>18</v>
      </c>
      <c r="R21" s="157" t="n">
        <v>17</v>
      </c>
      <c r="S21" s="157" t="n">
        <v>13</v>
      </c>
      <c r="T21" s="157" t="n">
        <v>18</v>
      </c>
      <c r="U21" s="157" t="n">
        <v>11</v>
      </c>
      <c r="V21" s="157" t="n">
        <v>12</v>
      </c>
      <c r="W21" s="157" t="n">
        <v>8</v>
      </c>
      <c r="X21" s="157" t="n">
        <v>4</v>
      </c>
      <c r="Y21" s="157" t="n">
        <v>1</v>
      </c>
      <c r="Z21" s="157" t="n">
        <v>5</v>
      </c>
      <c r="AA21" s="157" t="n">
        <v>4</v>
      </c>
      <c r="AB21" s="185" t="n">
        <v>0</v>
      </c>
      <c r="AC21" s="203" t="n">
        <v>11</v>
      </c>
    </row>
    <row r="22" s="148" customFormat="true" ht="18" hidden="false" customHeight="true" outlineLevel="0" collapsed="false">
      <c r="A22" s="203" t="n">
        <v>12</v>
      </c>
      <c r="B22" s="148" t="s">
        <v>452</v>
      </c>
      <c r="C22" s="177" t="n">
        <v>788</v>
      </c>
      <c r="D22" s="177" t="n">
        <v>437</v>
      </c>
      <c r="E22" s="157" t="n">
        <v>220</v>
      </c>
      <c r="F22" s="157" t="n">
        <v>31</v>
      </c>
      <c r="G22" s="185" t="n">
        <v>14</v>
      </c>
      <c r="H22" s="157" t="n">
        <v>146</v>
      </c>
      <c r="I22" s="157" t="n">
        <v>81</v>
      </c>
      <c r="J22" s="157" t="n">
        <v>299</v>
      </c>
      <c r="K22" s="157" t="n">
        <v>160</v>
      </c>
      <c r="L22" s="157" t="n">
        <v>193</v>
      </c>
      <c r="M22" s="157" t="n">
        <v>107</v>
      </c>
      <c r="N22" s="157" t="n">
        <v>66</v>
      </c>
      <c r="O22" s="157" t="n">
        <v>39</v>
      </c>
      <c r="P22" s="157" t="n">
        <v>28</v>
      </c>
      <c r="Q22" s="157" t="n">
        <v>17</v>
      </c>
      <c r="R22" s="157" t="n">
        <v>8</v>
      </c>
      <c r="S22" s="157" t="n">
        <v>3</v>
      </c>
      <c r="T22" s="157" t="n">
        <v>7</v>
      </c>
      <c r="U22" s="157" t="n">
        <v>7</v>
      </c>
      <c r="V22" s="157" t="n">
        <v>5</v>
      </c>
      <c r="W22" s="157" t="n">
        <v>4</v>
      </c>
      <c r="X22" s="157" t="n">
        <v>3</v>
      </c>
      <c r="Y22" s="157" t="n">
        <v>3</v>
      </c>
      <c r="Z22" s="157" t="n">
        <v>2</v>
      </c>
      <c r="AA22" s="157" t="n">
        <v>2</v>
      </c>
      <c r="AB22" s="185" t="n">
        <v>0</v>
      </c>
      <c r="AC22" s="203" t="n">
        <v>12</v>
      </c>
    </row>
    <row r="23" s="148" customFormat="true" ht="18" hidden="false" customHeight="true" outlineLevel="0" collapsed="false">
      <c r="A23" s="203" t="n">
        <v>13</v>
      </c>
      <c r="B23" s="148" t="s">
        <v>453</v>
      </c>
      <c r="C23" s="177" t="n">
        <v>582</v>
      </c>
      <c r="D23" s="177" t="n">
        <v>308</v>
      </c>
      <c r="E23" s="157" t="n">
        <v>109</v>
      </c>
      <c r="F23" s="185" t="n">
        <v>32</v>
      </c>
      <c r="G23" s="185" t="n">
        <v>19</v>
      </c>
      <c r="H23" s="157" t="n">
        <v>117</v>
      </c>
      <c r="I23" s="157" t="n">
        <v>58</v>
      </c>
      <c r="J23" s="157" t="n">
        <v>178</v>
      </c>
      <c r="K23" s="157" t="n">
        <v>93</v>
      </c>
      <c r="L23" s="157" t="n">
        <v>83</v>
      </c>
      <c r="M23" s="157" t="n">
        <v>46</v>
      </c>
      <c r="N23" s="157" t="n">
        <v>68</v>
      </c>
      <c r="O23" s="157" t="n">
        <v>39</v>
      </c>
      <c r="P23" s="157" t="n">
        <v>44</v>
      </c>
      <c r="Q23" s="157" t="n">
        <v>25</v>
      </c>
      <c r="R23" s="157" t="n">
        <v>18</v>
      </c>
      <c r="S23" s="157" t="n">
        <v>12</v>
      </c>
      <c r="T23" s="157" t="n">
        <v>17</v>
      </c>
      <c r="U23" s="157" t="n">
        <v>7</v>
      </c>
      <c r="V23" s="157" t="n">
        <v>9</v>
      </c>
      <c r="W23" s="157" t="n">
        <v>2</v>
      </c>
      <c r="X23" s="157" t="n">
        <v>5</v>
      </c>
      <c r="Y23" s="157" t="n">
        <v>1</v>
      </c>
      <c r="Z23" s="157" t="n">
        <v>11</v>
      </c>
      <c r="AA23" s="157" t="n">
        <v>6</v>
      </c>
      <c r="AB23" s="185" t="n">
        <v>120</v>
      </c>
      <c r="AC23" s="203" t="n">
        <v>13</v>
      </c>
    </row>
    <row r="24" s="148" customFormat="true" ht="18" hidden="false" customHeight="true" outlineLevel="0" collapsed="false">
      <c r="A24" s="203" t="n">
        <v>14</v>
      </c>
      <c r="B24" s="148" t="s">
        <v>454</v>
      </c>
      <c r="C24" s="177" t="n">
        <v>1203</v>
      </c>
      <c r="D24" s="177" t="n">
        <v>651</v>
      </c>
      <c r="E24" s="157" t="n">
        <v>150</v>
      </c>
      <c r="F24" s="157" t="n">
        <v>70</v>
      </c>
      <c r="G24" s="185" t="n">
        <v>39</v>
      </c>
      <c r="H24" s="157" t="n">
        <v>222</v>
      </c>
      <c r="I24" s="157" t="n">
        <v>114</v>
      </c>
      <c r="J24" s="157" t="n">
        <v>428</v>
      </c>
      <c r="K24" s="157" t="n">
        <v>249</v>
      </c>
      <c r="L24" s="157" t="n">
        <v>273</v>
      </c>
      <c r="M24" s="157" t="n">
        <v>138</v>
      </c>
      <c r="N24" s="157" t="n">
        <v>119</v>
      </c>
      <c r="O24" s="157" t="n">
        <v>61</v>
      </c>
      <c r="P24" s="157" t="n">
        <v>40</v>
      </c>
      <c r="Q24" s="157" t="n">
        <v>23</v>
      </c>
      <c r="R24" s="157" t="n">
        <v>14</v>
      </c>
      <c r="S24" s="157" t="n">
        <v>5</v>
      </c>
      <c r="T24" s="157" t="n">
        <v>14</v>
      </c>
      <c r="U24" s="157" t="n">
        <v>9</v>
      </c>
      <c r="V24" s="157" t="n">
        <v>9</v>
      </c>
      <c r="W24" s="157" t="n">
        <v>5</v>
      </c>
      <c r="X24" s="157" t="n">
        <v>3</v>
      </c>
      <c r="Y24" s="157" t="n">
        <v>3</v>
      </c>
      <c r="Z24" s="157" t="n">
        <v>11</v>
      </c>
      <c r="AA24" s="157" t="n">
        <v>5</v>
      </c>
      <c r="AB24" s="185" t="n">
        <v>0</v>
      </c>
      <c r="AC24" s="203" t="n">
        <v>14</v>
      </c>
    </row>
    <row r="25" s="148" customFormat="true" ht="30" hidden="false" customHeight="true" outlineLevel="0" collapsed="false">
      <c r="A25" s="203" t="n">
        <v>15</v>
      </c>
      <c r="B25" s="169" t="s">
        <v>564</v>
      </c>
      <c r="C25" s="177" t="n">
        <v>12966</v>
      </c>
      <c r="D25" s="177" t="n">
        <v>7452</v>
      </c>
      <c r="E25" s="177" t="n">
        <v>2956</v>
      </c>
      <c r="F25" s="177" t="n">
        <v>602</v>
      </c>
      <c r="G25" s="177" t="n">
        <v>332</v>
      </c>
      <c r="H25" s="177" t="n">
        <v>2513</v>
      </c>
      <c r="I25" s="177" t="n">
        <v>1402</v>
      </c>
      <c r="J25" s="177" t="n">
        <v>4276</v>
      </c>
      <c r="K25" s="177" t="n">
        <v>2414</v>
      </c>
      <c r="L25" s="177" t="n">
        <v>2833</v>
      </c>
      <c r="M25" s="177" t="n">
        <v>1599</v>
      </c>
      <c r="N25" s="177" t="n">
        <v>1310</v>
      </c>
      <c r="O25" s="177" t="n">
        <v>758</v>
      </c>
      <c r="P25" s="177" t="n">
        <v>620</v>
      </c>
      <c r="Q25" s="177" t="n">
        <v>369</v>
      </c>
      <c r="R25" s="177" t="n">
        <v>307</v>
      </c>
      <c r="S25" s="177" t="n">
        <v>204</v>
      </c>
      <c r="T25" s="177" t="n">
        <v>164</v>
      </c>
      <c r="U25" s="177" t="n">
        <v>111</v>
      </c>
      <c r="V25" s="177" t="n">
        <v>119</v>
      </c>
      <c r="W25" s="177" t="n">
        <v>90</v>
      </c>
      <c r="X25" s="177" t="n">
        <v>75</v>
      </c>
      <c r="Y25" s="177" t="n">
        <v>63</v>
      </c>
      <c r="Z25" s="177" t="n">
        <v>147</v>
      </c>
      <c r="AA25" s="177" t="n">
        <v>110</v>
      </c>
      <c r="AB25" s="185" t="n">
        <v>723</v>
      </c>
      <c r="AC25" s="203" t="n">
        <v>15</v>
      </c>
    </row>
    <row r="26" s="148" customFormat="true" ht="27.95" hidden="false" customHeight="true" outlineLevel="0" collapsed="false">
      <c r="A26" s="203" t="n">
        <v>16</v>
      </c>
      <c r="B26" s="148" t="s">
        <v>456</v>
      </c>
      <c r="C26" s="177" t="n">
        <v>942</v>
      </c>
      <c r="D26" s="177" t="n">
        <v>579</v>
      </c>
      <c r="E26" s="157" t="n">
        <v>76</v>
      </c>
      <c r="F26" s="157" t="n">
        <v>34</v>
      </c>
      <c r="G26" s="157" t="n">
        <v>20</v>
      </c>
      <c r="H26" s="157" t="n">
        <v>187</v>
      </c>
      <c r="I26" s="157" t="n">
        <v>120</v>
      </c>
      <c r="J26" s="157" t="n">
        <v>322</v>
      </c>
      <c r="K26" s="157" t="n">
        <v>177</v>
      </c>
      <c r="L26" s="157" t="n">
        <v>206</v>
      </c>
      <c r="M26" s="157" t="n">
        <v>118</v>
      </c>
      <c r="N26" s="157" t="n">
        <v>91</v>
      </c>
      <c r="O26" s="157" t="n">
        <v>58</v>
      </c>
      <c r="P26" s="157" t="n">
        <v>47</v>
      </c>
      <c r="Q26" s="157" t="n">
        <v>39</v>
      </c>
      <c r="R26" s="157" t="n">
        <v>18</v>
      </c>
      <c r="S26" s="157" t="n">
        <v>15</v>
      </c>
      <c r="T26" s="157" t="n">
        <v>11</v>
      </c>
      <c r="U26" s="157" t="n">
        <v>10</v>
      </c>
      <c r="V26" s="157" t="n">
        <v>3</v>
      </c>
      <c r="W26" s="157" t="n">
        <v>3</v>
      </c>
      <c r="X26" s="157" t="n">
        <v>8</v>
      </c>
      <c r="Y26" s="157" t="n">
        <v>7</v>
      </c>
      <c r="Z26" s="157" t="n">
        <v>15</v>
      </c>
      <c r="AA26" s="157" t="n">
        <v>12</v>
      </c>
      <c r="AB26" s="185" t="n">
        <v>0</v>
      </c>
      <c r="AC26" s="203" t="n">
        <v>16</v>
      </c>
    </row>
    <row r="27" s="148" customFormat="true" ht="18" hidden="false" customHeight="true" outlineLevel="0" collapsed="false">
      <c r="A27" s="203" t="n">
        <v>17</v>
      </c>
      <c r="B27" s="148" t="s">
        <v>457</v>
      </c>
      <c r="C27" s="177" t="n">
        <v>1363</v>
      </c>
      <c r="D27" s="177" t="n">
        <v>824</v>
      </c>
      <c r="E27" s="157" t="n">
        <v>178</v>
      </c>
      <c r="F27" s="157" t="n">
        <v>92</v>
      </c>
      <c r="G27" s="157" t="n">
        <v>56</v>
      </c>
      <c r="H27" s="157" t="n">
        <v>314</v>
      </c>
      <c r="I27" s="157" t="n">
        <v>169</v>
      </c>
      <c r="J27" s="157" t="n">
        <v>441</v>
      </c>
      <c r="K27" s="157" t="n">
        <v>275</v>
      </c>
      <c r="L27" s="157" t="n">
        <v>291</v>
      </c>
      <c r="M27" s="157" t="n">
        <v>181</v>
      </c>
      <c r="N27" s="157" t="n">
        <v>130</v>
      </c>
      <c r="O27" s="157" t="n">
        <v>88</v>
      </c>
      <c r="P27" s="157" t="n">
        <v>48</v>
      </c>
      <c r="Q27" s="157" t="n">
        <v>28</v>
      </c>
      <c r="R27" s="157" t="n">
        <v>25</v>
      </c>
      <c r="S27" s="157" t="n">
        <v>13</v>
      </c>
      <c r="T27" s="157" t="n">
        <v>13</v>
      </c>
      <c r="U27" s="157" t="n">
        <v>6</v>
      </c>
      <c r="V27" s="157" t="n">
        <v>6</v>
      </c>
      <c r="W27" s="157" t="n">
        <v>5</v>
      </c>
      <c r="X27" s="157" t="n">
        <v>1</v>
      </c>
      <c r="Y27" s="157" t="n">
        <v>1</v>
      </c>
      <c r="Z27" s="157" t="n">
        <v>2</v>
      </c>
      <c r="AA27" s="157" t="n">
        <v>2</v>
      </c>
      <c r="AB27" s="185" t="n">
        <v>0</v>
      </c>
      <c r="AC27" s="203" t="n">
        <v>17</v>
      </c>
    </row>
    <row r="28" s="148" customFormat="true" ht="18" hidden="false" customHeight="true" outlineLevel="0" collapsed="false">
      <c r="A28" s="203" t="n">
        <v>18</v>
      </c>
      <c r="B28" s="148" t="s">
        <v>458</v>
      </c>
      <c r="C28" s="177" t="n">
        <v>1563</v>
      </c>
      <c r="D28" s="177" t="n">
        <v>1029</v>
      </c>
      <c r="E28" s="157" t="n">
        <v>158</v>
      </c>
      <c r="F28" s="157" t="n">
        <v>77</v>
      </c>
      <c r="G28" s="157" t="n">
        <v>54</v>
      </c>
      <c r="H28" s="157" t="n">
        <v>300</v>
      </c>
      <c r="I28" s="157" t="n">
        <v>194</v>
      </c>
      <c r="J28" s="157" t="n">
        <v>542</v>
      </c>
      <c r="K28" s="157" t="n">
        <v>359</v>
      </c>
      <c r="L28" s="157" t="n">
        <v>315</v>
      </c>
      <c r="M28" s="157" t="n">
        <v>212</v>
      </c>
      <c r="N28" s="157" t="n">
        <v>147</v>
      </c>
      <c r="O28" s="157" t="n">
        <v>103</v>
      </c>
      <c r="P28" s="157" t="n">
        <v>67</v>
      </c>
      <c r="Q28" s="157" t="n">
        <v>39</v>
      </c>
      <c r="R28" s="157" t="n">
        <v>47</v>
      </c>
      <c r="S28" s="157" t="n">
        <v>30</v>
      </c>
      <c r="T28" s="157" t="n">
        <v>21</v>
      </c>
      <c r="U28" s="157" t="n">
        <v>9</v>
      </c>
      <c r="V28" s="157" t="n">
        <v>22</v>
      </c>
      <c r="W28" s="157" t="n">
        <v>13</v>
      </c>
      <c r="X28" s="157" t="n">
        <v>7</v>
      </c>
      <c r="Y28" s="157" t="n">
        <v>6</v>
      </c>
      <c r="Z28" s="157" t="n">
        <v>18</v>
      </c>
      <c r="AA28" s="157" t="n">
        <v>10</v>
      </c>
      <c r="AB28" s="185" t="n">
        <v>176</v>
      </c>
      <c r="AC28" s="203" t="n">
        <v>18</v>
      </c>
    </row>
    <row r="29" s="148" customFormat="true" ht="18" hidden="false" customHeight="true" outlineLevel="0" collapsed="false">
      <c r="A29" s="203" t="n">
        <v>19</v>
      </c>
      <c r="B29" s="148" t="s">
        <v>459</v>
      </c>
      <c r="C29" s="177" t="n">
        <v>1312</v>
      </c>
      <c r="D29" s="177" t="n">
        <v>794</v>
      </c>
      <c r="E29" s="157" t="n">
        <v>145</v>
      </c>
      <c r="F29" s="157" t="n">
        <v>57</v>
      </c>
      <c r="G29" s="185" t="n">
        <v>24</v>
      </c>
      <c r="H29" s="157" t="n">
        <v>256</v>
      </c>
      <c r="I29" s="157" t="n">
        <v>146</v>
      </c>
      <c r="J29" s="157" t="n">
        <v>391</v>
      </c>
      <c r="K29" s="157" t="n">
        <v>232</v>
      </c>
      <c r="L29" s="157" t="n">
        <v>262</v>
      </c>
      <c r="M29" s="157" t="n">
        <v>149</v>
      </c>
      <c r="N29" s="157" t="n">
        <v>139</v>
      </c>
      <c r="O29" s="157" t="n">
        <v>92</v>
      </c>
      <c r="P29" s="157" t="n">
        <v>102</v>
      </c>
      <c r="Q29" s="157" t="n">
        <v>77</v>
      </c>
      <c r="R29" s="157" t="n">
        <v>46</v>
      </c>
      <c r="S29" s="157" t="n">
        <v>35</v>
      </c>
      <c r="T29" s="157" t="n">
        <v>23</v>
      </c>
      <c r="U29" s="157" t="n">
        <v>15</v>
      </c>
      <c r="V29" s="157" t="n">
        <v>9</v>
      </c>
      <c r="W29" s="157" t="n">
        <v>6</v>
      </c>
      <c r="X29" s="157" t="n">
        <v>10</v>
      </c>
      <c r="Y29" s="157" t="n">
        <v>6</v>
      </c>
      <c r="Z29" s="157" t="n">
        <v>17</v>
      </c>
      <c r="AA29" s="157" t="n">
        <v>12</v>
      </c>
      <c r="AB29" s="185" t="n">
        <v>29</v>
      </c>
      <c r="AC29" s="203" t="n">
        <v>19</v>
      </c>
    </row>
    <row r="30" s="148" customFormat="true" ht="18" hidden="false" customHeight="true" outlineLevel="0" collapsed="false">
      <c r="A30" s="203" t="n">
        <v>20</v>
      </c>
      <c r="B30" s="148" t="s">
        <v>460</v>
      </c>
      <c r="C30" s="177" t="n">
        <v>870</v>
      </c>
      <c r="D30" s="177" t="n">
        <v>500</v>
      </c>
      <c r="E30" s="157" t="n">
        <v>37</v>
      </c>
      <c r="F30" s="185" t="n">
        <v>50</v>
      </c>
      <c r="G30" s="185" t="n">
        <v>24</v>
      </c>
      <c r="H30" s="157" t="n">
        <v>159</v>
      </c>
      <c r="I30" s="157" t="n">
        <v>91</v>
      </c>
      <c r="J30" s="157" t="n">
        <v>255</v>
      </c>
      <c r="K30" s="157" t="n">
        <v>142</v>
      </c>
      <c r="L30" s="157" t="n">
        <v>185</v>
      </c>
      <c r="M30" s="157" t="n">
        <v>112</v>
      </c>
      <c r="N30" s="157" t="n">
        <v>97</v>
      </c>
      <c r="O30" s="157" t="n">
        <v>55</v>
      </c>
      <c r="P30" s="157" t="n">
        <v>44</v>
      </c>
      <c r="Q30" s="157" t="n">
        <v>24</v>
      </c>
      <c r="R30" s="157" t="n">
        <v>26</v>
      </c>
      <c r="S30" s="157" t="n">
        <v>15</v>
      </c>
      <c r="T30" s="157" t="n">
        <v>20</v>
      </c>
      <c r="U30" s="157" t="n">
        <v>14</v>
      </c>
      <c r="V30" s="157" t="n">
        <v>12</v>
      </c>
      <c r="W30" s="157" t="n">
        <v>9</v>
      </c>
      <c r="X30" s="185" t="n">
        <v>7</v>
      </c>
      <c r="Y30" s="185" t="n">
        <v>3</v>
      </c>
      <c r="Z30" s="157" t="n">
        <v>15</v>
      </c>
      <c r="AA30" s="157" t="n">
        <v>11</v>
      </c>
      <c r="AB30" s="185" t="n">
        <v>0</v>
      </c>
      <c r="AC30" s="203" t="n">
        <v>20</v>
      </c>
    </row>
    <row r="31" s="148" customFormat="true" ht="30" hidden="false" customHeight="true" outlineLevel="0" collapsed="false">
      <c r="A31" s="203" t="n">
        <v>21</v>
      </c>
      <c r="B31" s="169" t="s">
        <v>565</v>
      </c>
      <c r="C31" s="177" t="n">
        <v>6050</v>
      </c>
      <c r="D31" s="177" t="n">
        <v>3726</v>
      </c>
      <c r="E31" s="177" t="n">
        <v>594</v>
      </c>
      <c r="F31" s="177" t="n">
        <v>310</v>
      </c>
      <c r="G31" s="177" t="n">
        <v>178</v>
      </c>
      <c r="H31" s="177" t="n">
        <v>1216</v>
      </c>
      <c r="I31" s="177" t="n">
        <v>720</v>
      </c>
      <c r="J31" s="177" t="n">
        <v>1951</v>
      </c>
      <c r="K31" s="177" t="n">
        <v>1185</v>
      </c>
      <c r="L31" s="177" t="n">
        <v>1259</v>
      </c>
      <c r="M31" s="177" t="n">
        <v>772</v>
      </c>
      <c r="N31" s="177" t="n">
        <v>604</v>
      </c>
      <c r="O31" s="177" t="n">
        <v>396</v>
      </c>
      <c r="P31" s="177" t="n">
        <v>308</v>
      </c>
      <c r="Q31" s="177" t="n">
        <v>207</v>
      </c>
      <c r="R31" s="177" t="n">
        <v>162</v>
      </c>
      <c r="S31" s="177" t="n">
        <v>108</v>
      </c>
      <c r="T31" s="177" t="n">
        <v>88</v>
      </c>
      <c r="U31" s="177" t="n">
        <v>54</v>
      </c>
      <c r="V31" s="177" t="n">
        <v>52</v>
      </c>
      <c r="W31" s="177" t="n">
        <v>36</v>
      </c>
      <c r="X31" s="177" t="n">
        <v>33</v>
      </c>
      <c r="Y31" s="177" t="n">
        <v>23</v>
      </c>
      <c r="Z31" s="177" t="n">
        <v>67</v>
      </c>
      <c r="AA31" s="177" t="n">
        <v>47</v>
      </c>
      <c r="AB31" s="185" t="n">
        <v>205</v>
      </c>
      <c r="AC31" s="203" t="n">
        <v>21</v>
      </c>
    </row>
    <row r="32" s="148" customFormat="true" ht="27.95" hidden="false" customHeight="true" outlineLevel="0" collapsed="false">
      <c r="A32" s="203" t="n">
        <v>22</v>
      </c>
      <c r="B32" s="148" t="s">
        <v>594</v>
      </c>
      <c r="C32" s="177" t="n">
        <v>1464</v>
      </c>
      <c r="D32" s="177" t="n">
        <v>833</v>
      </c>
      <c r="E32" s="157" t="n">
        <v>178</v>
      </c>
      <c r="F32" s="185" t="n">
        <v>41</v>
      </c>
      <c r="G32" s="185" t="n">
        <v>13</v>
      </c>
      <c r="H32" s="157" t="n">
        <v>254</v>
      </c>
      <c r="I32" s="157" t="n">
        <v>135</v>
      </c>
      <c r="J32" s="157" t="n">
        <v>418</v>
      </c>
      <c r="K32" s="157" t="n">
        <v>215</v>
      </c>
      <c r="L32" s="157" t="n">
        <v>306</v>
      </c>
      <c r="M32" s="157" t="n">
        <v>171</v>
      </c>
      <c r="N32" s="157" t="n">
        <v>183</v>
      </c>
      <c r="O32" s="157" t="n">
        <v>110</v>
      </c>
      <c r="P32" s="157" t="n">
        <v>126</v>
      </c>
      <c r="Q32" s="157" t="n">
        <v>97</v>
      </c>
      <c r="R32" s="157" t="n">
        <v>50</v>
      </c>
      <c r="S32" s="157" t="n">
        <v>35</v>
      </c>
      <c r="T32" s="157" t="n">
        <v>35</v>
      </c>
      <c r="U32" s="157" t="n">
        <v>24</v>
      </c>
      <c r="V32" s="157" t="n">
        <v>18</v>
      </c>
      <c r="W32" s="157" t="n">
        <v>9</v>
      </c>
      <c r="X32" s="157" t="n">
        <v>9</v>
      </c>
      <c r="Y32" s="157" t="n">
        <v>6</v>
      </c>
      <c r="Z32" s="157" t="n">
        <v>24</v>
      </c>
      <c r="AA32" s="157" t="n">
        <v>18</v>
      </c>
      <c r="AB32" s="185" t="n">
        <v>214</v>
      </c>
      <c r="AC32" s="203" t="n">
        <v>22</v>
      </c>
    </row>
    <row r="33" s="148" customFormat="true" ht="27.95" hidden="false" customHeight="true" outlineLevel="0" collapsed="false">
      <c r="A33" s="203" t="n">
        <v>23</v>
      </c>
      <c r="B33" s="148" t="s">
        <v>463</v>
      </c>
      <c r="C33" s="177" t="n">
        <v>1339</v>
      </c>
      <c r="D33" s="177" t="n">
        <v>770</v>
      </c>
      <c r="E33" s="157" t="n">
        <v>94</v>
      </c>
      <c r="F33" s="185" t="n">
        <v>93</v>
      </c>
      <c r="G33" s="185" t="n">
        <v>53</v>
      </c>
      <c r="H33" s="157" t="n">
        <v>304</v>
      </c>
      <c r="I33" s="157" t="n">
        <v>168</v>
      </c>
      <c r="J33" s="157" t="n">
        <v>406</v>
      </c>
      <c r="K33" s="157" t="n">
        <v>241</v>
      </c>
      <c r="L33" s="157" t="n">
        <v>276</v>
      </c>
      <c r="M33" s="157" t="n">
        <v>159</v>
      </c>
      <c r="N33" s="157" t="n">
        <v>141</v>
      </c>
      <c r="O33" s="157" t="n">
        <v>78</v>
      </c>
      <c r="P33" s="157" t="n">
        <v>61</v>
      </c>
      <c r="Q33" s="157" t="n">
        <v>37</v>
      </c>
      <c r="R33" s="157" t="n">
        <v>30</v>
      </c>
      <c r="S33" s="157" t="n">
        <v>16</v>
      </c>
      <c r="T33" s="157" t="n">
        <v>11</v>
      </c>
      <c r="U33" s="157" t="n">
        <v>7</v>
      </c>
      <c r="V33" s="157" t="n">
        <v>6</v>
      </c>
      <c r="W33" s="157" t="n">
        <v>5</v>
      </c>
      <c r="X33" s="157" t="n">
        <v>5</v>
      </c>
      <c r="Y33" s="157" t="n">
        <v>3</v>
      </c>
      <c r="Z33" s="157" t="n">
        <v>6</v>
      </c>
      <c r="AA33" s="157" t="n">
        <v>3</v>
      </c>
      <c r="AB33" s="185" t="n">
        <v>248</v>
      </c>
      <c r="AC33" s="203" t="n">
        <v>23</v>
      </c>
    </row>
    <row r="34" s="148" customFormat="true" ht="18" hidden="false" customHeight="true" outlineLevel="0" collapsed="false">
      <c r="A34" s="203" t="n">
        <v>24</v>
      </c>
      <c r="B34" s="148" t="s">
        <v>464</v>
      </c>
      <c r="C34" s="177" t="n">
        <v>627</v>
      </c>
      <c r="D34" s="177" t="n">
        <v>345</v>
      </c>
      <c r="E34" s="157" t="n">
        <v>53</v>
      </c>
      <c r="F34" s="185" t="n">
        <v>38</v>
      </c>
      <c r="G34" s="185" t="n">
        <v>16</v>
      </c>
      <c r="H34" s="157" t="n">
        <v>153</v>
      </c>
      <c r="I34" s="157" t="n">
        <v>81</v>
      </c>
      <c r="J34" s="157" t="n">
        <v>229</v>
      </c>
      <c r="K34" s="157" t="n">
        <v>127</v>
      </c>
      <c r="L34" s="157" t="n">
        <v>129</v>
      </c>
      <c r="M34" s="157" t="n">
        <v>75</v>
      </c>
      <c r="N34" s="157" t="n">
        <v>43</v>
      </c>
      <c r="O34" s="157" t="n">
        <v>28</v>
      </c>
      <c r="P34" s="157" t="n">
        <v>15</v>
      </c>
      <c r="Q34" s="157" t="n">
        <v>8</v>
      </c>
      <c r="R34" s="157" t="n">
        <v>12</v>
      </c>
      <c r="S34" s="157" t="n">
        <v>6</v>
      </c>
      <c r="T34" s="157" t="n">
        <v>3</v>
      </c>
      <c r="U34" s="157" t="n">
        <v>1</v>
      </c>
      <c r="V34" s="157" t="n">
        <v>4</v>
      </c>
      <c r="W34" s="157" t="n">
        <v>3</v>
      </c>
      <c r="X34" s="157" t="n">
        <v>0</v>
      </c>
      <c r="Y34" s="157" t="n">
        <v>0</v>
      </c>
      <c r="Z34" s="157" t="n">
        <v>1</v>
      </c>
      <c r="AA34" s="157" t="n">
        <v>0</v>
      </c>
      <c r="AB34" s="185" t="n">
        <v>0</v>
      </c>
      <c r="AC34" s="203" t="n">
        <v>24</v>
      </c>
    </row>
    <row r="35" s="148" customFormat="true" ht="18" hidden="false" customHeight="true" outlineLevel="0" collapsed="false">
      <c r="A35" s="203" t="n">
        <v>25</v>
      </c>
      <c r="B35" s="148" t="s">
        <v>462</v>
      </c>
      <c r="C35" s="177" t="n">
        <v>618</v>
      </c>
      <c r="D35" s="177" t="n">
        <v>401</v>
      </c>
      <c r="E35" s="157" t="n">
        <v>51</v>
      </c>
      <c r="F35" s="185" t="n">
        <v>37</v>
      </c>
      <c r="G35" s="185" t="n">
        <v>28</v>
      </c>
      <c r="H35" s="157" t="n">
        <v>150</v>
      </c>
      <c r="I35" s="157" t="n">
        <v>104</v>
      </c>
      <c r="J35" s="157" t="n">
        <v>228</v>
      </c>
      <c r="K35" s="157" t="n">
        <v>143</v>
      </c>
      <c r="L35" s="157" t="n">
        <v>133</v>
      </c>
      <c r="M35" s="157" t="n">
        <v>89</v>
      </c>
      <c r="N35" s="157" t="n">
        <v>45</v>
      </c>
      <c r="O35" s="157" t="n">
        <v>22</v>
      </c>
      <c r="P35" s="157" t="n">
        <v>18</v>
      </c>
      <c r="Q35" s="157" t="n">
        <v>11</v>
      </c>
      <c r="R35" s="157" t="n">
        <v>5</v>
      </c>
      <c r="S35" s="157" t="n">
        <v>3</v>
      </c>
      <c r="T35" s="185" t="n">
        <v>2</v>
      </c>
      <c r="U35" s="185" t="n">
        <v>1</v>
      </c>
      <c r="V35" s="157" t="n">
        <v>0</v>
      </c>
      <c r="W35" s="157" t="n">
        <v>0</v>
      </c>
      <c r="X35" s="185" t="n">
        <v>0</v>
      </c>
      <c r="Y35" s="185" t="n">
        <v>0</v>
      </c>
      <c r="Z35" s="185" t="n">
        <v>0</v>
      </c>
      <c r="AA35" s="185" t="n">
        <v>0</v>
      </c>
      <c r="AB35" s="185" t="n">
        <v>0</v>
      </c>
      <c r="AC35" s="203" t="n">
        <v>25</v>
      </c>
    </row>
    <row r="36" s="148" customFormat="true" ht="18" hidden="false" customHeight="true" outlineLevel="0" collapsed="false">
      <c r="A36" s="203" t="n">
        <v>26</v>
      </c>
      <c r="B36" s="148" t="s">
        <v>466</v>
      </c>
      <c r="C36" s="177" t="n">
        <v>949</v>
      </c>
      <c r="D36" s="177" t="n">
        <v>521</v>
      </c>
      <c r="E36" s="157" t="n">
        <v>63</v>
      </c>
      <c r="F36" s="185" t="n">
        <v>45</v>
      </c>
      <c r="G36" s="185" t="n">
        <v>24</v>
      </c>
      <c r="H36" s="157" t="n">
        <v>214</v>
      </c>
      <c r="I36" s="157" t="n">
        <v>119</v>
      </c>
      <c r="J36" s="157" t="n">
        <v>314</v>
      </c>
      <c r="K36" s="157" t="n">
        <v>170</v>
      </c>
      <c r="L36" s="157" t="n">
        <v>230</v>
      </c>
      <c r="M36" s="157" t="n">
        <v>122</v>
      </c>
      <c r="N36" s="157" t="n">
        <v>89</v>
      </c>
      <c r="O36" s="157" t="n">
        <v>50</v>
      </c>
      <c r="P36" s="157" t="n">
        <v>31</v>
      </c>
      <c r="Q36" s="157" t="n">
        <v>19</v>
      </c>
      <c r="R36" s="157" t="n">
        <v>8</v>
      </c>
      <c r="S36" s="157" t="n">
        <v>5</v>
      </c>
      <c r="T36" s="157" t="n">
        <v>8</v>
      </c>
      <c r="U36" s="157" t="n">
        <v>6</v>
      </c>
      <c r="V36" s="157" t="n">
        <v>4</v>
      </c>
      <c r="W36" s="185" t="n">
        <v>3</v>
      </c>
      <c r="X36" s="185" t="n">
        <v>1</v>
      </c>
      <c r="Y36" s="185" t="n">
        <v>1</v>
      </c>
      <c r="Z36" s="185" t="n">
        <v>5</v>
      </c>
      <c r="AA36" s="185" t="n">
        <v>2</v>
      </c>
      <c r="AB36" s="185" t="n">
        <v>0</v>
      </c>
      <c r="AC36" s="203" t="n">
        <v>26</v>
      </c>
    </row>
    <row r="37" s="148" customFormat="true" ht="18" hidden="false" customHeight="true" outlineLevel="0" collapsed="false">
      <c r="A37" s="203" t="n">
        <v>27</v>
      </c>
      <c r="B37" s="148" t="s">
        <v>467</v>
      </c>
      <c r="C37" s="177" t="n">
        <v>616</v>
      </c>
      <c r="D37" s="177" t="n">
        <v>372</v>
      </c>
      <c r="E37" s="157" t="n">
        <v>34</v>
      </c>
      <c r="F37" s="157" t="n">
        <v>29</v>
      </c>
      <c r="G37" s="157" t="n">
        <v>14</v>
      </c>
      <c r="H37" s="157" t="n">
        <v>126</v>
      </c>
      <c r="I37" s="157" t="n">
        <v>77</v>
      </c>
      <c r="J37" s="157" t="n">
        <v>196</v>
      </c>
      <c r="K37" s="157" t="n">
        <v>120</v>
      </c>
      <c r="L37" s="157" t="n">
        <v>136</v>
      </c>
      <c r="M37" s="157" t="n">
        <v>76</v>
      </c>
      <c r="N37" s="157" t="n">
        <v>60</v>
      </c>
      <c r="O37" s="157" t="n">
        <v>37</v>
      </c>
      <c r="P37" s="157" t="n">
        <v>27</v>
      </c>
      <c r="Q37" s="157" t="n">
        <v>17</v>
      </c>
      <c r="R37" s="157" t="n">
        <v>18</v>
      </c>
      <c r="S37" s="157" t="n">
        <v>13</v>
      </c>
      <c r="T37" s="157" t="n">
        <v>6</v>
      </c>
      <c r="U37" s="157" t="n">
        <v>3</v>
      </c>
      <c r="V37" s="157" t="n">
        <v>6</v>
      </c>
      <c r="W37" s="157" t="n">
        <v>5</v>
      </c>
      <c r="X37" s="157" t="n">
        <v>5</v>
      </c>
      <c r="Y37" s="185" t="n">
        <v>5</v>
      </c>
      <c r="Z37" s="157" t="n">
        <v>7</v>
      </c>
      <c r="AA37" s="157" t="n">
        <v>5</v>
      </c>
      <c r="AB37" s="185" t="n">
        <v>97</v>
      </c>
      <c r="AC37" s="203" t="n">
        <v>27</v>
      </c>
    </row>
    <row r="38" s="148" customFormat="true" ht="18" hidden="false" customHeight="true" outlineLevel="0" collapsed="false">
      <c r="A38" s="203" t="n">
        <v>28</v>
      </c>
      <c r="B38" s="148" t="s">
        <v>468</v>
      </c>
      <c r="C38" s="177" t="n">
        <v>485</v>
      </c>
      <c r="D38" s="177" t="n">
        <v>263</v>
      </c>
      <c r="E38" s="157" t="n">
        <v>30</v>
      </c>
      <c r="F38" s="185" t="n">
        <v>38</v>
      </c>
      <c r="G38" s="185" t="n">
        <v>24</v>
      </c>
      <c r="H38" s="157" t="n">
        <v>105</v>
      </c>
      <c r="I38" s="157" t="n">
        <v>52</v>
      </c>
      <c r="J38" s="157" t="n">
        <v>150</v>
      </c>
      <c r="K38" s="157" t="n">
        <v>81</v>
      </c>
      <c r="L38" s="157" t="n">
        <v>123</v>
      </c>
      <c r="M38" s="157" t="n">
        <v>64</v>
      </c>
      <c r="N38" s="157" t="n">
        <v>42</v>
      </c>
      <c r="O38" s="157" t="n">
        <v>25</v>
      </c>
      <c r="P38" s="157" t="n">
        <v>13</v>
      </c>
      <c r="Q38" s="157" t="n">
        <v>7</v>
      </c>
      <c r="R38" s="157" t="n">
        <v>3</v>
      </c>
      <c r="S38" s="157" t="n">
        <v>1</v>
      </c>
      <c r="T38" s="157" t="n">
        <v>5</v>
      </c>
      <c r="U38" s="157" t="n">
        <v>3</v>
      </c>
      <c r="V38" s="157" t="n">
        <v>3</v>
      </c>
      <c r="W38" s="185" t="n">
        <v>3</v>
      </c>
      <c r="X38" s="185" t="n">
        <v>1</v>
      </c>
      <c r="Y38" s="185" t="n">
        <v>1</v>
      </c>
      <c r="Z38" s="157" t="n">
        <v>2</v>
      </c>
      <c r="AA38" s="157" t="n">
        <v>2</v>
      </c>
      <c r="AB38" s="185" t="n">
        <v>0</v>
      </c>
      <c r="AC38" s="203" t="n">
        <v>28</v>
      </c>
    </row>
    <row r="39" s="148" customFormat="true" ht="30" hidden="false" customHeight="true" outlineLevel="0" collapsed="false">
      <c r="A39" s="203" t="n">
        <v>29</v>
      </c>
      <c r="B39" s="169" t="s">
        <v>566</v>
      </c>
      <c r="C39" s="177" t="n">
        <v>6098</v>
      </c>
      <c r="D39" s="177" t="n">
        <v>3505</v>
      </c>
      <c r="E39" s="177" t="n">
        <v>503</v>
      </c>
      <c r="F39" s="177" t="n">
        <v>321</v>
      </c>
      <c r="G39" s="177" t="n">
        <v>172</v>
      </c>
      <c r="H39" s="177" t="n">
        <v>1306</v>
      </c>
      <c r="I39" s="177" t="n">
        <v>736</v>
      </c>
      <c r="J39" s="177" t="n">
        <v>1941</v>
      </c>
      <c r="K39" s="177" t="n">
        <v>1097</v>
      </c>
      <c r="L39" s="177" t="n">
        <v>1333</v>
      </c>
      <c r="M39" s="177" t="n">
        <v>756</v>
      </c>
      <c r="N39" s="177" t="n">
        <v>603</v>
      </c>
      <c r="O39" s="177" t="n">
        <v>350</v>
      </c>
      <c r="P39" s="177" t="n">
        <v>291</v>
      </c>
      <c r="Q39" s="177" t="n">
        <v>196</v>
      </c>
      <c r="R39" s="177" t="n">
        <v>126</v>
      </c>
      <c r="S39" s="177" t="n">
        <v>79</v>
      </c>
      <c r="T39" s="177" t="n">
        <v>70</v>
      </c>
      <c r="U39" s="177" t="n">
        <v>45</v>
      </c>
      <c r="V39" s="177" t="n">
        <v>41</v>
      </c>
      <c r="W39" s="177" t="n">
        <v>28</v>
      </c>
      <c r="X39" s="177" t="n">
        <v>21</v>
      </c>
      <c r="Y39" s="177" t="n">
        <v>16</v>
      </c>
      <c r="Z39" s="177" t="n">
        <v>45</v>
      </c>
      <c r="AA39" s="177" t="n">
        <v>30</v>
      </c>
      <c r="AB39" s="185" t="n">
        <v>559</v>
      </c>
      <c r="AC39" s="203" t="n">
        <v>29</v>
      </c>
    </row>
    <row r="40" s="148" customFormat="true" ht="30" hidden="false" customHeight="true" outlineLevel="0" collapsed="false">
      <c r="A40" s="203" t="n">
        <v>30</v>
      </c>
      <c r="B40" s="169" t="s">
        <v>470</v>
      </c>
      <c r="C40" s="177" t="n">
        <v>25114</v>
      </c>
      <c r="D40" s="177" t="n">
        <v>14683</v>
      </c>
      <c r="E40" s="177" t="n">
        <v>4053</v>
      </c>
      <c r="F40" s="177" t="n">
        <v>1233</v>
      </c>
      <c r="G40" s="177" t="n">
        <v>682</v>
      </c>
      <c r="H40" s="177" t="n">
        <v>5035</v>
      </c>
      <c r="I40" s="177" t="n">
        <v>2858</v>
      </c>
      <c r="J40" s="177" t="n">
        <v>8168</v>
      </c>
      <c r="K40" s="177" t="n">
        <v>4696</v>
      </c>
      <c r="L40" s="177" t="n">
        <v>5425</v>
      </c>
      <c r="M40" s="177" t="n">
        <v>3127</v>
      </c>
      <c r="N40" s="177" t="n">
        <v>2517</v>
      </c>
      <c r="O40" s="177" t="n">
        <v>1504</v>
      </c>
      <c r="P40" s="177" t="n">
        <v>1219</v>
      </c>
      <c r="Q40" s="177" t="n">
        <v>772</v>
      </c>
      <c r="R40" s="177" t="n">
        <v>595</v>
      </c>
      <c r="S40" s="177" t="n">
        <v>391</v>
      </c>
      <c r="T40" s="177" t="n">
        <v>322</v>
      </c>
      <c r="U40" s="177" t="n">
        <v>210</v>
      </c>
      <c r="V40" s="177" t="n">
        <v>212</v>
      </c>
      <c r="W40" s="177" t="n">
        <v>154</v>
      </c>
      <c r="X40" s="177" t="n">
        <v>129</v>
      </c>
      <c r="Y40" s="177" t="n">
        <v>102</v>
      </c>
      <c r="Z40" s="177" t="n">
        <v>259</v>
      </c>
      <c r="AA40" s="177" t="n">
        <v>187</v>
      </c>
      <c r="AB40" s="185" t="n">
        <v>1487</v>
      </c>
      <c r="AC40" s="203" t="n">
        <v>30</v>
      </c>
    </row>
    <row r="41" s="148" customFormat="true" ht="11.25" hidden="false" customHeight="false" outlineLevel="0" collapsed="false">
      <c r="A41" s="203"/>
      <c r="AC41" s="203"/>
    </row>
    <row r="42" s="148" customFormat="true" ht="11.25" hidden="false" customHeight="false" outlineLevel="0" collapsed="false">
      <c r="A42" s="203"/>
      <c r="AC42" s="203"/>
    </row>
    <row r="43" s="148" customFormat="true" ht="11.25" hidden="false" customHeight="false" outlineLevel="0" collapsed="false">
      <c r="A43" s="203"/>
      <c r="AC43" s="203"/>
    </row>
    <row r="44" s="148" customFormat="true" ht="11.25" hidden="false" customHeight="false" outlineLevel="0" collapsed="false">
      <c r="A44" s="203"/>
      <c r="AC44" s="203"/>
    </row>
    <row r="45" s="148" customFormat="true" ht="11.25" hidden="false" customHeight="false" outlineLevel="0" collapsed="false">
      <c r="A45" s="203"/>
      <c r="AC45" s="203"/>
    </row>
    <row r="46" customFormat="false" ht="11.25" hidden="false" customHeight="false" outlineLevel="0" collapsed="false">
      <c r="C46" s="182"/>
      <c r="D46" s="182"/>
      <c r="E46" s="182"/>
      <c r="F46" s="182"/>
      <c r="G46" s="182"/>
      <c r="H46" s="182"/>
      <c r="I46" s="182"/>
      <c r="J46" s="182"/>
      <c r="K46" s="182"/>
      <c r="L46" s="182"/>
      <c r="M46" s="182"/>
      <c r="N46" s="182"/>
      <c r="O46" s="182"/>
      <c r="P46" s="182"/>
      <c r="Q46" s="182"/>
      <c r="R46" s="182"/>
      <c r="S46" s="182"/>
      <c r="T46" s="182"/>
      <c r="U46" s="182"/>
      <c r="V46" s="182"/>
      <c r="W46" s="182"/>
      <c r="X46" s="182"/>
      <c r="Y46" s="182"/>
      <c r="Z46" s="182"/>
      <c r="AA46" s="182"/>
      <c r="AB46" s="182"/>
      <c r="AC46" s="215"/>
      <c r="AD46" s="182"/>
    </row>
    <row r="47" customFormat="false" ht="11.25" hidden="false" customHeight="false" outlineLevel="0" collapsed="false">
      <c r="C47" s="182"/>
      <c r="D47" s="182"/>
      <c r="E47" s="182"/>
      <c r="F47" s="182"/>
      <c r="G47" s="182"/>
      <c r="H47" s="182"/>
      <c r="I47" s="182"/>
      <c r="J47" s="182"/>
      <c r="K47" s="182"/>
      <c r="L47" s="182"/>
      <c r="M47" s="182"/>
      <c r="N47" s="182"/>
      <c r="O47" s="182"/>
      <c r="P47" s="182"/>
      <c r="Q47" s="182"/>
      <c r="R47" s="182"/>
      <c r="S47" s="182"/>
      <c r="T47" s="182"/>
      <c r="U47" s="182"/>
      <c r="V47" s="182"/>
      <c r="W47" s="182"/>
      <c r="X47" s="182"/>
      <c r="Y47" s="182"/>
      <c r="Z47" s="182"/>
      <c r="AA47" s="182"/>
      <c r="AB47" s="182"/>
      <c r="AC47" s="215"/>
      <c r="AD47" s="182"/>
    </row>
  </sheetData>
  <sheetProtection sheet="true" password="cf7a"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2890625" defaultRowHeight="10.5" zeroHeight="false" outlineLevelRow="0" outlineLevelCol="0"/>
  <cols>
    <col collapsed="false" customWidth="true" hidden="false" outlineLevel="0" max="1" min="1" style="0" width="22.65"/>
    <col collapsed="false" customWidth="true" hidden="false" outlineLevel="0" max="9" min="2" style="0" width="11.65"/>
    <col collapsed="false" customWidth="true" hidden="false" outlineLevel="0" max="10" min="10" style="0" width="19.99"/>
  </cols>
  <sheetData>
    <row r="1" customFormat="false" ht="12.75" hidden="false" customHeight="false" outlineLevel="0" collapsed="false">
      <c r="A1" s="138" t="s">
        <v>383</v>
      </c>
    </row>
    <row r="2" customFormat="false" ht="27" hidden="false" customHeight="true" outlineLevel="0" collapsed="false">
      <c r="A2" s="160" t="s">
        <v>75</v>
      </c>
    </row>
    <row r="3" s="216" customFormat="true" ht="18" hidden="false" customHeight="true" outlineLevel="0" collapsed="false">
      <c r="A3" s="141" t="s">
        <v>86</v>
      </c>
      <c r="B3" s="141"/>
      <c r="C3" s="141"/>
      <c r="D3" s="141"/>
      <c r="E3" s="141"/>
      <c r="F3" s="141"/>
      <c r="G3" s="141"/>
      <c r="H3" s="141"/>
      <c r="I3" s="141"/>
      <c r="K3" s="213"/>
    </row>
    <row r="4" s="216" customFormat="true" ht="18" hidden="false" customHeight="true" outlineLevel="0" collapsed="false">
      <c r="A4" s="141" t="s">
        <v>87</v>
      </c>
      <c r="B4" s="141"/>
      <c r="C4" s="141"/>
      <c r="D4" s="141"/>
      <c r="E4" s="141"/>
      <c r="F4" s="141"/>
      <c r="G4" s="141"/>
      <c r="H4" s="141"/>
      <c r="I4" s="141"/>
    </row>
    <row r="5" s="148" customFormat="true" ht="14.1" hidden="false" customHeight="true" outlineLevel="0" collapsed="false">
      <c r="A5" s="162" t="s">
        <v>434</v>
      </c>
      <c r="B5" s="147" t="s">
        <v>595</v>
      </c>
      <c r="C5" s="147"/>
      <c r="D5" s="147"/>
      <c r="E5" s="147"/>
      <c r="F5" s="147"/>
      <c r="G5" s="147"/>
      <c r="H5" s="147"/>
      <c r="I5" s="147"/>
    </row>
    <row r="6" s="148" customFormat="true" ht="14.1" hidden="false" customHeight="true" outlineLevel="0" collapsed="false">
      <c r="A6" s="162"/>
      <c r="B6" s="163" t="s">
        <v>596</v>
      </c>
      <c r="C6" s="163"/>
      <c r="D6" s="163" t="s">
        <v>597</v>
      </c>
      <c r="E6" s="163"/>
      <c r="F6" s="163" t="s">
        <v>598</v>
      </c>
      <c r="G6" s="163"/>
      <c r="H6" s="164" t="s">
        <v>599</v>
      </c>
      <c r="I6" s="164"/>
    </row>
    <row r="7" s="148" customFormat="true" ht="14.1" hidden="false" customHeight="true" outlineLevel="0" collapsed="false">
      <c r="A7" s="162"/>
      <c r="B7" s="163"/>
      <c r="C7" s="163"/>
      <c r="D7" s="163"/>
      <c r="E7" s="163"/>
      <c r="F7" s="163"/>
      <c r="G7" s="163"/>
      <c r="H7" s="164"/>
      <c r="I7" s="164"/>
    </row>
    <row r="8" s="148" customFormat="true" ht="14.1" hidden="false" customHeight="true" outlineLevel="0" collapsed="false">
      <c r="A8" s="162"/>
      <c r="B8" s="163"/>
      <c r="C8" s="163"/>
      <c r="D8" s="163"/>
      <c r="E8" s="163"/>
      <c r="F8" s="163"/>
      <c r="G8" s="163"/>
      <c r="H8" s="164"/>
      <c r="I8" s="164"/>
    </row>
    <row r="9" s="148" customFormat="true" ht="14.1" hidden="false" customHeight="true" outlineLevel="0" collapsed="false">
      <c r="A9" s="162"/>
      <c r="B9" s="163"/>
      <c r="C9" s="163"/>
      <c r="D9" s="163"/>
      <c r="E9" s="163"/>
      <c r="F9" s="163"/>
      <c r="G9" s="163"/>
      <c r="H9" s="164"/>
      <c r="I9" s="164"/>
    </row>
    <row r="10" s="148" customFormat="true" ht="14.1" hidden="false" customHeight="true" outlineLevel="0" collapsed="false">
      <c r="A10" s="162"/>
      <c r="B10" s="146" t="s">
        <v>396</v>
      </c>
      <c r="C10" s="163" t="s">
        <v>600</v>
      </c>
      <c r="D10" s="146" t="s">
        <v>396</v>
      </c>
      <c r="E10" s="163" t="s">
        <v>600</v>
      </c>
      <c r="F10" s="146" t="s">
        <v>396</v>
      </c>
      <c r="G10" s="163" t="s">
        <v>600</v>
      </c>
      <c r="H10" s="201" t="s">
        <v>396</v>
      </c>
      <c r="I10" s="164" t="s">
        <v>600</v>
      </c>
    </row>
    <row r="11" s="148" customFormat="true" ht="14.1" hidden="false" customHeight="true" outlineLevel="0" collapsed="false">
      <c r="A11" s="162"/>
      <c r="B11" s="146"/>
      <c r="C11" s="146"/>
      <c r="D11" s="146"/>
      <c r="E11" s="146"/>
      <c r="F11" s="146"/>
      <c r="G11" s="146"/>
      <c r="H11" s="201"/>
      <c r="I11" s="201"/>
    </row>
    <row r="12" s="148" customFormat="true" ht="27" hidden="false" customHeight="true" outlineLevel="0" collapsed="false">
      <c r="A12" s="148" t="s">
        <v>441</v>
      </c>
      <c r="B12" s="157" t="n">
        <v>32</v>
      </c>
      <c r="C12" s="157" t="n">
        <v>19</v>
      </c>
      <c r="D12" s="157" t="n">
        <v>165</v>
      </c>
      <c r="E12" s="157" t="n">
        <v>87</v>
      </c>
      <c r="F12" s="157" t="n">
        <v>261</v>
      </c>
      <c r="G12" s="157" t="n">
        <v>203</v>
      </c>
      <c r="H12" s="157" t="n">
        <v>12</v>
      </c>
      <c r="I12" s="157" t="n">
        <v>11</v>
      </c>
    </row>
    <row r="13" s="148" customFormat="true" ht="18" hidden="false" customHeight="true" outlineLevel="0" collapsed="false">
      <c r="A13" s="148" t="s">
        <v>442</v>
      </c>
      <c r="B13" s="157" t="n">
        <v>189</v>
      </c>
      <c r="C13" s="157" t="n">
        <v>115</v>
      </c>
      <c r="D13" s="157" t="n">
        <v>302</v>
      </c>
      <c r="E13" s="157" t="n">
        <v>133</v>
      </c>
      <c r="F13" s="157" t="n">
        <v>299</v>
      </c>
      <c r="G13" s="157" t="n">
        <v>208</v>
      </c>
      <c r="H13" s="157" t="n">
        <v>26</v>
      </c>
      <c r="I13" s="157" t="n">
        <v>24</v>
      </c>
    </row>
    <row r="14" s="148" customFormat="true" ht="18" hidden="false" customHeight="true" outlineLevel="0" collapsed="false">
      <c r="A14" s="148" t="s">
        <v>443</v>
      </c>
      <c r="B14" s="157" t="n">
        <v>40</v>
      </c>
      <c r="C14" s="157" t="n">
        <v>31</v>
      </c>
      <c r="D14" s="157" t="n">
        <v>161</v>
      </c>
      <c r="E14" s="157" t="n">
        <v>100</v>
      </c>
      <c r="F14" s="157" t="n">
        <v>73</v>
      </c>
      <c r="G14" s="157" t="n">
        <v>57</v>
      </c>
      <c r="H14" s="157" t="n">
        <v>20</v>
      </c>
      <c r="I14" s="157" t="n">
        <v>20</v>
      </c>
    </row>
    <row r="15" s="148" customFormat="true" ht="18" hidden="false" customHeight="true" outlineLevel="0" collapsed="false">
      <c r="A15" s="148" t="s">
        <v>444</v>
      </c>
      <c r="B15" s="157" t="n">
        <v>99</v>
      </c>
      <c r="C15" s="157" t="n">
        <v>35</v>
      </c>
      <c r="D15" s="157" t="n">
        <v>153</v>
      </c>
      <c r="E15" s="157" t="n">
        <v>75</v>
      </c>
      <c r="F15" s="157" t="n">
        <v>103</v>
      </c>
      <c r="G15" s="157" t="n">
        <v>59</v>
      </c>
      <c r="H15" s="185" t="n">
        <v>0</v>
      </c>
      <c r="I15" s="157" t="n">
        <v>0</v>
      </c>
    </row>
    <row r="16" s="148" customFormat="true" ht="27" hidden="false" customHeight="true" outlineLevel="0" collapsed="false">
      <c r="A16" s="148" t="s">
        <v>445</v>
      </c>
      <c r="B16" s="157" t="n">
        <v>34</v>
      </c>
      <c r="C16" s="157" t="n">
        <v>16</v>
      </c>
      <c r="D16" s="157" t="n">
        <v>118</v>
      </c>
      <c r="E16" s="157" t="n">
        <v>66</v>
      </c>
      <c r="F16" s="157" t="n">
        <v>112</v>
      </c>
      <c r="G16" s="157" t="n">
        <v>75</v>
      </c>
      <c r="H16" s="185" t="n">
        <v>0</v>
      </c>
      <c r="I16" s="157" t="n">
        <v>0</v>
      </c>
    </row>
    <row r="17" s="148" customFormat="true" ht="18" hidden="false" customHeight="true" outlineLevel="0" collapsed="false">
      <c r="A17" s="148" t="s">
        <v>446</v>
      </c>
      <c r="B17" s="185" t="n">
        <v>0</v>
      </c>
      <c r="C17" s="185" t="n">
        <v>0</v>
      </c>
      <c r="D17" s="185" t="n">
        <v>36</v>
      </c>
      <c r="E17" s="185" t="n">
        <v>21</v>
      </c>
      <c r="F17" s="157" t="n">
        <v>77</v>
      </c>
      <c r="G17" s="185" t="n">
        <v>42</v>
      </c>
      <c r="H17" s="185" t="n">
        <v>0</v>
      </c>
      <c r="I17" s="185" t="n">
        <v>0</v>
      </c>
    </row>
    <row r="18" s="148" customFormat="true" ht="18" hidden="false" customHeight="true" outlineLevel="0" collapsed="false">
      <c r="A18" s="148" t="s">
        <v>447</v>
      </c>
      <c r="B18" s="157" t="n">
        <v>79</v>
      </c>
      <c r="C18" s="157" t="n">
        <v>57</v>
      </c>
      <c r="D18" s="157" t="n">
        <v>87</v>
      </c>
      <c r="E18" s="157" t="n">
        <v>52</v>
      </c>
      <c r="F18" s="157" t="n">
        <v>69</v>
      </c>
      <c r="G18" s="157" t="n">
        <v>41</v>
      </c>
      <c r="H18" s="185" t="n">
        <v>0</v>
      </c>
      <c r="I18" s="157" t="n">
        <v>0</v>
      </c>
    </row>
    <row r="19" s="148" customFormat="true" ht="18" hidden="false" customHeight="true" outlineLevel="0" collapsed="false">
      <c r="A19" s="148" t="s">
        <v>448</v>
      </c>
      <c r="B19" s="157" t="n">
        <v>61</v>
      </c>
      <c r="C19" s="157" t="n">
        <v>33</v>
      </c>
      <c r="D19" s="157" t="n">
        <v>91</v>
      </c>
      <c r="E19" s="157" t="n">
        <v>45</v>
      </c>
      <c r="F19" s="157" t="n">
        <v>116</v>
      </c>
      <c r="G19" s="157" t="n">
        <v>79</v>
      </c>
      <c r="H19" s="185" t="n">
        <v>0</v>
      </c>
      <c r="I19" s="157" t="n">
        <v>0</v>
      </c>
    </row>
    <row r="20" s="148" customFormat="true" ht="18" hidden="false" customHeight="true" outlineLevel="0" collapsed="false">
      <c r="A20" s="148" t="s">
        <v>449</v>
      </c>
      <c r="B20" s="157" t="n">
        <v>23</v>
      </c>
      <c r="C20" s="157" t="n">
        <v>11</v>
      </c>
      <c r="D20" s="157" t="n">
        <v>368</v>
      </c>
      <c r="E20" s="157" t="n">
        <v>196</v>
      </c>
      <c r="F20" s="157" t="n">
        <v>161</v>
      </c>
      <c r="G20" s="157" t="n">
        <v>139</v>
      </c>
      <c r="H20" s="157" t="n">
        <v>33</v>
      </c>
      <c r="I20" s="157" t="n">
        <v>31</v>
      </c>
    </row>
    <row r="21" s="148" customFormat="true" ht="18" hidden="false" customHeight="true" outlineLevel="0" collapsed="false">
      <c r="A21" s="148" t="s">
        <v>450</v>
      </c>
      <c r="B21" s="157" t="n">
        <v>55</v>
      </c>
      <c r="C21" s="157" t="n">
        <v>25</v>
      </c>
      <c r="D21" s="157" t="n">
        <v>99</v>
      </c>
      <c r="E21" s="157" t="n">
        <v>44</v>
      </c>
      <c r="F21" s="157" t="n">
        <v>20</v>
      </c>
      <c r="G21" s="157" t="n">
        <v>18</v>
      </c>
      <c r="H21" s="185" t="n">
        <v>0</v>
      </c>
      <c r="I21" s="157" t="n">
        <v>0</v>
      </c>
    </row>
    <row r="22" s="148" customFormat="true" ht="18" hidden="false" customHeight="true" outlineLevel="0" collapsed="false">
      <c r="A22" s="148" t="s">
        <v>451</v>
      </c>
      <c r="B22" s="185" t="n">
        <v>0</v>
      </c>
      <c r="C22" s="185" t="n">
        <v>0</v>
      </c>
      <c r="D22" s="157" t="n">
        <v>95</v>
      </c>
      <c r="E22" s="157" t="n">
        <v>50</v>
      </c>
      <c r="F22" s="157" t="n">
        <v>67</v>
      </c>
      <c r="G22" s="157" t="n">
        <v>49</v>
      </c>
      <c r="H22" s="157" t="n">
        <v>21</v>
      </c>
      <c r="I22" s="157" t="n">
        <v>9</v>
      </c>
    </row>
    <row r="23" s="148" customFormat="true" ht="18" hidden="false" customHeight="true" outlineLevel="0" collapsed="false">
      <c r="A23" s="148" t="s">
        <v>452</v>
      </c>
      <c r="B23" s="157" t="n">
        <v>97</v>
      </c>
      <c r="C23" s="157" t="n">
        <v>47</v>
      </c>
      <c r="D23" s="157" t="n">
        <v>111</v>
      </c>
      <c r="E23" s="157" t="n">
        <v>55</v>
      </c>
      <c r="F23" s="157" t="n">
        <v>58</v>
      </c>
      <c r="G23" s="157" t="n">
        <v>43</v>
      </c>
      <c r="H23" s="185" t="n">
        <v>0</v>
      </c>
      <c r="I23" s="157" t="n">
        <v>0</v>
      </c>
    </row>
    <row r="24" s="148" customFormat="true" ht="18" hidden="false" customHeight="true" outlineLevel="0" collapsed="false">
      <c r="A24" s="148" t="s">
        <v>453</v>
      </c>
      <c r="B24" s="157" t="n">
        <v>66</v>
      </c>
      <c r="C24" s="157" t="n">
        <v>30</v>
      </c>
      <c r="D24" s="157" t="n">
        <v>70</v>
      </c>
      <c r="E24" s="157" t="n">
        <v>38</v>
      </c>
      <c r="F24" s="157" t="n">
        <v>81</v>
      </c>
      <c r="G24" s="157" t="n">
        <v>56</v>
      </c>
      <c r="H24" s="185" t="n">
        <v>0</v>
      </c>
      <c r="I24" s="157" t="n">
        <v>0</v>
      </c>
    </row>
    <row r="25" s="148" customFormat="true" ht="18" hidden="false" customHeight="true" outlineLevel="0" collapsed="false">
      <c r="A25" s="148" t="s">
        <v>454</v>
      </c>
      <c r="B25" s="157" t="n">
        <v>97</v>
      </c>
      <c r="C25" s="157" t="n">
        <v>56</v>
      </c>
      <c r="D25" s="157" t="n">
        <v>254</v>
      </c>
      <c r="E25" s="157" t="n">
        <v>132</v>
      </c>
      <c r="F25" s="157" t="n">
        <v>173</v>
      </c>
      <c r="G25" s="157" t="n">
        <v>124</v>
      </c>
      <c r="H25" s="185" t="n">
        <v>0</v>
      </c>
      <c r="I25" s="157" t="n">
        <v>0</v>
      </c>
    </row>
    <row r="26" s="148" customFormat="true" ht="27" hidden="false" customHeight="true" outlineLevel="0" collapsed="false">
      <c r="A26" s="169" t="s">
        <v>564</v>
      </c>
      <c r="B26" s="177" t="n">
        <v>872</v>
      </c>
      <c r="C26" s="177" t="n">
        <v>475</v>
      </c>
      <c r="D26" s="177" t="n">
        <v>2110</v>
      </c>
      <c r="E26" s="177" t="n">
        <v>1094</v>
      </c>
      <c r="F26" s="177" t="n">
        <v>1670</v>
      </c>
      <c r="G26" s="177" t="n">
        <v>1193</v>
      </c>
      <c r="H26" s="177" t="n">
        <v>112</v>
      </c>
      <c r="I26" s="177" t="n">
        <v>95</v>
      </c>
    </row>
    <row r="27" s="148" customFormat="true" ht="27" hidden="false" customHeight="true" outlineLevel="0" collapsed="false">
      <c r="A27" s="148" t="s">
        <v>456</v>
      </c>
      <c r="B27" s="157" t="n">
        <v>140</v>
      </c>
      <c r="C27" s="157" t="n">
        <v>77</v>
      </c>
      <c r="D27" s="157" t="n">
        <v>168</v>
      </c>
      <c r="E27" s="157" t="n">
        <v>99</v>
      </c>
      <c r="F27" s="157" t="n">
        <v>120</v>
      </c>
      <c r="G27" s="157" t="n">
        <v>93</v>
      </c>
      <c r="H27" s="157" t="n">
        <v>16</v>
      </c>
      <c r="I27" s="157" t="n">
        <v>16</v>
      </c>
    </row>
    <row r="28" s="148" customFormat="true" ht="18" hidden="false" customHeight="true" outlineLevel="0" collapsed="false">
      <c r="A28" s="148" t="s">
        <v>457</v>
      </c>
      <c r="B28" s="157" t="n">
        <v>77</v>
      </c>
      <c r="C28" s="157" t="n">
        <v>45</v>
      </c>
      <c r="D28" s="157" t="n">
        <v>240</v>
      </c>
      <c r="E28" s="157" t="n">
        <v>137</v>
      </c>
      <c r="F28" s="157" t="n">
        <v>190</v>
      </c>
      <c r="G28" s="157" t="n">
        <v>133</v>
      </c>
      <c r="H28" s="185" t="n">
        <v>0</v>
      </c>
      <c r="I28" s="157" t="n">
        <v>0</v>
      </c>
    </row>
    <row r="29" s="148" customFormat="true" ht="18" hidden="false" customHeight="true" outlineLevel="0" collapsed="false">
      <c r="A29" s="148" t="s">
        <v>458</v>
      </c>
      <c r="B29" s="157" t="n">
        <v>67</v>
      </c>
      <c r="C29" s="157" t="n">
        <v>51</v>
      </c>
      <c r="D29" s="157" t="n">
        <v>260</v>
      </c>
      <c r="E29" s="157" t="n">
        <v>170</v>
      </c>
      <c r="F29" s="157" t="n">
        <v>244</v>
      </c>
      <c r="G29" s="157" t="n">
        <v>160</v>
      </c>
      <c r="H29" s="157" t="n">
        <v>33</v>
      </c>
      <c r="I29" s="157" t="n">
        <v>22</v>
      </c>
    </row>
    <row r="30" s="148" customFormat="true" ht="18" hidden="false" customHeight="true" outlineLevel="0" collapsed="false">
      <c r="A30" s="148" t="s">
        <v>459</v>
      </c>
      <c r="B30" s="157" t="n">
        <v>77</v>
      </c>
      <c r="C30" s="157" t="n">
        <v>45</v>
      </c>
      <c r="D30" s="157" t="n">
        <v>193</v>
      </c>
      <c r="E30" s="157" t="n">
        <v>112</v>
      </c>
      <c r="F30" s="157" t="n">
        <v>250</v>
      </c>
      <c r="G30" s="157" t="n">
        <v>170</v>
      </c>
      <c r="H30" s="157" t="n">
        <v>25</v>
      </c>
      <c r="I30" s="157" t="n">
        <v>24</v>
      </c>
    </row>
    <row r="31" s="148" customFormat="true" ht="18" hidden="false" customHeight="true" outlineLevel="0" collapsed="false">
      <c r="A31" s="148" t="s">
        <v>460</v>
      </c>
      <c r="B31" s="185" t="n">
        <v>34</v>
      </c>
      <c r="C31" s="185" t="n">
        <v>21</v>
      </c>
      <c r="D31" s="157" t="n">
        <v>151</v>
      </c>
      <c r="E31" s="157" t="n">
        <v>92</v>
      </c>
      <c r="F31" s="157" t="n">
        <v>138</v>
      </c>
      <c r="G31" s="157" t="n">
        <v>95</v>
      </c>
      <c r="H31" s="157" t="n">
        <v>11</v>
      </c>
      <c r="I31" s="157" t="n">
        <v>11</v>
      </c>
    </row>
    <row r="32" s="148" customFormat="true" ht="27" hidden="false" customHeight="true" outlineLevel="0" collapsed="false">
      <c r="A32" s="169" t="s">
        <v>565</v>
      </c>
      <c r="B32" s="177" t="n">
        <v>395</v>
      </c>
      <c r="C32" s="177" t="n">
        <v>239</v>
      </c>
      <c r="D32" s="177" t="n">
        <v>1012</v>
      </c>
      <c r="E32" s="177" t="n">
        <v>610</v>
      </c>
      <c r="F32" s="177" t="n">
        <v>942</v>
      </c>
      <c r="G32" s="177" t="n">
        <v>651</v>
      </c>
      <c r="H32" s="177" t="n">
        <v>85</v>
      </c>
      <c r="I32" s="177" t="n">
        <v>73</v>
      </c>
    </row>
    <row r="33" s="148" customFormat="true" ht="27" hidden="false" customHeight="true" outlineLevel="0" collapsed="false">
      <c r="A33" s="148" t="s">
        <v>462</v>
      </c>
      <c r="B33" s="157" t="n">
        <v>95</v>
      </c>
      <c r="C33" s="157" t="n">
        <v>50</v>
      </c>
      <c r="D33" s="157" t="n">
        <v>179</v>
      </c>
      <c r="E33" s="157" t="n">
        <v>67</v>
      </c>
      <c r="F33" s="157" t="n">
        <v>292</v>
      </c>
      <c r="G33" s="157" t="n">
        <v>216</v>
      </c>
      <c r="H33" s="157" t="n">
        <v>17</v>
      </c>
      <c r="I33" s="157" t="n">
        <v>16</v>
      </c>
    </row>
    <row r="34" s="148" customFormat="true" ht="27" hidden="false" customHeight="true" outlineLevel="0" collapsed="false">
      <c r="A34" s="148" t="s">
        <v>463</v>
      </c>
      <c r="B34" s="157" t="n">
        <v>161</v>
      </c>
      <c r="C34" s="157" t="n">
        <v>92</v>
      </c>
      <c r="D34" s="157" t="n">
        <v>294</v>
      </c>
      <c r="E34" s="157" t="n">
        <v>171</v>
      </c>
      <c r="F34" s="157" t="n">
        <v>161</v>
      </c>
      <c r="G34" s="157" t="n">
        <v>117</v>
      </c>
      <c r="H34" s="185" t="n">
        <v>0</v>
      </c>
      <c r="I34" s="157" t="n">
        <v>0</v>
      </c>
    </row>
    <row r="35" s="148" customFormat="true" ht="18" hidden="false" customHeight="true" outlineLevel="0" collapsed="false">
      <c r="A35" s="148" t="s">
        <v>464</v>
      </c>
      <c r="B35" s="157" t="n">
        <v>38</v>
      </c>
      <c r="C35" s="157" t="n">
        <v>25</v>
      </c>
      <c r="D35" s="157" t="n">
        <v>149</v>
      </c>
      <c r="E35" s="157" t="n">
        <v>75</v>
      </c>
      <c r="F35" s="157" t="n">
        <v>40</v>
      </c>
      <c r="G35" s="157" t="n">
        <v>26</v>
      </c>
      <c r="H35" s="185" t="n">
        <v>0</v>
      </c>
      <c r="I35" s="157" t="n">
        <v>0</v>
      </c>
    </row>
    <row r="36" s="148" customFormat="true" ht="18" hidden="false" customHeight="true" outlineLevel="0" collapsed="false">
      <c r="A36" s="148" t="s">
        <v>465</v>
      </c>
      <c r="B36" s="185" t="n">
        <v>0</v>
      </c>
      <c r="C36" s="185" t="n">
        <v>0</v>
      </c>
      <c r="D36" s="157" t="n">
        <v>183</v>
      </c>
      <c r="E36" s="157" t="n">
        <v>127</v>
      </c>
      <c r="F36" s="157" t="n">
        <v>39</v>
      </c>
      <c r="G36" s="185" t="n">
        <v>22</v>
      </c>
      <c r="H36" s="185" t="n">
        <v>0</v>
      </c>
      <c r="I36" s="185" t="n">
        <v>0</v>
      </c>
    </row>
    <row r="37" s="148" customFormat="true" ht="18" hidden="false" customHeight="true" outlineLevel="0" collapsed="false">
      <c r="A37" s="148" t="s">
        <v>466</v>
      </c>
      <c r="B37" s="157" t="n">
        <v>81</v>
      </c>
      <c r="C37" s="157" t="n">
        <v>46</v>
      </c>
      <c r="D37" s="157" t="n">
        <v>190</v>
      </c>
      <c r="E37" s="157" t="n">
        <v>99</v>
      </c>
      <c r="F37" s="185" t="n">
        <v>54</v>
      </c>
      <c r="G37" s="185" t="n">
        <v>39</v>
      </c>
      <c r="H37" s="185" t="n">
        <v>0</v>
      </c>
      <c r="I37" s="185" t="n">
        <v>0</v>
      </c>
    </row>
    <row r="38" s="148" customFormat="true" ht="18" hidden="false" customHeight="true" outlineLevel="0" collapsed="false">
      <c r="A38" s="148" t="s">
        <v>467</v>
      </c>
      <c r="B38" s="157" t="n">
        <v>40</v>
      </c>
      <c r="C38" s="157" t="n">
        <v>29</v>
      </c>
      <c r="D38" s="157" t="n">
        <v>120</v>
      </c>
      <c r="E38" s="157" t="n">
        <v>71</v>
      </c>
      <c r="F38" s="157" t="n">
        <v>61</v>
      </c>
      <c r="G38" s="157" t="n">
        <v>48</v>
      </c>
      <c r="H38" s="185" t="n">
        <v>0</v>
      </c>
      <c r="I38" s="157" t="n">
        <v>0</v>
      </c>
    </row>
    <row r="39" s="148" customFormat="true" ht="18" hidden="false" customHeight="true" outlineLevel="0" collapsed="false">
      <c r="A39" s="148" t="s">
        <v>468</v>
      </c>
      <c r="B39" s="157" t="n">
        <v>40</v>
      </c>
      <c r="C39" s="157" t="n">
        <v>24</v>
      </c>
      <c r="D39" s="157" t="n">
        <v>172</v>
      </c>
      <c r="E39" s="157" t="n">
        <v>94</v>
      </c>
      <c r="F39" s="157" t="n">
        <v>13</v>
      </c>
      <c r="G39" s="157" t="n">
        <v>12</v>
      </c>
      <c r="H39" s="185" t="n">
        <v>0</v>
      </c>
      <c r="I39" s="157" t="n">
        <v>0</v>
      </c>
    </row>
    <row r="40" s="148" customFormat="true" ht="27" hidden="false" customHeight="true" outlineLevel="0" collapsed="false">
      <c r="A40" s="169" t="s">
        <v>566</v>
      </c>
      <c r="B40" s="177" t="n">
        <v>455</v>
      </c>
      <c r="C40" s="177" t="n">
        <v>266</v>
      </c>
      <c r="D40" s="177" t="n">
        <v>1287</v>
      </c>
      <c r="E40" s="177" t="n">
        <v>704</v>
      </c>
      <c r="F40" s="177" t="n">
        <v>660</v>
      </c>
      <c r="G40" s="177" t="n">
        <v>480</v>
      </c>
      <c r="H40" s="177" t="n">
        <v>17</v>
      </c>
      <c r="I40" s="177" t="n">
        <v>16</v>
      </c>
    </row>
    <row r="41" s="148" customFormat="true" ht="27" hidden="false" customHeight="true" outlineLevel="0" collapsed="false">
      <c r="A41" s="169" t="s">
        <v>470</v>
      </c>
      <c r="B41" s="177" t="n">
        <v>1722</v>
      </c>
      <c r="C41" s="177" t="n">
        <v>980</v>
      </c>
      <c r="D41" s="177" t="n">
        <v>4409</v>
      </c>
      <c r="E41" s="177" t="n">
        <v>2408</v>
      </c>
      <c r="F41" s="177" t="n">
        <v>3272</v>
      </c>
      <c r="G41" s="177" t="n">
        <v>2324</v>
      </c>
      <c r="H41" s="177" t="n">
        <v>214</v>
      </c>
      <c r="I41" s="177" t="n">
        <v>184</v>
      </c>
    </row>
    <row r="42" s="148" customFormat="true" ht="11.25" hidden="false" customHeight="false" outlineLevel="0" collapsed="false"/>
    <row r="43" s="148" customFormat="true" ht="11.25" hidden="false" customHeight="false" outlineLevel="0" collapsed="false"/>
    <row r="44" s="148" customFormat="true" ht="11.25" hidden="false" customHeight="false" outlineLevel="0" collapsed="false"/>
    <row r="45" s="148" customFormat="true" ht="11.25" hidden="false" customHeight="false" outlineLevel="0" collapsed="false">
      <c r="A45" s="217"/>
    </row>
    <row r="46" s="148" customFormat="true" ht="11.25" hidden="false" customHeight="false" outlineLevel="0" collapsed="false"/>
  </sheetData>
  <sheetProtection sheet="true" password="cf7a"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0.5" zeroHeight="false" outlineLevelRow="0" outlineLevelCol="0"/>
  <cols>
    <col collapsed="false" customWidth="true" hidden="false" outlineLevel="0" max="1" min="1" style="0" width="17.99"/>
    <col collapsed="false" customWidth="true" hidden="false" outlineLevel="0" max="3" min="2"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38" t="s">
        <v>383</v>
      </c>
      <c r="B1" s="138"/>
      <c r="C1" s="54"/>
    </row>
    <row r="2" s="216" customFormat="true" ht="18" hidden="false" customHeight="true" outlineLevel="0" collapsed="false">
      <c r="A2" s="218" t="s">
        <v>88</v>
      </c>
      <c r="B2" s="218"/>
      <c r="C2" s="218"/>
      <c r="D2" s="218"/>
      <c r="E2" s="218"/>
      <c r="F2" s="218"/>
      <c r="H2" s="213"/>
    </row>
    <row r="3" s="216" customFormat="true" ht="18" hidden="false" customHeight="true" outlineLevel="0" collapsed="false">
      <c r="A3" s="218" t="s">
        <v>391</v>
      </c>
      <c r="B3" s="218"/>
      <c r="C3" s="218"/>
      <c r="D3" s="218"/>
      <c r="E3" s="218"/>
      <c r="F3" s="218"/>
    </row>
    <row r="4" s="148" customFormat="true" ht="14.1" hidden="false" customHeight="true" outlineLevel="0" collapsed="false">
      <c r="A4" s="219" t="s">
        <v>392</v>
      </c>
      <c r="B4" s="220" t="s">
        <v>393</v>
      </c>
      <c r="C4" s="220" t="s">
        <v>394</v>
      </c>
      <c r="D4" s="221" t="s">
        <v>395</v>
      </c>
      <c r="E4" s="221"/>
      <c r="F4" s="221"/>
    </row>
    <row r="5" s="148" customFormat="true" ht="14.1" hidden="false" customHeight="true" outlineLevel="0" collapsed="false">
      <c r="A5" s="219"/>
      <c r="B5" s="220"/>
      <c r="C5" s="220"/>
      <c r="D5" s="220" t="s">
        <v>396</v>
      </c>
      <c r="E5" s="222" t="s">
        <v>397</v>
      </c>
      <c r="F5" s="222"/>
    </row>
    <row r="6" s="148" customFormat="true" ht="14.1" hidden="false" customHeight="true" outlineLevel="0" collapsed="false">
      <c r="A6" s="219"/>
      <c r="B6" s="220"/>
      <c r="C6" s="220"/>
      <c r="D6" s="220"/>
      <c r="E6" s="223" t="s">
        <v>389</v>
      </c>
      <c r="F6" s="222" t="s">
        <v>398</v>
      </c>
    </row>
    <row r="7" s="148" customFormat="true" ht="26.1" hidden="false" customHeight="true" outlineLevel="0" collapsed="false">
      <c r="A7" s="224" t="s">
        <v>399</v>
      </c>
      <c r="B7" s="154" t="n">
        <v>93</v>
      </c>
      <c r="C7" s="154" t="n">
        <v>333</v>
      </c>
      <c r="D7" s="154" t="n">
        <v>7409</v>
      </c>
      <c r="E7" s="153" t="n">
        <v>2651</v>
      </c>
      <c r="F7" s="153" t="n">
        <v>129</v>
      </c>
    </row>
    <row r="8" s="148" customFormat="true" ht="15" hidden="false" customHeight="true" outlineLevel="0" collapsed="false">
      <c r="A8" s="224" t="s">
        <v>400</v>
      </c>
      <c r="B8" s="154" t="n">
        <v>104</v>
      </c>
      <c r="C8" s="154" t="n">
        <v>415</v>
      </c>
      <c r="D8" s="154" t="n">
        <v>9511</v>
      </c>
      <c r="E8" s="153" t="n">
        <v>3816</v>
      </c>
      <c r="F8" s="153" t="n">
        <v>154</v>
      </c>
    </row>
    <row r="9" s="148" customFormat="true" ht="15" hidden="false" customHeight="true" outlineLevel="0" collapsed="false">
      <c r="A9" s="224" t="s">
        <v>401</v>
      </c>
      <c r="B9" s="154" t="n">
        <v>101</v>
      </c>
      <c r="C9" s="154" t="n">
        <v>379</v>
      </c>
      <c r="D9" s="154" t="n">
        <v>8218</v>
      </c>
      <c r="E9" s="153" t="n">
        <v>3992</v>
      </c>
      <c r="F9" s="153" t="n">
        <v>140</v>
      </c>
    </row>
    <row r="10" s="148" customFormat="true" ht="15" hidden="false" customHeight="true" outlineLevel="0" collapsed="false">
      <c r="A10" s="224" t="s">
        <v>402</v>
      </c>
      <c r="B10" s="154" t="n">
        <v>96</v>
      </c>
      <c r="C10" s="154" t="n">
        <v>328</v>
      </c>
      <c r="D10" s="154" t="n">
        <v>6877</v>
      </c>
      <c r="E10" s="153" t="n">
        <v>3746</v>
      </c>
      <c r="F10" s="153" t="n">
        <v>169</v>
      </c>
      <c r="I10" s="225"/>
    </row>
    <row r="11" s="148" customFormat="true" ht="15" hidden="false" customHeight="true" outlineLevel="0" collapsed="false">
      <c r="A11" s="224" t="s">
        <v>403</v>
      </c>
      <c r="B11" s="154" t="n">
        <v>97</v>
      </c>
      <c r="C11" s="154" t="n">
        <v>327</v>
      </c>
      <c r="D11" s="154" t="n">
        <v>6731</v>
      </c>
      <c r="E11" s="153" t="n">
        <v>3738</v>
      </c>
      <c r="F11" s="153" t="n">
        <v>161</v>
      </c>
    </row>
    <row r="12" s="148" customFormat="true" ht="15" hidden="false" customHeight="true" outlineLevel="0" collapsed="false">
      <c r="A12" s="224" t="s">
        <v>404</v>
      </c>
      <c r="B12" s="154" t="n">
        <v>94</v>
      </c>
      <c r="C12" s="154" t="n">
        <v>337</v>
      </c>
      <c r="D12" s="154" t="n">
        <v>6942</v>
      </c>
      <c r="E12" s="153" t="n">
        <v>3560</v>
      </c>
      <c r="F12" s="153" t="n">
        <v>143</v>
      </c>
    </row>
    <row r="13" s="148" customFormat="true" ht="15" hidden="false" customHeight="true" outlineLevel="0" collapsed="false">
      <c r="A13" s="224" t="s">
        <v>405</v>
      </c>
      <c r="B13" s="154" t="n">
        <v>95</v>
      </c>
      <c r="C13" s="154" t="n">
        <v>375</v>
      </c>
      <c r="D13" s="154" t="n">
        <v>7996</v>
      </c>
      <c r="E13" s="153" t="n">
        <v>3888</v>
      </c>
      <c r="F13" s="153" t="n">
        <v>160</v>
      </c>
    </row>
    <row r="14" s="148" customFormat="true" ht="15" hidden="false" customHeight="true" outlineLevel="0" collapsed="false">
      <c r="A14" s="224" t="s">
        <v>406</v>
      </c>
      <c r="B14" s="154" t="n">
        <v>91</v>
      </c>
      <c r="C14" s="154" t="n">
        <v>391</v>
      </c>
      <c r="D14" s="154" t="n">
        <v>8386</v>
      </c>
      <c r="E14" s="153" t="n">
        <v>3922</v>
      </c>
      <c r="F14" s="153" t="n">
        <v>158</v>
      </c>
    </row>
    <row r="15" s="148" customFormat="true" ht="15" hidden="false" customHeight="true" outlineLevel="0" collapsed="false">
      <c r="A15" s="224" t="s">
        <v>407</v>
      </c>
      <c r="B15" s="154" t="n">
        <v>93</v>
      </c>
      <c r="C15" s="154" t="n">
        <v>397</v>
      </c>
      <c r="D15" s="154" t="n">
        <v>8592</v>
      </c>
      <c r="E15" s="153" t="n">
        <v>4010</v>
      </c>
      <c r="F15" s="153" t="n">
        <v>176</v>
      </c>
    </row>
    <row r="16" s="148" customFormat="true" ht="15" hidden="false" customHeight="true" outlineLevel="0" collapsed="false">
      <c r="A16" s="224" t="s">
        <v>408</v>
      </c>
      <c r="B16" s="154" t="n">
        <v>93</v>
      </c>
      <c r="C16" s="154" t="n">
        <v>385</v>
      </c>
      <c r="D16" s="154" t="n">
        <v>8208</v>
      </c>
      <c r="E16" s="153" t="n">
        <v>3817</v>
      </c>
      <c r="F16" s="153" t="n">
        <v>183</v>
      </c>
    </row>
    <row r="17" s="148" customFormat="true" ht="15" hidden="false" customHeight="true" outlineLevel="0" collapsed="false">
      <c r="A17" s="224" t="s">
        <v>409</v>
      </c>
      <c r="B17" s="154" t="n">
        <v>91</v>
      </c>
      <c r="C17" s="154" t="n">
        <v>399</v>
      </c>
      <c r="D17" s="154" t="n">
        <v>8383</v>
      </c>
      <c r="E17" s="153" t="n">
        <v>4023</v>
      </c>
      <c r="F17" s="153" t="n">
        <v>186</v>
      </c>
    </row>
    <row r="18" s="148" customFormat="true" ht="15" hidden="false" customHeight="true" outlineLevel="0" collapsed="false">
      <c r="A18" s="224" t="s">
        <v>410</v>
      </c>
      <c r="B18" s="154" t="n">
        <v>91</v>
      </c>
      <c r="C18" s="154" t="n">
        <v>399</v>
      </c>
      <c r="D18" s="154" t="n">
        <v>7953</v>
      </c>
      <c r="E18" s="153" t="n">
        <v>3481</v>
      </c>
      <c r="F18" s="153" t="n">
        <v>163</v>
      </c>
    </row>
    <row r="19" s="148" customFormat="true" ht="15" hidden="false" customHeight="true" outlineLevel="0" collapsed="false">
      <c r="A19" s="224" t="s">
        <v>411</v>
      </c>
      <c r="B19" s="154" t="n">
        <v>100</v>
      </c>
      <c r="C19" s="154" t="n">
        <v>416</v>
      </c>
      <c r="D19" s="154" t="n">
        <v>8302</v>
      </c>
      <c r="E19" s="153" t="n">
        <v>3483</v>
      </c>
      <c r="F19" s="153" t="n">
        <v>175</v>
      </c>
    </row>
    <row r="20" s="148" customFormat="true" ht="15" hidden="false" customHeight="true" outlineLevel="0" collapsed="false">
      <c r="A20" s="224" t="s">
        <v>412</v>
      </c>
      <c r="B20" s="154" t="n">
        <v>99</v>
      </c>
      <c r="C20" s="154" t="n">
        <v>430</v>
      </c>
      <c r="D20" s="154" t="n">
        <v>8803</v>
      </c>
      <c r="E20" s="153" t="n">
        <v>3386</v>
      </c>
      <c r="F20" s="153" t="n">
        <v>187</v>
      </c>
      <c r="H20" s="225"/>
    </row>
    <row r="21" s="148" customFormat="true" ht="15" hidden="false" customHeight="true" outlineLevel="0" collapsed="false">
      <c r="A21" s="224" t="s">
        <v>413</v>
      </c>
      <c r="B21" s="154" t="n">
        <v>102</v>
      </c>
      <c r="C21" s="154" t="n">
        <v>468</v>
      </c>
      <c r="D21" s="154" t="n">
        <v>9830</v>
      </c>
      <c r="E21" s="153" t="n">
        <v>3783</v>
      </c>
      <c r="F21" s="153" t="n">
        <v>216</v>
      </c>
    </row>
    <row r="22" s="148" customFormat="true" ht="15" hidden="false" customHeight="true" outlineLevel="0" collapsed="false">
      <c r="A22" s="224" t="s">
        <v>414</v>
      </c>
      <c r="B22" s="154" t="n">
        <v>106</v>
      </c>
      <c r="C22" s="154" t="n">
        <v>498</v>
      </c>
      <c r="D22" s="154" t="n">
        <v>10482</v>
      </c>
      <c r="E22" s="153" t="n">
        <v>3965</v>
      </c>
      <c r="F22" s="153" t="n">
        <v>278</v>
      </c>
    </row>
    <row r="23" s="148" customFormat="true" ht="15" hidden="false" customHeight="true" outlineLevel="0" collapsed="false">
      <c r="A23" s="224" t="s">
        <v>415</v>
      </c>
      <c r="B23" s="154" t="n">
        <v>107</v>
      </c>
      <c r="C23" s="154" t="n">
        <v>551</v>
      </c>
      <c r="D23" s="154" t="n">
        <v>11253</v>
      </c>
      <c r="E23" s="153" t="n">
        <v>4308</v>
      </c>
      <c r="F23" s="153" t="n">
        <v>329</v>
      </c>
    </row>
    <row r="24" s="148" customFormat="true" ht="15" hidden="false" customHeight="true" outlineLevel="0" collapsed="false">
      <c r="A24" s="224" t="s">
        <v>416</v>
      </c>
      <c r="B24" s="154" t="n">
        <v>103</v>
      </c>
      <c r="C24" s="154" t="n">
        <v>558</v>
      </c>
      <c r="D24" s="154" t="n">
        <v>11369</v>
      </c>
      <c r="E24" s="153" t="n">
        <v>4233</v>
      </c>
      <c r="F24" s="153" t="n">
        <v>379</v>
      </c>
    </row>
    <row r="25" s="148" customFormat="true" ht="15" hidden="false" customHeight="true" outlineLevel="0" collapsed="false">
      <c r="A25" s="224" t="s">
        <v>417</v>
      </c>
      <c r="B25" s="154" t="n">
        <v>105</v>
      </c>
      <c r="C25" s="154" t="n">
        <v>580</v>
      </c>
      <c r="D25" s="154" t="n">
        <v>11772</v>
      </c>
      <c r="E25" s="153" t="n">
        <v>4508</v>
      </c>
      <c r="F25" s="153" t="n">
        <v>401</v>
      </c>
    </row>
    <row r="26" s="148" customFormat="true" ht="15" hidden="false" customHeight="true" outlineLevel="0" collapsed="false">
      <c r="A26" s="224" t="s">
        <v>418</v>
      </c>
      <c r="B26" s="154" t="n">
        <v>106</v>
      </c>
      <c r="C26" s="154" t="n">
        <v>582</v>
      </c>
      <c r="D26" s="154" t="n">
        <v>11710</v>
      </c>
      <c r="E26" s="153" t="n">
        <v>4681</v>
      </c>
      <c r="F26" s="153" t="n">
        <v>465</v>
      </c>
    </row>
    <row r="27" s="148" customFormat="true" ht="15" hidden="false" customHeight="true" outlineLevel="0" collapsed="false">
      <c r="A27" s="224" t="s">
        <v>419</v>
      </c>
      <c r="B27" s="154" t="n">
        <v>107</v>
      </c>
      <c r="C27" s="154" t="n">
        <v>578</v>
      </c>
      <c r="D27" s="154" t="n">
        <v>11379</v>
      </c>
      <c r="E27" s="153" t="n">
        <v>4956</v>
      </c>
      <c r="F27" s="153" t="n">
        <v>520</v>
      </c>
    </row>
    <row r="28" s="148" customFormat="true" ht="15" hidden="false" customHeight="true" outlineLevel="0" collapsed="false">
      <c r="A28" s="224" t="s">
        <v>420</v>
      </c>
      <c r="B28" s="154" t="n">
        <v>112</v>
      </c>
      <c r="C28" s="154" t="n">
        <v>560</v>
      </c>
      <c r="D28" s="154" t="n">
        <v>10660</v>
      </c>
      <c r="E28" s="153" t="n">
        <v>5219</v>
      </c>
      <c r="F28" s="153" t="n">
        <v>541</v>
      </c>
    </row>
    <row r="29" s="148" customFormat="true" ht="15" hidden="false" customHeight="true" outlineLevel="0" collapsed="false">
      <c r="A29" s="224" t="s">
        <v>421</v>
      </c>
      <c r="B29" s="154" t="n">
        <v>112</v>
      </c>
      <c r="C29" s="154" t="n">
        <v>548</v>
      </c>
      <c r="D29" s="156" t="n">
        <v>10338</v>
      </c>
      <c r="E29" s="155" t="n">
        <v>5475</v>
      </c>
      <c r="F29" s="155" t="n">
        <v>579</v>
      </c>
    </row>
    <row r="30" s="148" customFormat="true" ht="15" hidden="false" customHeight="true" outlineLevel="0" collapsed="false">
      <c r="A30" s="224" t="s">
        <v>422</v>
      </c>
      <c r="B30" s="154" t="n">
        <v>108</v>
      </c>
      <c r="C30" s="154" t="n">
        <v>531</v>
      </c>
      <c r="D30" s="156" t="n">
        <v>10257</v>
      </c>
      <c r="E30" s="155" t="n">
        <v>5684</v>
      </c>
      <c r="F30" s="155" t="n">
        <v>586</v>
      </c>
    </row>
    <row r="31" s="148" customFormat="true" ht="15" hidden="false" customHeight="true" outlineLevel="0" collapsed="false">
      <c r="A31" s="151" t="s">
        <v>423</v>
      </c>
      <c r="B31" s="156" t="n">
        <v>109</v>
      </c>
      <c r="C31" s="156" t="n">
        <v>550</v>
      </c>
      <c r="D31" s="156" t="n">
        <v>10171</v>
      </c>
      <c r="E31" s="155" t="n">
        <v>5687</v>
      </c>
      <c r="F31" s="155" t="n">
        <v>573</v>
      </c>
    </row>
    <row r="32" s="148" customFormat="true" ht="15" hidden="false" customHeight="true" outlineLevel="0" collapsed="false">
      <c r="A32" s="151" t="s">
        <v>424</v>
      </c>
      <c r="B32" s="156" t="n">
        <v>111</v>
      </c>
      <c r="C32" s="156" t="n">
        <v>540</v>
      </c>
      <c r="D32" s="156" t="n">
        <v>10108</v>
      </c>
      <c r="E32" s="155" t="n">
        <v>5747</v>
      </c>
      <c r="F32" s="155" t="n">
        <v>607</v>
      </c>
    </row>
    <row r="33" s="148" customFormat="true" ht="15" hidden="false" customHeight="true" outlineLevel="0" collapsed="false">
      <c r="A33" s="151" t="s">
        <v>425</v>
      </c>
      <c r="B33" s="154" t="n">
        <v>112</v>
      </c>
      <c r="C33" s="154" t="n">
        <v>530</v>
      </c>
      <c r="D33" s="154" t="n">
        <v>10234</v>
      </c>
      <c r="E33" s="153" t="n">
        <v>5694</v>
      </c>
      <c r="F33" s="153" t="n">
        <v>677</v>
      </c>
    </row>
    <row r="34" s="148" customFormat="true" ht="15" hidden="false" customHeight="true" outlineLevel="0" collapsed="false">
      <c r="A34" s="151" t="s">
        <v>426</v>
      </c>
      <c r="B34" s="154" t="n">
        <v>107</v>
      </c>
      <c r="C34" s="154" t="n">
        <v>528</v>
      </c>
      <c r="D34" s="154" t="n">
        <v>10420</v>
      </c>
      <c r="E34" s="154" t="n">
        <v>5613</v>
      </c>
      <c r="F34" s="154" t="n">
        <v>754</v>
      </c>
    </row>
    <row r="35" s="148" customFormat="true" ht="15" hidden="false" customHeight="true" outlineLevel="0" collapsed="false">
      <c r="A35" s="151" t="s">
        <v>427</v>
      </c>
      <c r="B35" s="154" t="n">
        <v>107</v>
      </c>
      <c r="C35" s="154" t="n">
        <v>543</v>
      </c>
      <c r="D35" s="154" t="n">
        <v>10749</v>
      </c>
      <c r="E35" s="153" t="n">
        <v>5496</v>
      </c>
      <c r="F35" s="153" t="n">
        <v>794</v>
      </c>
    </row>
    <row r="36" s="148" customFormat="true" ht="15.95" hidden="false" customHeight="true" outlineLevel="0" collapsed="false">
      <c r="A36" s="151" t="s">
        <v>428</v>
      </c>
      <c r="B36" s="154" t="n">
        <v>108</v>
      </c>
      <c r="C36" s="154" t="n">
        <v>553</v>
      </c>
      <c r="D36" s="154" t="n">
        <v>11271</v>
      </c>
      <c r="E36" s="153" t="n">
        <v>5643</v>
      </c>
      <c r="F36" s="153" t="n">
        <v>928</v>
      </c>
    </row>
    <row r="37" s="148" customFormat="true" ht="15.95" hidden="false" customHeight="true" outlineLevel="0" collapsed="false">
      <c r="A37" s="226" t="s">
        <v>429</v>
      </c>
      <c r="B37" s="154" t="n">
        <v>108</v>
      </c>
      <c r="C37" s="154" t="n">
        <v>550</v>
      </c>
      <c r="D37" s="154" t="n">
        <v>11255</v>
      </c>
      <c r="E37" s="153" t="n">
        <v>5625</v>
      </c>
      <c r="F37" s="153" t="n">
        <v>892</v>
      </c>
    </row>
    <row r="38" s="148" customFormat="true" ht="15.95" hidden="false" customHeight="true" outlineLevel="0" collapsed="false">
      <c r="A38" s="226" t="s">
        <v>430</v>
      </c>
      <c r="B38" s="154" t="n">
        <v>109</v>
      </c>
      <c r="C38" s="154" t="n">
        <v>557</v>
      </c>
      <c r="D38" s="154" t="n">
        <v>11107</v>
      </c>
      <c r="E38" s="153" t="n">
        <v>5736</v>
      </c>
      <c r="F38" s="153" t="n">
        <v>871</v>
      </c>
    </row>
    <row r="39" s="148" customFormat="true" ht="15.95" hidden="false" customHeight="true" outlineLevel="0" collapsed="false">
      <c r="A39" s="226"/>
      <c r="B39" s="227"/>
      <c r="C39" s="227"/>
      <c r="D39" s="228"/>
      <c r="E39" s="229"/>
      <c r="F39" s="229"/>
    </row>
    <row r="40" s="148" customFormat="true" ht="15.95" hidden="false" customHeight="true" outlineLevel="0" collapsed="false">
      <c r="A40" s="226"/>
      <c r="B40" s="227"/>
      <c r="C40" s="227"/>
      <c r="D40" s="228"/>
      <c r="E40" s="229"/>
      <c r="F40" s="229"/>
    </row>
    <row r="41" s="148" customFormat="true" ht="15.95" hidden="false" customHeight="true" outlineLevel="0" collapsed="false">
      <c r="A41" s="226"/>
      <c r="B41" s="227"/>
      <c r="C41" s="227"/>
      <c r="D41" s="228"/>
      <c r="E41" s="229"/>
      <c r="F41" s="229"/>
    </row>
    <row r="42" s="148" customFormat="true" ht="15.95" hidden="false" customHeight="true" outlineLevel="0" collapsed="false">
      <c r="A42" s="226"/>
      <c r="B42" s="227"/>
      <c r="C42" s="227"/>
      <c r="D42" s="228"/>
      <c r="E42" s="229"/>
      <c r="F42" s="229"/>
    </row>
    <row r="43" s="148" customFormat="true" ht="15.95" hidden="false" customHeight="true" outlineLevel="0" collapsed="false">
      <c r="A43" s="226"/>
      <c r="B43" s="227"/>
      <c r="C43" s="227"/>
      <c r="D43" s="228"/>
      <c r="E43" s="229"/>
      <c r="F43" s="229"/>
    </row>
    <row r="44" s="148" customFormat="true" ht="15.95" hidden="false" customHeight="true" outlineLevel="0" collapsed="false">
      <c r="A44" s="226"/>
      <c r="B44" s="227"/>
      <c r="C44" s="227"/>
      <c r="D44" s="228"/>
      <c r="E44" s="229"/>
      <c r="F44" s="229"/>
    </row>
    <row r="45" s="148" customFormat="true" ht="15.95" hidden="false" customHeight="true" outlineLevel="0" collapsed="false">
      <c r="A45" s="158"/>
      <c r="B45" s="158"/>
      <c r="C45" s="158"/>
      <c r="D45" s="158"/>
      <c r="E45" s="158"/>
      <c r="F45" s="158"/>
    </row>
    <row r="46" s="148" customFormat="true" ht="15.9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48" customFormat="true" ht="15.95" hidden="false" customHeight="true" outlineLevel="0" collapsed="false">
      <c r="A49" s="158"/>
      <c r="B49" s="158"/>
      <c r="C49" s="158"/>
      <c r="D49" s="158"/>
      <c r="E49" s="158"/>
      <c r="F49" s="158"/>
    </row>
    <row r="50" s="148" customFormat="true" ht="15.95" hidden="false" customHeight="true" outlineLevel="0" collapsed="false">
      <c r="A50" s="158"/>
      <c r="B50" s="158"/>
      <c r="C50" s="158"/>
      <c r="D50" s="158"/>
      <c r="E50" s="158"/>
      <c r="F50" s="158"/>
    </row>
    <row r="51" s="148" customFormat="true" ht="11.25" hidden="false" customHeight="false" outlineLevel="0" collapsed="false"/>
    <row r="52" s="148" customFormat="true" ht="11.25" hidden="false" customHeight="false" outlineLevel="0" collapsed="false"/>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C15" activeCellId="0" sqref="C15"/>
    </sheetView>
  </sheetViews>
  <sheetFormatPr defaultColWidth="11.2890625" defaultRowHeight="10.5" zeroHeight="false" outlineLevelRow="0" outlineLevelCol="0"/>
  <cols>
    <col collapsed="false" customWidth="true" hidden="false" outlineLevel="0" max="1" min="1" style="0" width="21.65"/>
    <col collapsed="false" customWidth="true" hidden="false" outlineLevel="0" max="2" min="2" style="0" width="8.49"/>
    <col collapsed="false" customWidth="true" hidden="false" outlineLevel="0" max="6" min="3" style="0" width="8.65"/>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38" t="s">
        <v>383</v>
      </c>
      <c r="B1" s="86"/>
    </row>
    <row r="2" customFormat="false" ht="27" hidden="false" customHeight="true" outlineLevel="0" collapsed="false">
      <c r="A2" s="160" t="s">
        <v>88</v>
      </c>
      <c r="B2" s="86"/>
    </row>
    <row r="3" s="161" customFormat="true" ht="18" hidden="false" customHeight="true" outlineLevel="0" collapsed="false">
      <c r="A3" s="141" t="s">
        <v>431</v>
      </c>
      <c r="B3" s="141"/>
      <c r="C3" s="141"/>
      <c r="D3" s="141"/>
      <c r="E3" s="141"/>
      <c r="F3" s="141"/>
      <c r="G3" s="141"/>
      <c r="H3" s="141"/>
      <c r="I3" s="141"/>
      <c r="J3" s="141"/>
      <c r="K3" s="141"/>
      <c r="L3" s="141"/>
    </row>
    <row r="4" s="161" customFormat="true" ht="18" hidden="false" customHeight="true" outlineLevel="0" collapsed="false">
      <c r="A4" s="141" t="s">
        <v>432</v>
      </c>
      <c r="B4" s="141"/>
      <c r="C4" s="141"/>
      <c r="D4" s="141"/>
      <c r="E4" s="141"/>
      <c r="F4" s="141"/>
      <c r="G4" s="141"/>
      <c r="H4" s="141"/>
      <c r="I4" s="141"/>
      <c r="J4" s="141"/>
      <c r="K4" s="141"/>
      <c r="L4" s="141"/>
    </row>
    <row r="5" s="161" customFormat="true" ht="18" hidden="false" customHeight="true" outlineLevel="0" collapsed="false">
      <c r="A5" s="141" t="s">
        <v>601</v>
      </c>
      <c r="B5" s="141"/>
      <c r="C5" s="141"/>
      <c r="D5" s="141"/>
      <c r="E5" s="141"/>
      <c r="F5" s="141"/>
      <c r="G5" s="141"/>
      <c r="H5" s="141"/>
      <c r="I5" s="141"/>
      <c r="J5" s="141"/>
      <c r="K5" s="141"/>
      <c r="L5" s="141"/>
      <c r="N5" s="213"/>
    </row>
    <row r="6" s="148" customFormat="true" ht="13.5" hidden="false" customHeight="true" outlineLevel="0" collapsed="false">
      <c r="A6" s="162" t="s">
        <v>434</v>
      </c>
      <c r="B6" s="146" t="s">
        <v>393</v>
      </c>
      <c r="C6" s="146" t="s">
        <v>602</v>
      </c>
      <c r="D6" s="147" t="s">
        <v>603</v>
      </c>
      <c r="E6" s="147"/>
      <c r="F6" s="147"/>
      <c r="G6" s="147"/>
      <c r="H6" s="147"/>
      <c r="I6" s="147"/>
      <c r="J6" s="147"/>
      <c r="K6" s="147"/>
      <c r="L6" s="147"/>
    </row>
    <row r="7" s="148" customFormat="true" ht="13.5" hidden="false" customHeight="true" outlineLevel="0" collapsed="false">
      <c r="A7" s="162"/>
      <c r="B7" s="146"/>
      <c r="C7" s="146"/>
      <c r="D7" s="163" t="s">
        <v>590</v>
      </c>
      <c r="E7" s="149" t="s">
        <v>435</v>
      </c>
      <c r="F7" s="149"/>
      <c r="G7" s="149"/>
      <c r="H7" s="149"/>
      <c r="I7" s="149"/>
      <c r="J7" s="149"/>
      <c r="K7" s="149"/>
      <c r="L7" s="149"/>
    </row>
    <row r="8" s="148" customFormat="true" ht="13.5" hidden="false" customHeight="true" outlineLevel="0" collapsed="false">
      <c r="A8" s="162"/>
      <c r="B8" s="146"/>
      <c r="C8" s="146"/>
      <c r="D8" s="146"/>
      <c r="E8" s="163" t="s">
        <v>584</v>
      </c>
      <c r="F8" s="163" t="s">
        <v>604</v>
      </c>
      <c r="G8" s="163" t="s">
        <v>605</v>
      </c>
      <c r="H8" s="163" t="s">
        <v>606</v>
      </c>
      <c r="I8" s="163" t="s">
        <v>607</v>
      </c>
      <c r="J8" s="163" t="s">
        <v>608</v>
      </c>
      <c r="K8" s="163" t="s">
        <v>609</v>
      </c>
      <c r="L8" s="164" t="s">
        <v>610</v>
      </c>
    </row>
    <row r="9" s="148" customFormat="true" ht="13.5" hidden="false" customHeight="true" outlineLevel="0" collapsed="false">
      <c r="A9" s="162"/>
      <c r="B9" s="146"/>
      <c r="C9" s="146"/>
      <c r="D9" s="146"/>
      <c r="E9" s="146"/>
      <c r="F9" s="146"/>
      <c r="G9" s="146"/>
      <c r="H9" s="146"/>
      <c r="I9" s="146"/>
      <c r="J9" s="146"/>
      <c r="K9" s="146"/>
      <c r="L9" s="164"/>
    </row>
    <row r="10" s="148" customFormat="true" ht="13.5" hidden="false" customHeight="true" outlineLevel="0" collapsed="false">
      <c r="A10" s="162"/>
      <c r="B10" s="146"/>
      <c r="C10" s="146"/>
      <c r="D10" s="146"/>
      <c r="E10" s="146"/>
      <c r="F10" s="146"/>
      <c r="G10" s="146"/>
      <c r="H10" s="146"/>
      <c r="I10" s="146"/>
      <c r="J10" s="146"/>
      <c r="K10" s="146"/>
      <c r="L10" s="164"/>
    </row>
    <row r="11" s="148" customFormat="true" ht="13.5" hidden="false" customHeight="true" outlineLevel="0" collapsed="false">
      <c r="A11" s="162"/>
      <c r="B11" s="146"/>
      <c r="C11" s="146"/>
      <c r="D11" s="146"/>
      <c r="E11" s="146"/>
      <c r="F11" s="146"/>
      <c r="G11" s="146"/>
      <c r="H11" s="146"/>
      <c r="I11" s="146"/>
      <c r="J11" s="146"/>
      <c r="K11" s="146"/>
      <c r="L11" s="164"/>
    </row>
    <row r="12" s="148" customFormat="true" ht="13.5" hidden="false" customHeight="true" outlineLevel="0" collapsed="false">
      <c r="A12" s="162"/>
      <c r="B12" s="146"/>
      <c r="C12" s="146"/>
      <c r="D12" s="146"/>
      <c r="E12" s="146"/>
      <c r="F12" s="146"/>
      <c r="G12" s="146"/>
      <c r="H12" s="146"/>
      <c r="I12" s="146"/>
      <c r="J12" s="146"/>
      <c r="K12" s="146"/>
      <c r="L12" s="164"/>
    </row>
    <row r="13" s="148" customFormat="true" ht="13.5" hidden="false" customHeight="true" outlineLevel="0" collapsed="false">
      <c r="A13" s="162"/>
      <c r="B13" s="146"/>
      <c r="C13" s="146"/>
      <c r="D13" s="146"/>
      <c r="E13" s="146"/>
      <c r="F13" s="146"/>
      <c r="G13" s="146"/>
      <c r="H13" s="146"/>
      <c r="I13" s="146"/>
      <c r="J13" s="146"/>
      <c r="K13" s="146"/>
      <c r="L13" s="164"/>
    </row>
    <row r="14" s="148" customFormat="true" ht="18" hidden="false" customHeight="true" outlineLevel="0" collapsed="false">
      <c r="A14" s="162"/>
      <c r="B14" s="146"/>
      <c r="C14" s="146"/>
      <c r="D14" s="146"/>
      <c r="E14" s="146"/>
      <c r="F14" s="146"/>
      <c r="G14" s="146"/>
      <c r="H14" s="146"/>
      <c r="I14" s="146"/>
      <c r="J14" s="146"/>
      <c r="K14" s="146"/>
      <c r="L14" s="164"/>
    </row>
    <row r="15" s="148" customFormat="true" ht="26.1" hidden="false" customHeight="true" outlineLevel="0" collapsed="false">
      <c r="A15" s="148" t="s">
        <v>441</v>
      </c>
      <c r="B15" s="166" t="n">
        <v>6</v>
      </c>
      <c r="C15" s="166" t="n">
        <v>35</v>
      </c>
      <c r="D15" s="166" t="n">
        <v>747</v>
      </c>
      <c r="E15" s="166" t="n">
        <v>348</v>
      </c>
      <c r="F15" s="166" t="n">
        <v>100</v>
      </c>
      <c r="G15" s="166" t="n">
        <v>0</v>
      </c>
      <c r="H15" s="166" t="n">
        <v>426</v>
      </c>
      <c r="I15" s="166" t="n">
        <v>213</v>
      </c>
      <c r="J15" s="166" t="n">
        <v>0</v>
      </c>
      <c r="K15" s="166" t="n">
        <v>0</v>
      </c>
      <c r="L15" s="166" t="n">
        <v>108</v>
      </c>
    </row>
    <row r="16" s="217" customFormat="true" ht="15.95" hidden="false" customHeight="true" outlineLevel="0" collapsed="false">
      <c r="A16" s="217" t="s">
        <v>442</v>
      </c>
      <c r="B16" s="168" t="n">
        <v>12</v>
      </c>
      <c r="C16" s="168" t="n">
        <v>72</v>
      </c>
      <c r="D16" s="168" t="n">
        <v>1303</v>
      </c>
      <c r="E16" s="168" t="n">
        <v>689</v>
      </c>
      <c r="F16" s="168" t="n">
        <v>196</v>
      </c>
      <c r="G16" s="168" t="n">
        <v>20</v>
      </c>
      <c r="H16" s="168" t="n">
        <v>808</v>
      </c>
      <c r="I16" s="168" t="n">
        <v>428</v>
      </c>
      <c r="J16" s="168" t="n">
        <v>20</v>
      </c>
      <c r="K16" s="168" t="n">
        <v>27</v>
      </c>
      <c r="L16" s="168" t="n">
        <v>0</v>
      </c>
      <c r="M16" s="230"/>
      <c r="N16" s="230"/>
      <c r="O16" s="230"/>
      <c r="P16" s="230"/>
      <c r="Q16" s="230"/>
      <c r="R16" s="230"/>
      <c r="S16" s="230"/>
      <c r="T16" s="230"/>
      <c r="U16" s="230"/>
      <c r="V16" s="230"/>
      <c r="W16" s="230"/>
    </row>
    <row r="17" s="148" customFormat="true" ht="15.95" hidden="false" customHeight="true" outlineLevel="0" collapsed="false">
      <c r="A17" s="148" t="s">
        <v>443</v>
      </c>
      <c r="B17" s="157" t="n">
        <v>2</v>
      </c>
      <c r="C17" s="157" t="n">
        <v>16</v>
      </c>
      <c r="D17" s="177" t="n">
        <v>284</v>
      </c>
      <c r="E17" s="157" t="n">
        <v>137</v>
      </c>
      <c r="F17" s="157" t="n">
        <v>45</v>
      </c>
      <c r="G17" s="185" t="n">
        <v>0</v>
      </c>
      <c r="H17" s="157" t="n">
        <v>144</v>
      </c>
      <c r="I17" s="157" t="n">
        <v>140</v>
      </c>
      <c r="J17" s="185" t="n">
        <v>0</v>
      </c>
      <c r="K17" s="185" t="n">
        <v>0</v>
      </c>
      <c r="L17" s="185" t="n">
        <v>0</v>
      </c>
    </row>
    <row r="18" s="148" customFormat="true" ht="15.95" hidden="false" customHeight="true" outlineLevel="0" collapsed="false">
      <c r="A18" s="148" t="s">
        <v>444</v>
      </c>
      <c r="B18" s="157" t="n">
        <v>5</v>
      </c>
      <c r="C18" s="157" t="n">
        <v>30</v>
      </c>
      <c r="D18" s="177" t="n">
        <v>696</v>
      </c>
      <c r="E18" s="157" t="n">
        <v>289</v>
      </c>
      <c r="F18" s="157" t="n">
        <v>89</v>
      </c>
      <c r="G18" s="157" t="n">
        <v>11</v>
      </c>
      <c r="H18" s="157" t="n">
        <v>458</v>
      </c>
      <c r="I18" s="157" t="n">
        <v>140</v>
      </c>
      <c r="J18" s="157" t="n">
        <v>0</v>
      </c>
      <c r="K18" s="185" t="n">
        <v>0</v>
      </c>
      <c r="L18" s="185" t="n">
        <v>87</v>
      </c>
    </row>
    <row r="19" s="148" customFormat="true" ht="24" hidden="false" customHeight="true" outlineLevel="0" collapsed="false">
      <c r="A19" s="148" t="s">
        <v>445</v>
      </c>
      <c r="B19" s="157" t="n">
        <v>2</v>
      </c>
      <c r="C19" s="157" t="n">
        <v>7</v>
      </c>
      <c r="D19" s="177" t="n">
        <v>95</v>
      </c>
      <c r="E19" s="157" t="n">
        <v>70</v>
      </c>
      <c r="F19" s="157" t="n">
        <v>10</v>
      </c>
      <c r="G19" s="185" t="n">
        <v>0</v>
      </c>
      <c r="H19" s="185" t="n">
        <v>20</v>
      </c>
      <c r="I19" s="157" t="n">
        <v>75</v>
      </c>
      <c r="J19" s="185" t="n">
        <v>0</v>
      </c>
      <c r="K19" s="185" t="n">
        <v>0</v>
      </c>
      <c r="L19" s="185" t="n">
        <v>0</v>
      </c>
    </row>
    <row r="20" s="148" customFormat="true" ht="15.95" hidden="false" customHeight="true" outlineLevel="0" collapsed="false">
      <c r="A20" s="148" t="s">
        <v>446</v>
      </c>
      <c r="B20" s="157" t="n">
        <v>1</v>
      </c>
      <c r="C20" s="157" t="n">
        <v>7</v>
      </c>
      <c r="D20" s="177" t="n">
        <v>126</v>
      </c>
      <c r="E20" s="157" t="n">
        <v>115</v>
      </c>
      <c r="F20" s="157" t="n">
        <v>12</v>
      </c>
      <c r="G20" s="185" t="n">
        <v>0</v>
      </c>
      <c r="H20" s="185" t="n">
        <v>0</v>
      </c>
      <c r="I20" s="157" t="n">
        <v>126</v>
      </c>
      <c r="J20" s="185" t="n">
        <v>0</v>
      </c>
      <c r="K20" s="185" t="n">
        <v>0</v>
      </c>
      <c r="L20" s="185" t="n">
        <v>0</v>
      </c>
    </row>
    <row r="21" s="148" customFormat="true" ht="15.95" hidden="false" customHeight="true" outlineLevel="0" collapsed="false">
      <c r="A21" s="148" t="s">
        <v>447</v>
      </c>
      <c r="B21" s="157" t="n">
        <v>1</v>
      </c>
      <c r="C21" s="157" t="n">
        <v>9</v>
      </c>
      <c r="D21" s="177" t="n">
        <v>139</v>
      </c>
      <c r="E21" s="157" t="n">
        <v>8</v>
      </c>
      <c r="F21" s="157" t="n">
        <v>28</v>
      </c>
      <c r="G21" s="185" t="n">
        <v>0</v>
      </c>
      <c r="H21" s="157" t="n">
        <v>139</v>
      </c>
      <c r="I21" s="185" t="n">
        <v>0</v>
      </c>
      <c r="J21" s="185" t="n">
        <v>0</v>
      </c>
      <c r="K21" s="185" t="n">
        <v>0</v>
      </c>
      <c r="L21" s="185" t="n">
        <v>0</v>
      </c>
    </row>
    <row r="22" s="148" customFormat="true" ht="15.95" hidden="false" customHeight="true" outlineLevel="0" collapsed="false">
      <c r="A22" s="148" t="s">
        <v>448</v>
      </c>
      <c r="B22" s="185" t="n">
        <v>0</v>
      </c>
      <c r="C22" s="185" t="n">
        <v>0</v>
      </c>
      <c r="D22" s="177" t="n">
        <v>0</v>
      </c>
      <c r="E22" s="177" t="n">
        <v>0</v>
      </c>
      <c r="F22" s="177" t="n">
        <v>0</v>
      </c>
      <c r="G22" s="177" t="n">
        <v>0</v>
      </c>
      <c r="H22" s="177" t="n">
        <v>0</v>
      </c>
      <c r="I22" s="177" t="n">
        <v>0</v>
      </c>
      <c r="J22" s="177" t="n">
        <v>0</v>
      </c>
      <c r="K22" s="177" t="n">
        <v>0</v>
      </c>
      <c r="L22" s="177" t="n">
        <v>0</v>
      </c>
    </row>
    <row r="23" s="148" customFormat="true" ht="15.95" hidden="false" customHeight="true" outlineLevel="0" collapsed="false">
      <c r="A23" s="148" t="s">
        <v>449</v>
      </c>
      <c r="B23" s="157" t="n">
        <v>7</v>
      </c>
      <c r="C23" s="157" t="n">
        <v>32</v>
      </c>
      <c r="D23" s="177" t="n">
        <v>626</v>
      </c>
      <c r="E23" s="157" t="n">
        <v>296</v>
      </c>
      <c r="F23" s="157" t="n">
        <v>50</v>
      </c>
      <c r="G23" s="185" t="n">
        <v>0</v>
      </c>
      <c r="H23" s="157" t="n">
        <v>367</v>
      </c>
      <c r="I23" s="157" t="n">
        <v>259</v>
      </c>
      <c r="J23" s="185" t="n">
        <v>0</v>
      </c>
      <c r="K23" s="185" t="n">
        <v>0</v>
      </c>
      <c r="L23" s="185" t="n">
        <v>0</v>
      </c>
    </row>
    <row r="24" s="148" customFormat="true" ht="15.95" hidden="false" customHeight="true" outlineLevel="0" collapsed="false">
      <c r="A24" s="148" t="s">
        <v>450</v>
      </c>
      <c r="B24" s="185" t="n">
        <v>0</v>
      </c>
      <c r="C24" s="185" t="n">
        <v>0</v>
      </c>
      <c r="D24" s="177" t="n">
        <v>0</v>
      </c>
      <c r="E24" s="177" t="n">
        <v>0</v>
      </c>
      <c r="F24" s="177" t="n">
        <v>0</v>
      </c>
      <c r="G24" s="177" t="n">
        <v>0</v>
      </c>
      <c r="H24" s="177" t="n">
        <v>0</v>
      </c>
      <c r="I24" s="177" t="n">
        <v>0</v>
      </c>
      <c r="J24" s="177" t="n">
        <v>0</v>
      </c>
      <c r="K24" s="177" t="n">
        <v>0</v>
      </c>
      <c r="L24" s="177" t="n">
        <v>0</v>
      </c>
    </row>
    <row r="25" s="148" customFormat="true" ht="15.95" hidden="false" customHeight="true" outlineLevel="0" collapsed="false">
      <c r="A25" s="148" t="s">
        <v>451</v>
      </c>
      <c r="B25" s="157" t="n">
        <v>2</v>
      </c>
      <c r="C25" s="157" t="n">
        <v>5</v>
      </c>
      <c r="D25" s="177" t="n">
        <v>99</v>
      </c>
      <c r="E25" s="157" t="n">
        <v>61</v>
      </c>
      <c r="F25" s="157" t="n">
        <v>1</v>
      </c>
      <c r="G25" s="185" t="n">
        <v>0</v>
      </c>
      <c r="H25" s="157" t="n">
        <v>32</v>
      </c>
      <c r="I25" s="185" t="n">
        <v>67</v>
      </c>
      <c r="J25" s="185" t="n">
        <v>0</v>
      </c>
      <c r="K25" s="185" t="n">
        <v>0</v>
      </c>
      <c r="L25" s="185" t="n">
        <v>0</v>
      </c>
    </row>
    <row r="26" s="148" customFormat="true" ht="15.95" hidden="false" customHeight="true" outlineLevel="0" collapsed="false">
      <c r="A26" s="148" t="s">
        <v>452</v>
      </c>
      <c r="B26" s="157" t="n">
        <v>1</v>
      </c>
      <c r="C26" s="157" t="n">
        <v>6</v>
      </c>
      <c r="D26" s="177" t="n">
        <v>79</v>
      </c>
      <c r="E26" s="185" t="n">
        <v>1</v>
      </c>
      <c r="F26" s="157" t="n">
        <v>1</v>
      </c>
      <c r="G26" s="185" t="n">
        <v>0</v>
      </c>
      <c r="H26" s="157" t="n">
        <v>79</v>
      </c>
      <c r="I26" s="185" t="n">
        <v>0</v>
      </c>
      <c r="J26" s="185" t="n">
        <v>0</v>
      </c>
      <c r="K26" s="185" t="n">
        <v>0</v>
      </c>
      <c r="L26" s="185" t="n">
        <v>0</v>
      </c>
    </row>
    <row r="27" s="148" customFormat="true" ht="15.95" hidden="false" customHeight="true" outlineLevel="0" collapsed="false">
      <c r="A27" s="148" t="s">
        <v>453</v>
      </c>
      <c r="B27" s="185" t="n">
        <v>0</v>
      </c>
      <c r="C27" s="185" t="n">
        <v>0</v>
      </c>
      <c r="D27" s="177" t="n">
        <v>0</v>
      </c>
      <c r="E27" s="177" t="n">
        <v>0</v>
      </c>
      <c r="F27" s="177" t="n">
        <v>0</v>
      </c>
      <c r="G27" s="177" t="n">
        <v>0</v>
      </c>
      <c r="H27" s="177" t="n">
        <v>0</v>
      </c>
      <c r="I27" s="177" t="n">
        <v>0</v>
      </c>
      <c r="J27" s="177" t="n">
        <v>0</v>
      </c>
      <c r="K27" s="177" t="n">
        <v>0</v>
      </c>
      <c r="L27" s="177" t="n">
        <v>0</v>
      </c>
    </row>
    <row r="28" s="148" customFormat="true" ht="15.95" hidden="false" customHeight="true" outlineLevel="0" collapsed="false">
      <c r="A28" s="148" t="s">
        <v>454</v>
      </c>
      <c r="B28" s="157" t="n">
        <v>2</v>
      </c>
      <c r="C28" s="157" t="n">
        <v>25</v>
      </c>
      <c r="D28" s="177" t="n">
        <v>573</v>
      </c>
      <c r="E28" s="157" t="n">
        <v>179</v>
      </c>
      <c r="F28" s="157" t="n">
        <v>27</v>
      </c>
      <c r="G28" s="185" t="n">
        <v>0</v>
      </c>
      <c r="H28" s="157" t="n">
        <v>413</v>
      </c>
      <c r="I28" s="157" t="n">
        <v>160</v>
      </c>
      <c r="J28" s="185" t="n">
        <v>0</v>
      </c>
      <c r="K28" s="185" t="n">
        <v>0</v>
      </c>
      <c r="L28" s="185" t="n">
        <v>0</v>
      </c>
    </row>
    <row r="29" s="148" customFormat="true" ht="24" hidden="false" customHeight="true" outlineLevel="0" collapsed="false">
      <c r="A29" s="169" t="s">
        <v>564</v>
      </c>
      <c r="B29" s="177" t="n">
        <v>41</v>
      </c>
      <c r="C29" s="177" t="n">
        <v>244</v>
      </c>
      <c r="D29" s="177" t="n">
        <v>4767</v>
      </c>
      <c r="E29" s="177" t="n">
        <v>2193</v>
      </c>
      <c r="F29" s="177" t="n">
        <v>559</v>
      </c>
      <c r="G29" s="177" t="n">
        <v>31</v>
      </c>
      <c r="H29" s="177" t="n">
        <v>2886</v>
      </c>
      <c r="I29" s="177" t="n">
        <v>1608</v>
      </c>
      <c r="J29" s="177" t="n">
        <v>20</v>
      </c>
      <c r="K29" s="177" t="n">
        <v>27</v>
      </c>
      <c r="L29" s="177" t="n">
        <v>195</v>
      </c>
    </row>
    <row r="30" s="148" customFormat="true" ht="24" hidden="false" customHeight="true" outlineLevel="0" collapsed="false">
      <c r="A30" s="148" t="s">
        <v>456</v>
      </c>
      <c r="B30" s="157" t="n">
        <v>4</v>
      </c>
      <c r="C30" s="157" t="n">
        <v>15</v>
      </c>
      <c r="D30" s="177" t="n">
        <v>329</v>
      </c>
      <c r="E30" s="157" t="n">
        <v>214</v>
      </c>
      <c r="F30" s="157" t="n">
        <v>10</v>
      </c>
      <c r="G30" s="185" t="n">
        <v>0</v>
      </c>
      <c r="H30" s="157" t="n">
        <v>140</v>
      </c>
      <c r="I30" s="157" t="n">
        <v>175</v>
      </c>
      <c r="J30" s="157" t="n">
        <v>14</v>
      </c>
      <c r="K30" s="185" t="n">
        <v>0</v>
      </c>
      <c r="L30" s="185" t="n">
        <v>0</v>
      </c>
    </row>
    <row r="31" s="148" customFormat="true" ht="15.95" hidden="false" customHeight="true" outlineLevel="0" collapsed="false">
      <c r="A31" s="148" t="s">
        <v>457</v>
      </c>
      <c r="B31" s="157" t="n">
        <v>5</v>
      </c>
      <c r="C31" s="157" t="n">
        <v>31</v>
      </c>
      <c r="D31" s="177" t="n">
        <v>600</v>
      </c>
      <c r="E31" s="157" t="n">
        <v>283</v>
      </c>
      <c r="F31" s="157" t="n">
        <v>29</v>
      </c>
      <c r="G31" s="185" t="n">
        <v>0</v>
      </c>
      <c r="H31" s="157" t="n">
        <v>362</v>
      </c>
      <c r="I31" s="157" t="n">
        <v>238</v>
      </c>
      <c r="J31" s="185" t="n">
        <v>0</v>
      </c>
      <c r="K31" s="157" t="n">
        <v>0</v>
      </c>
      <c r="L31" s="185" t="n">
        <v>0</v>
      </c>
    </row>
    <row r="32" s="148" customFormat="true" ht="15.95" hidden="false" customHeight="true" outlineLevel="0" collapsed="false">
      <c r="A32" s="148" t="s">
        <v>458</v>
      </c>
      <c r="B32" s="157" t="n">
        <v>5</v>
      </c>
      <c r="C32" s="157" t="n">
        <v>41</v>
      </c>
      <c r="D32" s="177" t="n">
        <v>810</v>
      </c>
      <c r="E32" s="157" t="n">
        <v>309</v>
      </c>
      <c r="F32" s="157" t="n">
        <v>17</v>
      </c>
      <c r="G32" s="185" t="n">
        <v>0</v>
      </c>
      <c r="H32" s="157" t="n">
        <v>646</v>
      </c>
      <c r="I32" s="157" t="n">
        <v>164</v>
      </c>
      <c r="J32" s="185" t="n">
        <v>0</v>
      </c>
      <c r="K32" s="185" t="n">
        <v>0</v>
      </c>
      <c r="L32" s="185" t="n">
        <v>0</v>
      </c>
    </row>
    <row r="33" s="148" customFormat="true" ht="15.95" hidden="false" customHeight="true" outlineLevel="0" collapsed="false">
      <c r="A33" s="148" t="s">
        <v>459</v>
      </c>
      <c r="B33" s="157" t="n">
        <v>3</v>
      </c>
      <c r="C33" s="157" t="n">
        <v>16</v>
      </c>
      <c r="D33" s="177" t="n">
        <v>287</v>
      </c>
      <c r="E33" s="157" t="n">
        <v>205</v>
      </c>
      <c r="F33" s="157" t="n">
        <v>12</v>
      </c>
      <c r="G33" s="185" t="n">
        <v>0</v>
      </c>
      <c r="H33" s="157" t="n">
        <v>98</v>
      </c>
      <c r="I33" s="157" t="n">
        <v>189</v>
      </c>
      <c r="J33" s="185" t="n">
        <v>0</v>
      </c>
      <c r="K33" s="185" t="n">
        <v>0</v>
      </c>
      <c r="L33" s="185" t="n">
        <v>0</v>
      </c>
    </row>
    <row r="34" s="148" customFormat="true" ht="15.95" hidden="false" customHeight="true" outlineLevel="0" collapsed="false">
      <c r="A34" s="148" t="s">
        <v>460</v>
      </c>
      <c r="B34" s="157" t="n">
        <v>6</v>
      </c>
      <c r="C34" s="157" t="n">
        <v>16</v>
      </c>
      <c r="D34" s="177" t="n">
        <v>310</v>
      </c>
      <c r="E34" s="157" t="n">
        <v>122</v>
      </c>
      <c r="F34" s="157" t="n">
        <v>6</v>
      </c>
      <c r="G34" s="157" t="n">
        <v>15</v>
      </c>
      <c r="H34" s="157" t="n">
        <v>183</v>
      </c>
      <c r="I34" s="157" t="n">
        <v>82</v>
      </c>
      <c r="J34" s="185" t="n">
        <v>0</v>
      </c>
      <c r="K34" s="157" t="n">
        <v>30</v>
      </c>
      <c r="L34" s="185" t="n">
        <v>0</v>
      </c>
    </row>
    <row r="35" s="148" customFormat="true" ht="24" hidden="false" customHeight="true" outlineLevel="0" collapsed="false">
      <c r="A35" s="169" t="s">
        <v>565</v>
      </c>
      <c r="B35" s="177" t="n">
        <v>23</v>
      </c>
      <c r="C35" s="177" t="n">
        <v>119</v>
      </c>
      <c r="D35" s="177" t="n">
        <v>2336</v>
      </c>
      <c r="E35" s="177" t="n">
        <v>1133</v>
      </c>
      <c r="F35" s="177" t="n">
        <v>74</v>
      </c>
      <c r="G35" s="177" t="n">
        <v>15</v>
      </c>
      <c r="H35" s="177" t="n">
        <v>1429</v>
      </c>
      <c r="I35" s="177" t="n">
        <v>848</v>
      </c>
      <c r="J35" s="177" t="n">
        <v>14</v>
      </c>
      <c r="K35" s="177" t="n">
        <v>30</v>
      </c>
      <c r="L35" s="177" t="n">
        <v>0</v>
      </c>
    </row>
    <row r="36" s="148" customFormat="true" ht="24" hidden="false" customHeight="true" outlineLevel="0" collapsed="false">
      <c r="A36" s="148" t="s">
        <v>462</v>
      </c>
      <c r="B36" s="157" t="n">
        <v>7</v>
      </c>
      <c r="C36" s="157" t="n">
        <v>44</v>
      </c>
      <c r="D36" s="177" t="n">
        <v>1062</v>
      </c>
      <c r="E36" s="157" t="n">
        <v>473</v>
      </c>
      <c r="F36" s="157" t="n">
        <v>178</v>
      </c>
      <c r="G36" s="157" t="n">
        <v>0</v>
      </c>
      <c r="H36" s="157" t="n">
        <v>594</v>
      </c>
      <c r="I36" s="157" t="n">
        <v>244</v>
      </c>
      <c r="J36" s="157" t="n">
        <v>23</v>
      </c>
      <c r="K36" s="185" t="n">
        <v>0</v>
      </c>
      <c r="L36" s="157" t="n">
        <v>201</v>
      </c>
    </row>
    <row r="37" s="148" customFormat="true" ht="24" hidden="false" customHeight="true" outlineLevel="0" collapsed="false">
      <c r="A37" s="148" t="s">
        <v>463</v>
      </c>
      <c r="B37" s="157" t="n">
        <v>6</v>
      </c>
      <c r="C37" s="157" t="n">
        <v>27</v>
      </c>
      <c r="D37" s="177" t="n">
        <v>553</v>
      </c>
      <c r="E37" s="157" t="n">
        <v>247</v>
      </c>
      <c r="F37" s="157" t="n">
        <v>7</v>
      </c>
      <c r="G37" s="185" t="n">
        <v>19</v>
      </c>
      <c r="H37" s="157" t="n">
        <v>404</v>
      </c>
      <c r="I37" s="157" t="n">
        <v>130</v>
      </c>
      <c r="J37" s="185" t="n">
        <v>0</v>
      </c>
      <c r="K37" s="185" t="n">
        <v>0</v>
      </c>
      <c r="L37" s="185" t="n">
        <v>0</v>
      </c>
    </row>
    <row r="38" s="148" customFormat="true" ht="15.95" hidden="false" customHeight="true" outlineLevel="0" collapsed="false">
      <c r="A38" s="148" t="s">
        <v>464</v>
      </c>
      <c r="B38" s="157" t="n">
        <v>2</v>
      </c>
      <c r="C38" s="157" t="n">
        <v>7</v>
      </c>
      <c r="D38" s="177" t="n">
        <v>108</v>
      </c>
      <c r="E38" s="157" t="n">
        <v>8</v>
      </c>
      <c r="F38" s="157" t="n">
        <v>0</v>
      </c>
      <c r="G38" s="185" t="n">
        <v>0</v>
      </c>
      <c r="H38" s="157" t="n">
        <v>108</v>
      </c>
      <c r="I38" s="185" t="n">
        <v>0</v>
      </c>
      <c r="J38" s="185" t="n">
        <v>0</v>
      </c>
      <c r="K38" s="185" t="n">
        <v>0</v>
      </c>
      <c r="L38" s="185" t="n">
        <v>0</v>
      </c>
    </row>
    <row r="39" s="148" customFormat="true" ht="15.95" hidden="false" customHeight="true" outlineLevel="0" collapsed="false">
      <c r="A39" s="148" t="s">
        <v>465</v>
      </c>
      <c r="B39" s="185" t="n">
        <v>0</v>
      </c>
      <c r="C39" s="185" t="n">
        <v>0</v>
      </c>
      <c r="D39" s="177" t="n">
        <v>0</v>
      </c>
      <c r="E39" s="177" t="n">
        <v>0</v>
      </c>
      <c r="F39" s="177" t="n">
        <v>0</v>
      </c>
      <c r="G39" s="177" t="n">
        <v>0</v>
      </c>
      <c r="H39" s="177" t="n">
        <v>0</v>
      </c>
      <c r="I39" s="177" t="n">
        <v>0</v>
      </c>
      <c r="J39" s="177" t="n">
        <v>0</v>
      </c>
      <c r="K39" s="177" t="n">
        <v>0</v>
      </c>
      <c r="L39" s="177" t="n">
        <v>0</v>
      </c>
    </row>
    <row r="40" s="148" customFormat="true" ht="15.95" hidden="false" customHeight="true" outlineLevel="0" collapsed="false">
      <c r="A40" s="148" t="s">
        <v>466</v>
      </c>
      <c r="B40" s="157" t="n">
        <v>2</v>
      </c>
      <c r="C40" s="157" t="n">
        <v>6</v>
      </c>
      <c r="D40" s="177" t="n">
        <v>130</v>
      </c>
      <c r="E40" s="157" t="n">
        <v>88</v>
      </c>
      <c r="F40" s="157" t="n">
        <v>0</v>
      </c>
      <c r="G40" s="185" t="n">
        <v>0</v>
      </c>
      <c r="H40" s="157" t="n">
        <v>39</v>
      </c>
      <c r="I40" s="157" t="n">
        <v>91</v>
      </c>
      <c r="J40" s="185" t="n">
        <v>0</v>
      </c>
      <c r="K40" s="185" t="n">
        <v>0</v>
      </c>
      <c r="L40" s="185" t="n">
        <v>0</v>
      </c>
    </row>
    <row r="41" s="148" customFormat="true" ht="15.95" hidden="false" customHeight="true" outlineLevel="0" collapsed="false">
      <c r="A41" s="148" t="s">
        <v>467</v>
      </c>
      <c r="B41" s="157" t="n">
        <v>2</v>
      </c>
      <c r="C41" s="157" t="n">
        <v>8</v>
      </c>
      <c r="D41" s="177" t="n">
        <v>137</v>
      </c>
      <c r="E41" s="157" t="n">
        <v>52</v>
      </c>
      <c r="F41" s="185" t="n">
        <v>3</v>
      </c>
      <c r="G41" s="157" t="n">
        <v>0</v>
      </c>
      <c r="H41" s="157" t="n">
        <v>137</v>
      </c>
      <c r="I41" s="185" t="n">
        <v>0</v>
      </c>
      <c r="J41" s="185" t="n">
        <v>0</v>
      </c>
      <c r="K41" s="185" t="n">
        <v>0</v>
      </c>
      <c r="L41" s="185" t="n">
        <v>0</v>
      </c>
    </row>
    <row r="42" s="148" customFormat="true" ht="15.95" hidden="false" customHeight="true" outlineLevel="0" collapsed="false">
      <c r="A42" s="148" t="s">
        <v>468</v>
      </c>
      <c r="B42" s="185" t="n">
        <v>0</v>
      </c>
      <c r="C42" s="185" t="n">
        <v>0</v>
      </c>
      <c r="D42" s="177" t="n">
        <v>0</v>
      </c>
      <c r="E42" s="177" t="n">
        <v>0</v>
      </c>
      <c r="F42" s="177" t="n">
        <v>0</v>
      </c>
      <c r="G42" s="177" t="n">
        <v>0</v>
      </c>
      <c r="H42" s="177" t="n">
        <v>0</v>
      </c>
      <c r="I42" s="177" t="n">
        <v>0</v>
      </c>
      <c r="J42" s="177" t="n">
        <v>0</v>
      </c>
      <c r="K42" s="177" t="n">
        <v>0</v>
      </c>
      <c r="L42" s="177" t="n">
        <v>0</v>
      </c>
    </row>
    <row r="43" s="148" customFormat="true" ht="24" hidden="false" customHeight="true" outlineLevel="0" collapsed="false">
      <c r="A43" s="169" t="s">
        <v>566</v>
      </c>
      <c r="B43" s="177" t="n">
        <v>19</v>
      </c>
      <c r="C43" s="177" t="n">
        <v>92</v>
      </c>
      <c r="D43" s="177" t="n">
        <v>1990</v>
      </c>
      <c r="E43" s="177" t="n">
        <v>868</v>
      </c>
      <c r="F43" s="177" t="n">
        <v>188</v>
      </c>
      <c r="G43" s="177" t="n">
        <v>19</v>
      </c>
      <c r="H43" s="177" t="n">
        <v>1282</v>
      </c>
      <c r="I43" s="177" t="n">
        <v>465</v>
      </c>
      <c r="J43" s="177" t="n">
        <v>23</v>
      </c>
      <c r="K43" s="177" t="n">
        <v>0</v>
      </c>
      <c r="L43" s="177" t="n">
        <v>201</v>
      </c>
    </row>
    <row r="44" s="148" customFormat="true" ht="24" hidden="false" customHeight="true" outlineLevel="0" collapsed="false">
      <c r="A44" s="169" t="s">
        <v>470</v>
      </c>
      <c r="B44" s="177" t="n">
        <v>83</v>
      </c>
      <c r="C44" s="177" t="n">
        <v>455</v>
      </c>
      <c r="D44" s="177" t="n">
        <v>9093</v>
      </c>
      <c r="E44" s="177" t="n">
        <v>4194</v>
      </c>
      <c r="F44" s="177" t="n">
        <v>821</v>
      </c>
      <c r="G44" s="177" t="n">
        <v>65</v>
      </c>
      <c r="H44" s="177" t="n">
        <v>5597</v>
      </c>
      <c r="I44" s="177" t="n">
        <v>2921</v>
      </c>
      <c r="J44" s="177" t="n">
        <v>57</v>
      </c>
      <c r="K44" s="177" t="n">
        <v>57</v>
      </c>
      <c r="L44" s="177" t="n">
        <v>396</v>
      </c>
    </row>
    <row r="45" s="148" customFormat="true" ht="12" hidden="false" customHeight="true" outlineLevel="0" collapsed="false"/>
    <row r="46" s="148" customFormat="true" ht="12.95" hidden="false" customHeight="true" outlineLevel="0" collapsed="false">
      <c r="A46" s="178" t="s">
        <v>611</v>
      </c>
    </row>
    <row r="47" s="148" customFormat="true" ht="11.25" hidden="false" customHeight="false" outlineLevel="0" collapsed="false"/>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sheetData>
  <sheetProtection sheet="true" password="cf7a"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67" t="s">
        <v>383</v>
      </c>
    </row>
    <row r="2" customFormat="false" ht="27" hidden="false" customHeight="true" outlineLevel="0" collapsed="false">
      <c r="A2" s="138"/>
      <c r="G2" s="173" t="s">
        <v>88</v>
      </c>
      <c r="H2" s="54"/>
    </row>
    <row r="3" s="231" customFormat="true" ht="18" hidden="false" customHeight="true" outlineLevel="0" collapsed="false">
      <c r="A3" s="141" t="s">
        <v>91</v>
      </c>
      <c r="B3" s="141"/>
      <c r="C3" s="141"/>
      <c r="D3" s="141"/>
      <c r="E3" s="141"/>
      <c r="F3" s="141"/>
      <c r="G3" s="141"/>
    </row>
    <row r="4" s="231" customFormat="true" ht="16.5" hidden="false" customHeight="true" outlineLevel="0" collapsed="false">
      <c r="A4" s="141" t="s">
        <v>612</v>
      </c>
      <c r="B4" s="141"/>
      <c r="C4" s="141"/>
      <c r="D4" s="141"/>
      <c r="E4" s="141"/>
      <c r="F4" s="141"/>
      <c r="G4" s="141"/>
      <c r="I4" s="213"/>
    </row>
    <row r="5" customFormat="false" ht="14.25" hidden="false" customHeight="true" outlineLevel="0" collapsed="false">
      <c r="A5" s="145" t="s">
        <v>487</v>
      </c>
      <c r="B5" s="147" t="s">
        <v>395</v>
      </c>
      <c r="C5" s="147"/>
      <c r="D5" s="232" t="s">
        <v>487</v>
      </c>
      <c r="E5" s="232"/>
      <c r="F5" s="200" t="s">
        <v>395</v>
      </c>
      <c r="G5" s="200"/>
    </row>
    <row r="6" customFormat="false" ht="14.25" hidden="false" customHeight="true" outlineLevel="0" collapsed="false">
      <c r="A6" s="145"/>
      <c r="B6" s="150" t="s">
        <v>396</v>
      </c>
      <c r="C6" s="149" t="s">
        <v>389</v>
      </c>
      <c r="D6" s="232"/>
      <c r="E6" s="232"/>
      <c r="F6" s="233" t="s">
        <v>396</v>
      </c>
      <c r="G6" s="234" t="s">
        <v>389</v>
      </c>
    </row>
    <row r="7" customFormat="false" ht="20.25" hidden="false" customHeight="true" outlineLevel="0" collapsed="false">
      <c r="A7" s="169" t="s">
        <v>488</v>
      </c>
      <c r="B7" s="177" t="n">
        <v>565</v>
      </c>
      <c r="C7" s="177" t="n">
        <v>291</v>
      </c>
      <c r="D7" s="235" t="s">
        <v>613</v>
      </c>
      <c r="E7" s="235"/>
      <c r="F7" s="148"/>
      <c r="G7" s="148"/>
    </row>
    <row r="8" customFormat="false" ht="12" hidden="false" customHeight="true" outlineLevel="0" collapsed="false">
      <c r="A8" s="148" t="s">
        <v>490</v>
      </c>
      <c r="B8" s="157" t="n">
        <v>1</v>
      </c>
      <c r="C8" s="157" t="n">
        <v>1</v>
      </c>
      <c r="D8" s="235" t="s">
        <v>552</v>
      </c>
      <c r="E8" s="235"/>
      <c r="F8" s="157" t="n">
        <v>36</v>
      </c>
      <c r="G8" s="157" t="n">
        <v>29</v>
      </c>
    </row>
    <row r="9" customFormat="false" ht="12" hidden="false" customHeight="true" outlineLevel="0" collapsed="false">
      <c r="A9" s="148" t="s">
        <v>492</v>
      </c>
      <c r="B9" s="157" t="n">
        <v>0</v>
      </c>
      <c r="C9" s="157" t="n">
        <v>0</v>
      </c>
      <c r="D9" s="235" t="s">
        <v>553</v>
      </c>
      <c r="E9" s="235"/>
      <c r="F9" s="157" t="n">
        <v>5</v>
      </c>
      <c r="G9" s="157" t="n">
        <v>5</v>
      </c>
    </row>
    <row r="10" customFormat="false" ht="12" hidden="false" customHeight="true" outlineLevel="0" collapsed="false">
      <c r="A10" s="148" t="s">
        <v>494</v>
      </c>
      <c r="B10" s="157" t="n">
        <v>25</v>
      </c>
      <c r="C10" s="157" t="n">
        <v>12</v>
      </c>
      <c r="D10" s="235" t="s">
        <v>614</v>
      </c>
      <c r="E10" s="235"/>
      <c r="F10" s="157" t="n">
        <v>8</v>
      </c>
      <c r="G10" s="157" t="n">
        <v>8</v>
      </c>
    </row>
    <row r="11" customFormat="false" ht="12" hidden="false" customHeight="true" outlineLevel="0" collapsed="false">
      <c r="A11" s="148" t="s">
        <v>496</v>
      </c>
      <c r="B11" s="157" t="n">
        <v>4</v>
      </c>
      <c r="C11" s="157" t="n">
        <v>2</v>
      </c>
      <c r="D11" s="235" t="s">
        <v>615</v>
      </c>
      <c r="E11" s="235"/>
      <c r="F11" s="157" t="n">
        <v>2</v>
      </c>
      <c r="G11" s="157" t="n">
        <v>1</v>
      </c>
    </row>
    <row r="12" customFormat="false" ht="12" hidden="false" customHeight="true" outlineLevel="0" collapsed="false">
      <c r="A12" s="148" t="s">
        <v>498</v>
      </c>
      <c r="B12" s="157" t="n">
        <v>2</v>
      </c>
      <c r="C12" s="157" t="n">
        <v>2</v>
      </c>
      <c r="D12" s="236"/>
      <c r="E12" s="236"/>
      <c r="F12" s="148"/>
      <c r="G12" s="148"/>
    </row>
    <row r="13" customFormat="false" ht="12" hidden="false" customHeight="true" outlineLevel="0" collapsed="false">
      <c r="A13" s="148" t="s">
        <v>500</v>
      </c>
      <c r="B13" s="157" t="n">
        <v>0</v>
      </c>
      <c r="C13" s="157" t="n">
        <v>0</v>
      </c>
      <c r="D13" s="237" t="s">
        <v>489</v>
      </c>
      <c r="E13" s="237"/>
      <c r="F13" s="177" t="n">
        <v>230</v>
      </c>
      <c r="G13" s="177" t="n">
        <v>150</v>
      </c>
    </row>
    <row r="14" customFormat="false" ht="12" hidden="false" customHeight="true" outlineLevel="0" collapsed="false">
      <c r="A14" s="148" t="s">
        <v>502</v>
      </c>
      <c r="B14" s="157" t="n">
        <v>0</v>
      </c>
      <c r="C14" s="157" t="n">
        <v>0</v>
      </c>
      <c r="D14" s="235" t="s">
        <v>491</v>
      </c>
      <c r="E14" s="235"/>
      <c r="F14" s="157" t="n">
        <v>6</v>
      </c>
      <c r="G14" s="157" t="n">
        <v>5</v>
      </c>
    </row>
    <row r="15" customFormat="false" ht="12" hidden="false" customHeight="true" outlineLevel="0" collapsed="false">
      <c r="A15" s="148" t="s">
        <v>504</v>
      </c>
      <c r="B15" s="157" t="n">
        <v>0</v>
      </c>
      <c r="C15" s="157" t="n">
        <v>0</v>
      </c>
      <c r="D15" s="235" t="s">
        <v>495</v>
      </c>
      <c r="E15" s="235"/>
      <c r="F15" s="157" t="n">
        <v>1</v>
      </c>
      <c r="G15" s="157" t="n">
        <v>1</v>
      </c>
    </row>
    <row r="16" customFormat="false" ht="12" hidden="false" customHeight="true" outlineLevel="0" collapsed="false">
      <c r="A16" s="148" t="s">
        <v>506</v>
      </c>
      <c r="B16" s="157" t="n">
        <v>6</v>
      </c>
      <c r="C16" s="157" t="n">
        <v>4</v>
      </c>
      <c r="D16" s="235" t="s">
        <v>497</v>
      </c>
      <c r="E16" s="235"/>
      <c r="F16" s="157" t="n">
        <v>12</v>
      </c>
      <c r="G16" s="157" t="n">
        <v>9</v>
      </c>
    </row>
    <row r="17" customFormat="false" ht="12" hidden="false" customHeight="true" outlineLevel="0" collapsed="false">
      <c r="A17" s="148" t="s">
        <v>508</v>
      </c>
      <c r="B17" s="157" t="n">
        <v>31</v>
      </c>
      <c r="C17" s="157" t="n">
        <v>9</v>
      </c>
      <c r="D17" s="235" t="s">
        <v>501</v>
      </c>
      <c r="E17" s="235"/>
      <c r="F17" s="157" t="n">
        <v>111</v>
      </c>
      <c r="G17" s="157" t="n">
        <v>72</v>
      </c>
    </row>
    <row r="18" customFormat="false" ht="12" hidden="false" customHeight="true" outlineLevel="0" collapsed="false">
      <c r="A18" s="148" t="s">
        <v>510</v>
      </c>
      <c r="B18" s="157" t="n">
        <v>1</v>
      </c>
      <c r="C18" s="157" t="n">
        <v>0</v>
      </c>
      <c r="D18" s="235" t="s">
        <v>505</v>
      </c>
      <c r="E18" s="235"/>
      <c r="F18" s="157" t="n">
        <v>5</v>
      </c>
      <c r="G18" s="157" t="n">
        <v>3</v>
      </c>
    </row>
    <row r="19" customFormat="false" ht="12" hidden="false" customHeight="true" outlineLevel="0" collapsed="false">
      <c r="A19" s="148" t="s">
        <v>514</v>
      </c>
      <c r="B19" s="157" t="n">
        <v>76</v>
      </c>
      <c r="C19" s="157" t="n">
        <v>29</v>
      </c>
      <c r="D19" s="235" t="s">
        <v>515</v>
      </c>
      <c r="E19" s="235"/>
      <c r="F19" s="157" t="n">
        <v>2</v>
      </c>
      <c r="G19" s="157" t="n">
        <v>2</v>
      </c>
    </row>
    <row r="20" customFormat="false" ht="12" hidden="false" customHeight="true" outlineLevel="0" collapsed="false">
      <c r="A20" s="148" t="s">
        <v>516</v>
      </c>
      <c r="B20" s="157" t="n">
        <v>41</v>
      </c>
      <c r="C20" s="157" t="n">
        <v>21</v>
      </c>
      <c r="D20" s="235" t="s">
        <v>517</v>
      </c>
      <c r="E20" s="235"/>
      <c r="F20" s="157" t="n">
        <v>93</v>
      </c>
      <c r="G20" s="157" t="n">
        <v>58</v>
      </c>
    </row>
    <row r="21" customFormat="false" ht="12" hidden="false" customHeight="true" outlineLevel="0" collapsed="false">
      <c r="A21" s="148" t="s">
        <v>518</v>
      </c>
      <c r="B21" s="157" t="n">
        <v>3</v>
      </c>
      <c r="C21" s="157" t="n">
        <v>2</v>
      </c>
      <c r="D21" s="236"/>
      <c r="E21" s="236"/>
      <c r="F21" s="148"/>
      <c r="G21" s="148"/>
    </row>
    <row r="22" customFormat="false" ht="12" hidden="false" customHeight="true" outlineLevel="0" collapsed="false">
      <c r="A22" s="148" t="s">
        <v>519</v>
      </c>
      <c r="B22" s="157" t="n">
        <v>1</v>
      </c>
      <c r="C22" s="157" t="n">
        <v>1</v>
      </c>
      <c r="D22" s="237" t="s">
        <v>522</v>
      </c>
      <c r="E22" s="237"/>
      <c r="F22" s="177" t="n">
        <v>43</v>
      </c>
      <c r="G22" s="177" t="n">
        <v>20</v>
      </c>
    </row>
    <row r="23" customFormat="false" ht="12" hidden="false" customHeight="true" outlineLevel="0" collapsed="false">
      <c r="A23" s="148" t="s">
        <v>521</v>
      </c>
      <c r="B23" s="157" t="n">
        <v>4</v>
      </c>
      <c r="C23" s="157" t="n">
        <v>2</v>
      </c>
      <c r="D23" s="235" t="s">
        <v>526</v>
      </c>
      <c r="E23" s="235"/>
      <c r="F23" s="157" t="n">
        <v>4</v>
      </c>
      <c r="G23" s="157" t="n">
        <v>4</v>
      </c>
    </row>
    <row r="24" customFormat="false" ht="12" hidden="false" customHeight="true" outlineLevel="0" collapsed="false">
      <c r="A24" s="148" t="s">
        <v>525</v>
      </c>
      <c r="B24" s="157" t="n">
        <v>3</v>
      </c>
      <c r="C24" s="157" t="n">
        <v>3</v>
      </c>
      <c r="D24" s="235" t="s">
        <v>616</v>
      </c>
      <c r="E24" s="235"/>
      <c r="F24" s="157" t="n">
        <v>4</v>
      </c>
      <c r="G24" s="157" t="n">
        <v>1</v>
      </c>
    </row>
    <row r="25" customFormat="false" ht="12" hidden="false" customHeight="true" outlineLevel="0" collapsed="false">
      <c r="A25" s="148" t="s">
        <v>527</v>
      </c>
      <c r="B25" s="157" t="n">
        <v>0</v>
      </c>
      <c r="C25" s="157" t="n">
        <v>0</v>
      </c>
      <c r="D25" s="235" t="s">
        <v>528</v>
      </c>
      <c r="E25" s="235"/>
      <c r="F25" s="157" t="n">
        <v>19</v>
      </c>
      <c r="G25" s="157" t="n">
        <v>5</v>
      </c>
    </row>
    <row r="26" customFormat="false" ht="12" hidden="false" customHeight="true" outlineLevel="0" collapsed="false">
      <c r="A26" s="148" t="s">
        <v>529</v>
      </c>
      <c r="B26" s="157" t="n">
        <v>0</v>
      </c>
      <c r="C26" s="157" t="n">
        <v>0</v>
      </c>
      <c r="D26" s="235" t="s">
        <v>532</v>
      </c>
      <c r="E26" s="235"/>
      <c r="F26" s="157" t="n">
        <v>16</v>
      </c>
      <c r="G26" s="157" t="n">
        <v>10</v>
      </c>
    </row>
    <row r="27" customFormat="false" ht="12" hidden="false" customHeight="true" outlineLevel="0" collapsed="false">
      <c r="A27" s="148" t="s">
        <v>531</v>
      </c>
      <c r="B27" s="157" t="n">
        <v>3</v>
      </c>
      <c r="C27" s="157" t="n">
        <v>3</v>
      </c>
      <c r="D27" s="236"/>
      <c r="E27" s="236"/>
      <c r="F27" s="148"/>
      <c r="G27" s="148"/>
    </row>
    <row r="28" customFormat="false" ht="12" hidden="false" customHeight="true" outlineLevel="0" collapsed="false">
      <c r="A28" s="148" t="s">
        <v>533</v>
      </c>
      <c r="B28" s="157" t="n">
        <v>30</v>
      </c>
      <c r="C28" s="157" t="n">
        <v>21</v>
      </c>
      <c r="D28" s="237" t="s">
        <v>537</v>
      </c>
      <c r="E28" s="237"/>
      <c r="F28" s="177" t="n">
        <v>31</v>
      </c>
      <c r="G28" s="177" t="n">
        <v>13</v>
      </c>
    </row>
    <row r="29" customFormat="false" ht="12" hidden="false" customHeight="true" outlineLevel="0" collapsed="false">
      <c r="A29" s="148" t="s">
        <v>534</v>
      </c>
      <c r="B29" s="157" t="n">
        <v>12</v>
      </c>
      <c r="C29" s="157" t="n">
        <v>5</v>
      </c>
      <c r="D29" s="235" t="s">
        <v>539</v>
      </c>
      <c r="E29" s="235"/>
      <c r="F29" s="157" t="n">
        <v>8</v>
      </c>
      <c r="G29" s="157" t="n">
        <v>3</v>
      </c>
    </row>
    <row r="30" customFormat="false" ht="12" hidden="false" customHeight="true" outlineLevel="0" collapsed="false">
      <c r="A30" s="148" t="s">
        <v>535</v>
      </c>
      <c r="B30" s="157" t="n">
        <v>10</v>
      </c>
      <c r="C30" s="157" t="n">
        <v>9</v>
      </c>
      <c r="D30" s="235" t="s">
        <v>541</v>
      </c>
      <c r="E30" s="235"/>
      <c r="F30" s="157" t="n">
        <v>5</v>
      </c>
      <c r="G30" s="157" t="n">
        <v>5</v>
      </c>
    </row>
    <row r="31" customFormat="false" ht="12" hidden="false" customHeight="true" outlineLevel="0" collapsed="false">
      <c r="A31" s="148" t="s">
        <v>536</v>
      </c>
      <c r="B31" s="157" t="n">
        <v>31</v>
      </c>
      <c r="C31" s="157" t="n">
        <v>27</v>
      </c>
      <c r="D31" s="235" t="s">
        <v>545</v>
      </c>
      <c r="E31" s="235"/>
      <c r="F31" s="157" t="n">
        <v>4</v>
      </c>
      <c r="G31" s="157" t="n">
        <v>3</v>
      </c>
    </row>
    <row r="32" customFormat="false" ht="12" hidden="false" customHeight="true" outlineLevel="0" collapsed="false">
      <c r="A32" s="148" t="s">
        <v>538</v>
      </c>
      <c r="B32" s="157" t="n">
        <v>2</v>
      </c>
      <c r="C32" s="157" t="n">
        <v>1</v>
      </c>
      <c r="D32" s="235" t="s">
        <v>547</v>
      </c>
      <c r="E32" s="235"/>
      <c r="F32" s="157" t="n">
        <v>14</v>
      </c>
      <c r="G32" s="157" t="n">
        <v>2</v>
      </c>
    </row>
    <row r="33" customFormat="false" ht="12" hidden="false" customHeight="true" outlineLevel="0" collapsed="false">
      <c r="A33" s="148" t="s">
        <v>540</v>
      </c>
      <c r="B33" s="157" t="n">
        <v>2</v>
      </c>
      <c r="C33" s="157" t="n">
        <v>1</v>
      </c>
      <c r="D33" s="236"/>
      <c r="E33" s="236"/>
      <c r="F33" s="157"/>
      <c r="G33" s="157"/>
    </row>
    <row r="34" customFormat="false" ht="12" hidden="false" customHeight="true" outlineLevel="0" collapsed="false">
      <c r="A34" s="148" t="s">
        <v>542</v>
      </c>
      <c r="B34" s="157" t="n">
        <v>22</v>
      </c>
      <c r="C34" s="157" t="n">
        <v>8</v>
      </c>
      <c r="D34" s="237" t="s">
        <v>550</v>
      </c>
      <c r="E34" s="237"/>
      <c r="F34" s="157" t="n">
        <v>2</v>
      </c>
      <c r="G34" s="157" t="n">
        <v>1</v>
      </c>
    </row>
    <row r="35" customFormat="false" ht="12" hidden="false" customHeight="true" outlineLevel="0" collapsed="false">
      <c r="A35" s="148" t="s">
        <v>544</v>
      </c>
      <c r="B35" s="157" t="n">
        <v>3</v>
      </c>
      <c r="C35" s="157" t="n">
        <v>2</v>
      </c>
      <c r="D35" s="236"/>
      <c r="E35" s="236"/>
      <c r="F35" s="148"/>
      <c r="G35" s="148"/>
    </row>
    <row r="36" customFormat="false" ht="12" hidden="false" customHeight="true" outlineLevel="0" collapsed="false">
      <c r="A36" s="148" t="s">
        <v>546</v>
      </c>
      <c r="B36" s="157" t="n">
        <v>1</v>
      </c>
      <c r="C36" s="157" t="n">
        <v>0</v>
      </c>
      <c r="D36" s="237" t="s">
        <v>388</v>
      </c>
      <c r="E36" s="237"/>
      <c r="F36" s="177" t="n">
        <v>871</v>
      </c>
      <c r="G36" s="177" t="n">
        <v>475</v>
      </c>
    </row>
    <row r="37" customFormat="false" ht="12" hidden="false" customHeight="true" outlineLevel="0" collapsed="false">
      <c r="A37" s="148" t="s">
        <v>548</v>
      </c>
      <c r="B37" s="157" t="n">
        <v>23</v>
      </c>
      <c r="C37" s="157" t="n">
        <v>5</v>
      </c>
      <c r="D37" s="148"/>
      <c r="E37" s="148"/>
      <c r="F37" s="148"/>
      <c r="G37" s="148"/>
    </row>
    <row r="38" s="240" customFormat="true" ht="12" hidden="false" customHeight="true" outlineLevel="0" collapsed="false">
      <c r="A38" s="148" t="s">
        <v>549</v>
      </c>
      <c r="B38" s="157" t="n">
        <v>5</v>
      </c>
      <c r="C38" s="157" t="n">
        <v>5</v>
      </c>
      <c r="D38" s="238"/>
      <c r="E38" s="239"/>
      <c r="F38" s="239"/>
      <c r="G38" s="239"/>
    </row>
    <row r="39" customFormat="false" ht="12" hidden="false" customHeight="true" outlineLevel="0" collapsed="false">
      <c r="A39" s="148" t="s">
        <v>551</v>
      </c>
      <c r="B39" s="157" t="n">
        <v>172</v>
      </c>
      <c r="C39" s="157" t="n">
        <v>73</v>
      </c>
      <c r="D39" s="148"/>
      <c r="E39" s="148"/>
      <c r="F39" s="148"/>
      <c r="G39" s="148"/>
    </row>
    <row r="40" customFormat="false" ht="10.5" hidden="false" customHeight="true" outlineLevel="0" collapsed="false">
      <c r="A40" s="178"/>
      <c r="B40" s="148"/>
      <c r="C40" s="148"/>
      <c r="D40" s="148"/>
      <c r="E40" s="148"/>
      <c r="F40" s="148"/>
      <c r="G40" s="148"/>
    </row>
    <row r="41" s="161" customFormat="true" ht="18" hidden="false" customHeight="true" outlineLevel="0" collapsed="false">
      <c r="A41" s="141" t="s">
        <v>617</v>
      </c>
      <c r="B41" s="141"/>
      <c r="C41" s="141"/>
      <c r="D41" s="141"/>
      <c r="E41" s="141"/>
      <c r="F41" s="141"/>
      <c r="G41" s="141"/>
    </row>
    <row r="42" s="148" customFormat="true" ht="14.1" hidden="false" customHeight="true" outlineLevel="0" collapsed="false">
      <c r="A42" s="145" t="s">
        <v>618</v>
      </c>
      <c r="B42" s="145"/>
      <c r="C42" s="241" t="s">
        <v>562</v>
      </c>
      <c r="D42" s="201" t="s">
        <v>473</v>
      </c>
      <c r="E42" s="201"/>
      <c r="F42" s="201"/>
      <c r="G42" s="201"/>
      <c r="H42" s="138"/>
      <c r="I42" s="78"/>
    </row>
    <row r="43" s="148" customFormat="true" ht="10.5" hidden="false" customHeight="true" outlineLevel="0" collapsed="false">
      <c r="A43" s="145"/>
      <c r="B43" s="145"/>
      <c r="C43" s="241"/>
      <c r="D43" s="201"/>
      <c r="E43" s="201"/>
      <c r="F43" s="201"/>
      <c r="G43" s="201"/>
    </row>
    <row r="44" s="148" customFormat="true" ht="14.1" hidden="false" customHeight="true" outlineLevel="0" collapsed="false">
      <c r="A44" s="145"/>
      <c r="B44" s="145"/>
      <c r="C44" s="241"/>
      <c r="D44" s="242" t="s">
        <v>474</v>
      </c>
      <c r="E44" s="242" t="s">
        <v>475</v>
      </c>
      <c r="F44" s="242" t="s">
        <v>476</v>
      </c>
      <c r="G44" s="164" t="s">
        <v>619</v>
      </c>
    </row>
    <row r="45" s="148" customFormat="true" ht="11.25" hidden="false" customHeight="true" outlineLevel="0" collapsed="false">
      <c r="A45" s="145"/>
      <c r="B45" s="145"/>
      <c r="C45" s="241"/>
      <c r="D45" s="242"/>
      <c r="E45" s="242"/>
      <c r="F45" s="242"/>
      <c r="G45" s="164"/>
    </row>
    <row r="46" s="148" customFormat="true" ht="24" hidden="false" customHeight="true" outlineLevel="0" collapsed="false">
      <c r="A46" s="148" t="s">
        <v>620</v>
      </c>
      <c r="C46" s="157" t="n">
        <v>65</v>
      </c>
      <c r="D46" s="157" t="n">
        <v>55</v>
      </c>
      <c r="E46" s="157" t="n">
        <v>10</v>
      </c>
      <c r="F46" s="157" t="n">
        <v>0</v>
      </c>
      <c r="G46" s="157" t="n">
        <v>0</v>
      </c>
    </row>
    <row r="47" s="148" customFormat="true" ht="12.6" hidden="false" customHeight="true" outlineLevel="0" collapsed="false">
      <c r="A47" s="148" t="s">
        <v>397</v>
      </c>
      <c r="C47" s="157"/>
      <c r="D47" s="157"/>
      <c r="E47" s="157"/>
      <c r="F47" s="157"/>
      <c r="G47" s="157"/>
    </row>
    <row r="48" s="148" customFormat="true" ht="12.6" hidden="false" customHeight="true" outlineLevel="0" collapsed="false">
      <c r="A48" s="148" t="s">
        <v>621</v>
      </c>
      <c r="C48" s="157" t="n">
        <v>15</v>
      </c>
      <c r="D48" s="157" t="n">
        <v>15</v>
      </c>
      <c r="E48" s="157" t="n">
        <v>0</v>
      </c>
      <c r="F48" s="157" t="n">
        <v>0</v>
      </c>
      <c r="G48" s="157" t="n">
        <v>0</v>
      </c>
    </row>
    <row r="49" s="148" customFormat="true" ht="20.1" hidden="false" customHeight="true" outlineLevel="0" collapsed="false">
      <c r="A49" s="148" t="s">
        <v>622</v>
      </c>
      <c r="C49" s="157" t="n">
        <v>5873</v>
      </c>
      <c r="D49" s="157" t="n">
        <v>2580</v>
      </c>
      <c r="E49" s="157" t="n">
        <v>2069</v>
      </c>
      <c r="F49" s="157" t="n">
        <v>728</v>
      </c>
      <c r="G49" s="157" t="n">
        <v>496</v>
      </c>
    </row>
    <row r="50" s="148" customFormat="true" ht="12.6" hidden="false" customHeight="true" outlineLevel="0" collapsed="false">
      <c r="A50" s="148" t="s">
        <v>397</v>
      </c>
      <c r="C50" s="157"/>
      <c r="D50" s="157"/>
      <c r="E50" s="157"/>
      <c r="F50" s="157"/>
      <c r="G50" s="157"/>
    </row>
    <row r="51" s="148" customFormat="true" ht="12.6" hidden="false" customHeight="true" outlineLevel="0" collapsed="false">
      <c r="A51" s="148" t="s">
        <v>623</v>
      </c>
      <c r="C51" s="157" t="n">
        <v>86</v>
      </c>
      <c r="D51" s="157" t="n">
        <v>41</v>
      </c>
      <c r="E51" s="157" t="n">
        <v>45</v>
      </c>
      <c r="F51" s="157" t="n">
        <v>0</v>
      </c>
      <c r="G51" s="157" t="n">
        <v>0</v>
      </c>
    </row>
    <row r="52" s="148" customFormat="true" ht="23.1" hidden="false" customHeight="true" outlineLevel="0" collapsed="false">
      <c r="A52" s="148" t="s">
        <v>624</v>
      </c>
      <c r="C52" s="157" t="n">
        <v>4151</v>
      </c>
      <c r="D52" s="157" t="n">
        <v>1484</v>
      </c>
      <c r="E52" s="157" t="n">
        <v>1316</v>
      </c>
      <c r="F52" s="157" t="n">
        <v>1334</v>
      </c>
      <c r="G52" s="157" t="n">
        <v>17</v>
      </c>
    </row>
    <row r="53" s="148" customFormat="true" ht="23.1" hidden="false" customHeight="true" outlineLevel="0" collapsed="false">
      <c r="A53" s="148" t="s">
        <v>625</v>
      </c>
      <c r="C53" s="157" t="n">
        <v>237</v>
      </c>
      <c r="D53" s="157" t="n">
        <v>74</v>
      </c>
      <c r="E53" s="157" t="n">
        <v>133</v>
      </c>
      <c r="F53" s="157" t="n">
        <v>30</v>
      </c>
      <c r="G53" s="157" t="n">
        <v>0</v>
      </c>
    </row>
    <row r="54" s="148" customFormat="true" ht="23.1" hidden="false" customHeight="true" outlineLevel="0" collapsed="false">
      <c r="A54" s="243" t="s">
        <v>626</v>
      </c>
      <c r="B54" s="243"/>
      <c r="C54" s="157" t="n">
        <v>385</v>
      </c>
      <c r="D54" s="157" t="n">
        <v>198</v>
      </c>
      <c r="E54" s="157" t="n">
        <v>148</v>
      </c>
      <c r="F54" s="157" t="n">
        <v>39</v>
      </c>
      <c r="G54" s="157" t="n">
        <v>0</v>
      </c>
    </row>
    <row r="55" s="148" customFormat="true" ht="23.1" hidden="false" customHeight="true" outlineLevel="0" collapsed="false">
      <c r="A55" s="148" t="s">
        <v>627</v>
      </c>
      <c r="C55" s="157"/>
      <c r="D55" s="157"/>
      <c r="E55" s="157"/>
      <c r="F55" s="157"/>
      <c r="G55" s="157"/>
    </row>
    <row r="56" s="148" customFormat="true" ht="11.25" hidden="false" customHeight="false" outlineLevel="0" collapsed="false">
      <c r="A56" s="148" t="s">
        <v>628</v>
      </c>
      <c r="C56" s="157" t="n">
        <v>396</v>
      </c>
      <c r="D56" s="157" t="n">
        <v>133</v>
      </c>
      <c r="E56" s="157" t="n">
        <v>100</v>
      </c>
      <c r="F56" s="157" t="n">
        <v>72</v>
      </c>
      <c r="G56" s="157" t="n">
        <v>91</v>
      </c>
    </row>
    <row r="57" s="148" customFormat="true" ht="18" hidden="false" customHeight="true" outlineLevel="0" collapsed="false">
      <c r="A57" s="169" t="s">
        <v>388</v>
      </c>
      <c r="C57" s="157" t="n">
        <v>11107</v>
      </c>
      <c r="D57" s="157" t="n">
        <v>4524</v>
      </c>
      <c r="E57" s="157" t="n">
        <v>3776</v>
      </c>
      <c r="F57" s="157" t="n">
        <v>2203</v>
      </c>
      <c r="G57" s="157" t="n">
        <v>604</v>
      </c>
    </row>
    <row r="58" s="148" customFormat="true" ht="18" hidden="false" customHeight="true" outlineLevel="0" collapsed="false">
      <c r="C58" s="158"/>
      <c r="D58" s="158"/>
      <c r="E58" s="158"/>
      <c r="F58" s="158"/>
      <c r="G58" s="158"/>
    </row>
    <row r="59" s="148" customFormat="true" ht="11.25" hidden="false" customHeight="false" outlineLevel="0" collapsed="false"/>
  </sheetData>
  <sheetProtection sheet="true" password="cf7a"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4.65"/>
    <col collapsed="false" customWidth="true" hidden="false" outlineLevel="0" max="23" min="3" style="0" width="9.32"/>
    <col collapsed="false" customWidth="true" hidden="false" outlineLevel="0" max="24" min="24" style="192" width="4.82"/>
    <col collapsed="false" customWidth="true" hidden="false" outlineLevel="0" max="25" min="25" style="0" width="19.99"/>
  </cols>
  <sheetData>
    <row r="1" customFormat="false" ht="12.75" hidden="false" customHeight="false" outlineLevel="0" collapsed="false">
      <c r="A1" s="138" t="s">
        <v>383</v>
      </c>
      <c r="B1" s="138"/>
      <c r="C1" s="54"/>
    </row>
    <row r="2" s="244" customFormat="true" ht="27" hidden="false" customHeight="true" outlineLevel="0" collapsed="false">
      <c r="A2" s="160" t="s">
        <v>88</v>
      </c>
      <c r="B2" s="138"/>
      <c r="X2" s="245" t="s">
        <v>88</v>
      </c>
    </row>
    <row r="3" s="161" customFormat="true" ht="18" hidden="false" customHeight="true" outlineLevel="0" collapsed="false">
      <c r="A3" s="204"/>
      <c r="K3" s="205" t="s">
        <v>81</v>
      </c>
      <c r="L3" s="161" t="s">
        <v>556</v>
      </c>
      <c r="U3" s="246"/>
      <c r="X3" s="204"/>
      <c r="Z3" s="213"/>
    </row>
    <row r="4" s="148" customFormat="true" ht="14.1" hidden="false" customHeight="true" outlineLevel="0" collapsed="false">
      <c r="A4" s="162" t="s">
        <v>557</v>
      </c>
      <c r="B4" s="162" t="s">
        <v>434</v>
      </c>
      <c r="C4" s="162" t="s">
        <v>393</v>
      </c>
      <c r="D4" s="162" t="s">
        <v>602</v>
      </c>
      <c r="E4" s="162" t="s">
        <v>629</v>
      </c>
      <c r="F4" s="197"/>
      <c r="G4" s="197"/>
      <c r="H4" s="197"/>
      <c r="I4" s="165"/>
      <c r="J4" s="165"/>
      <c r="K4" s="195" t="s">
        <v>395</v>
      </c>
      <c r="L4" s="208" t="s">
        <v>630</v>
      </c>
      <c r="M4" s="165"/>
      <c r="N4" s="165"/>
      <c r="O4" s="197"/>
      <c r="P4" s="197"/>
      <c r="Q4" s="197"/>
      <c r="R4" s="197"/>
      <c r="S4" s="197"/>
      <c r="T4" s="197"/>
      <c r="U4" s="217"/>
      <c r="V4" s="165"/>
      <c r="W4" s="165"/>
      <c r="X4" s="164" t="s">
        <v>557</v>
      </c>
    </row>
    <row r="5" s="148" customFormat="true" ht="14.1" hidden="false" customHeight="true" outlineLevel="0" collapsed="false">
      <c r="A5" s="162"/>
      <c r="B5" s="162"/>
      <c r="C5" s="162"/>
      <c r="D5" s="162"/>
      <c r="E5" s="162"/>
      <c r="F5" s="164" t="s">
        <v>631</v>
      </c>
      <c r="G5" s="164"/>
      <c r="H5" s="164"/>
      <c r="I5" s="164" t="s">
        <v>632</v>
      </c>
      <c r="J5" s="164"/>
      <c r="K5" s="164"/>
      <c r="L5" s="162" t="s">
        <v>633</v>
      </c>
      <c r="M5" s="162"/>
      <c r="N5" s="162"/>
      <c r="O5" s="162" t="s">
        <v>634</v>
      </c>
      <c r="P5" s="162"/>
      <c r="Q5" s="162"/>
      <c r="R5" s="163" t="s">
        <v>626</v>
      </c>
      <c r="S5" s="163"/>
      <c r="T5" s="163"/>
      <c r="U5" s="163" t="s">
        <v>635</v>
      </c>
      <c r="V5" s="163"/>
      <c r="W5" s="163"/>
      <c r="X5" s="164"/>
    </row>
    <row r="6" s="148" customFormat="true" ht="14.1" hidden="false" customHeight="true" outlineLevel="0" collapsed="false">
      <c r="A6" s="162"/>
      <c r="B6" s="162"/>
      <c r="C6" s="162"/>
      <c r="D6" s="162"/>
      <c r="E6" s="162"/>
      <c r="F6" s="164"/>
      <c r="G6" s="164"/>
      <c r="H6" s="164"/>
      <c r="I6" s="164"/>
      <c r="J6" s="164"/>
      <c r="K6" s="164"/>
      <c r="L6" s="162"/>
      <c r="M6" s="162"/>
      <c r="N6" s="162"/>
      <c r="O6" s="162"/>
      <c r="P6" s="162"/>
      <c r="Q6" s="162"/>
      <c r="R6" s="163"/>
      <c r="S6" s="163"/>
      <c r="T6" s="163"/>
      <c r="U6" s="163"/>
      <c r="V6" s="163"/>
      <c r="W6" s="163"/>
      <c r="X6" s="164"/>
    </row>
    <row r="7" s="148" customFormat="true" ht="14.1" hidden="false" customHeight="true" outlineLevel="0" collapsed="false">
      <c r="A7" s="162"/>
      <c r="B7" s="162"/>
      <c r="C7" s="162"/>
      <c r="D7" s="162"/>
      <c r="E7" s="162"/>
      <c r="F7" s="164"/>
      <c r="G7" s="164"/>
      <c r="H7" s="164"/>
      <c r="I7" s="164"/>
      <c r="J7" s="164"/>
      <c r="K7" s="164"/>
      <c r="L7" s="162"/>
      <c r="M7" s="162"/>
      <c r="N7" s="162"/>
      <c r="O7" s="162"/>
      <c r="P7" s="162"/>
      <c r="Q7" s="162"/>
      <c r="R7" s="163"/>
      <c r="S7" s="163"/>
      <c r="T7" s="163"/>
      <c r="U7" s="163"/>
      <c r="V7" s="163"/>
      <c r="W7" s="163"/>
      <c r="X7" s="164"/>
    </row>
    <row r="8" s="148" customFormat="true" ht="14.1" hidden="false" customHeight="true" outlineLevel="0" collapsed="false">
      <c r="A8" s="162"/>
      <c r="B8" s="162"/>
      <c r="C8" s="162"/>
      <c r="D8" s="162"/>
      <c r="E8" s="162"/>
      <c r="F8" s="163" t="s">
        <v>636</v>
      </c>
      <c r="G8" s="201" t="s">
        <v>397</v>
      </c>
      <c r="H8" s="201"/>
      <c r="I8" s="163" t="s">
        <v>636</v>
      </c>
      <c r="J8" s="147" t="s">
        <v>397</v>
      </c>
      <c r="K8" s="147"/>
      <c r="L8" s="162" t="s">
        <v>636</v>
      </c>
      <c r="M8" s="150" t="s">
        <v>397</v>
      </c>
      <c r="N8" s="150"/>
      <c r="O8" s="163" t="s">
        <v>636</v>
      </c>
      <c r="P8" s="146" t="s">
        <v>397</v>
      </c>
      <c r="Q8" s="146"/>
      <c r="R8" s="163" t="s">
        <v>636</v>
      </c>
      <c r="S8" s="146" t="s">
        <v>397</v>
      </c>
      <c r="T8" s="146"/>
      <c r="U8" s="163" t="s">
        <v>636</v>
      </c>
      <c r="V8" s="201" t="s">
        <v>397</v>
      </c>
      <c r="W8" s="201"/>
      <c r="X8" s="164"/>
    </row>
    <row r="9" s="148" customFormat="true" ht="15.75" hidden="false" customHeight="true" outlineLevel="0" collapsed="false">
      <c r="A9" s="162"/>
      <c r="B9" s="162"/>
      <c r="C9" s="162"/>
      <c r="D9" s="162"/>
      <c r="E9" s="162"/>
      <c r="F9" s="163"/>
      <c r="G9" s="163" t="s">
        <v>584</v>
      </c>
      <c r="H9" s="164" t="s">
        <v>436</v>
      </c>
      <c r="I9" s="163"/>
      <c r="J9" s="163" t="s">
        <v>584</v>
      </c>
      <c r="K9" s="241" t="s">
        <v>436</v>
      </c>
      <c r="L9" s="162"/>
      <c r="M9" s="162" t="s">
        <v>584</v>
      </c>
      <c r="N9" s="163" t="s">
        <v>436</v>
      </c>
      <c r="O9" s="163"/>
      <c r="P9" s="163" t="s">
        <v>584</v>
      </c>
      <c r="Q9" s="163" t="s">
        <v>436</v>
      </c>
      <c r="R9" s="163"/>
      <c r="S9" s="163" t="s">
        <v>584</v>
      </c>
      <c r="T9" s="163" t="s">
        <v>436</v>
      </c>
      <c r="U9" s="163"/>
      <c r="V9" s="163" t="s">
        <v>584</v>
      </c>
      <c r="W9" s="164" t="s">
        <v>436</v>
      </c>
      <c r="X9" s="164"/>
    </row>
    <row r="10" s="148" customFormat="true" ht="17.25" hidden="false" customHeight="true" outlineLevel="0" collapsed="false">
      <c r="A10" s="162"/>
      <c r="B10" s="162"/>
      <c r="C10" s="162"/>
      <c r="D10" s="162"/>
      <c r="E10" s="162"/>
      <c r="F10" s="163"/>
      <c r="G10" s="163"/>
      <c r="H10" s="164"/>
      <c r="I10" s="163"/>
      <c r="J10" s="163"/>
      <c r="K10" s="241"/>
      <c r="L10" s="162"/>
      <c r="M10" s="162"/>
      <c r="N10" s="163"/>
      <c r="O10" s="163"/>
      <c r="P10" s="163"/>
      <c r="Q10" s="163"/>
      <c r="R10" s="163"/>
      <c r="S10" s="163"/>
      <c r="T10" s="163"/>
      <c r="U10" s="163"/>
      <c r="V10" s="163"/>
      <c r="W10" s="164"/>
      <c r="X10" s="164"/>
    </row>
    <row r="11" s="148" customFormat="true" ht="11.25" hidden="true" customHeight="false" outlineLevel="0" collapsed="false">
      <c r="A11" s="203"/>
      <c r="X11" s="203"/>
    </row>
    <row r="12" s="148" customFormat="true" ht="26.1" hidden="false" customHeight="true" outlineLevel="0" collapsed="false">
      <c r="A12" s="203" t="n">
        <v>1</v>
      </c>
      <c r="B12" s="148" t="s">
        <v>441</v>
      </c>
      <c r="C12" s="157" t="n">
        <v>8</v>
      </c>
      <c r="D12" s="157" t="n">
        <v>45</v>
      </c>
      <c r="E12" s="177" t="n">
        <v>1000</v>
      </c>
      <c r="F12" s="185" t="n">
        <v>0</v>
      </c>
      <c r="G12" s="185" t="n">
        <v>0</v>
      </c>
      <c r="H12" s="185" t="n">
        <v>0</v>
      </c>
      <c r="I12" s="185" t="n">
        <v>426</v>
      </c>
      <c r="J12" s="185" t="n">
        <v>85</v>
      </c>
      <c r="K12" s="185" t="n">
        <v>28</v>
      </c>
      <c r="L12" s="185" t="n">
        <v>427</v>
      </c>
      <c r="M12" s="185" t="n">
        <v>388</v>
      </c>
      <c r="N12" s="185" t="n">
        <v>21</v>
      </c>
      <c r="O12" s="185" t="n">
        <v>39</v>
      </c>
      <c r="P12" s="185" t="n">
        <v>38</v>
      </c>
      <c r="Q12" s="185" t="n">
        <v>0</v>
      </c>
      <c r="R12" s="185" t="n">
        <v>0</v>
      </c>
      <c r="S12" s="185" t="n">
        <v>0</v>
      </c>
      <c r="T12" s="185" t="n">
        <v>0</v>
      </c>
      <c r="U12" s="185" t="n">
        <v>108</v>
      </c>
      <c r="V12" s="185" t="n">
        <v>70</v>
      </c>
      <c r="W12" s="185" t="n">
        <v>55</v>
      </c>
      <c r="X12" s="203" t="n">
        <v>1</v>
      </c>
    </row>
    <row r="13" s="148" customFormat="true" ht="17.1" hidden="false" customHeight="true" outlineLevel="0" collapsed="false">
      <c r="A13" s="203" t="n">
        <v>2</v>
      </c>
      <c r="B13" s="148" t="s">
        <v>442</v>
      </c>
      <c r="C13" s="157" t="n">
        <v>13</v>
      </c>
      <c r="D13" s="157" t="n">
        <v>80</v>
      </c>
      <c r="E13" s="177" t="n">
        <v>1430</v>
      </c>
      <c r="F13" s="185" t="n">
        <v>20</v>
      </c>
      <c r="G13" s="185" t="n">
        <v>2</v>
      </c>
      <c r="H13" s="185" t="n">
        <v>0</v>
      </c>
      <c r="I13" s="157" t="n">
        <v>808</v>
      </c>
      <c r="J13" s="157" t="n">
        <v>271</v>
      </c>
      <c r="K13" s="157" t="n">
        <v>77</v>
      </c>
      <c r="L13" s="157" t="n">
        <v>555</v>
      </c>
      <c r="M13" s="157" t="n">
        <v>486</v>
      </c>
      <c r="N13" s="185" t="n">
        <v>111</v>
      </c>
      <c r="O13" s="157" t="n">
        <v>20</v>
      </c>
      <c r="P13" s="157" t="n">
        <v>19</v>
      </c>
      <c r="Q13" s="157" t="n">
        <v>0</v>
      </c>
      <c r="R13" s="157" t="n">
        <v>27</v>
      </c>
      <c r="S13" s="157" t="n">
        <v>25</v>
      </c>
      <c r="T13" s="185" t="n">
        <v>13</v>
      </c>
      <c r="U13" s="185" t="n">
        <v>0</v>
      </c>
      <c r="V13" s="185" t="n">
        <v>0</v>
      </c>
      <c r="W13" s="185" t="n">
        <v>0</v>
      </c>
      <c r="X13" s="203" t="n">
        <v>2</v>
      </c>
    </row>
    <row r="14" s="148" customFormat="true" ht="17.1" hidden="false" customHeight="true" outlineLevel="0" collapsed="false">
      <c r="A14" s="203" t="n">
        <v>3</v>
      </c>
      <c r="B14" s="148" t="s">
        <v>443</v>
      </c>
      <c r="C14" s="157" t="n">
        <v>2</v>
      </c>
      <c r="D14" s="157" t="n">
        <v>16</v>
      </c>
      <c r="E14" s="177" t="n">
        <v>284</v>
      </c>
      <c r="F14" s="185" t="n">
        <v>0</v>
      </c>
      <c r="G14" s="185" t="n">
        <v>0</v>
      </c>
      <c r="H14" s="185" t="n">
        <v>0</v>
      </c>
      <c r="I14" s="157" t="n">
        <v>144</v>
      </c>
      <c r="J14" s="157" t="n">
        <v>6</v>
      </c>
      <c r="K14" s="157" t="n">
        <v>19</v>
      </c>
      <c r="L14" s="157" t="n">
        <v>140</v>
      </c>
      <c r="M14" s="157" t="n">
        <v>131</v>
      </c>
      <c r="N14" s="185" t="n">
        <v>26</v>
      </c>
      <c r="O14" s="185" t="n">
        <v>0</v>
      </c>
      <c r="P14" s="185" t="n">
        <v>0</v>
      </c>
      <c r="Q14" s="185" t="n">
        <v>0</v>
      </c>
      <c r="R14" s="185" t="n">
        <v>0</v>
      </c>
      <c r="S14" s="185" t="n">
        <v>0</v>
      </c>
      <c r="T14" s="185" t="n">
        <v>0</v>
      </c>
      <c r="U14" s="185" t="n">
        <v>0</v>
      </c>
      <c r="V14" s="185" t="n">
        <v>0</v>
      </c>
      <c r="W14" s="185" t="n">
        <v>0</v>
      </c>
      <c r="X14" s="203" t="n">
        <v>3</v>
      </c>
    </row>
    <row r="15" s="148" customFormat="true" ht="17.1" hidden="false" customHeight="true" outlineLevel="0" collapsed="false">
      <c r="A15" s="203" t="n">
        <v>4</v>
      </c>
      <c r="B15" s="148" t="s">
        <v>444</v>
      </c>
      <c r="C15" s="157" t="n">
        <v>5</v>
      </c>
      <c r="D15" s="157" t="n">
        <v>30</v>
      </c>
      <c r="E15" s="177" t="n">
        <v>696</v>
      </c>
      <c r="F15" s="157" t="n">
        <v>11</v>
      </c>
      <c r="G15" s="157" t="n">
        <v>0</v>
      </c>
      <c r="H15" s="157" t="n">
        <v>2</v>
      </c>
      <c r="I15" s="157" t="n">
        <v>458</v>
      </c>
      <c r="J15" s="157" t="n">
        <v>104</v>
      </c>
      <c r="K15" s="157" t="n">
        <v>51</v>
      </c>
      <c r="L15" s="157" t="n">
        <v>140</v>
      </c>
      <c r="M15" s="157" t="n">
        <v>127</v>
      </c>
      <c r="N15" s="185" t="n">
        <v>11</v>
      </c>
      <c r="O15" s="157" t="n">
        <v>0</v>
      </c>
      <c r="P15" s="157" t="n">
        <v>0</v>
      </c>
      <c r="Q15" s="185" t="n">
        <v>0</v>
      </c>
      <c r="R15" s="185" t="n">
        <v>0</v>
      </c>
      <c r="S15" s="185" t="n">
        <v>0</v>
      </c>
      <c r="T15" s="185" t="n">
        <v>0</v>
      </c>
      <c r="U15" s="185" t="n">
        <v>87</v>
      </c>
      <c r="V15" s="185" t="n">
        <v>58</v>
      </c>
      <c r="W15" s="185" t="n">
        <v>25</v>
      </c>
      <c r="X15" s="203" t="n">
        <v>4</v>
      </c>
    </row>
    <row r="16" s="148" customFormat="true" ht="27" hidden="false" customHeight="true" outlineLevel="0" collapsed="false">
      <c r="A16" s="203" t="n">
        <v>5</v>
      </c>
      <c r="B16" s="148" t="s">
        <v>445</v>
      </c>
      <c r="C16" s="157" t="n">
        <v>3</v>
      </c>
      <c r="D16" s="157" t="n">
        <v>10</v>
      </c>
      <c r="E16" s="177" t="n">
        <v>143</v>
      </c>
      <c r="F16" s="185" t="n">
        <v>0</v>
      </c>
      <c r="G16" s="185" t="n">
        <v>0</v>
      </c>
      <c r="H16" s="185" t="n">
        <v>0</v>
      </c>
      <c r="I16" s="185" t="n">
        <v>20</v>
      </c>
      <c r="J16" s="185" t="n">
        <v>1</v>
      </c>
      <c r="K16" s="157" t="n">
        <v>3</v>
      </c>
      <c r="L16" s="157" t="n">
        <v>75</v>
      </c>
      <c r="M16" s="157" t="n">
        <v>69</v>
      </c>
      <c r="N16" s="185" t="n">
        <v>7</v>
      </c>
      <c r="O16" s="185" t="n">
        <v>48</v>
      </c>
      <c r="P16" s="185" t="n">
        <v>42</v>
      </c>
      <c r="Q16" s="185" t="n">
        <v>0</v>
      </c>
      <c r="R16" s="185" t="n">
        <v>0</v>
      </c>
      <c r="S16" s="185" t="n">
        <v>0</v>
      </c>
      <c r="T16" s="185" t="n">
        <v>0</v>
      </c>
      <c r="U16" s="185" t="n">
        <v>0</v>
      </c>
      <c r="V16" s="185" t="n">
        <v>0</v>
      </c>
      <c r="W16" s="185" t="n">
        <v>0</v>
      </c>
      <c r="X16" s="203" t="n">
        <v>5</v>
      </c>
    </row>
    <row r="17" s="148" customFormat="true" ht="17.1" hidden="false" customHeight="true" outlineLevel="0" collapsed="false">
      <c r="A17" s="203" t="n">
        <v>6</v>
      </c>
      <c r="B17" s="148" t="s">
        <v>446</v>
      </c>
      <c r="C17" s="157" t="n">
        <v>2</v>
      </c>
      <c r="D17" s="157" t="n">
        <v>10</v>
      </c>
      <c r="E17" s="177" t="n">
        <v>188</v>
      </c>
      <c r="F17" s="185" t="n">
        <v>0</v>
      </c>
      <c r="G17" s="185" t="n">
        <v>0</v>
      </c>
      <c r="H17" s="185" t="n">
        <v>0</v>
      </c>
      <c r="I17" s="185" t="n">
        <v>0</v>
      </c>
      <c r="J17" s="185" t="n">
        <v>0</v>
      </c>
      <c r="K17" s="157" t="n">
        <v>0</v>
      </c>
      <c r="L17" s="157" t="n">
        <v>126</v>
      </c>
      <c r="M17" s="157" t="n">
        <v>115</v>
      </c>
      <c r="N17" s="185" t="n">
        <v>12</v>
      </c>
      <c r="O17" s="185" t="n">
        <v>0</v>
      </c>
      <c r="P17" s="185" t="n">
        <v>0</v>
      </c>
      <c r="Q17" s="185" t="n">
        <v>0</v>
      </c>
      <c r="R17" s="185" t="n">
        <v>62</v>
      </c>
      <c r="S17" s="185" t="n">
        <v>43</v>
      </c>
      <c r="T17" s="185" t="n">
        <v>1</v>
      </c>
      <c r="U17" s="185" t="n">
        <v>0</v>
      </c>
      <c r="V17" s="185" t="n">
        <v>0</v>
      </c>
      <c r="W17" s="185" t="n">
        <v>0</v>
      </c>
      <c r="X17" s="203" t="n">
        <v>6</v>
      </c>
    </row>
    <row r="18" s="148" customFormat="true" ht="17.1" hidden="false" customHeight="true" outlineLevel="0" collapsed="false">
      <c r="A18" s="203" t="n">
        <v>7</v>
      </c>
      <c r="B18" s="148" t="s">
        <v>447</v>
      </c>
      <c r="C18" s="157" t="n">
        <v>1</v>
      </c>
      <c r="D18" s="157" t="n">
        <v>9</v>
      </c>
      <c r="E18" s="177" t="n">
        <v>139</v>
      </c>
      <c r="F18" s="185" t="n">
        <v>0</v>
      </c>
      <c r="G18" s="185" t="n">
        <v>0</v>
      </c>
      <c r="H18" s="185" t="n">
        <v>0</v>
      </c>
      <c r="I18" s="157" t="n">
        <v>139</v>
      </c>
      <c r="J18" s="157" t="n">
        <v>8</v>
      </c>
      <c r="K18" s="185" t="n">
        <v>28</v>
      </c>
      <c r="L18" s="185" t="n">
        <v>0</v>
      </c>
      <c r="M18" s="185" t="n">
        <v>0</v>
      </c>
      <c r="N18" s="185" t="n">
        <v>0</v>
      </c>
      <c r="O18" s="185" t="n">
        <v>0</v>
      </c>
      <c r="P18" s="185" t="n">
        <v>0</v>
      </c>
      <c r="Q18" s="185" t="n">
        <v>0</v>
      </c>
      <c r="R18" s="185" t="n">
        <v>0</v>
      </c>
      <c r="S18" s="185" t="n">
        <v>0</v>
      </c>
      <c r="T18" s="185" t="n">
        <v>0</v>
      </c>
      <c r="U18" s="185" t="n">
        <v>0</v>
      </c>
      <c r="V18" s="185" t="n">
        <v>0</v>
      </c>
      <c r="W18" s="185" t="n">
        <v>0</v>
      </c>
      <c r="X18" s="203" t="n">
        <v>7</v>
      </c>
    </row>
    <row r="19" s="148" customFormat="true" ht="17.1" hidden="false" customHeight="true" outlineLevel="0" collapsed="false">
      <c r="A19" s="203" t="n">
        <v>8</v>
      </c>
      <c r="B19" s="148" t="s">
        <v>448</v>
      </c>
      <c r="C19" s="157" t="n">
        <v>1</v>
      </c>
      <c r="D19" s="157" t="n">
        <v>9</v>
      </c>
      <c r="E19" s="177" t="n">
        <v>152</v>
      </c>
      <c r="F19" s="185" t="n">
        <v>0</v>
      </c>
      <c r="G19" s="185" t="n">
        <v>0</v>
      </c>
      <c r="H19" s="185" t="n">
        <v>0</v>
      </c>
      <c r="I19" s="185" t="n">
        <v>0</v>
      </c>
      <c r="J19" s="185" t="n">
        <v>0</v>
      </c>
      <c r="K19" s="185" t="n">
        <v>0</v>
      </c>
      <c r="L19" s="157" t="n">
        <v>152</v>
      </c>
      <c r="M19" s="157" t="n">
        <v>138</v>
      </c>
      <c r="N19" s="185" t="n">
        <v>13</v>
      </c>
      <c r="O19" s="185" t="n">
        <v>0</v>
      </c>
      <c r="P19" s="185" t="n">
        <v>0</v>
      </c>
      <c r="Q19" s="185" t="n">
        <v>0</v>
      </c>
      <c r="R19" s="185" t="n">
        <v>0</v>
      </c>
      <c r="S19" s="185" t="n">
        <v>0</v>
      </c>
      <c r="T19" s="185" t="n">
        <v>0</v>
      </c>
      <c r="U19" s="185" t="n">
        <v>0</v>
      </c>
      <c r="V19" s="185" t="n">
        <v>0</v>
      </c>
      <c r="W19" s="185" t="n">
        <v>0</v>
      </c>
      <c r="X19" s="203" t="n">
        <v>8</v>
      </c>
    </row>
    <row r="20" s="148" customFormat="true" ht="17.1" hidden="false" customHeight="true" outlineLevel="0" collapsed="false">
      <c r="A20" s="203" t="n">
        <v>9</v>
      </c>
      <c r="B20" s="148" t="s">
        <v>449</v>
      </c>
      <c r="C20" s="157" t="n">
        <v>8</v>
      </c>
      <c r="D20" s="157" t="n">
        <v>34</v>
      </c>
      <c r="E20" s="177" t="n">
        <v>677</v>
      </c>
      <c r="F20" s="185" t="n">
        <v>0</v>
      </c>
      <c r="G20" s="185" t="n">
        <v>0</v>
      </c>
      <c r="H20" s="185" t="n">
        <v>0</v>
      </c>
      <c r="I20" s="157" t="n">
        <v>418</v>
      </c>
      <c r="J20" s="157" t="n">
        <v>58</v>
      </c>
      <c r="K20" s="157" t="n">
        <v>23</v>
      </c>
      <c r="L20" s="157" t="n">
        <v>259</v>
      </c>
      <c r="M20" s="157" t="n">
        <v>238</v>
      </c>
      <c r="N20" s="185" t="n">
        <v>29</v>
      </c>
      <c r="O20" s="185" t="n">
        <v>0</v>
      </c>
      <c r="P20" s="185" t="n">
        <v>0</v>
      </c>
      <c r="Q20" s="185" t="n">
        <v>0</v>
      </c>
      <c r="R20" s="185" t="n">
        <v>0</v>
      </c>
      <c r="S20" s="185" t="n">
        <v>0</v>
      </c>
      <c r="T20" s="185" t="n">
        <v>0</v>
      </c>
      <c r="U20" s="185" t="n">
        <v>0</v>
      </c>
      <c r="V20" s="185" t="n">
        <v>0</v>
      </c>
      <c r="W20" s="185" t="n">
        <v>0</v>
      </c>
      <c r="X20" s="203" t="n">
        <v>9</v>
      </c>
    </row>
    <row r="21" s="148" customFormat="true" ht="17.1" hidden="false" customHeight="true" outlineLevel="0" collapsed="false">
      <c r="A21" s="203" t="n">
        <v>10</v>
      </c>
      <c r="B21" s="148" t="s">
        <v>450</v>
      </c>
      <c r="C21" s="185" t="n">
        <v>0</v>
      </c>
      <c r="D21" s="157" t="n">
        <v>0</v>
      </c>
      <c r="E21" s="177" t="n">
        <v>0</v>
      </c>
      <c r="F21" s="177" t="n">
        <v>0</v>
      </c>
      <c r="G21" s="177" t="n">
        <v>0</v>
      </c>
      <c r="H21" s="177" t="n">
        <v>0</v>
      </c>
      <c r="I21" s="177" t="n">
        <v>0</v>
      </c>
      <c r="J21" s="177" t="n">
        <v>0</v>
      </c>
      <c r="K21" s="177" t="n">
        <v>0</v>
      </c>
      <c r="L21" s="177" t="n">
        <v>0</v>
      </c>
      <c r="M21" s="177" t="n">
        <v>0</v>
      </c>
      <c r="N21" s="177" t="n">
        <v>0</v>
      </c>
      <c r="O21" s="177" t="n">
        <v>0</v>
      </c>
      <c r="P21" s="177" t="n">
        <v>0</v>
      </c>
      <c r="Q21" s="177" t="n">
        <v>0</v>
      </c>
      <c r="R21" s="177" t="n">
        <v>0</v>
      </c>
      <c r="S21" s="177" t="n">
        <v>0</v>
      </c>
      <c r="T21" s="177" t="n">
        <v>0</v>
      </c>
      <c r="U21" s="177" t="n">
        <v>0</v>
      </c>
      <c r="V21" s="177" t="n">
        <v>0</v>
      </c>
      <c r="W21" s="177" t="n">
        <v>0</v>
      </c>
      <c r="X21" s="203" t="n">
        <v>10</v>
      </c>
    </row>
    <row r="22" s="148" customFormat="true" ht="17.1" hidden="false" customHeight="true" outlineLevel="0" collapsed="false">
      <c r="A22" s="203" t="n">
        <v>11</v>
      </c>
      <c r="B22" s="148" t="s">
        <v>451</v>
      </c>
      <c r="C22" s="157" t="n">
        <v>2</v>
      </c>
      <c r="D22" s="157" t="n">
        <v>5</v>
      </c>
      <c r="E22" s="177" t="n">
        <v>99</v>
      </c>
      <c r="F22" s="185" t="n">
        <v>0</v>
      </c>
      <c r="G22" s="185" t="n">
        <v>0</v>
      </c>
      <c r="H22" s="185" t="n">
        <v>0</v>
      </c>
      <c r="I22" s="185" t="n">
        <v>32</v>
      </c>
      <c r="J22" s="185" t="n">
        <v>1</v>
      </c>
      <c r="K22" s="185" t="n">
        <v>0</v>
      </c>
      <c r="L22" s="185" t="n">
        <v>67</v>
      </c>
      <c r="M22" s="185" t="n">
        <v>60</v>
      </c>
      <c r="N22" s="177" t="n">
        <v>1</v>
      </c>
      <c r="O22" s="177" t="n">
        <v>0</v>
      </c>
      <c r="P22" s="177" t="n">
        <v>0</v>
      </c>
      <c r="Q22" s="177" t="n">
        <v>0</v>
      </c>
      <c r="R22" s="177" t="n">
        <v>0</v>
      </c>
      <c r="S22" s="177" t="n">
        <v>0</v>
      </c>
      <c r="T22" s="177" t="n">
        <v>0</v>
      </c>
      <c r="U22" s="177" t="n">
        <v>0</v>
      </c>
      <c r="V22" s="177" t="n">
        <v>0</v>
      </c>
      <c r="W22" s="177" t="n">
        <v>0</v>
      </c>
      <c r="X22" s="203" t="n">
        <v>11</v>
      </c>
    </row>
    <row r="23" s="148" customFormat="true" ht="17.1" hidden="false" customHeight="true" outlineLevel="0" collapsed="false">
      <c r="A23" s="203" t="n">
        <v>12</v>
      </c>
      <c r="B23" s="148" t="s">
        <v>452</v>
      </c>
      <c r="C23" s="157" t="n">
        <v>1</v>
      </c>
      <c r="D23" s="157" t="n">
        <v>6</v>
      </c>
      <c r="E23" s="177" t="n">
        <v>79</v>
      </c>
      <c r="F23" s="185" t="n">
        <v>0</v>
      </c>
      <c r="G23" s="185" t="n">
        <v>0</v>
      </c>
      <c r="H23" s="185" t="n">
        <v>0</v>
      </c>
      <c r="I23" s="157" t="n">
        <v>79</v>
      </c>
      <c r="J23" s="157" t="n">
        <v>1</v>
      </c>
      <c r="K23" s="185" t="n">
        <v>1</v>
      </c>
      <c r="L23" s="185" t="n">
        <v>0</v>
      </c>
      <c r="M23" s="185" t="n">
        <v>0</v>
      </c>
      <c r="N23" s="185" t="n">
        <v>0</v>
      </c>
      <c r="O23" s="185" t="n">
        <v>0</v>
      </c>
      <c r="P23" s="185" t="n">
        <v>0</v>
      </c>
      <c r="Q23" s="185" t="n">
        <v>0</v>
      </c>
      <c r="R23" s="185" t="n">
        <v>0</v>
      </c>
      <c r="S23" s="185" t="n">
        <v>0</v>
      </c>
      <c r="T23" s="185" t="n">
        <v>0</v>
      </c>
      <c r="U23" s="185" t="n">
        <v>0</v>
      </c>
      <c r="V23" s="185" t="n">
        <v>0</v>
      </c>
      <c r="W23" s="185" t="n">
        <v>0</v>
      </c>
      <c r="X23" s="203" t="n">
        <v>12</v>
      </c>
    </row>
    <row r="24" s="148" customFormat="true" ht="17.1" hidden="false" customHeight="true" outlineLevel="0" collapsed="false">
      <c r="A24" s="203" t="n">
        <v>13</v>
      </c>
      <c r="B24" s="148" t="s">
        <v>453</v>
      </c>
      <c r="C24" s="185" t="n">
        <v>2</v>
      </c>
      <c r="D24" s="157" t="n">
        <v>5</v>
      </c>
      <c r="E24" s="177" t="n">
        <v>83</v>
      </c>
      <c r="F24" s="185" t="n">
        <v>0</v>
      </c>
      <c r="G24" s="185" t="n">
        <v>0</v>
      </c>
      <c r="H24" s="185" t="n">
        <v>0</v>
      </c>
      <c r="I24" s="157" t="n">
        <v>16</v>
      </c>
      <c r="J24" s="185" t="n">
        <v>2</v>
      </c>
      <c r="K24" s="185" t="n">
        <v>1</v>
      </c>
      <c r="L24" s="185" t="n">
        <v>0</v>
      </c>
      <c r="M24" s="185" t="n">
        <v>0</v>
      </c>
      <c r="N24" s="185" t="n">
        <v>0</v>
      </c>
      <c r="O24" s="185" t="n">
        <v>0</v>
      </c>
      <c r="P24" s="185" t="n">
        <v>0</v>
      </c>
      <c r="Q24" s="185" t="n">
        <v>0</v>
      </c>
      <c r="R24" s="185" t="n">
        <v>67</v>
      </c>
      <c r="S24" s="185" t="n">
        <v>45</v>
      </c>
      <c r="T24" s="185" t="n">
        <v>4</v>
      </c>
      <c r="U24" s="185" t="n">
        <v>0</v>
      </c>
      <c r="V24" s="185" t="n">
        <v>0</v>
      </c>
      <c r="W24" s="185" t="n">
        <v>0</v>
      </c>
      <c r="X24" s="203" t="n">
        <v>13</v>
      </c>
    </row>
    <row r="25" s="148" customFormat="true" ht="17.1" hidden="false" customHeight="true" outlineLevel="0" collapsed="false">
      <c r="A25" s="203" t="n">
        <v>14</v>
      </c>
      <c r="B25" s="148" t="s">
        <v>454</v>
      </c>
      <c r="C25" s="157" t="n">
        <v>2</v>
      </c>
      <c r="D25" s="157" t="n">
        <v>25</v>
      </c>
      <c r="E25" s="177" t="n">
        <v>573</v>
      </c>
      <c r="F25" s="185" t="n">
        <v>0</v>
      </c>
      <c r="G25" s="185" t="n">
        <v>0</v>
      </c>
      <c r="H25" s="185" t="n">
        <v>0</v>
      </c>
      <c r="I25" s="157" t="n">
        <v>413</v>
      </c>
      <c r="J25" s="157" t="n">
        <v>34</v>
      </c>
      <c r="K25" s="157" t="n">
        <v>16</v>
      </c>
      <c r="L25" s="157" t="n">
        <v>160</v>
      </c>
      <c r="M25" s="157" t="n">
        <v>145</v>
      </c>
      <c r="N25" s="185" t="n">
        <v>11</v>
      </c>
      <c r="O25" s="185" t="n">
        <v>0</v>
      </c>
      <c r="P25" s="185" t="n">
        <v>0</v>
      </c>
      <c r="Q25" s="185" t="n">
        <v>0</v>
      </c>
      <c r="R25" s="185" t="n">
        <v>0</v>
      </c>
      <c r="S25" s="185" t="n">
        <v>0</v>
      </c>
      <c r="T25" s="185" t="n">
        <v>0</v>
      </c>
      <c r="U25" s="185" t="n">
        <v>0</v>
      </c>
      <c r="V25" s="185" t="n">
        <v>0</v>
      </c>
      <c r="W25" s="185" t="n">
        <v>0</v>
      </c>
      <c r="X25" s="203" t="n">
        <v>14</v>
      </c>
    </row>
    <row r="26" s="148" customFormat="true" ht="27" hidden="false" customHeight="true" outlineLevel="0" collapsed="false">
      <c r="A26" s="203" t="n">
        <v>15</v>
      </c>
      <c r="B26" s="169" t="s">
        <v>564</v>
      </c>
      <c r="C26" s="177" t="n">
        <v>50</v>
      </c>
      <c r="D26" s="177" t="n">
        <v>284</v>
      </c>
      <c r="E26" s="177" t="n">
        <v>5543</v>
      </c>
      <c r="F26" s="177" t="n">
        <v>31</v>
      </c>
      <c r="G26" s="177" t="n">
        <v>2</v>
      </c>
      <c r="H26" s="177" t="n">
        <v>2</v>
      </c>
      <c r="I26" s="177" t="n">
        <v>2953</v>
      </c>
      <c r="J26" s="177" t="n">
        <v>571</v>
      </c>
      <c r="K26" s="177" t="n">
        <v>247</v>
      </c>
      <c r="L26" s="177" t="n">
        <v>2101</v>
      </c>
      <c r="M26" s="177" t="n">
        <v>1897</v>
      </c>
      <c r="N26" s="177" t="n">
        <v>242</v>
      </c>
      <c r="O26" s="177" t="n">
        <v>107</v>
      </c>
      <c r="P26" s="177" t="n">
        <v>99</v>
      </c>
      <c r="Q26" s="177" t="n">
        <v>0</v>
      </c>
      <c r="R26" s="177" t="n">
        <v>156</v>
      </c>
      <c r="S26" s="177" t="n">
        <v>113</v>
      </c>
      <c r="T26" s="177" t="n">
        <v>18</v>
      </c>
      <c r="U26" s="177" t="n">
        <v>195</v>
      </c>
      <c r="V26" s="177" t="n">
        <v>128</v>
      </c>
      <c r="W26" s="177" t="n">
        <v>80</v>
      </c>
      <c r="X26" s="203" t="n">
        <v>15</v>
      </c>
    </row>
    <row r="27" s="148" customFormat="true" ht="27" hidden="false" customHeight="true" outlineLevel="0" collapsed="false">
      <c r="A27" s="203" t="n">
        <v>16</v>
      </c>
      <c r="B27" s="148" t="s">
        <v>456</v>
      </c>
      <c r="C27" s="157" t="n">
        <v>5</v>
      </c>
      <c r="D27" s="157" t="n">
        <v>19</v>
      </c>
      <c r="E27" s="177" t="n">
        <v>429</v>
      </c>
      <c r="F27" s="185" t="n">
        <v>0</v>
      </c>
      <c r="G27" s="185" t="n">
        <v>0</v>
      </c>
      <c r="H27" s="185" t="n">
        <v>0</v>
      </c>
      <c r="I27" s="157" t="n">
        <v>140</v>
      </c>
      <c r="J27" s="157" t="n">
        <v>49</v>
      </c>
      <c r="K27" s="157" t="n">
        <v>6</v>
      </c>
      <c r="L27" s="157" t="n">
        <v>175</v>
      </c>
      <c r="M27" s="157" t="n">
        <v>151</v>
      </c>
      <c r="N27" s="185" t="n">
        <v>4</v>
      </c>
      <c r="O27" s="157" t="n">
        <v>14</v>
      </c>
      <c r="P27" s="157" t="n">
        <v>14</v>
      </c>
      <c r="Q27" s="185" t="n">
        <v>0</v>
      </c>
      <c r="R27" s="185" t="n">
        <v>100</v>
      </c>
      <c r="S27" s="185" t="n">
        <v>77</v>
      </c>
      <c r="T27" s="185" t="n">
        <v>4</v>
      </c>
      <c r="U27" s="185" t="n">
        <v>0</v>
      </c>
      <c r="V27" s="185" t="n">
        <v>0</v>
      </c>
      <c r="W27" s="185" t="n">
        <v>0</v>
      </c>
      <c r="X27" s="203" t="n">
        <v>16</v>
      </c>
    </row>
    <row r="28" s="148" customFormat="true" ht="17.1" hidden="false" customHeight="true" outlineLevel="0" collapsed="false">
      <c r="A28" s="203" t="n">
        <v>17</v>
      </c>
      <c r="B28" s="148" t="s">
        <v>457</v>
      </c>
      <c r="C28" s="157" t="n">
        <v>5</v>
      </c>
      <c r="D28" s="157" t="n">
        <v>31</v>
      </c>
      <c r="E28" s="177" t="n">
        <v>600</v>
      </c>
      <c r="F28" s="185" t="n">
        <v>0</v>
      </c>
      <c r="G28" s="185" t="n">
        <v>0</v>
      </c>
      <c r="H28" s="185" t="n">
        <v>0</v>
      </c>
      <c r="I28" s="157" t="n">
        <v>362</v>
      </c>
      <c r="J28" s="157" t="n">
        <v>65</v>
      </c>
      <c r="K28" s="157" t="n">
        <v>22</v>
      </c>
      <c r="L28" s="157" t="n">
        <v>238</v>
      </c>
      <c r="M28" s="157" t="n">
        <v>218</v>
      </c>
      <c r="N28" s="185" t="n">
        <v>7</v>
      </c>
      <c r="O28" s="185" t="n">
        <v>0</v>
      </c>
      <c r="P28" s="185" t="n">
        <v>0</v>
      </c>
      <c r="Q28" s="185" t="n">
        <v>0</v>
      </c>
      <c r="R28" s="185" t="n">
        <v>0</v>
      </c>
      <c r="S28" s="185" t="n">
        <v>0</v>
      </c>
      <c r="T28" s="185" t="n">
        <v>0</v>
      </c>
      <c r="U28" s="185" t="n">
        <v>0</v>
      </c>
      <c r="V28" s="185" t="n">
        <v>0</v>
      </c>
      <c r="W28" s="185" t="n">
        <v>0</v>
      </c>
      <c r="X28" s="203" t="n">
        <v>17</v>
      </c>
    </row>
    <row r="29" s="148" customFormat="true" ht="17.1" hidden="false" customHeight="true" outlineLevel="0" collapsed="false">
      <c r="A29" s="203" t="n">
        <v>18</v>
      </c>
      <c r="B29" s="148" t="s">
        <v>458</v>
      </c>
      <c r="C29" s="157" t="n">
        <v>7</v>
      </c>
      <c r="D29" s="157" t="n">
        <v>47</v>
      </c>
      <c r="E29" s="177" t="n">
        <v>913</v>
      </c>
      <c r="F29" s="185" t="n">
        <v>0</v>
      </c>
      <c r="G29" s="185" t="n">
        <v>0</v>
      </c>
      <c r="H29" s="185" t="n">
        <v>0</v>
      </c>
      <c r="I29" s="157" t="n">
        <v>646</v>
      </c>
      <c r="J29" s="157" t="n">
        <v>165</v>
      </c>
      <c r="K29" s="157" t="n">
        <v>15</v>
      </c>
      <c r="L29" s="185" t="n">
        <v>254</v>
      </c>
      <c r="M29" s="185" t="n">
        <v>232</v>
      </c>
      <c r="N29" s="185" t="n">
        <v>4</v>
      </c>
      <c r="O29" s="157" t="n">
        <v>13</v>
      </c>
      <c r="P29" s="157" t="n">
        <v>12</v>
      </c>
      <c r="Q29" s="185" t="n">
        <v>0</v>
      </c>
      <c r="R29" s="185" t="n">
        <v>0</v>
      </c>
      <c r="S29" s="185" t="n">
        <v>0</v>
      </c>
      <c r="T29" s="185" t="n">
        <v>0</v>
      </c>
      <c r="U29" s="185" t="n">
        <v>0</v>
      </c>
      <c r="V29" s="185" t="n">
        <v>0</v>
      </c>
      <c r="W29" s="185" t="n">
        <v>0</v>
      </c>
      <c r="X29" s="203" t="n">
        <v>18</v>
      </c>
    </row>
    <row r="30" s="148" customFormat="true" ht="17.1" hidden="false" customHeight="true" outlineLevel="0" collapsed="false">
      <c r="A30" s="203" t="n">
        <v>19</v>
      </c>
      <c r="B30" s="148" t="s">
        <v>459</v>
      </c>
      <c r="C30" s="157" t="n">
        <v>5</v>
      </c>
      <c r="D30" s="157" t="n">
        <v>21</v>
      </c>
      <c r="E30" s="177" t="n">
        <v>409</v>
      </c>
      <c r="F30" s="185" t="n">
        <v>0</v>
      </c>
      <c r="G30" s="185" t="n">
        <v>0</v>
      </c>
      <c r="H30" s="185" t="n">
        <v>0</v>
      </c>
      <c r="I30" s="157" t="n">
        <v>98</v>
      </c>
      <c r="J30" s="157" t="n">
        <v>47</v>
      </c>
      <c r="K30" s="157" t="n">
        <v>2</v>
      </c>
      <c r="L30" s="157" t="n">
        <v>255</v>
      </c>
      <c r="M30" s="157" t="n">
        <v>203</v>
      </c>
      <c r="N30" s="185" t="n">
        <v>10</v>
      </c>
      <c r="O30" s="185" t="n">
        <v>0</v>
      </c>
      <c r="P30" s="185" t="n">
        <v>0</v>
      </c>
      <c r="Q30" s="185" t="n">
        <v>0</v>
      </c>
      <c r="R30" s="185" t="n">
        <v>56</v>
      </c>
      <c r="S30" s="185" t="n">
        <v>37</v>
      </c>
      <c r="T30" s="185" t="n">
        <v>2</v>
      </c>
      <c r="U30" s="185" t="n">
        <v>0</v>
      </c>
      <c r="V30" s="185" t="n">
        <v>0</v>
      </c>
      <c r="W30" s="185" t="n">
        <v>0</v>
      </c>
      <c r="X30" s="203" t="n">
        <v>19</v>
      </c>
    </row>
    <row r="31" s="148" customFormat="true" ht="17.1" hidden="false" customHeight="true" outlineLevel="0" collapsed="false">
      <c r="A31" s="203" t="n">
        <v>20</v>
      </c>
      <c r="B31" s="148" t="s">
        <v>460</v>
      </c>
      <c r="C31" s="157" t="n">
        <v>6</v>
      </c>
      <c r="D31" s="157" t="n">
        <v>16</v>
      </c>
      <c r="E31" s="177" t="n">
        <v>310</v>
      </c>
      <c r="F31" s="185" t="n">
        <v>15</v>
      </c>
      <c r="G31" s="185" t="n">
        <v>2</v>
      </c>
      <c r="H31" s="185" t="n">
        <v>0</v>
      </c>
      <c r="I31" s="157" t="n">
        <v>183</v>
      </c>
      <c r="J31" s="157" t="n">
        <v>22</v>
      </c>
      <c r="K31" s="157" t="n">
        <v>4</v>
      </c>
      <c r="L31" s="185" t="n">
        <v>82</v>
      </c>
      <c r="M31" s="185" t="n">
        <v>69</v>
      </c>
      <c r="N31" s="185" t="n">
        <v>2</v>
      </c>
      <c r="O31" s="185" t="n">
        <v>0</v>
      </c>
      <c r="P31" s="185" t="n">
        <v>0</v>
      </c>
      <c r="Q31" s="157" t="n">
        <v>0</v>
      </c>
      <c r="R31" s="157" t="n">
        <v>30</v>
      </c>
      <c r="S31" s="157" t="n">
        <v>29</v>
      </c>
      <c r="T31" s="185" t="n">
        <v>0</v>
      </c>
      <c r="U31" s="185" t="n">
        <v>0</v>
      </c>
      <c r="V31" s="185" t="n">
        <v>0</v>
      </c>
      <c r="W31" s="185" t="n">
        <v>0</v>
      </c>
      <c r="X31" s="203" t="n">
        <v>20</v>
      </c>
    </row>
    <row r="32" s="148" customFormat="true" ht="27" hidden="false" customHeight="true" outlineLevel="0" collapsed="false">
      <c r="A32" s="203" t="n">
        <v>21</v>
      </c>
      <c r="B32" s="169" t="s">
        <v>565</v>
      </c>
      <c r="C32" s="177" t="n">
        <v>28</v>
      </c>
      <c r="D32" s="177" t="n">
        <v>134</v>
      </c>
      <c r="E32" s="177" t="n">
        <v>2661</v>
      </c>
      <c r="F32" s="177" t="n">
        <v>15</v>
      </c>
      <c r="G32" s="177" t="n">
        <v>2</v>
      </c>
      <c r="H32" s="177" t="n">
        <v>0</v>
      </c>
      <c r="I32" s="177" t="n">
        <v>1429</v>
      </c>
      <c r="J32" s="177" t="n">
        <v>348</v>
      </c>
      <c r="K32" s="177" t="n">
        <v>49</v>
      </c>
      <c r="L32" s="177" t="n">
        <v>1004</v>
      </c>
      <c r="M32" s="177" t="n">
        <v>873</v>
      </c>
      <c r="N32" s="177" t="n">
        <v>27</v>
      </c>
      <c r="O32" s="177" t="n">
        <v>27</v>
      </c>
      <c r="P32" s="177" t="n">
        <v>26</v>
      </c>
      <c r="Q32" s="177" t="n">
        <v>0</v>
      </c>
      <c r="R32" s="177" t="n">
        <v>186</v>
      </c>
      <c r="S32" s="177" t="n">
        <v>143</v>
      </c>
      <c r="T32" s="177" t="n">
        <v>6</v>
      </c>
      <c r="U32" s="177" t="n">
        <v>0</v>
      </c>
      <c r="V32" s="177" t="n">
        <v>0</v>
      </c>
      <c r="W32" s="177" t="n">
        <v>0</v>
      </c>
      <c r="X32" s="203" t="n">
        <v>21</v>
      </c>
    </row>
    <row r="33" s="148" customFormat="true" ht="27" hidden="false" customHeight="true" outlineLevel="0" collapsed="false">
      <c r="A33" s="203" t="n">
        <v>22</v>
      </c>
      <c r="B33" s="148" t="s">
        <v>462</v>
      </c>
      <c r="C33" s="157" t="n">
        <v>12</v>
      </c>
      <c r="D33" s="157" t="n">
        <v>61</v>
      </c>
      <c r="E33" s="177" t="n">
        <v>1439</v>
      </c>
      <c r="F33" s="185" t="n">
        <v>0</v>
      </c>
      <c r="G33" s="185" t="n">
        <v>0</v>
      </c>
      <c r="H33" s="185" t="n">
        <v>0</v>
      </c>
      <c r="I33" s="157" t="n">
        <v>594</v>
      </c>
      <c r="J33" s="157" t="n">
        <v>132</v>
      </c>
      <c r="K33" s="157" t="n">
        <v>23</v>
      </c>
      <c r="L33" s="157" t="n">
        <v>576</v>
      </c>
      <c r="M33" s="157" t="n">
        <v>476</v>
      </c>
      <c r="N33" s="185" t="n">
        <v>9</v>
      </c>
      <c r="O33" s="157" t="n">
        <v>68</v>
      </c>
      <c r="P33" s="157" t="n">
        <v>63</v>
      </c>
      <c r="Q33" s="185" t="n">
        <v>2</v>
      </c>
      <c r="R33" s="185" t="n">
        <v>0</v>
      </c>
      <c r="S33" s="185" t="n">
        <v>0</v>
      </c>
      <c r="T33" s="185" t="n">
        <v>0</v>
      </c>
      <c r="U33" s="157" t="n">
        <v>201</v>
      </c>
      <c r="V33" s="157" t="n">
        <v>109</v>
      </c>
      <c r="W33" s="157" t="n">
        <v>151</v>
      </c>
      <c r="X33" s="203" t="n">
        <v>22</v>
      </c>
    </row>
    <row r="34" s="148" customFormat="true" ht="27" hidden="false" customHeight="true" outlineLevel="0" collapsed="false">
      <c r="A34" s="203" t="n">
        <v>23</v>
      </c>
      <c r="B34" s="148" t="s">
        <v>463</v>
      </c>
      <c r="C34" s="157" t="n">
        <v>8</v>
      </c>
      <c r="D34" s="157" t="n">
        <v>42</v>
      </c>
      <c r="E34" s="177" t="n">
        <v>804</v>
      </c>
      <c r="F34" s="185" t="n">
        <v>19</v>
      </c>
      <c r="G34" s="185" t="n">
        <v>17</v>
      </c>
      <c r="H34" s="185" t="n">
        <v>1</v>
      </c>
      <c r="I34" s="185" t="n">
        <v>575</v>
      </c>
      <c r="J34" s="185" t="n">
        <v>196</v>
      </c>
      <c r="K34" s="185" t="n">
        <v>8</v>
      </c>
      <c r="L34" s="185" t="n">
        <v>210</v>
      </c>
      <c r="M34" s="185" t="n">
        <v>196</v>
      </c>
      <c r="N34" s="185" t="n">
        <v>2</v>
      </c>
      <c r="O34" s="185" t="n">
        <v>0</v>
      </c>
      <c r="P34" s="185" t="n">
        <v>0</v>
      </c>
      <c r="Q34" s="185" t="n">
        <v>0</v>
      </c>
      <c r="R34" s="185" t="n">
        <v>0</v>
      </c>
      <c r="S34" s="185" t="n">
        <v>0</v>
      </c>
      <c r="T34" s="185" t="n">
        <v>0</v>
      </c>
      <c r="U34" s="185" t="n">
        <v>0</v>
      </c>
      <c r="V34" s="185" t="n">
        <v>0</v>
      </c>
      <c r="W34" s="185" t="n">
        <v>0</v>
      </c>
      <c r="X34" s="203" t="n">
        <v>23</v>
      </c>
    </row>
    <row r="35" s="148" customFormat="true" ht="17.1" hidden="false" customHeight="true" outlineLevel="0" collapsed="false">
      <c r="A35" s="203" t="n">
        <v>24</v>
      </c>
      <c r="B35" s="148" t="s">
        <v>464</v>
      </c>
      <c r="C35" s="157" t="n">
        <v>2</v>
      </c>
      <c r="D35" s="157" t="n">
        <v>7</v>
      </c>
      <c r="E35" s="177" t="n">
        <v>108</v>
      </c>
      <c r="F35" s="185" t="n">
        <v>0</v>
      </c>
      <c r="G35" s="185" t="n">
        <v>0</v>
      </c>
      <c r="H35" s="185" t="n">
        <v>0</v>
      </c>
      <c r="I35" s="185" t="n">
        <v>108</v>
      </c>
      <c r="J35" s="185" t="n">
        <v>8</v>
      </c>
      <c r="K35" s="185" t="n">
        <v>0</v>
      </c>
      <c r="L35" s="185" t="n">
        <v>0</v>
      </c>
      <c r="M35" s="185" t="n">
        <v>0</v>
      </c>
      <c r="N35" s="185" t="n">
        <v>0</v>
      </c>
      <c r="O35" s="185" t="n">
        <v>0</v>
      </c>
      <c r="P35" s="185" t="n">
        <v>0</v>
      </c>
      <c r="Q35" s="185" t="n">
        <v>0</v>
      </c>
      <c r="R35" s="185" t="n">
        <v>0</v>
      </c>
      <c r="S35" s="185" t="n">
        <v>0</v>
      </c>
      <c r="T35" s="185" t="n">
        <v>0</v>
      </c>
      <c r="U35" s="185" t="n">
        <v>0</v>
      </c>
      <c r="V35" s="185" t="n">
        <v>0</v>
      </c>
      <c r="W35" s="185" t="n">
        <v>0</v>
      </c>
      <c r="X35" s="203" t="n">
        <v>24</v>
      </c>
    </row>
    <row r="36" s="148" customFormat="true" ht="17.1" hidden="false" customHeight="true" outlineLevel="0" collapsed="false">
      <c r="A36" s="203" t="n">
        <v>25</v>
      </c>
      <c r="B36" s="148" t="s">
        <v>465</v>
      </c>
      <c r="C36" s="185" t="n">
        <v>0</v>
      </c>
      <c r="D36" s="157" t="n">
        <v>0</v>
      </c>
      <c r="E36" s="177" t="n">
        <v>0</v>
      </c>
      <c r="F36" s="185" t="n">
        <v>0</v>
      </c>
      <c r="G36" s="185" t="n">
        <v>0</v>
      </c>
      <c r="H36" s="185" t="n">
        <v>0</v>
      </c>
      <c r="I36" s="185" t="n">
        <v>0</v>
      </c>
      <c r="J36" s="185" t="n">
        <v>0</v>
      </c>
      <c r="K36" s="185" t="n">
        <v>0</v>
      </c>
      <c r="L36" s="185" t="n">
        <v>0</v>
      </c>
      <c r="M36" s="185" t="n">
        <v>0</v>
      </c>
      <c r="N36" s="185" t="n">
        <v>0</v>
      </c>
      <c r="O36" s="185" t="n">
        <v>0</v>
      </c>
      <c r="P36" s="185" t="n">
        <v>0</v>
      </c>
      <c r="Q36" s="185" t="n">
        <v>0</v>
      </c>
      <c r="R36" s="185" t="n">
        <v>0</v>
      </c>
      <c r="S36" s="185" t="n">
        <v>0</v>
      </c>
      <c r="T36" s="185" t="n">
        <v>0</v>
      </c>
      <c r="U36" s="185" t="n">
        <v>0</v>
      </c>
      <c r="V36" s="185" t="n">
        <v>0</v>
      </c>
      <c r="W36" s="185" t="n">
        <v>0</v>
      </c>
      <c r="X36" s="203" t="n">
        <v>25</v>
      </c>
    </row>
    <row r="37" s="148" customFormat="true" ht="17.1" hidden="false" customHeight="true" outlineLevel="0" collapsed="false">
      <c r="A37" s="203" t="n">
        <v>26</v>
      </c>
      <c r="B37" s="148" t="s">
        <v>466</v>
      </c>
      <c r="C37" s="157" t="n">
        <v>5</v>
      </c>
      <c r="D37" s="157" t="n">
        <v>15</v>
      </c>
      <c r="E37" s="177" t="n">
        <v>301</v>
      </c>
      <c r="F37" s="185" t="n">
        <v>0</v>
      </c>
      <c r="G37" s="185" t="n">
        <v>0</v>
      </c>
      <c r="H37" s="185" t="n">
        <v>0</v>
      </c>
      <c r="I37" s="157" t="n">
        <v>39</v>
      </c>
      <c r="J37" s="185" t="n">
        <v>3</v>
      </c>
      <c r="K37" s="157" t="n">
        <v>0</v>
      </c>
      <c r="L37" s="157" t="n">
        <v>184</v>
      </c>
      <c r="M37" s="157" t="n">
        <v>152</v>
      </c>
      <c r="N37" s="185" t="n">
        <v>0</v>
      </c>
      <c r="O37" s="157" t="n">
        <v>35</v>
      </c>
      <c r="P37" s="157" t="n">
        <v>29</v>
      </c>
      <c r="Q37" s="185" t="n">
        <v>0</v>
      </c>
      <c r="R37" s="185" t="n">
        <v>43</v>
      </c>
      <c r="S37" s="185" t="n">
        <v>30</v>
      </c>
      <c r="T37" s="185" t="n">
        <v>0</v>
      </c>
      <c r="U37" s="185" t="n">
        <v>0</v>
      </c>
      <c r="V37" s="185" t="n">
        <v>0</v>
      </c>
      <c r="W37" s="185" t="n">
        <v>0</v>
      </c>
      <c r="X37" s="203" t="n">
        <v>26</v>
      </c>
    </row>
    <row r="38" s="148" customFormat="true" ht="17.1" hidden="false" customHeight="true" outlineLevel="0" collapsed="false">
      <c r="A38" s="203" t="n">
        <v>27</v>
      </c>
      <c r="B38" s="148" t="s">
        <v>467</v>
      </c>
      <c r="C38" s="157" t="n">
        <v>4</v>
      </c>
      <c r="D38" s="157" t="n">
        <v>14</v>
      </c>
      <c r="E38" s="177" t="n">
        <v>251</v>
      </c>
      <c r="F38" s="157" t="n">
        <v>0</v>
      </c>
      <c r="G38" s="157" t="n">
        <v>0</v>
      </c>
      <c r="H38" s="157" t="n">
        <v>0</v>
      </c>
      <c r="I38" s="157" t="n">
        <v>175</v>
      </c>
      <c r="J38" s="157" t="n">
        <v>53</v>
      </c>
      <c r="K38" s="185" t="n">
        <v>3</v>
      </c>
      <c r="L38" s="185" t="n">
        <v>76</v>
      </c>
      <c r="M38" s="185" t="n">
        <v>70</v>
      </c>
      <c r="N38" s="185" t="n">
        <v>1</v>
      </c>
      <c r="O38" s="185" t="n">
        <v>0</v>
      </c>
      <c r="P38" s="185" t="n">
        <v>0</v>
      </c>
      <c r="Q38" s="185" t="n">
        <v>0</v>
      </c>
      <c r="R38" s="185" t="n">
        <v>0</v>
      </c>
      <c r="S38" s="185" t="n">
        <v>0</v>
      </c>
      <c r="T38" s="185" t="n">
        <v>0</v>
      </c>
      <c r="U38" s="185" t="n">
        <v>0</v>
      </c>
      <c r="V38" s="185" t="n">
        <v>0</v>
      </c>
      <c r="W38" s="185" t="n">
        <v>0</v>
      </c>
      <c r="X38" s="203" t="n">
        <v>27</v>
      </c>
    </row>
    <row r="39" s="148" customFormat="true" ht="17.1" hidden="false" customHeight="true" outlineLevel="0" collapsed="false">
      <c r="A39" s="203" t="n">
        <v>28</v>
      </c>
      <c r="B39" s="148" t="s">
        <v>468</v>
      </c>
      <c r="C39" s="157" t="n">
        <v>0</v>
      </c>
      <c r="D39" s="157" t="n">
        <v>0</v>
      </c>
      <c r="E39" s="177" t="n">
        <v>0</v>
      </c>
      <c r="F39" s="185" t="n">
        <v>0</v>
      </c>
      <c r="G39" s="185" t="n">
        <v>0</v>
      </c>
      <c r="H39" s="185" t="n">
        <v>0</v>
      </c>
      <c r="I39" s="185" t="n">
        <v>0</v>
      </c>
      <c r="J39" s="185" t="n">
        <v>0</v>
      </c>
      <c r="K39" s="185" t="n">
        <v>0</v>
      </c>
      <c r="L39" s="185" t="n">
        <v>0</v>
      </c>
      <c r="M39" s="185" t="n">
        <v>0</v>
      </c>
      <c r="N39" s="185" t="n">
        <v>0</v>
      </c>
      <c r="O39" s="185" t="n">
        <v>0</v>
      </c>
      <c r="P39" s="185" t="n">
        <v>0</v>
      </c>
      <c r="Q39" s="185" t="n">
        <v>0</v>
      </c>
      <c r="R39" s="185" t="n">
        <v>0</v>
      </c>
      <c r="S39" s="185" t="n">
        <v>0</v>
      </c>
      <c r="T39" s="185" t="n">
        <v>0</v>
      </c>
      <c r="U39" s="185" t="n">
        <v>0</v>
      </c>
      <c r="V39" s="185" t="n">
        <v>0</v>
      </c>
      <c r="W39" s="185" t="n">
        <v>0</v>
      </c>
      <c r="X39" s="203" t="n">
        <v>28</v>
      </c>
    </row>
    <row r="40" s="148" customFormat="true" ht="27" hidden="false" customHeight="true" outlineLevel="0" collapsed="false">
      <c r="A40" s="203" t="n">
        <v>29</v>
      </c>
      <c r="B40" s="169" t="s">
        <v>566</v>
      </c>
      <c r="C40" s="177" t="n">
        <v>31</v>
      </c>
      <c r="D40" s="177" t="n">
        <v>139</v>
      </c>
      <c r="E40" s="177" t="n">
        <v>2903</v>
      </c>
      <c r="F40" s="177" t="n">
        <v>19</v>
      </c>
      <c r="G40" s="177" t="n">
        <v>17</v>
      </c>
      <c r="H40" s="177" t="n">
        <v>1</v>
      </c>
      <c r="I40" s="177" t="n">
        <v>1491</v>
      </c>
      <c r="J40" s="177" t="n">
        <v>392</v>
      </c>
      <c r="K40" s="177" t="n">
        <v>34</v>
      </c>
      <c r="L40" s="177" t="n">
        <v>1046</v>
      </c>
      <c r="M40" s="177" t="n">
        <v>894</v>
      </c>
      <c r="N40" s="177" t="n">
        <v>12</v>
      </c>
      <c r="O40" s="177" t="n">
        <v>103</v>
      </c>
      <c r="P40" s="177" t="n">
        <v>92</v>
      </c>
      <c r="Q40" s="177" t="n">
        <v>2</v>
      </c>
      <c r="R40" s="177" t="n">
        <v>43</v>
      </c>
      <c r="S40" s="177" t="n">
        <v>30</v>
      </c>
      <c r="T40" s="177" t="n">
        <v>0</v>
      </c>
      <c r="U40" s="177" t="n">
        <v>201</v>
      </c>
      <c r="V40" s="177" t="n">
        <v>109</v>
      </c>
      <c r="W40" s="177" t="n">
        <v>151</v>
      </c>
      <c r="X40" s="203" t="n">
        <v>29</v>
      </c>
    </row>
    <row r="41" s="148" customFormat="true" ht="27" hidden="false" customHeight="true" outlineLevel="0" collapsed="false">
      <c r="A41" s="203" t="n">
        <v>30</v>
      </c>
      <c r="B41" s="169" t="s">
        <v>470</v>
      </c>
      <c r="C41" s="177" t="n">
        <v>109</v>
      </c>
      <c r="D41" s="177" t="n">
        <v>557</v>
      </c>
      <c r="E41" s="177" t="n">
        <v>11107</v>
      </c>
      <c r="F41" s="177" t="n">
        <v>65</v>
      </c>
      <c r="G41" s="177" t="n">
        <v>21</v>
      </c>
      <c r="H41" s="177" t="n">
        <v>3</v>
      </c>
      <c r="I41" s="177" t="n">
        <v>5873</v>
      </c>
      <c r="J41" s="177" t="n">
        <v>1311</v>
      </c>
      <c r="K41" s="177" t="n">
        <v>330</v>
      </c>
      <c r="L41" s="177" t="n">
        <v>4151</v>
      </c>
      <c r="M41" s="177" t="n">
        <v>3664</v>
      </c>
      <c r="N41" s="177" t="n">
        <v>281</v>
      </c>
      <c r="O41" s="177" t="n">
        <v>237</v>
      </c>
      <c r="P41" s="177" t="n">
        <v>217</v>
      </c>
      <c r="Q41" s="177" t="n">
        <v>2</v>
      </c>
      <c r="R41" s="177" t="n">
        <v>385</v>
      </c>
      <c r="S41" s="177" t="n">
        <v>286</v>
      </c>
      <c r="T41" s="177" t="n">
        <v>24</v>
      </c>
      <c r="U41" s="177" t="n">
        <v>396</v>
      </c>
      <c r="V41" s="177" t="n">
        <v>237</v>
      </c>
      <c r="W41" s="177" t="n">
        <v>231</v>
      </c>
      <c r="X41" s="203" t="n">
        <v>30</v>
      </c>
    </row>
    <row r="42" s="178" customFormat="true" ht="12.95" hidden="false" customHeight="true" outlineLevel="0" collapsed="false"/>
    <row r="43" s="178" customFormat="true" ht="15" hidden="false" customHeight="true" outlineLevel="0" collapsed="false">
      <c r="A43" s="178" t="s">
        <v>637</v>
      </c>
    </row>
    <row r="44" s="148" customFormat="true" ht="11.25" hidden="false" customHeight="false" outlineLevel="0" collapsed="false">
      <c r="X44" s="203"/>
    </row>
    <row r="45" s="148" customFormat="true" ht="11.25" hidden="false" customHeight="false" outlineLevel="0" collapsed="false">
      <c r="A45" s="203"/>
      <c r="X45" s="203"/>
    </row>
    <row r="46" s="148" customFormat="true" ht="11.25" hidden="false" customHeight="false" outlineLevel="0" collapsed="false">
      <c r="A46" s="203"/>
      <c r="X46" s="203"/>
    </row>
    <row r="47" s="148" customFormat="true" ht="11.25" hidden="false" customHeight="false" outlineLevel="0" collapsed="false">
      <c r="A47" s="203"/>
      <c r="X47" s="203"/>
    </row>
    <row r="48" s="148" customFormat="true" ht="11.25" hidden="false" customHeight="false" outlineLevel="0" collapsed="false">
      <c r="A48" s="203"/>
      <c r="X48" s="203"/>
    </row>
    <row r="49" s="148" customFormat="true" ht="11.25" hidden="false" customHeight="false" outlineLevel="0" collapsed="false">
      <c r="A49" s="203"/>
      <c r="X49" s="203"/>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4.83"/>
    <col collapsed="false" customWidth="true" hidden="false" outlineLevel="0" max="27" min="3" style="0" width="7.99"/>
    <col collapsed="false" customWidth="true" hidden="false" outlineLevel="0" max="28" min="28" style="192" width="4.99"/>
    <col collapsed="false" customWidth="true" hidden="false" outlineLevel="0" max="29" min="29" style="0" width="19.99"/>
  </cols>
  <sheetData>
    <row r="1" customFormat="false" ht="12.75" hidden="false" customHeight="false" outlineLevel="0" collapsed="false">
      <c r="A1" s="138" t="s">
        <v>383</v>
      </c>
      <c r="B1" s="138"/>
      <c r="C1" s="54"/>
    </row>
    <row r="2" customFormat="false" ht="27" hidden="false" customHeight="true" outlineLevel="0" collapsed="false">
      <c r="A2" s="160" t="s">
        <v>88</v>
      </c>
      <c r="B2" s="138"/>
      <c r="AB2" s="173" t="s">
        <v>88</v>
      </c>
    </row>
    <row r="3" s="161" customFormat="true" ht="18" hidden="false" customHeight="true" outlineLevel="0" collapsed="false">
      <c r="A3" s="204"/>
      <c r="M3" s="205" t="s">
        <v>638</v>
      </c>
      <c r="N3" s="161" t="s">
        <v>586</v>
      </c>
      <c r="AB3" s="204"/>
      <c r="AD3" s="213"/>
    </row>
    <row r="4" s="148" customFormat="true" ht="15" hidden="false" customHeight="true" outlineLevel="0" collapsed="false">
      <c r="A4" s="162" t="s">
        <v>557</v>
      </c>
      <c r="B4" s="163" t="s">
        <v>434</v>
      </c>
      <c r="C4" s="145" t="s">
        <v>395</v>
      </c>
      <c r="D4" s="145"/>
      <c r="E4" s="145"/>
      <c r="F4" s="197"/>
      <c r="G4" s="197"/>
      <c r="H4" s="197"/>
      <c r="I4" s="197"/>
      <c r="J4" s="197"/>
      <c r="K4" s="197"/>
      <c r="L4" s="197"/>
      <c r="M4" s="207" t="s">
        <v>587</v>
      </c>
      <c r="N4" s="208" t="s">
        <v>588</v>
      </c>
      <c r="O4" s="165"/>
      <c r="P4" s="197"/>
      <c r="Q4" s="197"/>
      <c r="R4" s="197"/>
      <c r="S4" s="197"/>
      <c r="T4" s="197"/>
      <c r="U4" s="197"/>
      <c r="V4" s="197"/>
      <c r="W4" s="197"/>
      <c r="X4" s="197"/>
      <c r="Y4" s="197"/>
      <c r="Z4" s="197"/>
      <c r="AA4" s="209"/>
      <c r="AB4" s="164" t="s">
        <v>557</v>
      </c>
    </row>
    <row r="5" s="148" customFormat="true" ht="15" hidden="false" customHeight="true" outlineLevel="0" collapsed="false">
      <c r="A5" s="162"/>
      <c r="B5" s="163"/>
      <c r="C5" s="163" t="s">
        <v>590</v>
      </c>
      <c r="D5" s="146" t="s">
        <v>397</v>
      </c>
      <c r="E5" s="146"/>
      <c r="F5" s="163" t="s">
        <v>639</v>
      </c>
      <c r="G5" s="163"/>
      <c r="H5" s="146" t="n">
        <v>1986</v>
      </c>
      <c r="I5" s="146"/>
      <c r="J5" s="146" t="n">
        <v>1985</v>
      </c>
      <c r="K5" s="146"/>
      <c r="L5" s="201" t="n">
        <v>1984</v>
      </c>
      <c r="M5" s="201"/>
      <c r="N5" s="145" t="n">
        <v>1983</v>
      </c>
      <c r="O5" s="145"/>
      <c r="P5" s="145" t="n">
        <v>1982</v>
      </c>
      <c r="Q5" s="145"/>
      <c r="R5" s="146" t="n">
        <v>1981</v>
      </c>
      <c r="S5" s="146"/>
      <c r="T5" s="146" t="n">
        <v>1980</v>
      </c>
      <c r="U5" s="146"/>
      <c r="V5" s="146" t="n">
        <v>1979</v>
      </c>
      <c r="W5" s="146"/>
      <c r="X5" s="146" t="n">
        <v>1978</v>
      </c>
      <c r="Y5" s="146"/>
      <c r="Z5" s="163" t="s">
        <v>640</v>
      </c>
      <c r="AA5" s="163"/>
      <c r="AB5" s="164"/>
    </row>
    <row r="6" s="148" customFormat="true" ht="15" hidden="false" customHeight="true" outlineLevel="0" collapsed="false">
      <c r="A6" s="162"/>
      <c r="B6" s="163"/>
      <c r="C6" s="163"/>
      <c r="D6" s="146"/>
      <c r="E6" s="146"/>
      <c r="F6" s="163"/>
      <c r="G6" s="163"/>
      <c r="H6" s="146"/>
      <c r="I6" s="146"/>
      <c r="J6" s="146"/>
      <c r="K6" s="146"/>
      <c r="L6" s="201"/>
      <c r="M6" s="201"/>
      <c r="N6" s="145"/>
      <c r="O6" s="145"/>
      <c r="P6" s="145"/>
      <c r="Q6" s="145"/>
      <c r="R6" s="146"/>
      <c r="S6" s="146"/>
      <c r="T6" s="146"/>
      <c r="U6" s="146"/>
      <c r="V6" s="146"/>
      <c r="W6" s="146"/>
      <c r="X6" s="146"/>
      <c r="Y6" s="146"/>
      <c r="Z6" s="163"/>
      <c r="AA6" s="163"/>
      <c r="AB6" s="164"/>
    </row>
    <row r="7" s="148" customFormat="true" ht="15" hidden="false" customHeight="true" outlineLevel="0" collapsed="false">
      <c r="A7" s="162"/>
      <c r="B7" s="163"/>
      <c r="C7" s="163"/>
      <c r="D7" s="146"/>
      <c r="E7" s="146"/>
      <c r="F7" s="163"/>
      <c r="G7" s="163"/>
      <c r="H7" s="146"/>
      <c r="I7" s="146"/>
      <c r="J7" s="146"/>
      <c r="K7" s="146"/>
      <c r="L7" s="201"/>
      <c r="M7" s="201"/>
      <c r="N7" s="145"/>
      <c r="O7" s="145"/>
      <c r="P7" s="145"/>
      <c r="Q7" s="145"/>
      <c r="R7" s="146"/>
      <c r="S7" s="146"/>
      <c r="T7" s="146"/>
      <c r="U7" s="146"/>
      <c r="V7" s="146"/>
      <c r="W7" s="146"/>
      <c r="X7" s="146"/>
      <c r="Y7" s="146"/>
      <c r="Z7" s="163"/>
      <c r="AA7" s="163"/>
      <c r="AB7" s="164"/>
    </row>
    <row r="8" s="148" customFormat="true" ht="15" hidden="false" customHeight="true" outlineLevel="0" collapsed="false">
      <c r="A8" s="162"/>
      <c r="B8" s="163"/>
      <c r="C8" s="163"/>
      <c r="D8" s="163" t="s">
        <v>584</v>
      </c>
      <c r="E8" s="163" t="s">
        <v>641</v>
      </c>
      <c r="F8" s="163" t="s">
        <v>590</v>
      </c>
      <c r="G8" s="163" t="s">
        <v>584</v>
      </c>
      <c r="H8" s="163" t="s">
        <v>590</v>
      </c>
      <c r="I8" s="163" t="s">
        <v>584</v>
      </c>
      <c r="J8" s="163" t="s">
        <v>590</v>
      </c>
      <c r="K8" s="163" t="s">
        <v>584</v>
      </c>
      <c r="L8" s="163" t="s">
        <v>590</v>
      </c>
      <c r="M8" s="164" t="s">
        <v>584</v>
      </c>
      <c r="N8" s="202" t="s">
        <v>590</v>
      </c>
      <c r="O8" s="214" t="s">
        <v>584</v>
      </c>
      <c r="P8" s="163" t="s">
        <v>590</v>
      </c>
      <c r="Q8" s="163" t="s">
        <v>584</v>
      </c>
      <c r="R8" s="163" t="s">
        <v>590</v>
      </c>
      <c r="S8" s="163" t="s">
        <v>584</v>
      </c>
      <c r="T8" s="163" t="s">
        <v>590</v>
      </c>
      <c r="U8" s="163" t="s">
        <v>584</v>
      </c>
      <c r="V8" s="163" t="s">
        <v>590</v>
      </c>
      <c r="W8" s="163" t="s">
        <v>584</v>
      </c>
      <c r="X8" s="163" t="s">
        <v>590</v>
      </c>
      <c r="Y8" s="163" t="s">
        <v>584</v>
      </c>
      <c r="Z8" s="163" t="s">
        <v>590</v>
      </c>
      <c r="AA8" s="163" t="s">
        <v>584</v>
      </c>
      <c r="AB8" s="164"/>
    </row>
    <row r="9" s="148" customFormat="true" ht="15" hidden="false" customHeight="true" outlineLevel="0" collapsed="false">
      <c r="A9" s="162"/>
      <c r="B9" s="163"/>
      <c r="C9" s="163"/>
      <c r="D9" s="163"/>
      <c r="E9" s="163"/>
      <c r="F9" s="163"/>
      <c r="G9" s="163"/>
      <c r="H9" s="163"/>
      <c r="I9" s="163"/>
      <c r="J9" s="163"/>
      <c r="K9" s="163"/>
      <c r="L9" s="163"/>
      <c r="M9" s="164"/>
      <c r="N9" s="202"/>
      <c r="O9" s="214"/>
      <c r="P9" s="214"/>
      <c r="Q9" s="214"/>
      <c r="R9" s="214"/>
      <c r="S9" s="214"/>
      <c r="T9" s="214"/>
      <c r="U9" s="214"/>
      <c r="V9" s="214"/>
      <c r="W9" s="214"/>
      <c r="X9" s="214"/>
      <c r="Y9" s="214"/>
      <c r="Z9" s="214"/>
      <c r="AA9" s="214"/>
      <c r="AB9" s="164"/>
    </row>
    <row r="10" s="172" customFormat="true" ht="27.6" hidden="false" customHeight="true" outlineLevel="0" collapsed="false">
      <c r="A10" s="203" t="n">
        <v>1</v>
      </c>
      <c r="B10" s="172" t="s">
        <v>441</v>
      </c>
      <c r="C10" s="247" t="n">
        <v>1000</v>
      </c>
      <c r="D10" s="177" t="n">
        <v>581</v>
      </c>
      <c r="E10" s="248" t="n">
        <v>104</v>
      </c>
      <c r="F10" s="248" t="n">
        <v>26</v>
      </c>
      <c r="G10" s="248" t="n">
        <v>26</v>
      </c>
      <c r="H10" s="248" t="n">
        <v>55</v>
      </c>
      <c r="I10" s="248" t="n">
        <v>52</v>
      </c>
      <c r="J10" s="248" t="n">
        <v>87</v>
      </c>
      <c r="K10" s="248" t="n">
        <v>78</v>
      </c>
      <c r="L10" s="248" t="n">
        <v>105</v>
      </c>
      <c r="M10" s="248" t="n">
        <v>79</v>
      </c>
      <c r="N10" s="248" t="n">
        <v>108</v>
      </c>
      <c r="O10" s="248" t="n">
        <v>61</v>
      </c>
      <c r="P10" s="248" t="n">
        <v>92</v>
      </c>
      <c r="Q10" s="248" t="n">
        <v>39</v>
      </c>
      <c r="R10" s="248" t="n">
        <v>95</v>
      </c>
      <c r="S10" s="248" t="n">
        <v>49</v>
      </c>
      <c r="T10" s="248" t="n">
        <v>77</v>
      </c>
      <c r="U10" s="248" t="n">
        <v>28</v>
      </c>
      <c r="V10" s="248" t="n">
        <v>66</v>
      </c>
      <c r="W10" s="248" t="n">
        <v>28</v>
      </c>
      <c r="X10" s="248" t="n">
        <v>46</v>
      </c>
      <c r="Y10" s="248" t="n">
        <v>20</v>
      </c>
      <c r="Z10" s="248" t="n">
        <v>243</v>
      </c>
      <c r="AA10" s="248" t="n">
        <v>121</v>
      </c>
      <c r="AB10" s="203" t="n">
        <v>1</v>
      </c>
    </row>
    <row r="11" s="148" customFormat="true" ht="18.95" hidden="false" customHeight="true" outlineLevel="0" collapsed="false">
      <c r="A11" s="203" t="n">
        <v>2</v>
      </c>
      <c r="B11" s="148" t="s">
        <v>442</v>
      </c>
      <c r="C11" s="177" t="n">
        <v>1430</v>
      </c>
      <c r="D11" s="177" t="n">
        <v>803</v>
      </c>
      <c r="E11" s="157" t="n">
        <v>201</v>
      </c>
      <c r="F11" s="157" t="n">
        <v>26</v>
      </c>
      <c r="G11" s="157" t="n">
        <v>26</v>
      </c>
      <c r="H11" s="157" t="n">
        <v>38</v>
      </c>
      <c r="I11" s="157" t="n">
        <v>34</v>
      </c>
      <c r="J11" s="157" t="n">
        <v>76</v>
      </c>
      <c r="K11" s="157" t="n">
        <v>65</v>
      </c>
      <c r="L11" s="157" t="n">
        <v>81</v>
      </c>
      <c r="M11" s="157" t="n">
        <v>56</v>
      </c>
      <c r="N11" s="157" t="n">
        <v>108</v>
      </c>
      <c r="O11" s="157" t="n">
        <v>62</v>
      </c>
      <c r="P11" s="157" t="n">
        <v>129</v>
      </c>
      <c r="Q11" s="157" t="n">
        <v>74</v>
      </c>
      <c r="R11" s="157" t="n">
        <v>121</v>
      </c>
      <c r="S11" s="157" t="n">
        <v>64</v>
      </c>
      <c r="T11" s="157" t="n">
        <v>111</v>
      </c>
      <c r="U11" s="157" t="n">
        <v>42</v>
      </c>
      <c r="V11" s="157" t="n">
        <v>105</v>
      </c>
      <c r="W11" s="157" t="n">
        <v>40</v>
      </c>
      <c r="X11" s="157" t="n">
        <v>83</v>
      </c>
      <c r="Y11" s="157" t="n">
        <v>37</v>
      </c>
      <c r="Z11" s="157" t="n">
        <v>552</v>
      </c>
      <c r="AA11" s="157" t="n">
        <v>303</v>
      </c>
      <c r="AB11" s="203" t="n">
        <v>2</v>
      </c>
    </row>
    <row r="12" s="148" customFormat="true" ht="18.95" hidden="false" customHeight="true" outlineLevel="0" collapsed="false">
      <c r="A12" s="203" t="n">
        <v>3</v>
      </c>
      <c r="B12" s="148" t="s">
        <v>443</v>
      </c>
      <c r="C12" s="177" t="n">
        <v>284</v>
      </c>
      <c r="D12" s="177" t="n">
        <v>137</v>
      </c>
      <c r="E12" s="157" t="n">
        <v>45</v>
      </c>
      <c r="F12" s="157" t="n">
        <v>3</v>
      </c>
      <c r="G12" s="157" t="n">
        <v>3</v>
      </c>
      <c r="H12" s="157" t="n">
        <v>5</v>
      </c>
      <c r="I12" s="157" t="n">
        <v>5</v>
      </c>
      <c r="J12" s="157" t="n">
        <v>13</v>
      </c>
      <c r="K12" s="157" t="n">
        <v>12</v>
      </c>
      <c r="L12" s="157" t="n">
        <v>34</v>
      </c>
      <c r="M12" s="157" t="n">
        <v>26</v>
      </c>
      <c r="N12" s="157" t="n">
        <v>32</v>
      </c>
      <c r="O12" s="157" t="n">
        <v>20</v>
      </c>
      <c r="P12" s="157" t="n">
        <v>37</v>
      </c>
      <c r="Q12" s="157" t="n">
        <v>15</v>
      </c>
      <c r="R12" s="157" t="n">
        <v>32</v>
      </c>
      <c r="S12" s="157" t="n">
        <v>10</v>
      </c>
      <c r="T12" s="157" t="n">
        <v>20</v>
      </c>
      <c r="U12" s="157" t="n">
        <v>7</v>
      </c>
      <c r="V12" s="157" t="n">
        <v>17</v>
      </c>
      <c r="W12" s="157" t="n">
        <v>4</v>
      </c>
      <c r="X12" s="157" t="n">
        <v>8</v>
      </c>
      <c r="Y12" s="157" t="n">
        <v>4</v>
      </c>
      <c r="Z12" s="157" t="n">
        <v>83</v>
      </c>
      <c r="AA12" s="157" t="n">
        <v>31</v>
      </c>
      <c r="AB12" s="203" t="n">
        <v>3</v>
      </c>
    </row>
    <row r="13" s="148" customFormat="true" ht="18.95" hidden="false" customHeight="true" outlineLevel="0" collapsed="false">
      <c r="A13" s="203" t="n">
        <v>4</v>
      </c>
      <c r="B13" s="148" t="s">
        <v>444</v>
      </c>
      <c r="C13" s="177" t="n">
        <v>696</v>
      </c>
      <c r="D13" s="177" t="n">
        <v>289</v>
      </c>
      <c r="E13" s="157" t="n">
        <v>89</v>
      </c>
      <c r="F13" s="157" t="n">
        <v>11</v>
      </c>
      <c r="G13" s="157" t="n">
        <v>10</v>
      </c>
      <c r="H13" s="157" t="n">
        <v>22</v>
      </c>
      <c r="I13" s="157" t="n">
        <v>17</v>
      </c>
      <c r="J13" s="157" t="n">
        <v>34</v>
      </c>
      <c r="K13" s="157" t="n">
        <v>27</v>
      </c>
      <c r="L13" s="157" t="n">
        <v>59</v>
      </c>
      <c r="M13" s="157" t="n">
        <v>37</v>
      </c>
      <c r="N13" s="157" t="n">
        <v>61</v>
      </c>
      <c r="O13" s="157" t="n">
        <v>33</v>
      </c>
      <c r="P13" s="157" t="n">
        <v>66</v>
      </c>
      <c r="Q13" s="157" t="n">
        <v>34</v>
      </c>
      <c r="R13" s="157" t="n">
        <v>75</v>
      </c>
      <c r="S13" s="157" t="n">
        <v>27</v>
      </c>
      <c r="T13" s="157" t="n">
        <v>62</v>
      </c>
      <c r="U13" s="157" t="n">
        <v>18</v>
      </c>
      <c r="V13" s="157" t="n">
        <v>61</v>
      </c>
      <c r="W13" s="157" t="n">
        <v>20</v>
      </c>
      <c r="X13" s="157" t="n">
        <v>59</v>
      </c>
      <c r="Y13" s="157" t="n">
        <v>19</v>
      </c>
      <c r="Z13" s="157" t="n">
        <v>186</v>
      </c>
      <c r="AA13" s="157" t="n">
        <v>47</v>
      </c>
      <c r="AB13" s="203" t="n">
        <v>4</v>
      </c>
    </row>
    <row r="14" s="148" customFormat="true" ht="29.1" hidden="false" customHeight="true" outlineLevel="0" collapsed="false">
      <c r="A14" s="203" t="n">
        <v>5</v>
      </c>
      <c r="B14" s="148" t="s">
        <v>445</v>
      </c>
      <c r="C14" s="177" t="n">
        <v>143</v>
      </c>
      <c r="D14" s="177" t="n">
        <v>112</v>
      </c>
      <c r="E14" s="157" t="n">
        <v>10</v>
      </c>
      <c r="F14" s="157" t="n">
        <v>3</v>
      </c>
      <c r="G14" s="157" t="n">
        <v>3</v>
      </c>
      <c r="H14" s="157" t="n">
        <v>10</v>
      </c>
      <c r="I14" s="157" t="n">
        <v>9</v>
      </c>
      <c r="J14" s="157" t="n">
        <v>10</v>
      </c>
      <c r="K14" s="157" t="n">
        <v>9</v>
      </c>
      <c r="L14" s="157" t="n">
        <v>13</v>
      </c>
      <c r="M14" s="157" t="n">
        <v>10</v>
      </c>
      <c r="N14" s="157" t="n">
        <v>8</v>
      </c>
      <c r="O14" s="157" t="n">
        <v>8</v>
      </c>
      <c r="P14" s="157" t="n">
        <v>12</v>
      </c>
      <c r="Q14" s="157" t="n">
        <v>9</v>
      </c>
      <c r="R14" s="157" t="n">
        <v>8</v>
      </c>
      <c r="S14" s="157" t="n">
        <v>4</v>
      </c>
      <c r="T14" s="157" t="n">
        <v>12</v>
      </c>
      <c r="U14" s="157" t="n">
        <v>9</v>
      </c>
      <c r="V14" s="157" t="n">
        <v>7</v>
      </c>
      <c r="W14" s="185" t="n">
        <v>6</v>
      </c>
      <c r="X14" s="157" t="n">
        <v>5</v>
      </c>
      <c r="Y14" s="157" t="n">
        <v>4</v>
      </c>
      <c r="Z14" s="157" t="n">
        <v>55</v>
      </c>
      <c r="AA14" s="157" t="n">
        <v>41</v>
      </c>
      <c r="AB14" s="203" t="n">
        <v>5</v>
      </c>
    </row>
    <row r="15" s="148" customFormat="true" ht="18.95" hidden="false" customHeight="true" outlineLevel="0" collapsed="false">
      <c r="A15" s="203" t="n">
        <v>6</v>
      </c>
      <c r="B15" s="148" t="s">
        <v>446</v>
      </c>
      <c r="C15" s="177" t="n">
        <v>188</v>
      </c>
      <c r="D15" s="177" t="n">
        <v>158</v>
      </c>
      <c r="E15" s="157" t="n">
        <v>13</v>
      </c>
      <c r="F15" s="157" t="n">
        <v>17</v>
      </c>
      <c r="G15" s="157" t="n">
        <v>16</v>
      </c>
      <c r="H15" s="157" t="n">
        <v>12</v>
      </c>
      <c r="I15" s="157" t="n">
        <v>12</v>
      </c>
      <c r="J15" s="157" t="n">
        <v>23</v>
      </c>
      <c r="K15" s="157" t="n">
        <v>23</v>
      </c>
      <c r="L15" s="157" t="n">
        <v>40</v>
      </c>
      <c r="M15" s="157" t="n">
        <v>36</v>
      </c>
      <c r="N15" s="157" t="n">
        <v>29</v>
      </c>
      <c r="O15" s="157" t="n">
        <v>24</v>
      </c>
      <c r="P15" s="157" t="n">
        <v>19</v>
      </c>
      <c r="Q15" s="157" t="n">
        <v>12</v>
      </c>
      <c r="R15" s="157" t="n">
        <v>11</v>
      </c>
      <c r="S15" s="157" t="n">
        <v>6</v>
      </c>
      <c r="T15" s="157" t="n">
        <v>9</v>
      </c>
      <c r="U15" s="157" t="n">
        <v>6</v>
      </c>
      <c r="V15" s="185" t="n">
        <v>3</v>
      </c>
      <c r="W15" s="185" t="n">
        <v>2</v>
      </c>
      <c r="X15" s="157" t="n">
        <v>3</v>
      </c>
      <c r="Y15" s="157" t="n">
        <v>3</v>
      </c>
      <c r="Z15" s="157" t="n">
        <v>22</v>
      </c>
      <c r="AA15" s="157" t="n">
        <v>18</v>
      </c>
      <c r="AB15" s="203" t="n">
        <v>6</v>
      </c>
    </row>
    <row r="16" s="148" customFormat="true" ht="18.95" hidden="false" customHeight="true" outlineLevel="0" collapsed="false">
      <c r="A16" s="203" t="n">
        <v>7</v>
      </c>
      <c r="B16" s="148" t="s">
        <v>447</v>
      </c>
      <c r="C16" s="177" t="n">
        <v>139</v>
      </c>
      <c r="D16" s="177" t="n">
        <v>8</v>
      </c>
      <c r="E16" s="157" t="n">
        <v>28</v>
      </c>
      <c r="F16" s="185" t="n">
        <v>0</v>
      </c>
      <c r="G16" s="185" t="n">
        <v>0</v>
      </c>
      <c r="H16" s="185" t="n">
        <v>0</v>
      </c>
      <c r="I16" s="185" t="n">
        <v>0</v>
      </c>
      <c r="J16" s="185" t="n">
        <v>0</v>
      </c>
      <c r="K16" s="185" t="n">
        <v>0</v>
      </c>
      <c r="L16" s="157" t="n">
        <v>3</v>
      </c>
      <c r="M16" s="185" t="n">
        <v>1</v>
      </c>
      <c r="N16" s="157" t="n">
        <v>7</v>
      </c>
      <c r="O16" s="185" t="n">
        <v>1</v>
      </c>
      <c r="P16" s="157" t="n">
        <v>11</v>
      </c>
      <c r="Q16" s="185" t="n">
        <v>0</v>
      </c>
      <c r="R16" s="157" t="n">
        <v>13</v>
      </c>
      <c r="S16" s="185" t="n">
        <v>2</v>
      </c>
      <c r="T16" s="157" t="n">
        <v>15</v>
      </c>
      <c r="U16" s="185" t="n">
        <v>1</v>
      </c>
      <c r="V16" s="157" t="n">
        <v>16</v>
      </c>
      <c r="W16" s="185" t="n">
        <v>0</v>
      </c>
      <c r="X16" s="157" t="n">
        <v>13</v>
      </c>
      <c r="Y16" s="185" t="n">
        <v>0</v>
      </c>
      <c r="Z16" s="157" t="n">
        <v>61</v>
      </c>
      <c r="AA16" s="157" t="n">
        <v>3</v>
      </c>
      <c r="AB16" s="203" t="n">
        <v>7</v>
      </c>
    </row>
    <row r="17" s="148" customFormat="true" ht="18.95" hidden="false" customHeight="true" outlineLevel="0" collapsed="false">
      <c r="A17" s="203" t="n">
        <v>8</v>
      </c>
      <c r="B17" s="148" t="s">
        <v>448</v>
      </c>
      <c r="C17" s="177" t="n">
        <v>152</v>
      </c>
      <c r="D17" s="177" t="n">
        <v>138</v>
      </c>
      <c r="E17" s="157" t="n">
        <v>13</v>
      </c>
      <c r="F17" s="157" t="n">
        <v>3</v>
      </c>
      <c r="G17" s="157" t="n">
        <v>3</v>
      </c>
      <c r="H17" s="157" t="n">
        <v>19</v>
      </c>
      <c r="I17" s="157" t="n">
        <v>19</v>
      </c>
      <c r="J17" s="157" t="n">
        <v>32</v>
      </c>
      <c r="K17" s="157" t="n">
        <v>30</v>
      </c>
      <c r="L17" s="157" t="n">
        <v>26</v>
      </c>
      <c r="M17" s="157" t="n">
        <v>20</v>
      </c>
      <c r="N17" s="157" t="n">
        <v>11</v>
      </c>
      <c r="O17" s="157" t="n">
        <v>11</v>
      </c>
      <c r="P17" s="157" t="n">
        <v>9</v>
      </c>
      <c r="Q17" s="157" t="n">
        <v>9</v>
      </c>
      <c r="R17" s="157" t="n">
        <v>4</v>
      </c>
      <c r="S17" s="157" t="n">
        <v>3</v>
      </c>
      <c r="T17" s="157" t="n">
        <v>7</v>
      </c>
      <c r="U17" s="157" t="n">
        <v>6</v>
      </c>
      <c r="V17" s="157" t="n">
        <v>6</v>
      </c>
      <c r="W17" s="157" t="n">
        <v>5</v>
      </c>
      <c r="X17" s="157" t="n">
        <v>1</v>
      </c>
      <c r="Y17" s="185" t="n">
        <v>1</v>
      </c>
      <c r="Z17" s="157" t="n">
        <v>34</v>
      </c>
      <c r="AA17" s="157" t="n">
        <v>31</v>
      </c>
      <c r="AB17" s="203" t="n">
        <v>8</v>
      </c>
    </row>
    <row r="18" s="148" customFormat="true" ht="18.95" hidden="false" customHeight="true" outlineLevel="0" collapsed="false">
      <c r="A18" s="203" t="n">
        <v>9</v>
      </c>
      <c r="B18" s="148" t="s">
        <v>449</v>
      </c>
      <c r="C18" s="177" t="n">
        <v>677</v>
      </c>
      <c r="D18" s="177" t="n">
        <v>296</v>
      </c>
      <c r="E18" s="157" t="n">
        <v>52</v>
      </c>
      <c r="F18" s="157" t="n">
        <v>16</v>
      </c>
      <c r="G18" s="157" t="n">
        <v>15</v>
      </c>
      <c r="H18" s="157" t="n">
        <v>36</v>
      </c>
      <c r="I18" s="157" t="n">
        <v>31</v>
      </c>
      <c r="J18" s="157" t="n">
        <v>43</v>
      </c>
      <c r="K18" s="157" t="n">
        <v>35</v>
      </c>
      <c r="L18" s="157" t="n">
        <v>53</v>
      </c>
      <c r="M18" s="157" t="n">
        <v>28</v>
      </c>
      <c r="N18" s="157" t="n">
        <v>83</v>
      </c>
      <c r="O18" s="157" t="n">
        <v>37</v>
      </c>
      <c r="P18" s="157" t="n">
        <v>75</v>
      </c>
      <c r="Q18" s="157" t="n">
        <v>23</v>
      </c>
      <c r="R18" s="157" t="n">
        <v>53</v>
      </c>
      <c r="S18" s="157" t="n">
        <v>13</v>
      </c>
      <c r="T18" s="157" t="n">
        <v>60</v>
      </c>
      <c r="U18" s="157" t="n">
        <v>15</v>
      </c>
      <c r="V18" s="157" t="n">
        <v>49</v>
      </c>
      <c r="W18" s="157" t="n">
        <v>11</v>
      </c>
      <c r="X18" s="157" t="n">
        <v>26</v>
      </c>
      <c r="Y18" s="157" t="n">
        <v>6</v>
      </c>
      <c r="Z18" s="157" t="n">
        <v>183</v>
      </c>
      <c r="AA18" s="157" t="n">
        <v>82</v>
      </c>
      <c r="AB18" s="203" t="n">
        <v>9</v>
      </c>
    </row>
    <row r="19" s="148" customFormat="true" ht="18.95" hidden="false" customHeight="true" outlineLevel="0" collapsed="false">
      <c r="A19" s="203" t="n">
        <v>10</v>
      </c>
      <c r="B19" s="148" t="s">
        <v>450</v>
      </c>
      <c r="C19" s="177" t="n">
        <v>0</v>
      </c>
      <c r="D19" s="177" t="n">
        <v>0</v>
      </c>
      <c r="E19" s="185" t="n">
        <v>0</v>
      </c>
      <c r="F19" s="185" t="n">
        <v>0</v>
      </c>
      <c r="G19" s="185" t="n">
        <v>0</v>
      </c>
      <c r="H19" s="185" t="n">
        <v>0</v>
      </c>
      <c r="I19" s="185" t="n">
        <v>0</v>
      </c>
      <c r="J19" s="185" t="n">
        <v>0</v>
      </c>
      <c r="K19" s="185" t="n">
        <v>0</v>
      </c>
      <c r="L19" s="185" t="n">
        <v>0</v>
      </c>
      <c r="M19" s="185" t="n">
        <v>0</v>
      </c>
      <c r="N19" s="185" t="n">
        <v>0</v>
      </c>
      <c r="O19" s="185" t="n">
        <v>0</v>
      </c>
      <c r="P19" s="185" t="n">
        <v>0</v>
      </c>
      <c r="Q19" s="185" t="n">
        <v>0</v>
      </c>
      <c r="R19" s="185" t="n">
        <v>0</v>
      </c>
      <c r="S19" s="185" t="n">
        <v>0</v>
      </c>
      <c r="T19" s="185" t="n">
        <v>0</v>
      </c>
      <c r="U19" s="185" t="n">
        <v>0</v>
      </c>
      <c r="V19" s="185" t="n">
        <v>0</v>
      </c>
      <c r="W19" s="185" t="n">
        <v>0</v>
      </c>
      <c r="X19" s="185" t="n">
        <v>0</v>
      </c>
      <c r="Y19" s="185" t="n">
        <v>0</v>
      </c>
      <c r="Z19" s="185" t="n">
        <v>0</v>
      </c>
      <c r="AA19" s="185" t="n">
        <v>0</v>
      </c>
      <c r="AB19" s="203" t="n">
        <v>10</v>
      </c>
    </row>
    <row r="20" s="148" customFormat="true" ht="18.95" hidden="false" customHeight="true" outlineLevel="0" collapsed="false">
      <c r="A20" s="203" t="n">
        <v>11</v>
      </c>
      <c r="B20" s="148" t="s">
        <v>451</v>
      </c>
      <c r="C20" s="177" t="n">
        <v>99</v>
      </c>
      <c r="D20" s="177" t="n">
        <v>61</v>
      </c>
      <c r="E20" s="157" t="n">
        <v>1</v>
      </c>
      <c r="F20" s="185" t="n">
        <v>3</v>
      </c>
      <c r="G20" s="185" t="n">
        <v>3</v>
      </c>
      <c r="H20" s="185" t="n">
        <v>10</v>
      </c>
      <c r="I20" s="185" t="n">
        <v>10</v>
      </c>
      <c r="J20" s="185" t="n">
        <v>13</v>
      </c>
      <c r="K20" s="185" t="n">
        <v>11</v>
      </c>
      <c r="L20" s="185" t="n">
        <v>13</v>
      </c>
      <c r="M20" s="185" t="n">
        <v>9</v>
      </c>
      <c r="N20" s="185" t="n">
        <v>17</v>
      </c>
      <c r="O20" s="185" t="n">
        <v>8</v>
      </c>
      <c r="P20" s="185" t="n">
        <v>4</v>
      </c>
      <c r="Q20" s="185" t="n">
        <v>1</v>
      </c>
      <c r="R20" s="185" t="n">
        <v>11</v>
      </c>
      <c r="S20" s="185" t="n">
        <v>5</v>
      </c>
      <c r="T20" s="185" t="n">
        <v>4</v>
      </c>
      <c r="U20" s="185" t="n">
        <v>3</v>
      </c>
      <c r="V20" s="185" t="n">
        <v>4</v>
      </c>
      <c r="W20" s="185" t="n">
        <v>0</v>
      </c>
      <c r="X20" s="185" t="n">
        <v>3</v>
      </c>
      <c r="Y20" s="185" t="n">
        <v>0</v>
      </c>
      <c r="Z20" s="185" t="n">
        <v>17</v>
      </c>
      <c r="AA20" s="185" t="n">
        <v>11</v>
      </c>
      <c r="AB20" s="203" t="n">
        <v>11</v>
      </c>
    </row>
    <row r="21" s="148" customFormat="true" ht="18.95" hidden="false" customHeight="true" outlineLevel="0" collapsed="false">
      <c r="A21" s="203" t="n">
        <v>12</v>
      </c>
      <c r="B21" s="148" t="s">
        <v>452</v>
      </c>
      <c r="C21" s="177" t="n">
        <v>79</v>
      </c>
      <c r="D21" s="177" t="n">
        <v>1</v>
      </c>
      <c r="E21" s="157" t="n">
        <v>1</v>
      </c>
      <c r="F21" s="185" t="n">
        <v>0</v>
      </c>
      <c r="G21" s="185" t="n">
        <v>0</v>
      </c>
      <c r="H21" s="185" t="n">
        <v>0</v>
      </c>
      <c r="I21" s="185" t="n">
        <v>0</v>
      </c>
      <c r="J21" s="185" t="n">
        <v>1</v>
      </c>
      <c r="K21" s="185" t="n">
        <v>1</v>
      </c>
      <c r="L21" s="185" t="n">
        <v>0</v>
      </c>
      <c r="M21" s="185" t="n">
        <v>0</v>
      </c>
      <c r="N21" s="185" t="n">
        <v>2</v>
      </c>
      <c r="O21" s="185" t="n">
        <v>0</v>
      </c>
      <c r="P21" s="185" t="n">
        <v>9</v>
      </c>
      <c r="Q21" s="185" t="n">
        <v>0</v>
      </c>
      <c r="R21" s="185" t="n">
        <v>8</v>
      </c>
      <c r="S21" s="185" t="n">
        <v>0</v>
      </c>
      <c r="T21" s="185" t="n">
        <v>6</v>
      </c>
      <c r="U21" s="185" t="n">
        <v>0</v>
      </c>
      <c r="V21" s="185" t="n">
        <v>8</v>
      </c>
      <c r="W21" s="185" t="n">
        <v>0</v>
      </c>
      <c r="X21" s="185" t="n">
        <v>13</v>
      </c>
      <c r="Y21" s="185" t="n">
        <v>0</v>
      </c>
      <c r="Z21" s="185" t="n">
        <v>32</v>
      </c>
      <c r="AA21" s="185" t="n">
        <v>0</v>
      </c>
      <c r="AB21" s="203" t="n">
        <v>12</v>
      </c>
    </row>
    <row r="22" s="148" customFormat="true" ht="18.95" hidden="false" customHeight="true" outlineLevel="0" collapsed="false">
      <c r="A22" s="203" t="n">
        <v>13</v>
      </c>
      <c r="B22" s="148" t="s">
        <v>453</v>
      </c>
      <c r="C22" s="177" t="n">
        <v>83</v>
      </c>
      <c r="D22" s="177" t="n">
        <v>47</v>
      </c>
      <c r="E22" s="185" t="n">
        <v>5</v>
      </c>
      <c r="F22" s="185" t="n">
        <v>0</v>
      </c>
      <c r="G22" s="185" t="n">
        <v>0</v>
      </c>
      <c r="H22" s="185" t="n">
        <v>6</v>
      </c>
      <c r="I22" s="185" t="n">
        <v>5</v>
      </c>
      <c r="J22" s="185" t="n">
        <v>4</v>
      </c>
      <c r="K22" s="185" t="n">
        <v>3</v>
      </c>
      <c r="L22" s="185" t="n">
        <v>19</v>
      </c>
      <c r="M22" s="185" t="n">
        <v>10</v>
      </c>
      <c r="N22" s="185" t="n">
        <v>8</v>
      </c>
      <c r="O22" s="185" t="n">
        <v>5</v>
      </c>
      <c r="P22" s="185" t="n">
        <v>10</v>
      </c>
      <c r="Q22" s="185" t="n">
        <v>5</v>
      </c>
      <c r="R22" s="185" t="n">
        <v>8</v>
      </c>
      <c r="S22" s="185" t="n">
        <v>5</v>
      </c>
      <c r="T22" s="185" t="n">
        <v>9</v>
      </c>
      <c r="U22" s="185" t="n">
        <v>4</v>
      </c>
      <c r="V22" s="185" t="n">
        <v>3</v>
      </c>
      <c r="W22" s="185" t="n">
        <v>1</v>
      </c>
      <c r="X22" s="185" t="n">
        <v>1</v>
      </c>
      <c r="Y22" s="185" t="n">
        <v>0</v>
      </c>
      <c r="Z22" s="185" t="n">
        <v>15</v>
      </c>
      <c r="AA22" s="185" t="n">
        <v>9</v>
      </c>
      <c r="AB22" s="203" t="n">
        <v>13</v>
      </c>
    </row>
    <row r="23" s="148" customFormat="true" ht="18.95" hidden="false" customHeight="true" outlineLevel="0" collapsed="false">
      <c r="A23" s="203" t="n">
        <v>14</v>
      </c>
      <c r="B23" s="148" t="s">
        <v>454</v>
      </c>
      <c r="C23" s="177" t="n">
        <v>573</v>
      </c>
      <c r="D23" s="177" t="n">
        <v>179</v>
      </c>
      <c r="E23" s="157" t="n">
        <v>27</v>
      </c>
      <c r="F23" s="185" t="n">
        <v>9</v>
      </c>
      <c r="G23" s="185" t="n">
        <v>9</v>
      </c>
      <c r="H23" s="185" t="n">
        <v>18</v>
      </c>
      <c r="I23" s="185" t="n">
        <v>17</v>
      </c>
      <c r="J23" s="185" t="n">
        <v>42</v>
      </c>
      <c r="K23" s="185" t="n">
        <v>31</v>
      </c>
      <c r="L23" s="185" t="n">
        <v>42</v>
      </c>
      <c r="M23" s="185" t="n">
        <v>19</v>
      </c>
      <c r="N23" s="185" t="n">
        <v>44</v>
      </c>
      <c r="O23" s="185" t="n">
        <v>21</v>
      </c>
      <c r="P23" s="185" t="n">
        <v>57</v>
      </c>
      <c r="Q23" s="185" t="n">
        <v>14</v>
      </c>
      <c r="R23" s="185" t="n">
        <v>54</v>
      </c>
      <c r="S23" s="185" t="n">
        <v>6</v>
      </c>
      <c r="T23" s="185" t="n">
        <v>36</v>
      </c>
      <c r="U23" s="185" t="n">
        <v>5</v>
      </c>
      <c r="V23" s="185" t="n">
        <v>31</v>
      </c>
      <c r="W23" s="185" t="n">
        <v>2</v>
      </c>
      <c r="X23" s="185" t="n">
        <v>33</v>
      </c>
      <c r="Y23" s="185" t="n">
        <v>4</v>
      </c>
      <c r="Z23" s="185" t="n">
        <v>207</v>
      </c>
      <c r="AA23" s="185" t="n">
        <v>51</v>
      </c>
      <c r="AB23" s="203" t="n">
        <v>14</v>
      </c>
    </row>
    <row r="24" s="148" customFormat="true" ht="29.1" hidden="false" customHeight="true" outlineLevel="0" collapsed="false">
      <c r="A24" s="203" t="n">
        <v>15</v>
      </c>
      <c r="B24" s="169" t="s">
        <v>564</v>
      </c>
      <c r="C24" s="177" t="n">
        <v>5543</v>
      </c>
      <c r="D24" s="177" t="n">
        <v>2810</v>
      </c>
      <c r="E24" s="177" t="n">
        <v>589</v>
      </c>
      <c r="F24" s="185" t="n">
        <v>117</v>
      </c>
      <c r="G24" s="185" t="n">
        <v>114</v>
      </c>
      <c r="H24" s="185" t="n">
        <v>231</v>
      </c>
      <c r="I24" s="185" t="n">
        <v>211</v>
      </c>
      <c r="J24" s="185" t="n">
        <v>378</v>
      </c>
      <c r="K24" s="185" t="n">
        <v>325</v>
      </c>
      <c r="L24" s="185" t="n">
        <v>488</v>
      </c>
      <c r="M24" s="185" t="n">
        <v>331</v>
      </c>
      <c r="N24" s="185" t="n">
        <v>518</v>
      </c>
      <c r="O24" s="185" t="n">
        <v>291</v>
      </c>
      <c r="P24" s="185" t="n">
        <v>530</v>
      </c>
      <c r="Q24" s="185" t="n">
        <v>235</v>
      </c>
      <c r="R24" s="185" t="n">
        <v>493</v>
      </c>
      <c r="S24" s="185" t="n">
        <v>194</v>
      </c>
      <c r="T24" s="185" t="n">
        <v>428</v>
      </c>
      <c r="U24" s="185" t="n">
        <v>144</v>
      </c>
      <c r="V24" s="185" t="n">
        <v>376</v>
      </c>
      <c r="W24" s="185" t="n">
        <v>119</v>
      </c>
      <c r="X24" s="185" t="n">
        <v>294</v>
      </c>
      <c r="Y24" s="185" t="n">
        <v>98</v>
      </c>
      <c r="Z24" s="185" t="n">
        <v>1690</v>
      </c>
      <c r="AA24" s="185" t="n">
        <v>748</v>
      </c>
      <c r="AB24" s="203" t="n">
        <v>15</v>
      </c>
    </row>
    <row r="25" s="148" customFormat="true" ht="27.95" hidden="false" customHeight="true" outlineLevel="0" collapsed="false">
      <c r="A25" s="203" t="n">
        <v>16</v>
      </c>
      <c r="B25" s="148" t="s">
        <v>456</v>
      </c>
      <c r="C25" s="177" t="n">
        <v>429</v>
      </c>
      <c r="D25" s="177" t="n">
        <v>291</v>
      </c>
      <c r="E25" s="157" t="n">
        <v>14</v>
      </c>
      <c r="F25" s="157" t="n">
        <v>12</v>
      </c>
      <c r="G25" s="157" t="n">
        <v>10</v>
      </c>
      <c r="H25" s="157" t="n">
        <v>32</v>
      </c>
      <c r="I25" s="157" t="n">
        <v>32</v>
      </c>
      <c r="J25" s="157" t="n">
        <v>31</v>
      </c>
      <c r="K25" s="157" t="n">
        <v>30</v>
      </c>
      <c r="L25" s="157" t="n">
        <v>35</v>
      </c>
      <c r="M25" s="157" t="n">
        <v>31</v>
      </c>
      <c r="N25" s="157" t="n">
        <v>41</v>
      </c>
      <c r="O25" s="157" t="n">
        <v>27</v>
      </c>
      <c r="P25" s="157" t="n">
        <v>40</v>
      </c>
      <c r="Q25" s="157" t="n">
        <v>20</v>
      </c>
      <c r="R25" s="157" t="n">
        <v>39</v>
      </c>
      <c r="S25" s="157" t="n">
        <v>21</v>
      </c>
      <c r="T25" s="157" t="n">
        <v>36</v>
      </c>
      <c r="U25" s="157" t="n">
        <v>22</v>
      </c>
      <c r="V25" s="157" t="n">
        <v>23</v>
      </c>
      <c r="W25" s="157" t="n">
        <v>10</v>
      </c>
      <c r="X25" s="157" t="n">
        <v>18</v>
      </c>
      <c r="Y25" s="157" t="n">
        <v>7</v>
      </c>
      <c r="Z25" s="157" t="n">
        <v>122</v>
      </c>
      <c r="AA25" s="157" t="n">
        <v>81</v>
      </c>
      <c r="AB25" s="203" t="n">
        <v>16</v>
      </c>
    </row>
    <row r="26" s="148" customFormat="true" ht="18.95" hidden="false" customHeight="true" outlineLevel="0" collapsed="false">
      <c r="A26" s="203" t="n">
        <v>17</v>
      </c>
      <c r="B26" s="148" t="s">
        <v>457</v>
      </c>
      <c r="C26" s="177" t="n">
        <v>600</v>
      </c>
      <c r="D26" s="177" t="n">
        <v>283</v>
      </c>
      <c r="E26" s="157" t="n">
        <v>29</v>
      </c>
      <c r="F26" s="157" t="n">
        <v>10</v>
      </c>
      <c r="G26" s="157" t="n">
        <v>10</v>
      </c>
      <c r="H26" s="157" t="n">
        <v>42</v>
      </c>
      <c r="I26" s="157" t="n">
        <v>41</v>
      </c>
      <c r="J26" s="157" t="n">
        <v>57</v>
      </c>
      <c r="K26" s="157" t="n">
        <v>47</v>
      </c>
      <c r="L26" s="157" t="n">
        <v>72</v>
      </c>
      <c r="M26" s="157" t="n">
        <v>58</v>
      </c>
      <c r="N26" s="157" t="n">
        <v>68</v>
      </c>
      <c r="O26" s="157" t="n">
        <v>31</v>
      </c>
      <c r="P26" s="157" t="n">
        <v>49</v>
      </c>
      <c r="Q26" s="157" t="n">
        <v>20</v>
      </c>
      <c r="R26" s="157" t="n">
        <v>47</v>
      </c>
      <c r="S26" s="157" t="n">
        <v>12</v>
      </c>
      <c r="T26" s="157" t="n">
        <v>37</v>
      </c>
      <c r="U26" s="157" t="n">
        <v>10</v>
      </c>
      <c r="V26" s="157" t="n">
        <v>33</v>
      </c>
      <c r="W26" s="157" t="n">
        <v>9</v>
      </c>
      <c r="X26" s="157" t="n">
        <v>33</v>
      </c>
      <c r="Y26" s="157" t="n">
        <v>7</v>
      </c>
      <c r="Z26" s="157" t="n">
        <v>152</v>
      </c>
      <c r="AA26" s="157" t="n">
        <v>38</v>
      </c>
      <c r="AB26" s="203" t="n">
        <v>17</v>
      </c>
    </row>
    <row r="27" s="148" customFormat="true" ht="18.95" hidden="false" customHeight="true" outlineLevel="0" collapsed="false">
      <c r="A27" s="203" t="n">
        <v>18</v>
      </c>
      <c r="B27" s="148" t="s">
        <v>458</v>
      </c>
      <c r="C27" s="177" t="n">
        <v>913</v>
      </c>
      <c r="D27" s="177" t="n">
        <v>409</v>
      </c>
      <c r="E27" s="157" t="n">
        <v>19</v>
      </c>
      <c r="F27" s="157" t="n">
        <v>19</v>
      </c>
      <c r="G27" s="157" t="n">
        <v>19</v>
      </c>
      <c r="H27" s="157" t="n">
        <v>44</v>
      </c>
      <c r="I27" s="157" t="n">
        <v>39</v>
      </c>
      <c r="J27" s="157" t="n">
        <v>69</v>
      </c>
      <c r="K27" s="157" t="n">
        <v>62</v>
      </c>
      <c r="L27" s="157" t="n">
        <v>87</v>
      </c>
      <c r="M27" s="157" t="n">
        <v>60</v>
      </c>
      <c r="N27" s="157" t="n">
        <v>110</v>
      </c>
      <c r="O27" s="157" t="n">
        <v>48</v>
      </c>
      <c r="P27" s="157" t="n">
        <v>102</v>
      </c>
      <c r="Q27" s="157" t="n">
        <v>35</v>
      </c>
      <c r="R27" s="157" t="n">
        <v>113</v>
      </c>
      <c r="S27" s="157" t="n">
        <v>41</v>
      </c>
      <c r="T27" s="157" t="n">
        <v>82</v>
      </c>
      <c r="U27" s="157" t="n">
        <v>25</v>
      </c>
      <c r="V27" s="157" t="n">
        <v>46</v>
      </c>
      <c r="W27" s="157" t="n">
        <v>16</v>
      </c>
      <c r="X27" s="157" t="n">
        <v>51</v>
      </c>
      <c r="Y27" s="157" t="n">
        <v>12</v>
      </c>
      <c r="Z27" s="157" t="n">
        <v>190</v>
      </c>
      <c r="AA27" s="157" t="n">
        <v>52</v>
      </c>
      <c r="AB27" s="203" t="n">
        <v>18</v>
      </c>
    </row>
    <row r="28" s="148" customFormat="true" ht="18.95" hidden="false" customHeight="true" outlineLevel="0" collapsed="false">
      <c r="A28" s="203" t="n">
        <v>19</v>
      </c>
      <c r="B28" s="148" t="s">
        <v>459</v>
      </c>
      <c r="C28" s="177" t="n">
        <v>409</v>
      </c>
      <c r="D28" s="177" t="n">
        <v>287</v>
      </c>
      <c r="E28" s="157" t="n">
        <v>14</v>
      </c>
      <c r="F28" s="157" t="n">
        <v>11</v>
      </c>
      <c r="G28" s="157" t="n">
        <v>11</v>
      </c>
      <c r="H28" s="157" t="n">
        <v>30</v>
      </c>
      <c r="I28" s="157" t="n">
        <v>30</v>
      </c>
      <c r="J28" s="157" t="n">
        <v>29</v>
      </c>
      <c r="K28" s="157" t="n">
        <v>27</v>
      </c>
      <c r="L28" s="157" t="n">
        <v>52</v>
      </c>
      <c r="M28" s="157" t="n">
        <v>45</v>
      </c>
      <c r="N28" s="157" t="n">
        <v>54</v>
      </c>
      <c r="O28" s="157" t="n">
        <v>41</v>
      </c>
      <c r="P28" s="157" t="n">
        <v>55</v>
      </c>
      <c r="Q28" s="157" t="n">
        <v>39</v>
      </c>
      <c r="R28" s="157" t="n">
        <v>40</v>
      </c>
      <c r="S28" s="157" t="n">
        <v>23</v>
      </c>
      <c r="T28" s="157" t="n">
        <v>33</v>
      </c>
      <c r="U28" s="157" t="n">
        <v>15</v>
      </c>
      <c r="V28" s="157" t="n">
        <v>20</v>
      </c>
      <c r="W28" s="157" t="n">
        <v>13</v>
      </c>
      <c r="X28" s="157" t="n">
        <v>18</v>
      </c>
      <c r="Y28" s="157" t="n">
        <v>9</v>
      </c>
      <c r="Z28" s="157" t="n">
        <v>67</v>
      </c>
      <c r="AA28" s="157" t="n">
        <v>34</v>
      </c>
      <c r="AB28" s="203" t="n">
        <v>19</v>
      </c>
    </row>
    <row r="29" s="148" customFormat="true" ht="18.95" hidden="false" customHeight="true" outlineLevel="0" collapsed="false">
      <c r="A29" s="203" t="n">
        <v>20</v>
      </c>
      <c r="B29" s="148" t="s">
        <v>460</v>
      </c>
      <c r="C29" s="177" t="n">
        <v>310</v>
      </c>
      <c r="D29" s="177" t="n">
        <v>122</v>
      </c>
      <c r="E29" s="157" t="n">
        <v>6</v>
      </c>
      <c r="F29" s="157" t="n">
        <v>4</v>
      </c>
      <c r="G29" s="157" t="n">
        <v>4</v>
      </c>
      <c r="H29" s="157" t="n">
        <v>17</v>
      </c>
      <c r="I29" s="157" t="n">
        <v>11</v>
      </c>
      <c r="J29" s="157" t="n">
        <v>20</v>
      </c>
      <c r="K29" s="157" t="n">
        <v>13</v>
      </c>
      <c r="L29" s="157" t="n">
        <v>24</v>
      </c>
      <c r="M29" s="157" t="n">
        <v>10</v>
      </c>
      <c r="N29" s="157" t="n">
        <v>39</v>
      </c>
      <c r="O29" s="157" t="n">
        <v>12</v>
      </c>
      <c r="P29" s="157" t="n">
        <v>32</v>
      </c>
      <c r="Q29" s="157" t="n">
        <v>12</v>
      </c>
      <c r="R29" s="157" t="n">
        <v>25</v>
      </c>
      <c r="S29" s="157" t="n">
        <v>6</v>
      </c>
      <c r="T29" s="157" t="n">
        <v>24</v>
      </c>
      <c r="U29" s="157" t="n">
        <v>5</v>
      </c>
      <c r="V29" s="157" t="n">
        <v>12</v>
      </c>
      <c r="W29" s="157" t="n">
        <v>4</v>
      </c>
      <c r="X29" s="157" t="n">
        <v>20</v>
      </c>
      <c r="Y29" s="157" t="n">
        <v>6</v>
      </c>
      <c r="Z29" s="157" t="n">
        <v>93</v>
      </c>
      <c r="AA29" s="157" t="n">
        <v>39</v>
      </c>
      <c r="AB29" s="203" t="n">
        <v>20</v>
      </c>
    </row>
    <row r="30" s="148" customFormat="true" ht="29.1" hidden="false" customHeight="true" outlineLevel="0" collapsed="false">
      <c r="A30" s="203" t="n">
        <v>21</v>
      </c>
      <c r="B30" s="169" t="s">
        <v>565</v>
      </c>
      <c r="C30" s="177" t="n">
        <v>2661</v>
      </c>
      <c r="D30" s="177" t="n">
        <v>1392</v>
      </c>
      <c r="E30" s="177" t="n">
        <v>82</v>
      </c>
      <c r="F30" s="177" t="n">
        <v>56</v>
      </c>
      <c r="G30" s="177" t="n">
        <v>54</v>
      </c>
      <c r="H30" s="177" t="n">
        <v>165</v>
      </c>
      <c r="I30" s="177" t="n">
        <v>153</v>
      </c>
      <c r="J30" s="177" t="n">
        <v>206</v>
      </c>
      <c r="K30" s="177" t="n">
        <v>179</v>
      </c>
      <c r="L30" s="177" t="n">
        <v>270</v>
      </c>
      <c r="M30" s="177" t="n">
        <v>204</v>
      </c>
      <c r="N30" s="177" t="n">
        <v>312</v>
      </c>
      <c r="O30" s="177" t="n">
        <v>159</v>
      </c>
      <c r="P30" s="177" t="n">
        <v>278</v>
      </c>
      <c r="Q30" s="177" t="n">
        <v>126</v>
      </c>
      <c r="R30" s="177" t="n">
        <v>264</v>
      </c>
      <c r="S30" s="177" t="n">
        <v>103</v>
      </c>
      <c r="T30" s="177" t="n">
        <v>212</v>
      </c>
      <c r="U30" s="177" t="n">
        <v>77</v>
      </c>
      <c r="V30" s="177" t="n">
        <v>134</v>
      </c>
      <c r="W30" s="177" t="n">
        <v>52</v>
      </c>
      <c r="X30" s="177" t="n">
        <v>140</v>
      </c>
      <c r="Y30" s="177" t="n">
        <v>41</v>
      </c>
      <c r="Z30" s="177" t="n">
        <v>624</v>
      </c>
      <c r="AA30" s="177" t="n">
        <v>244</v>
      </c>
      <c r="AB30" s="203" t="n">
        <v>21</v>
      </c>
    </row>
    <row r="31" s="148" customFormat="true" ht="29.1" hidden="false" customHeight="true" outlineLevel="0" collapsed="false">
      <c r="A31" s="203" t="n">
        <v>22</v>
      </c>
      <c r="B31" s="148" t="s">
        <v>462</v>
      </c>
      <c r="C31" s="177" t="n">
        <v>1439</v>
      </c>
      <c r="D31" s="177" t="n">
        <v>780</v>
      </c>
      <c r="E31" s="157" t="n">
        <v>185</v>
      </c>
      <c r="F31" s="157" t="n">
        <v>22</v>
      </c>
      <c r="G31" s="157" t="n">
        <v>22</v>
      </c>
      <c r="H31" s="157" t="n">
        <v>47</v>
      </c>
      <c r="I31" s="157" t="n">
        <v>45</v>
      </c>
      <c r="J31" s="157" t="n">
        <v>72</v>
      </c>
      <c r="K31" s="157" t="n">
        <v>64</v>
      </c>
      <c r="L31" s="157" t="n">
        <v>124</v>
      </c>
      <c r="M31" s="157" t="n">
        <v>101</v>
      </c>
      <c r="N31" s="157" t="n">
        <v>165</v>
      </c>
      <c r="O31" s="157" t="n">
        <v>108</v>
      </c>
      <c r="P31" s="157" t="n">
        <v>170</v>
      </c>
      <c r="Q31" s="157" t="n">
        <v>73</v>
      </c>
      <c r="R31" s="157" t="n">
        <v>141</v>
      </c>
      <c r="S31" s="157" t="n">
        <v>61</v>
      </c>
      <c r="T31" s="157" t="n">
        <v>116</v>
      </c>
      <c r="U31" s="157" t="n">
        <v>49</v>
      </c>
      <c r="V31" s="157" t="n">
        <v>102</v>
      </c>
      <c r="W31" s="157" t="n">
        <v>43</v>
      </c>
      <c r="X31" s="157" t="n">
        <v>78</v>
      </c>
      <c r="Y31" s="157" t="n">
        <v>33</v>
      </c>
      <c r="Z31" s="157" t="n">
        <v>402</v>
      </c>
      <c r="AA31" s="157" t="n">
        <v>181</v>
      </c>
      <c r="AB31" s="203" t="n">
        <v>22</v>
      </c>
    </row>
    <row r="32" s="148" customFormat="true" ht="29.1" hidden="false" customHeight="true" outlineLevel="0" collapsed="false">
      <c r="A32" s="203" t="n">
        <v>23</v>
      </c>
      <c r="B32" s="148" t="s">
        <v>463</v>
      </c>
      <c r="C32" s="177" t="n">
        <v>804</v>
      </c>
      <c r="D32" s="177" t="n">
        <v>409</v>
      </c>
      <c r="E32" s="157" t="n">
        <v>11</v>
      </c>
      <c r="F32" s="157" t="n">
        <v>19</v>
      </c>
      <c r="G32" s="157" t="n">
        <v>19</v>
      </c>
      <c r="H32" s="157" t="n">
        <v>42</v>
      </c>
      <c r="I32" s="157" t="n">
        <v>39</v>
      </c>
      <c r="J32" s="157" t="n">
        <v>68</v>
      </c>
      <c r="K32" s="157" t="n">
        <v>48</v>
      </c>
      <c r="L32" s="157" t="n">
        <v>100</v>
      </c>
      <c r="M32" s="157" t="n">
        <v>60</v>
      </c>
      <c r="N32" s="157" t="n">
        <v>79</v>
      </c>
      <c r="O32" s="157" t="n">
        <v>34</v>
      </c>
      <c r="P32" s="157" t="n">
        <v>101</v>
      </c>
      <c r="Q32" s="157" t="n">
        <v>46</v>
      </c>
      <c r="R32" s="157" t="n">
        <v>84</v>
      </c>
      <c r="S32" s="157" t="n">
        <v>32</v>
      </c>
      <c r="T32" s="157" t="n">
        <v>64</v>
      </c>
      <c r="U32" s="157" t="n">
        <v>27</v>
      </c>
      <c r="V32" s="157" t="n">
        <v>53</v>
      </c>
      <c r="W32" s="157" t="n">
        <v>17</v>
      </c>
      <c r="X32" s="157" t="n">
        <v>40</v>
      </c>
      <c r="Y32" s="157" t="n">
        <v>12</v>
      </c>
      <c r="Z32" s="157" t="n">
        <v>154</v>
      </c>
      <c r="AA32" s="157" t="n">
        <v>75</v>
      </c>
      <c r="AB32" s="203" t="n">
        <v>23</v>
      </c>
    </row>
    <row r="33" s="148" customFormat="true" ht="18.95" hidden="false" customHeight="true" outlineLevel="0" collapsed="false">
      <c r="A33" s="203" t="n">
        <v>24</v>
      </c>
      <c r="B33" s="148" t="s">
        <v>464</v>
      </c>
      <c r="C33" s="177" t="n">
        <v>108</v>
      </c>
      <c r="D33" s="177" t="n">
        <v>8</v>
      </c>
      <c r="E33" s="157" t="n">
        <v>0</v>
      </c>
      <c r="F33" s="185" t="n">
        <v>0</v>
      </c>
      <c r="G33" s="185" t="n">
        <v>0</v>
      </c>
      <c r="H33" s="185" t="n">
        <v>0</v>
      </c>
      <c r="I33" s="185" t="n">
        <v>0</v>
      </c>
      <c r="J33" s="185" t="n">
        <v>0</v>
      </c>
      <c r="K33" s="185" t="n">
        <v>0</v>
      </c>
      <c r="L33" s="157" t="n">
        <v>7</v>
      </c>
      <c r="M33" s="185" t="n">
        <v>0</v>
      </c>
      <c r="N33" s="157" t="n">
        <v>10</v>
      </c>
      <c r="O33" s="157" t="n">
        <v>1</v>
      </c>
      <c r="P33" s="157" t="n">
        <v>9</v>
      </c>
      <c r="Q33" s="185" t="n">
        <v>0</v>
      </c>
      <c r="R33" s="157" t="n">
        <v>22</v>
      </c>
      <c r="S33" s="185" t="n">
        <v>5</v>
      </c>
      <c r="T33" s="157" t="n">
        <v>19</v>
      </c>
      <c r="U33" s="185" t="n">
        <v>0</v>
      </c>
      <c r="V33" s="157" t="n">
        <v>10</v>
      </c>
      <c r="W33" s="185" t="n">
        <v>1</v>
      </c>
      <c r="X33" s="157" t="n">
        <v>4</v>
      </c>
      <c r="Y33" s="185" t="n">
        <v>0</v>
      </c>
      <c r="Z33" s="157" t="n">
        <v>27</v>
      </c>
      <c r="AA33" s="157" t="n">
        <v>1</v>
      </c>
      <c r="AB33" s="203" t="n">
        <v>24</v>
      </c>
    </row>
    <row r="34" s="148" customFormat="true" ht="18.95" hidden="false" customHeight="true" outlineLevel="0" collapsed="false">
      <c r="A34" s="203" t="n">
        <v>25</v>
      </c>
      <c r="B34" s="148" t="s">
        <v>465</v>
      </c>
      <c r="C34" s="177" t="n">
        <v>0</v>
      </c>
      <c r="D34" s="177" t="n">
        <v>0</v>
      </c>
      <c r="E34" s="185" t="n">
        <v>0</v>
      </c>
      <c r="F34" s="185" t="n">
        <v>0</v>
      </c>
      <c r="G34" s="185" t="n">
        <v>0</v>
      </c>
      <c r="H34" s="185" t="n">
        <v>0</v>
      </c>
      <c r="I34" s="185" t="n">
        <v>0</v>
      </c>
      <c r="J34" s="185" t="n">
        <v>0</v>
      </c>
      <c r="K34" s="185" t="n">
        <v>0</v>
      </c>
      <c r="L34" s="185" t="n">
        <v>0</v>
      </c>
      <c r="M34" s="185" t="n">
        <v>0</v>
      </c>
      <c r="N34" s="185" t="n">
        <v>0</v>
      </c>
      <c r="O34" s="185" t="n">
        <v>0</v>
      </c>
      <c r="P34" s="185" t="n">
        <v>0</v>
      </c>
      <c r="Q34" s="185" t="n">
        <v>0</v>
      </c>
      <c r="R34" s="185" t="n">
        <v>0</v>
      </c>
      <c r="S34" s="185" t="n">
        <v>0</v>
      </c>
      <c r="T34" s="185" t="n">
        <v>0</v>
      </c>
      <c r="U34" s="185" t="n">
        <v>0</v>
      </c>
      <c r="V34" s="185" t="n">
        <v>0</v>
      </c>
      <c r="W34" s="185" t="n">
        <v>0</v>
      </c>
      <c r="X34" s="185" t="n">
        <v>0</v>
      </c>
      <c r="Y34" s="185" t="n">
        <v>0</v>
      </c>
      <c r="Z34" s="185" t="n">
        <v>0</v>
      </c>
      <c r="AA34" s="185" t="n">
        <v>0</v>
      </c>
      <c r="AB34" s="203" t="n">
        <v>25</v>
      </c>
    </row>
    <row r="35" s="148" customFormat="true" ht="18.95" hidden="false" customHeight="true" outlineLevel="0" collapsed="false">
      <c r="A35" s="203" t="n">
        <v>26</v>
      </c>
      <c r="B35" s="148" t="s">
        <v>466</v>
      </c>
      <c r="C35" s="177" t="n">
        <v>301</v>
      </c>
      <c r="D35" s="177" t="n">
        <v>214</v>
      </c>
      <c r="E35" s="157" t="n">
        <v>0</v>
      </c>
      <c r="F35" s="157" t="n">
        <v>7</v>
      </c>
      <c r="G35" s="157" t="n">
        <v>7</v>
      </c>
      <c r="H35" s="157" t="n">
        <v>29</v>
      </c>
      <c r="I35" s="157" t="n">
        <v>25</v>
      </c>
      <c r="J35" s="157" t="n">
        <v>48</v>
      </c>
      <c r="K35" s="157" t="n">
        <v>38</v>
      </c>
      <c r="L35" s="157" t="n">
        <v>45</v>
      </c>
      <c r="M35" s="157" t="n">
        <v>30</v>
      </c>
      <c r="N35" s="157" t="n">
        <v>30</v>
      </c>
      <c r="O35" s="157" t="n">
        <v>20</v>
      </c>
      <c r="P35" s="157" t="n">
        <v>22</v>
      </c>
      <c r="Q35" s="157" t="n">
        <v>9</v>
      </c>
      <c r="R35" s="157" t="n">
        <v>20</v>
      </c>
      <c r="S35" s="157" t="n">
        <v>12</v>
      </c>
      <c r="T35" s="157" t="n">
        <v>9</v>
      </c>
      <c r="U35" s="157" t="n">
        <v>5</v>
      </c>
      <c r="V35" s="157" t="n">
        <v>7</v>
      </c>
      <c r="W35" s="157" t="n">
        <v>3</v>
      </c>
      <c r="X35" s="157" t="n">
        <v>6</v>
      </c>
      <c r="Y35" s="185" t="n">
        <v>4</v>
      </c>
      <c r="Z35" s="157" t="n">
        <v>78</v>
      </c>
      <c r="AA35" s="157" t="n">
        <v>61</v>
      </c>
      <c r="AB35" s="203" t="n">
        <v>26</v>
      </c>
    </row>
    <row r="36" s="148" customFormat="true" ht="18.95" hidden="false" customHeight="true" outlineLevel="0" collapsed="false">
      <c r="A36" s="203" t="n">
        <v>27</v>
      </c>
      <c r="B36" s="148" t="s">
        <v>467</v>
      </c>
      <c r="C36" s="177" t="n">
        <v>251</v>
      </c>
      <c r="D36" s="177" t="n">
        <v>123</v>
      </c>
      <c r="E36" s="185" t="n">
        <v>4</v>
      </c>
      <c r="F36" s="185" t="n">
        <v>1</v>
      </c>
      <c r="G36" s="185" t="n">
        <v>1</v>
      </c>
      <c r="H36" s="185" t="n">
        <v>14</v>
      </c>
      <c r="I36" s="185" t="n">
        <v>14</v>
      </c>
      <c r="J36" s="185" t="n">
        <v>21</v>
      </c>
      <c r="K36" s="185" t="n">
        <v>20</v>
      </c>
      <c r="L36" s="157" t="n">
        <v>31</v>
      </c>
      <c r="M36" s="157" t="n">
        <v>21</v>
      </c>
      <c r="N36" s="157" t="n">
        <v>17</v>
      </c>
      <c r="O36" s="157" t="n">
        <v>9</v>
      </c>
      <c r="P36" s="157" t="n">
        <v>38</v>
      </c>
      <c r="Q36" s="157" t="n">
        <v>18</v>
      </c>
      <c r="R36" s="157" t="n">
        <v>14</v>
      </c>
      <c r="S36" s="157" t="n">
        <v>3</v>
      </c>
      <c r="T36" s="157" t="n">
        <v>18</v>
      </c>
      <c r="U36" s="157" t="n">
        <v>3</v>
      </c>
      <c r="V36" s="157" t="n">
        <v>13</v>
      </c>
      <c r="W36" s="185" t="n">
        <v>7</v>
      </c>
      <c r="X36" s="157" t="n">
        <v>13</v>
      </c>
      <c r="Y36" s="157" t="n">
        <v>6</v>
      </c>
      <c r="Z36" s="157" t="n">
        <v>71</v>
      </c>
      <c r="AA36" s="157" t="n">
        <v>21</v>
      </c>
      <c r="AB36" s="203" t="n">
        <v>27</v>
      </c>
    </row>
    <row r="37" s="148" customFormat="true" ht="18.95" hidden="false" customHeight="true" outlineLevel="0" collapsed="false">
      <c r="A37" s="203" t="n">
        <v>28</v>
      </c>
      <c r="B37" s="148" t="s">
        <v>468</v>
      </c>
      <c r="C37" s="177" t="n">
        <v>0</v>
      </c>
      <c r="D37" s="177" t="n">
        <v>0</v>
      </c>
      <c r="E37" s="185" t="n">
        <v>0</v>
      </c>
      <c r="F37" s="185" t="n">
        <v>0</v>
      </c>
      <c r="G37" s="185" t="n">
        <v>0</v>
      </c>
      <c r="H37" s="185" t="n">
        <v>0</v>
      </c>
      <c r="I37" s="185" t="n">
        <v>0</v>
      </c>
      <c r="J37" s="185" t="n">
        <v>0</v>
      </c>
      <c r="K37" s="185" t="n">
        <v>0</v>
      </c>
      <c r="L37" s="185" t="n">
        <v>0</v>
      </c>
      <c r="M37" s="185" t="n">
        <v>0</v>
      </c>
      <c r="N37" s="185" t="n">
        <v>0</v>
      </c>
      <c r="O37" s="185" t="n">
        <v>0</v>
      </c>
      <c r="P37" s="185" t="n">
        <v>0</v>
      </c>
      <c r="Q37" s="185" t="n">
        <v>0</v>
      </c>
      <c r="R37" s="185" t="n">
        <v>0</v>
      </c>
      <c r="S37" s="185" t="n">
        <v>0</v>
      </c>
      <c r="T37" s="185" t="n">
        <v>0</v>
      </c>
      <c r="U37" s="185" t="n">
        <v>0</v>
      </c>
      <c r="V37" s="185" t="n">
        <v>0</v>
      </c>
      <c r="W37" s="185" t="n">
        <v>0</v>
      </c>
      <c r="X37" s="185" t="n">
        <v>0</v>
      </c>
      <c r="Y37" s="185" t="n">
        <v>0</v>
      </c>
      <c r="Z37" s="185" t="n">
        <v>0</v>
      </c>
      <c r="AA37" s="185" t="n">
        <v>0</v>
      </c>
      <c r="AB37" s="203" t="n">
        <v>28</v>
      </c>
    </row>
    <row r="38" s="148" customFormat="true" ht="29.1" hidden="false" customHeight="true" outlineLevel="0" collapsed="false">
      <c r="A38" s="203" t="n">
        <v>29</v>
      </c>
      <c r="B38" s="169" t="s">
        <v>566</v>
      </c>
      <c r="C38" s="177" t="n">
        <v>2903</v>
      </c>
      <c r="D38" s="177" t="n">
        <v>1534</v>
      </c>
      <c r="E38" s="177" t="n">
        <v>200</v>
      </c>
      <c r="F38" s="177" t="n">
        <v>49</v>
      </c>
      <c r="G38" s="177" t="n">
        <v>49</v>
      </c>
      <c r="H38" s="177" t="n">
        <v>132</v>
      </c>
      <c r="I38" s="177" t="n">
        <v>123</v>
      </c>
      <c r="J38" s="177" t="n">
        <v>209</v>
      </c>
      <c r="K38" s="177" t="n">
        <v>170</v>
      </c>
      <c r="L38" s="177" t="n">
        <v>307</v>
      </c>
      <c r="M38" s="177" t="n">
        <v>212</v>
      </c>
      <c r="N38" s="177" t="n">
        <v>301</v>
      </c>
      <c r="O38" s="177" t="n">
        <v>172</v>
      </c>
      <c r="P38" s="177" t="n">
        <v>340</v>
      </c>
      <c r="Q38" s="177" t="n">
        <v>146</v>
      </c>
      <c r="R38" s="177" t="n">
        <v>281</v>
      </c>
      <c r="S38" s="177" t="n">
        <v>113</v>
      </c>
      <c r="T38" s="177" t="n">
        <v>226</v>
      </c>
      <c r="U38" s="177" t="n">
        <v>84</v>
      </c>
      <c r="V38" s="177" t="n">
        <v>185</v>
      </c>
      <c r="W38" s="177" t="n">
        <v>71</v>
      </c>
      <c r="X38" s="177" t="n">
        <v>141</v>
      </c>
      <c r="Y38" s="177" t="n">
        <v>55</v>
      </c>
      <c r="Z38" s="177" t="n">
        <v>732</v>
      </c>
      <c r="AA38" s="177" t="n">
        <v>339</v>
      </c>
      <c r="AB38" s="203" t="n">
        <v>29</v>
      </c>
    </row>
    <row r="39" s="148" customFormat="true" ht="29.1" hidden="false" customHeight="true" outlineLevel="0" collapsed="false">
      <c r="A39" s="203" t="n">
        <v>30</v>
      </c>
      <c r="B39" s="169" t="s">
        <v>470</v>
      </c>
      <c r="C39" s="177" t="n">
        <v>11107</v>
      </c>
      <c r="D39" s="177" t="n">
        <v>5736</v>
      </c>
      <c r="E39" s="177" t="n">
        <v>871</v>
      </c>
      <c r="F39" s="177" t="n">
        <v>222</v>
      </c>
      <c r="G39" s="177" t="n">
        <v>217</v>
      </c>
      <c r="H39" s="177" t="n">
        <v>528</v>
      </c>
      <c r="I39" s="177" t="n">
        <v>487</v>
      </c>
      <c r="J39" s="177" t="n">
        <v>793</v>
      </c>
      <c r="K39" s="177" t="n">
        <v>674</v>
      </c>
      <c r="L39" s="177" t="n">
        <v>1065</v>
      </c>
      <c r="M39" s="177" t="n">
        <v>747</v>
      </c>
      <c r="N39" s="177" t="n">
        <v>1131</v>
      </c>
      <c r="O39" s="177" t="n">
        <v>622</v>
      </c>
      <c r="P39" s="177" t="n">
        <v>1148</v>
      </c>
      <c r="Q39" s="177" t="n">
        <v>507</v>
      </c>
      <c r="R39" s="177" t="n">
        <v>1038</v>
      </c>
      <c r="S39" s="177" t="n">
        <v>410</v>
      </c>
      <c r="T39" s="177" t="n">
        <v>866</v>
      </c>
      <c r="U39" s="177" t="n">
        <v>305</v>
      </c>
      <c r="V39" s="177" t="n">
        <v>695</v>
      </c>
      <c r="W39" s="177" t="n">
        <v>242</v>
      </c>
      <c r="X39" s="177" t="n">
        <v>575</v>
      </c>
      <c r="Y39" s="177" t="n">
        <v>194</v>
      </c>
      <c r="Z39" s="177" t="n">
        <v>3046</v>
      </c>
      <c r="AA39" s="177" t="n">
        <v>1331</v>
      </c>
      <c r="AB39" s="203" t="n">
        <v>30</v>
      </c>
    </row>
    <row r="40" s="148" customFormat="true" ht="11.25" hidden="false" customHeight="false" outlineLevel="0" collapsed="false">
      <c r="A40" s="203"/>
      <c r="AB40" s="203"/>
    </row>
    <row r="41" s="148" customFormat="true" ht="11.25" hidden="false" customHeight="false" outlineLevel="0" collapsed="false">
      <c r="A41" s="203"/>
      <c r="AB41" s="203"/>
    </row>
    <row r="42" s="148" customFormat="true" ht="11.25" hidden="false" customHeight="false" outlineLevel="0" collapsed="false">
      <c r="A42" s="203"/>
      <c r="AB42" s="203"/>
    </row>
    <row r="43" s="148" customFormat="true" ht="11.25" hidden="false" customHeight="false" outlineLevel="0" collapsed="false">
      <c r="A43" s="203"/>
      <c r="AB43" s="203"/>
    </row>
    <row r="44" s="148" customFormat="true" ht="11.25" hidden="false" customHeight="false" outlineLevel="0" collapsed="false">
      <c r="A44" s="203"/>
      <c r="AB44" s="203"/>
    </row>
    <row r="45" s="148" customFormat="true" ht="11.25" hidden="false" customHeight="false" outlineLevel="0" collapsed="false">
      <c r="A45" s="203"/>
      <c r="AB45" s="203"/>
    </row>
  </sheetData>
  <sheetProtection sheet="true" password="cf7a"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3.65"/>
    <col collapsed="false" customWidth="true" hidden="false" outlineLevel="0" max="11" min="3" style="0" width="9.82"/>
    <col collapsed="false" customWidth="true" hidden="false" outlineLevel="0" max="13" min="12" style="0" width="10.15"/>
    <col collapsed="false" customWidth="true" hidden="false" outlineLevel="0" max="14" min="14" style="0" width="11.15"/>
    <col collapsed="false" customWidth="true" hidden="false" outlineLevel="0" max="22" min="15" style="0" width="10.15"/>
    <col collapsed="false" customWidth="true" hidden="false" outlineLevel="0" max="23" min="23" style="192" width="4.82"/>
    <col collapsed="false" customWidth="true" hidden="false" outlineLevel="0" max="24" min="24" style="0" width="19.99"/>
  </cols>
  <sheetData>
    <row r="1" customFormat="false" ht="12.75" hidden="false" customHeight="false" outlineLevel="0" collapsed="false">
      <c r="A1" s="138" t="s">
        <v>383</v>
      </c>
      <c r="B1" s="138"/>
      <c r="C1" s="54"/>
    </row>
    <row r="2" customFormat="false" ht="27" hidden="false" customHeight="true" outlineLevel="0" collapsed="false">
      <c r="A2" s="160" t="s">
        <v>88</v>
      </c>
      <c r="B2" s="138"/>
      <c r="W2" s="173" t="s">
        <v>88</v>
      </c>
    </row>
    <row r="3" s="161" customFormat="true" ht="18" hidden="false" customHeight="true" outlineLevel="0" collapsed="false">
      <c r="A3" s="204"/>
      <c r="K3" s="205" t="s">
        <v>642</v>
      </c>
      <c r="L3" s="161" t="s">
        <v>643</v>
      </c>
      <c r="W3" s="204"/>
      <c r="Y3" s="213"/>
    </row>
    <row r="4" s="148" customFormat="true" ht="14.1" hidden="false" customHeight="true" outlineLevel="0" collapsed="false">
      <c r="A4" s="162" t="s">
        <v>557</v>
      </c>
      <c r="B4" s="163" t="s">
        <v>434</v>
      </c>
      <c r="C4" s="163" t="s">
        <v>636</v>
      </c>
      <c r="D4" s="197"/>
      <c r="E4" s="197"/>
      <c r="F4" s="197"/>
      <c r="G4" s="197"/>
      <c r="H4" s="197"/>
      <c r="I4" s="197"/>
      <c r="J4" s="197"/>
      <c r="K4" s="195" t="s">
        <v>644</v>
      </c>
      <c r="L4" s="208" t="s">
        <v>645</v>
      </c>
      <c r="M4" s="197"/>
      <c r="N4" s="197"/>
      <c r="O4" s="197"/>
      <c r="P4" s="197"/>
      <c r="Q4" s="197"/>
      <c r="R4" s="197"/>
      <c r="S4" s="197"/>
      <c r="T4" s="197"/>
      <c r="U4" s="197"/>
      <c r="V4" s="209"/>
      <c r="W4" s="164" t="s">
        <v>557</v>
      </c>
    </row>
    <row r="5" s="148" customFormat="true" ht="14.1" hidden="false" customHeight="true" outlineLevel="0" collapsed="false">
      <c r="A5" s="162"/>
      <c r="B5" s="163"/>
      <c r="C5" s="163"/>
      <c r="D5" s="163" t="s">
        <v>646</v>
      </c>
      <c r="E5" s="163" t="s">
        <v>572</v>
      </c>
      <c r="F5" s="163" t="s">
        <v>647</v>
      </c>
      <c r="G5" s="163" t="s">
        <v>648</v>
      </c>
      <c r="H5" s="163" t="s">
        <v>649</v>
      </c>
      <c r="I5" s="163" t="s">
        <v>650</v>
      </c>
      <c r="J5" s="163" t="s">
        <v>651</v>
      </c>
      <c r="K5" s="164" t="s">
        <v>652</v>
      </c>
      <c r="L5" s="162" t="s">
        <v>653</v>
      </c>
      <c r="M5" s="163" t="s">
        <v>571</v>
      </c>
      <c r="N5" s="163" t="s">
        <v>654</v>
      </c>
      <c r="O5" s="163" t="s">
        <v>573</v>
      </c>
      <c r="P5" s="163" t="s">
        <v>655</v>
      </c>
      <c r="Q5" s="163" t="s">
        <v>656</v>
      </c>
      <c r="R5" s="163" t="s">
        <v>657</v>
      </c>
      <c r="S5" s="163" t="s">
        <v>658</v>
      </c>
      <c r="T5" s="163" t="s">
        <v>659</v>
      </c>
      <c r="U5" s="163" t="s">
        <v>660</v>
      </c>
      <c r="V5" s="163" t="s">
        <v>661</v>
      </c>
      <c r="W5" s="164"/>
    </row>
    <row r="6" s="148" customFormat="true" ht="14.1" hidden="false" customHeight="true" outlineLevel="0" collapsed="false">
      <c r="A6" s="162"/>
      <c r="B6" s="163"/>
      <c r="C6" s="163"/>
      <c r="D6" s="163"/>
      <c r="E6" s="163"/>
      <c r="F6" s="163"/>
      <c r="G6" s="163"/>
      <c r="H6" s="163"/>
      <c r="I6" s="163"/>
      <c r="J6" s="163"/>
      <c r="K6" s="164"/>
      <c r="L6" s="162"/>
      <c r="M6" s="163"/>
      <c r="N6" s="163"/>
      <c r="O6" s="163"/>
      <c r="P6" s="163"/>
      <c r="Q6" s="163"/>
      <c r="R6" s="163"/>
      <c r="S6" s="163"/>
      <c r="T6" s="163"/>
      <c r="U6" s="163"/>
      <c r="V6" s="163"/>
      <c r="W6" s="164"/>
    </row>
    <row r="7" s="148" customFormat="true" ht="14.1" hidden="false" customHeight="true" outlineLevel="0" collapsed="false">
      <c r="A7" s="162"/>
      <c r="B7" s="163"/>
      <c r="C7" s="163"/>
      <c r="D7" s="163"/>
      <c r="E7" s="163"/>
      <c r="F7" s="163"/>
      <c r="G7" s="163"/>
      <c r="H7" s="163"/>
      <c r="I7" s="163"/>
      <c r="J7" s="163"/>
      <c r="K7" s="164"/>
      <c r="L7" s="162"/>
      <c r="M7" s="163"/>
      <c r="N7" s="163"/>
      <c r="O7" s="163"/>
      <c r="P7" s="163"/>
      <c r="Q7" s="163"/>
      <c r="R7" s="163"/>
      <c r="S7" s="163"/>
      <c r="T7" s="163"/>
      <c r="U7" s="163"/>
      <c r="V7" s="163"/>
      <c r="W7" s="164"/>
    </row>
    <row r="8" s="148" customFormat="true" ht="14.1" hidden="false" customHeight="true" outlineLevel="0" collapsed="false">
      <c r="A8" s="162"/>
      <c r="B8" s="163"/>
      <c r="C8" s="163"/>
      <c r="D8" s="163"/>
      <c r="E8" s="163"/>
      <c r="F8" s="163"/>
      <c r="G8" s="163"/>
      <c r="H8" s="163"/>
      <c r="I8" s="163"/>
      <c r="J8" s="163"/>
      <c r="K8" s="164"/>
      <c r="L8" s="162"/>
      <c r="M8" s="163"/>
      <c r="N8" s="163"/>
      <c r="O8" s="163"/>
      <c r="P8" s="163"/>
      <c r="Q8" s="163"/>
      <c r="R8" s="163"/>
      <c r="S8" s="163"/>
      <c r="T8" s="163"/>
      <c r="U8" s="163"/>
      <c r="V8" s="163"/>
      <c r="W8" s="164"/>
    </row>
    <row r="9" s="148" customFormat="true" ht="26.1" hidden="false" customHeight="true" outlineLevel="0" collapsed="false">
      <c r="A9" s="203" t="n">
        <v>1</v>
      </c>
      <c r="B9" s="148" t="s">
        <v>441</v>
      </c>
      <c r="C9" s="177" t="n">
        <v>426</v>
      </c>
      <c r="D9" s="157" t="n">
        <v>26</v>
      </c>
      <c r="E9" s="185" t="n">
        <v>0</v>
      </c>
      <c r="F9" s="157" t="n">
        <v>0</v>
      </c>
      <c r="G9" s="185" t="n">
        <v>125</v>
      </c>
      <c r="H9" s="185" t="n">
        <v>0</v>
      </c>
      <c r="I9" s="185" t="n">
        <v>0</v>
      </c>
      <c r="J9" s="185" t="n">
        <v>0</v>
      </c>
      <c r="K9" s="157" t="n">
        <v>0</v>
      </c>
      <c r="L9" s="185" t="n">
        <v>0</v>
      </c>
      <c r="M9" s="185" t="n">
        <v>0</v>
      </c>
      <c r="N9" s="185" t="n">
        <v>39</v>
      </c>
      <c r="O9" s="185" t="n">
        <v>0</v>
      </c>
      <c r="P9" s="185" t="n">
        <v>0</v>
      </c>
      <c r="Q9" s="157" t="n">
        <v>108</v>
      </c>
      <c r="R9" s="157" t="n">
        <v>0</v>
      </c>
      <c r="S9" s="185" t="n">
        <v>128</v>
      </c>
      <c r="T9" s="185" t="n">
        <v>0</v>
      </c>
      <c r="U9" s="185" t="n">
        <v>0</v>
      </c>
      <c r="V9" s="185" t="n">
        <v>0</v>
      </c>
      <c r="W9" s="203" t="n">
        <v>1</v>
      </c>
    </row>
    <row r="10" s="148" customFormat="true" ht="18" hidden="false" customHeight="true" outlineLevel="0" collapsed="false">
      <c r="A10" s="203" t="n">
        <v>2</v>
      </c>
      <c r="B10" s="148" t="s">
        <v>442</v>
      </c>
      <c r="C10" s="177" t="n">
        <v>808</v>
      </c>
      <c r="D10" s="185" t="n">
        <v>0</v>
      </c>
      <c r="E10" s="157" t="n">
        <v>46</v>
      </c>
      <c r="F10" s="157" t="n">
        <v>49</v>
      </c>
      <c r="G10" s="157" t="n">
        <v>147</v>
      </c>
      <c r="H10" s="157" t="n">
        <v>45</v>
      </c>
      <c r="I10" s="157" t="n">
        <v>0</v>
      </c>
      <c r="J10" s="185" t="n">
        <v>123</v>
      </c>
      <c r="K10" s="157" t="n">
        <v>50</v>
      </c>
      <c r="L10" s="185" t="n">
        <v>0</v>
      </c>
      <c r="M10" s="157" t="n">
        <v>79</v>
      </c>
      <c r="N10" s="185" t="n">
        <v>0</v>
      </c>
      <c r="O10" s="185" t="n">
        <v>31</v>
      </c>
      <c r="P10" s="185" t="n">
        <v>0</v>
      </c>
      <c r="Q10" s="157" t="n">
        <v>72</v>
      </c>
      <c r="R10" s="157" t="n">
        <v>0</v>
      </c>
      <c r="S10" s="185" t="n">
        <v>89</v>
      </c>
      <c r="T10" s="185" t="n">
        <v>0</v>
      </c>
      <c r="U10" s="185" t="n">
        <v>30</v>
      </c>
      <c r="V10" s="185" t="n">
        <v>47</v>
      </c>
      <c r="W10" s="203" t="n">
        <v>2</v>
      </c>
    </row>
    <row r="11" s="148" customFormat="true" ht="18" hidden="false" customHeight="true" outlineLevel="0" collapsed="false">
      <c r="A11" s="203" t="n">
        <v>3</v>
      </c>
      <c r="B11" s="148" t="s">
        <v>443</v>
      </c>
      <c r="C11" s="177" t="n">
        <v>144</v>
      </c>
      <c r="D11" s="185" t="n">
        <v>0</v>
      </c>
      <c r="E11" s="185" t="n">
        <v>0</v>
      </c>
      <c r="F11" s="185" t="n">
        <v>0</v>
      </c>
      <c r="G11" s="185" t="n">
        <v>0</v>
      </c>
      <c r="H11" s="185" t="n">
        <v>0</v>
      </c>
      <c r="I11" s="185" t="n">
        <v>0</v>
      </c>
      <c r="J11" s="185" t="n">
        <v>0</v>
      </c>
      <c r="K11" s="185" t="n">
        <v>0</v>
      </c>
      <c r="L11" s="185" t="n">
        <v>0</v>
      </c>
      <c r="M11" s="185" t="n">
        <v>0</v>
      </c>
      <c r="N11" s="185" t="n">
        <v>0</v>
      </c>
      <c r="O11" s="185" t="n">
        <v>0</v>
      </c>
      <c r="P11" s="185" t="n">
        <v>0</v>
      </c>
      <c r="Q11" s="185" t="n">
        <v>0</v>
      </c>
      <c r="R11" s="185" t="n">
        <v>0</v>
      </c>
      <c r="S11" s="185" t="n">
        <v>144</v>
      </c>
      <c r="T11" s="185" t="n">
        <v>0</v>
      </c>
      <c r="U11" s="185" t="n">
        <v>0</v>
      </c>
      <c r="V11" s="185" t="n">
        <v>0</v>
      </c>
      <c r="W11" s="203" t="n">
        <v>3</v>
      </c>
    </row>
    <row r="12" s="148" customFormat="true" ht="18" hidden="false" customHeight="true" outlineLevel="0" collapsed="false">
      <c r="A12" s="203" t="n">
        <v>4</v>
      </c>
      <c r="B12" s="148" t="s">
        <v>444</v>
      </c>
      <c r="C12" s="177" t="n">
        <v>458</v>
      </c>
      <c r="D12" s="185" t="n">
        <v>0</v>
      </c>
      <c r="E12" s="185" t="n">
        <v>0</v>
      </c>
      <c r="F12" s="157" t="n">
        <v>0</v>
      </c>
      <c r="G12" s="185" t="n">
        <v>136</v>
      </c>
      <c r="H12" s="185" t="n">
        <v>0</v>
      </c>
      <c r="I12" s="185" t="n">
        <v>0</v>
      </c>
      <c r="J12" s="185" t="n">
        <v>0</v>
      </c>
      <c r="K12" s="185" t="n">
        <v>0</v>
      </c>
      <c r="L12" s="185" t="n">
        <v>0</v>
      </c>
      <c r="M12" s="185" t="n">
        <v>101</v>
      </c>
      <c r="N12" s="185" t="n">
        <v>0</v>
      </c>
      <c r="O12" s="185" t="n">
        <v>0</v>
      </c>
      <c r="P12" s="185" t="n">
        <v>0</v>
      </c>
      <c r="Q12" s="157" t="n">
        <v>76</v>
      </c>
      <c r="R12" s="157" t="n">
        <v>0</v>
      </c>
      <c r="S12" s="185" t="n">
        <v>145</v>
      </c>
      <c r="T12" s="185" t="n">
        <v>0</v>
      </c>
      <c r="U12" s="185" t="n">
        <v>0</v>
      </c>
      <c r="V12" s="185" t="n">
        <v>0</v>
      </c>
      <c r="W12" s="203" t="n">
        <v>4</v>
      </c>
    </row>
    <row r="13" s="148" customFormat="true" ht="27.95" hidden="false" customHeight="true" outlineLevel="0" collapsed="false">
      <c r="A13" s="203" t="n">
        <v>5</v>
      </c>
      <c r="B13" s="148" t="s">
        <v>445</v>
      </c>
      <c r="C13" s="177" t="n">
        <v>20</v>
      </c>
      <c r="D13" s="185" t="n">
        <v>0</v>
      </c>
      <c r="E13" s="185" t="n">
        <v>20</v>
      </c>
      <c r="F13" s="185" t="n">
        <v>0</v>
      </c>
      <c r="G13" s="185" t="n">
        <v>0</v>
      </c>
      <c r="H13" s="185" t="n">
        <v>0</v>
      </c>
      <c r="I13" s="185" t="n">
        <v>0</v>
      </c>
      <c r="J13" s="185" t="n">
        <v>0</v>
      </c>
      <c r="K13" s="185" t="n">
        <v>0</v>
      </c>
      <c r="L13" s="185" t="n">
        <v>0</v>
      </c>
      <c r="M13" s="185" t="n">
        <v>0</v>
      </c>
      <c r="N13" s="185" t="n">
        <v>0</v>
      </c>
      <c r="O13" s="185" t="n">
        <v>0</v>
      </c>
      <c r="P13" s="185" t="n">
        <v>0</v>
      </c>
      <c r="Q13" s="185" t="n">
        <v>0</v>
      </c>
      <c r="R13" s="185" t="n">
        <v>0</v>
      </c>
      <c r="S13" s="185" t="n">
        <v>0</v>
      </c>
      <c r="T13" s="185" t="n">
        <v>0</v>
      </c>
      <c r="U13" s="185" t="n">
        <v>0</v>
      </c>
      <c r="V13" s="185" t="n">
        <v>0</v>
      </c>
      <c r="W13" s="203" t="n">
        <v>5</v>
      </c>
    </row>
    <row r="14" s="148" customFormat="true" ht="18" hidden="false" customHeight="true" outlineLevel="0" collapsed="false">
      <c r="A14" s="203" t="n">
        <v>6</v>
      </c>
      <c r="B14" s="148" t="s">
        <v>446</v>
      </c>
      <c r="C14" s="177" t="n">
        <v>0</v>
      </c>
      <c r="D14" s="185" t="n">
        <v>0</v>
      </c>
      <c r="E14" s="185" t="n">
        <v>0</v>
      </c>
      <c r="F14" s="185" t="n">
        <v>0</v>
      </c>
      <c r="G14" s="185" t="n">
        <v>0</v>
      </c>
      <c r="H14" s="185" t="n">
        <v>0</v>
      </c>
      <c r="I14" s="185" t="n">
        <v>0</v>
      </c>
      <c r="J14" s="185" t="n">
        <v>0</v>
      </c>
      <c r="K14" s="185" t="n">
        <v>0</v>
      </c>
      <c r="L14" s="185" t="n">
        <v>0</v>
      </c>
      <c r="M14" s="185" t="n">
        <v>0</v>
      </c>
      <c r="N14" s="185" t="n">
        <v>0</v>
      </c>
      <c r="O14" s="185" t="n">
        <v>0</v>
      </c>
      <c r="P14" s="185" t="n">
        <v>0</v>
      </c>
      <c r="Q14" s="185" t="n">
        <v>0</v>
      </c>
      <c r="R14" s="185" t="n">
        <v>0</v>
      </c>
      <c r="S14" s="185" t="n">
        <v>0</v>
      </c>
      <c r="T14" s="185" t="n">
        <v>0</v>
      </c>
      <c r="U14" s="185" t="n">
        <v>0</v>
      </c>
      <c r="V14" s="185" t="n">
        <v>0</v>
      </c>
      <c r="W14" s="203" t="n">
        <v>6</v>
      </c>
    </row>
    <row r="15" s="148" customFormat="true" ht="18" hidden="false" customHeight="true" outlineLevel="0" collapsed="false">
      <c r="A15" s="203" t="n">
        <v>7</v>
      </c>
      <c r="B15" s="148" t="s">
        <v>447</v>
      </c>
      <c r="C15" s="177" t="n">
        <v>139</v>
      </c>
      <c r="D15" s="185" t="n">
        <v>0</v>
      </c>
      <c r="E15" s="185" t="n">
        <v>0</v>
      </c>
      <c r="F15" s="185" t="n">
        <v>0</v>
      </c>
      <c r="G15" s="185" t="n">
        <v>0</v>
      </c>
      <c r="H15" s="185" t="n">
        <v>0</v>
      </c>
      <c r="I15" s="185" t="n">
        <v>0</v>
      </c>
      <c r="J15" s="185" t="n">
        <v>0</v>
      </c>
      <c r="K15" s="157" t="n">
        <v>0</v>
      </c>
      <c r="L15" s="185" t="n">
        <v>0</v>
      </c>
      <c r="M15" s="185" t="n">
        <v>49</v>
      </c>
      <c r="N15" s="185" t="n">
        <v>0</v>
      </c>
      <c r="O15" s="185" t="n">
        <v>0</v>
      </c>
      <c r="P15" s="185" t="n">
        <v>0</v>
      </c>
      <c r="Q15" s="157" t="n">
        <v>0</v>
      </c>
      <c r="R15" s="157" t="n">
        <v>0</v>
      </c>
      <c r="S15" s="185" t="n">
        <v>90</v>
      </c>
      <c r="T15" s="185" t="n">
        <v>0</v>
      </c>
      <c r="U15" s="185" t="n">
        <v>0</v>
      </c>
      <c r="V15" s="185" t="n">
        <v>0</v>
      </c>
      <c r="W15" s="203" t="n">
        <v>7</v>
      </c>
    </row>
    <row r="16" s="148" customFormat="true" ht="18" hidden="false" customHeight="true" outlineLevel="0" collapsed="false">
      <c r="A16" s="203" t="n">
        <v>8</v>
      </c>
      <c r="B16" s="148" t="s">
        <v>448</v>
      </c>
      <c r="C16" s="177" t="n">
        <v>0</v>
      </c>
      <c r="D16" s="185" t="n">
        <v>0</v>
      </c>
      <c r="E16" s="185" t="n">
        <v>0</v>
      </c>
      <c r="F16" s="185" t="n">
        <v>0</v>
      </c>
      <c r="G16" s="185" t="n">
        <v>0</v>
      </c>
      <c r="H16" s="185" t="n">
        <v>0</v>
      </c>
      <c r="I16" s="185" t="n">
        <v>0</v>
      </c>
      <c r="J16" s="185" t="n">
        <v>0</v>
      </c>
      <c r="K16" s="185" t="n">
        <v>0</v>
      </c>
      <c r="L16" s="185" t="n">
        <v>0</v>
      </c>
      <c r="M16" s="185" t="n">
        <v>0</v>
      </c>
      <c r="N16" s="185" t="n">
        <v>0</v>
      </c>
      <c r="O16" s="185" t="n">
        <v>0</v>
      </c>
      <c r="P16" s="185" t="n">
        <v>0</v>
      </c>
      <c r="Q16" s="185" t="n">
        <v>0</v>
      </c>
      <c r="R16" s="185" t="n">
        <v>0</v>
      </c>
      <c r="S16" s="185" t="n">
        <v>0</v>
      </c>
      <c r="T16" s="185" t="n">
        <v>0</v>
      </c>
      <c r="U16" s="185" t="n">
        <v>0</v>
      </c>
      <c r="V16" s="185" t="n">
        <v>0</v>
      </c>
      <c r="W16" s="203" t="n">
        <v>8</v>
      </c>
    </row>
    <row r="17" s="148" customFormat="true" ht="18" hidden="false" customHeight="true" outlineLevel="0" collapsed="false">
      <c r="A17" s="203" t="n">
        <v>9</v>
      </c>
      <c r="B17" s="148" t="s">
        <v>449</v>
      </c>
      <c r="C17" s="177" t="n">
        <v>418</v>
      </c>
      <c r="D17" s="185" t="n">
        <v>0</v>
      </c>
      <c r="E17" s="185" t="n">
        <v>0</v>
      </c>
      <c r="F17" s="185" t="n">
        <v>0</v>
      </c>
      <c r="G17" s="185" t="n">
        <v>41</v>
      </c>
      <c r="H17" s="185" t="n">
        <v>0</v>
      </c>
      <c r="I17" s="185" t="n">
        <v>0</v>
      </c>
      <c r="J17" s="157" t="n">
        <v>0</v>
      </c>
      <c r="K17" s="157" t="n">
        <v>0</v>
      </c>
      <c r="L17" s="185" t="n">
        <v>49</v>
      </c>
      <c r="M17" s="185" t="n">
        <v>65</v>
      </c>
      <c r="N17" s="185" t="n">
        <v>0</v>
      </c>
      <c r="O17" s="185" t="n">
        <v>0</v>
      </c>
      <c r="P17" s="185" t="n">
        <v>0</v>
      </c>
      <c r="Q17" s="157" t="n">
        <v>0</v>
      </c>
      <c r="R17" s="157" t="n">
        <v>0</v>
      </c>
      <c r="S17" s="185" t="n">
        <v>181</v>
      </c>
      <c r="T17" s="185" t="n">
        <v>0</v>
      </c>
      <c r="U17" s="185" t="n">
        <v>0</v>
      </c>
      <c r="V17" s="185" t="n">
        <v>82</v>
      </c>
      <c r="W17" s="203" t="n">
        <v>9</v>
      </c>
    </row>
    <row r="18" s="148" customFormat="true" ht="18" hidden="false" customHeight="true" outlineLevel="0" collapsed="false">
      <c r="A18" s="203" t="n">
        <v>10</v>
      </c>
      <c r="B18" s="148" t="s">
        <v>450</v>
      </c>
      <c r="C18" s="177" t="n">
        <v>0</v>
      </c>
      <c r="D18" s="185" t="n">
        <v>0</v>
      </c>
      <c r="E18" s="185" t="n">
        <v>0</v>
      </c>
      <c r="F18" s="185" t="n">
        <v>0</v>
      </c>
      <c r="G18" s="185" t="n">
        <v>0</v>
      </c>
      <c r="H18" s="185" t="n">
        <v>0</v>
      </c>
      <c r="I18" s="185" t="n">
        <v>0</v>
      </c>
      <c r="J18" s="185" t="n">
        <v>0</v>
      </c>
      <c r="K18" s="185" t="n">
        <v>0</v>
      </c>
      <c r="L18" s="185" t="n">
        <v>0</v>
      </c>
      <c r="M18" s="185" t="n">
        <v>0</v>
      </c>
      <c r="N18" s="185" t="n">
        <v>0</v>
      </c>
      <c r="O18" s="185" t="n">
        <v>0</v>
      </c>
      <c r="P18" s="185" t="n">
        <v>0</v>
      </c>
      <c r="Q18" s="185" t="n">
        <v>0</v>
      </c>
      <c r="R18" s="185" t="n">
        <v>0</v>
      </c>
      <c r="S18" s="185" t="n">
        <v>0</v>
      </c>
      <c r="T18" s="185" t="n">
        <v>0</v>
      </c>
      <c r="U18" s="185" t="n">
        <v>0</v>
      </c>
      <c r="V18" s="185" t="n">
        <v>0</v>
      </c>
      <c r="W18" s="203" t="n">
        <v>10</v>
      </c>
    </row>
    <row r="19" s="148" customFormat="true" ht="18" hidden="false" customHeight="true" outlineLevel="0" collapsed="false">
      <c r="A19" s="203" t="n">
        <v>11</v>
      </c>
      <c r="B19" s="148" t="s">
        <v>451</v>
      </c>
      <c r="C19" s="177" t="n">
        <v>32</v>
      </c>
      <c r="D19" s="185" t="n">
        <v>0</v>
      </c>
      <c r="E19" s="185" t="n">
        <v>0</v>
      </c>
      <c r="F19" s="185" t="n">
        <v>0</v>
      </c>
      <c r="G19" s="185" t="n">
        <v>0</v>
      </c>
      <c r="H19" s="185" t="n">
        <v>0</v>
      </c>
      <c r="I19" s="185" t="n">
        <v>0</v>
      </c>
      <c r="J19" s="185" t="n">
        <v>0</v>
      </c>
      <c r="K19" s="185" t="n">
        <v>0</v>
      </c>
      <c r="L19" s="185" t="n">
        <v>0</v>
      </c>
      <c r="M19" s="185" t="n">
        <v>0</v>
      </c>
      <c r="N19" s="185" t="n">
        <v>0</v>
      </c>
      <c r="O19" s="185" t="n">
        <v>32</v>
      </c>
      <c r="P19" s="185" t="n">
        <v>0</v>
      </c>
      <c r="Q19" s="185" t="n">
        <v>0</v>
      </c>
      <c r="R19" s="185" t="n">
        <v>0</v>
      </c>
      <c r="S19" s="185" t="n">
        <v>0</v>
      </c>
      <c r="T19" s="185" t="n">
        <v>0</v>
      </c>
      <c r="U19" s="185" t="n">
        <v>0</v>
      </c>
      <c r="V19" s="185" t="n">
        <v>0</v>
      </c>
      <c r="W19" s="203" t="n">
        <v>11</v>
      </c>
    </row>
    <row r="20" s="148" customFormat="true" ht="18" hidden="false" customHeight="true" outlineLevel="0" collapsed="false">
      <c r="A20" s="203" t="n">
        <v>12</v>
      </c>
      <c r="B20" s="148" t="s">
        <v>452</v>
      </c>
      <c r="C20" s="177" t="n">
        <v>79</v>
      </c>
      <c r="D20" s="185" t="n">
        <v>0</v>
      </c>
      <c r="E20" s="185" t="n">
        <v>0</v>
      </c>
      <c r="F20" s="185" t="n">
        <v>0</v>
      </c>
      <c r="G20" s="185" t="n">
        <v>0</v>
      </c>
      <c r="H20" s="185" t="n">
        <v>0</v>
      </c>
      <c r="I20" s="185" t="n">
        <v>0</v>
      </c>
      <c r="J20" s="185" t="n">
        <v>0</v>
      </c>
      <c r="K20" s="185" t="n">
        <v>0</v>
      </c>
      <c r="L20" s="185" t="n">
        <v>0</v>
      </c>
      <c r="M20" s="185" t="n">
        <v>79</v>
      </c>
      <c r="N20" s="185" t="n">
        <v>0</v>
      </c>
      <c r="O20" s="185" t="n">
        <v>0</v>
      </c>
      <c r="P20" s="185" t="n">
        <v>0</v>
      </c>
      <c r="Q20" s="185" t="n">
        <v>0</v>
      </c>
      <c r="R20" s="185" t="n">
        <v>0</v>
      </c>
      <c r="S20" s="185" t="n">
        <v>0</v>
      </c>
      <c r="T20" s="185" t="n">
        <v>0</v>
      </c>
      <c r="U20" s="185" t="n">
        <v>0</v>
      </c>
      <c r="V20" s="185" t="n">
        <v>0</v>
      </c>
      <c r="W20" s="203" t="n">
        <v>12</v>
      </c>
    </row>
    <row r="21" s="148" customFormat="true" ht="18" hidden="false" customHeight="true" outlineLevel="0" collapsed="false">
      <c r="A21" s="203" t="n">
        <v>13</v>
      </c>
      <c r="B21" s="148" t="s">
        <v>453</v>
      </c>
      <c r="C21" s="177" t="n">
        <v>16</v>
      </c>
      <c r="D21" s="185" t="n">
        <v>0</v>
      </c>
      <c r="E21" s="185" t="n">
        <v>0</v>
      </c>
      <c r="F21" s="185" t="n">
        <v>0</v>
      </c>
      <c r="G21" s="185" t="n">
        <v>0</v>
      </c>
      <c r="H21" s="185" t="n">
        <v>0</v>
      </c>
      <c r="I21" s="185" t="n">
        <v>0</v>
      </c>
      <c r="J21" s="185" t="n">
        <v>16</v>
      </c>
      <c r="K21" s="185" t="n">
        <v>0</v>
      </c>
      <c r="L21" s="185" t="n">
        <v>0</v>
      </c>
      <c r="M21" s="185" t="n">
        <v>0</v>
      </c>
      <c r="N21" s="185" t="n">
        <v>0</v>
      </c>
      <c r="O21" s="185" t="n">
        <v>0</v>
      </c>
      <c r="P21" s="185" t="n">
        <v>0</v>
      </c>
      <c r="Q21" s="185" t="n">
        <v>0</v>
      </c>
      <c r="R21" s="185" t="n">
        <v>0</v>
      </c>
      <c r="S21" s="185" t="n">
        <v>0</v>
      </c>
      <c r="T21" s="185" t="n">
        <v>0</v>
      </c>
      <c r="U21" s="185" t="n">
        <v>0</v>
      </c>
      <c r="V21" s="185" t="n">
        <v>0</v>
      </c>
      <c r="W21" s="203" t="n">
        <v>13</v>
      </c>
    </row>
    <row r="22" s="148" customFormat="true" ht="18" hidden="false" customHeight="true" outlineLevel="0" collapsed="false">
      <c r="A22" s="203" t="n">
        <v>14</v>
      </c>
      <c r="B22" s="148" t="s">
        <v>454</v>
      </c>
      <c r="C22" s="177" t="n">
        <v>413</v>
      </c>
      <c r="D22" s="185" t="n">
        <v>0</v>
      </c>
      <c r="E22" s="185" t="n">
        <v>0</v>
      </c>
      <c r="F22" s="185" t="n">
        <v>0</v>
      </c>
      <c r="G22" s="185" t="n">
        <v>0</v>
      </c>
      <c r="H22" s="185" t="n">
        <v>0</v>
      </c>
      <c r="I22" s="185" t="n">
        <v>0</v>
      </c>
      <c r="J22" s="185" t="n">
        <v>0</v>
      </c>
      <c r="K22" s="185" t="n">
        <v>0</v>
      </c>
      <c r="L22" s="185" t="n">
        <v>0</v>
      </c>
      <c r="M22" s="185" t="n">
        <v>0</v>
      </c>
      <c r="N22" s="185" t="n">
        <v>0</v>
      </c>
      <c r="O22" s="185" t="n">
        <v>0</v>
      </c>
      <c r="P22" s="185" t="n">
        <v>0</v>
      </c>
      <c r="Q22" s="185" t="n">
        <v>0</v>
      </c>
      <c r="R22" s="157" t="n">
        <v>50</v>
      </c>
      <c r="S22" s="185" t="n">
        <v>296</v>
      </c>
      <c r="T22" s="185" t="n">
        <v>0</v>
      </c>
      <c r="U22" s="185" t="n">
        <v>67</v>
      </c>
      <c r="V22" s="157" t="n">
        <v>0</v>
      </c>
      <c r="W22" s="203" t="n">
        <v>14</v>
      </c>
    </row>
    <row r="23" s="148" customFormat="true" ht="29.1" hidden="false" customHeight="true" outlineLevel="0" collapsed="false">
      <c r="A23" s="203" t="n">
        <v>15</v>
      </c>
      <c r="B23" s="169" t="s">
        <v>564</v>
      </c>
      <c r="C23" s="177" t="n">
        <v>2953</v>
      </c>
      <c r="D23" s="177" t="n">
        <v>26</v>
      </c>
      <c r="E23" s="177" t="n">
        <v>66</v>
      </c>
      <c r="F23" s="177" t="n">
        <v>49</v>
      </c>
      <c r="G23" s="177" t="n">
        <v>449</v>
      </c>
      <c r="H23" s="177" t="n">
        <v>45</v>
      </c>
      <c r="I23" s="177" t="n">
        <v>0</v>
      </c>
      <c r="J23" s="177" t="n">
        <v>139</v>
      </c>
      <c r="K23" s="177" t="n">
        <v>50</v>
      </c>
      <c r="L23" s="177" t="n">
        <v>49</v>
      </c>
      <c r="M23" s="177" t="n">
        <v>373</v>
      </c>
      <c r="N23" s="177" t="n">
        <v>39</v>
      </c>
      <c r="O23" s="177" t="n">
        <v>63</v>
      </c>
      <c r="P23" s="177" t="n">
        <v>0</v>
      </c>
      <c r="Q23" s="177" t="n">
        <v>256</v>
      </c>
      <c r="R23" s="177" t="n">
        <v>50</v>
      </c>
      <c r="S23" s="177" t="n">
        <v>1073</v>
      </c>
      <c r="T23" s="177" t="n">
        <v>0</v>
      </c>
      <c r="U23" s="177" t="n">
        <v>97</v>
      </c>
      <c r="V23" s="177" t="n">
        <v>129</v>
      </c>
      <c r="W23" s="203" t="n">
        <v>15</v>
      </c>
    </row>
    <row r="24" s="148" customFormat="true" ht="27" hidden="false" customHeight="true" outlineLevel="0" collapsed="false">
      <c r="A24" s="203" t="n">
        <v>16</v>
      </c>
      <c r="B24" s="148" t="s">
        <v>456</v>
      </c>
      <c r="C24" s="177" t="n">
        <v>140</v>
      </c>
      <c r="D24" s="185" t="n">
        <v>0</v>
      </c>
      <c r="E24" s="185" t="n">
        <v>0</v>
      </c>
      <c r="F24" s="157" t="n">
        <v>0</v>
      </c>
      <c r="G24" s="185" t="n">
        <v>100</v>
      </c>
      <c r="H24" s="185" t="n">
        <v>0</v>
      </c>
      <c r="I24" s="185" t="n">
        <v>0</v>
      </c>
      <c r="J24" s="185" t="n">
        <v>0</v>
      </c>
      <c r="K24" s="185" t="n">
        <v>0</v>
      </c>
      <c r="L24" s="157" t="n">
        <v>0</v>
      </c>
      <c r="M24" s="185" t="n">
        <v>0</v>
      </c>
      <c r="N24" s="185" t="n">
        <v>40</v>
      </c>
      <c r="O24" s="185" t="n">
        <v>0</v>
      </c>
      <c r="P24" s="185" t="n">
        <v>0</v>
      </c>
      <c r="Q24" s="185" t="n">
        <v>0</v>
      </c>
      <c r="R24" s="185" t="n">
        <v>0</v>
      </c>
      <c r="S24" s="185" t="n">
        <v>0</v>
      </c>
      <c r="T24" s="185" t="n">
        <v>0</v>
      </c>
      <c r="U24" s="185" t="n">
        <v>0</v>
      </c>
      <c r="V24" s="185" t="n">
        <v>0</v>
      </c>
      <c r="W24" s="203" t="n">
        <v>16</v>
      </c>
    </row>
    <row r="25" s="148" customFormat="true" ht="18" hidden="false" customHeight="true" outlineLevel="0" collapsed="false">
      <c r="A25" s="203" t="n">
        <v>17</v>
      </c>
      <c r="B25" s="148" t="s">
        <v>457</v>
      </c>
      <c r="C25" s="177" t="n">
        <v>362</v>
      </c>
      <c r="D25" s="185" t="n">
        <v>0</v>
      </c>
      <c r="E25" s="185" t="n">
        <v>0</v>
      </c>
      <c r="F25" s="157" t="n">
        <v>0</v>
      </c>
      <c r="G25" s="185" t="n">
        <v>91</v>
      </c>
      <c r="H25" s="185" t="n">
        <v>0</v>
      </c>
      <c r="I25" s="185" t="n">
        <v>0</v>
      </c>
      <c r="J25" s="185" t="n">
        <v>0</v>
      </c>
      <c r="K25" s="157" t="n">
        <v>0</v>
      </c>
      <c r="L25" s="185" t="n">
        <v>0</v>
      </c>
      <c r="M25" s="185" t="n">
        <v>44</v>
      </c>
      <c r="N25" s="185" t="n">
        <v>0</v>
      </c>
      <c r="O25" s="185" t="n">
        <v>0</v>
      </c>
      <c r="P25" s="185" t="n">
        <v>0</v>
      </c>
      <c r="Q25" s="157" t="n">
        <v>0</v>
      </c>
      <c r="R25" s="157" t="n">
        <v>0</v>
      </c>
      <c r="S25" s="185" t="n">
        <v>193</v>
      </c>
      <c r="T25" s="185" t="n">
        <v>0</v>
      </c>
      <c r="U25" s="185" t="n">
        <v>0</v>
      </c>
      <c r="V25" s="185" t="n">
        <v>34</v>
      </c>
      <c r="W25" s="203" t="n">
        <v>17</v>
      </c>
    </row>
    <row r="26" s="148" customFormat="true" ht="18" hidden="false" customHeight="true" outlineLevel="0" collapsed="false">
      <c r="A26" s="203" t="n">
        <v>18</v>
      </c>
      <c r="B26" s="148" t="s">
        <v>458</v>
      </c>
      <c r="C26" s="177" t="n">
        <v>646</v>
      </c>
      <c r="D26" s="185" t="n">
        <v>0</v>
      </c>
      <c r="E26" s="185" t="n">
        <v>0</v>
      </c>
      <c r="F26" s="157" t="n">
        <v>0</v>
      </c>
      <c r="G26" s="185" t="n">
        <v>243</v>
      </c>
      <c r="H26" s="185" t="n">
        <v>0</v>
      </c>
      <c r="I26" s="185" t="n">
        <v>33</v>
      </c>
      <c r="J26" s="185" t="n">
        <v>0</v>
      </c>
      <c r="K26" s="157" t="n">
        <v>0</v>
      </c>
      <c r="L26" s="185" t="n">
        <v>0</v>
      </c>
      <c r="M26" s="185" t="n">
        <v>90</v>
      </c>
      <c r="N26" s="185" t="n">
        <v>0</v>
      </c>
      <c r="O26" s="157" t="n">
        <v>0</v>
      </c>
      <c r="P26" s="157" t="n">
        <v>0</v>
      </c>
      <c r="Q26" s="157" t="n">
        <v>49</v>
      </c>
      <c r="R26" s="157" t="n">
        <v>0</v>
      </c>
      <c r="S26" s="185" t="n">
        <v>134</v>
      </c>
      <c r="T26" s="157" t="n">
        <v>43</v>
      </c>
      <c r="U26" s="185" t="n">
        <v>0</v>
      </c>
      <c r="V26" s="157" t="n">
        <v>54</v>
      </c>
      <c r="W26" s="203" t="n">
        <v>18</v>
      </c>
    </row>
    <row r="27" s="148" customFormat="true" ht="18" hidden="false" customHeight="true" outlineLevel="0" collapsed="false">
      <c r="A27" s="203" t="n">
        <v>19</v>
      </c>
      <c r="B27" s="148" t="s">
        <v>459</v>
      </c>
      <c r="C27" s="177" t="n">
        <v>98</v>
      </c>
      <c r="D27" s="185" t="n">
        <v>0</v>
      </c>
      <c r="E27" s="185" t="n">
        <v>0</v>
      </c>
      <c r="F27" s="157" t="n">
        <v>0</v>
      </c>
      <c r="G27" s="185" t="n">
        <v>11</v>
      </c>
      <c r="H27" s="185" t="n">
        <v>0</v>
      </c>
      <c r="I27" s="185" t="n">
        <v>0</v>
      </c>
      <c r="J27" s="185" t="n">
        <v>0</v>
      </c>
      <c r="K27" s="157" t="n">
        <v>0</v>
      </c>
      <c r="L27" s="185" t="n">
        <v>0</v>
      </c>
      <c r="M27" s="185" t="n">
        <v>7</v>
      </c>
      <c r="N27" s="157" t="n">
        <v>0</v>
      </c>
      <c r="O27" s="185" t="n">
        <v>0</v>
      </c>
      <c r="P27" s="185" t="n">
        <v>40</v>
      </c>
      <c r="Q27" s="157" t="n">
        <v>0</v>
      </c>
      <c r="R27" s="157" t="n">
        <v>0</v>
      </c>
      <c r="S27" s="185" t="n">
        <v>13</v>
      </c>
      <c r="T27" s="157" t="n">
        <v>0</v>
      </c>
      <c r="U27" s="185" t="n">
        <v>0</v>
      </c>
      <c r="V27" s="157" t="n">
        <v>27</v>
      </c>
      <c r="W27" s="203" t="n">
        <v>19</v>
      </c>
    </row>
    <row r="28" s="148" customFormat="true" ht="18" hidden="false" customHeight="true" outlineLevel="0" collapsed="false">
      <c r="A28" s="203" t="n">
        <v>20</v>
      </c>
      <c r="B28" s="148" t="s">
        <v>460</v>
      </c>
      <c r="C28" s="177" t="n">
        <v>183</v>
      </c>
      <c r="D28" s="185" t="n">
        <v>0</v>
      </c>
      <c r="E28" s="157" t="n">
        <v>123</v>
      </c>
      <c r="F28" s="157" t="n">
        <v>0</v>
      </c>
      <c r="G28" s="185" t="n">
        <v>22</v>
      </c>
      <c r="H28" s="185" t="n">
        <v>0</v>
      </c>
      <c r="I28" s="185" t="n">
        <v>0</v>
      </c>
      <c r="J28" s="185" t="n">
        <v>0</v>
      </c>
      <c r="K28" s="185" t="n">
        <v>0</v>
      </c>
      <c r="L28" s="185" t="n">
        <v>0</v>
      </c>
      <c r="M28" s="185" t="n">
        <v>0</v>
      </c>
      <c r="N28" s="185" t="n">
        <v>0</v>
      </c>
      <c r="O28" s="185" t="n">
        <v>0</v>
      </c>
      <c r="P28" s="185" t="n">
        <v>0</v>
      </c>
      <c r="Q28" s="185" t="n">
        <v>0</v>
      </c>
      <c r="R28" s="185" t="n">
        <v>0</v>
      </c>
      <c r="S28" s="185" t="n">
        <v>0</v>
      </c>
      <c r="T28" s="185" t="n">
        <v>38</v>
      </c>
      <c r="U28" s="185" t="n">
        <v>0</v>
      </c>
      <c r="V28" s="185" t="n">
        <v>0</v>
      </c>
      <c r="W28" s="203" t="n">
        <v>20</v>
      </c>
    </row>
    <row r="29" s="148" customFormat="true" ht="29.1" hidden="false" customHeight="true" outlineLevel="0" collapsed="false">
      <c r="A29" s="203" t="n">
        <v>21</v>
      </c>
      <c r="B29" s="169" t="s">
        <v>565</v>
      </c>
      <c r="C29" s="177" t="n">
        <v>1429</v>
      </c>
      <c r="D29" s="177" t="n">
        <v>0</v>
      </c>
      <c r="E29" s="177" t="n">
        <v>123</v>
      </c>
      <c r="F29" s="177" t="n">
        <v>0</v>
      </c>
      <c r="G29" s="177" t="n">
        <v>467</v>
      </c>
      <c r="H29" s="177" t="n">
        <v>0</v>
      </c>
      <c r="I29" s="177" t="n">
        <v>33</v>
      </c>
      <c r="J29" s="177" t="n">
        <v>0</v>
      </c>
      <c r="K29" s="177" t="n">
        <v>0</v>
      </c>
      <c r="L29" s="177" t="n">
        <v>0</v>
      </c>
      <c r="M29" s="177" t="n">
        <v>141</v>
      </c>
      <c r="N29" s="177" t="n">
        <v>40</v>
      </c>
      <c r="O29" s="177" t="n">
        <v>0</v>
      </c>
      <c r="P29" s="177" t="n">
        <v>40</v>
      </c>
      <c r="Q29" s="177" t="n">
        <v>49</v>
      </c>
      <c r="R29" s="177" t="n">
        <v>0</v>
      </c>
      <c r="S29" s="177" t="n">
        <v>340</v>
      </c>
      <c r="T29" s="177" t="n">
        <v>81</v>
      </c>
      <c r="U29" s="177" t="n">
        <v>0</v>
      </c>
      <c r="V29" s="177" t="n">
        <v>115</v>
      </c>
      <c r="W29" s="203" t="n">
        <v>21</v>
      </c>
    </row>
    <row r="30" s="148" customFormat="true" ht="29.1" hidden="false" customHeight="true" outlineLevel="0" collapsed="false">
      <c r="A30" s="203" t="n">
        <v>22</v>
      </c>
      <c r="B30" s="148" t="s">
        <v>462</v>
      </c>
      <c r="C30" s="177" t="n">
        <v>594</v>
      </c>
      <c r="D30" s="185" t="n">
        <v>0</v>
      </c>
      <c r="E30" s="157" t="n">
        <v>28</v>
      </c>
      <c r="F30" s="157" t="n">
        <v>0</v>
      </c>
      <c r="G30" s="185" t="n">
        <v>196</v>
      </c>
      <c r="H30" s="185" t="n">
        <v>0</v>
      </c>
      <c r="I30" s="185" t="n">
        <v>0</v>
      </c>
      <c r="J30" s="185" t="n">
        <v>0</v>
      </c>
      <c r="K30" s="157" t="n">
        <v>0</v>
      </c>
      <c r="L30" s="185" t="n">
        <v>0</v>
      </c>
      <c r="M30" s="185" t="n">
        <v>207</v>
      </c>
      <c r="N30" s="185" t="n">
        <v>0</v>
      </c>
      <c r="O30" s="185" t="n">
        <v>0</v>
      </c>
      <c r="P30" s="185" t="n">
        <v>0</v>
      </c>
      <c r="Q30" s="157" t="n">
        <v>0</v>
      </c>
      <c r="R30" s="157" t="n">
        <v>0</v>
      </c>
      <c r="S30" s="185" t="n">
        <v>163</v>
      </c>
      <c r="T30" s="185" t="n">
        <v>0</v>
      </c>
      <c r="U30" s="185" t="n">
        <v>0</v>
      </c>
      <c r="V30" s="157" t="n">
        <v>0</v>
      </c>
      <c r="W30" s="203" t="n">
        <v>22</v>
      </c>
    </row>
    <row r="31" s="148" customFormat="true" ht="27.95" hidden="false" customHeight="true" outlineLevel="0" collapsed="false">
      <c r="A31" s="203" t="n">
        <v>23</v>
      </c>
      <c r="B31" s="148" t="s">
        <v>463</v>
      </c>
      <c r="C31" s="177" t="n">
        <v>575</v>
      </c>
      <c r="D31" s="157" t="n">
        <v>21</v>
      </c>
      <c r="E31" s="157" t="n">
        <v>11</v>
      </c>
      <c r="F31" s="157" t="n">
        <v>0</v>
      </c>
      <c r="G31" s="185" t="n">
        <v>295</v>
      </c>
      <c r="H31" s="185" t="n">
        <v>0</v>
      </c>
      <c r="I31" s="185" t="n">
        <v>0</v>
      </c>
      <c r="J31" s="185" t="n">
        <v>0</v>
      </c>
      <c r="K31" s="157" t="n">
        <v>0</v>
      </c>
      <c r="L31" s="185" t="n">
        <v>0</v>
      </c>
      <c r="M31" s="185" t="n">
        <v>51</v>
      </c>
      <c r="N31" s="157" t="n">
        <v>0</v>
      </c>
      <c r="O31" s="185" t="n">
        <v>0</v>
      </c>
      <c r="P31" s="185" t="n">
        <v>43</v>
      </c>
      <c r="Q31" s="157" t="n">
        <v>0</v>
      </c>
      <c r="R31" s="157" t="n">
        <v>0</v>
      </c>
      <c r="S31" s="185" t="n">
        <v>110</v>
      </c>
      <c r="T31" s="185" t="n">
        <v>0</v>
      </c>
      <c r="U31" s="185" t="n">
        <v>0</v>
      </c>
      <c r="V31" s="157" t="n">
        <v>44</v>
      </c>
      <c r="W31" s="203" t="n">
        <v>23</v>
      </c>
    </row>
    <row r="32" s="148" customFormat="true" ht="18" hidden="false" customHeight="true" outlineLevel="0" collapsed="false">
      <c r="A32" s="203" t="n">
        <v>24</v>
      </c>
      <c r="B32" s="148" t="s">
        <v>464</v>
      </c>
      <c r="C32" s="177" t="n">
        <v>108</v>
      </c>
      <c r="D32" s="185" t="n">
        <v>0</v>
      </c>
      <c r="E32" s="185" t="n">
        <v>0</v>
      </c>
      <c r="F32" s="157" t="n">
        <v>0</v>
      </c>
      <c r="G32" s="185" t="n">
        <v>0</v>
      </c>
      <c r="H32" s="185" t="n">
        <v>0</v>
      </c>
      <c r="I32" s="185" t="n">
        <v>0</v>
      </c>
      <c r="J32" s="185" t="n">
        <v>0</v>
      </c>
      <c r="K32" s="157" t="n">
        <v>0</v>
      </c>
      <c r="L32" s="185" t="n">
        <v>0</v>
      </c>
      <c r="M32" s="185" t="n">
        <v>58</v>
      </c>
      <c r="N32" s="185" t="n">
        <v>0</v>
      </c>
      <c r="O32" s="185" t="n">
        <v>0</v>
      </c>
      <c r="P32" s="185" t="n">
        <v>0</v>
      </c>
      <c r="Q32" s="157" t="n">
        <v>10</v>
      </c>
      <c r="R32" s="157" t="n">
        <v>0</v>
      </c>
      <c r="S32" s="185" t="n">
        <v>40</v>
      </c>
      <c r="T32" s="185" t="n">
        <v>0</v>
      </c>
      <c r="U32" s="185" t="n">
        <v>0</v>
      </c>
      <c r="V32" s="185" t="n">
        <v>0</v>
      </c>
      <c r="W32" s="203" t="n">
        <v>24</v>
      </c>
    </row>
    <row r="33" s="148" customFormat="true" ht="18" hidden="false" customHeight="true" outlineLevel="0" collapsed="false">
      <c r="A33" s="203" t="n">
        <v>25</v>
      </c>
      <c r="B33" s="148" t="s">
        <v>465</v>
      </c>
      <c r="C33" s="177" t="n">
        <v>0</v>
      </c>
      <c r="D33" s="185" t="n">
        <v>0</v>
      </c>
      <c r="E33" s="185" t="n">
        <v>0</v>
      </c>
      <c r="F33" s="185" t="n">
        <v>0</v>
      </c>
      <c r="G33" s="185" t="n">
        <v>0</v>
      </c>
      <c r="H33" s="185" t="n">
        <v>0</v>
      </c>
      <c r="I33" s="185" t="n">
        <v>0</v>
      </c>
      <c r="J33" s="185" t="n">
        <v>0</v>
      </c>
      <c r="K33" s="185" t="n">
        <v>0</v>
      </c>
      <c r="L33" s="185" t="n">
        <v>0</v>
      </c>
      <c r="M33" s="185" t="n">
        <v>0</v>
      </c>
      <c r="N33" s="185" t="n">
        <v>0</v>
      </c>
      <c r="O33" s="185" t="n">
        <v>0</v>
      </c>
      <c r="P33" s="185" t="n">
        <v>0</v>
      </c>
      <c r="Q33" s="185" t="n">
        <v>0</v>
      </c>
      <c r="R33" s="185" t="n">
        <v>0</v>
      </c>
      <c r="S33" s="185" t="n">
        <v>0</v>
      </c>
      <c r="T33" s="185" t="n">
        <v>0</v>
      </c>
      <c r="U33" s="185" t="n">
        <v>0</v>
      </c>
      <c r="V33" s="185" t="n">
        <v>0</v>
      </c>
      <c r="W33" s="203" t="n">
        <v>25</v>
      </c>
    </row>
    <row r="34" s="148" customFormat="true" ht="18" hidden="false" customHeight="true" outlineLevel="0" collapsed="false">
      <c r="A34" s="203" t="n">
        <v>26</v>
      </c>
      <c r="B34" s="148" t="s">
        <v>466</v>
      </c>
      <c r="C34" s="177" t="n">
        <v>39</v>
      </c>
      <c r="D34" s="157" t="n">
        <v>39</v>
      </c>
      <c r="E34" s="185" t="n">
        <v>0</v>
      </c>
      <c r="F34" s="185" t="n">
        <v>0</v>
      </c>
      <c r="G34" s="185" t="n">
        <v>0</v>
      </c>
      <c r="H34" s="185" t="n">
        <v>0</v>
      </c>
      <c r="I34" s="185" t="n">
        <v>0</v>
      </c>
      <c r="J34" s="185" t="n">
        <v>0</v>
      </c>
      <c r="K34" s="185" t="n">
        <v>0</v>
      </c>
      <c r="L34" s="185" t="n">
        <v>0</v>
      </c>
      <c r="M34" s="185" t="n">
        <v>0</v>
      </c>
      <c r="N34" s="185" t="n">
        <v>0</v>
      </c>
      <c r="O34" s="185" t="n">
        <v>0</v>
      </c>
      <c r="P34" s="185" t="n">
        <v>0</v>
      </c>
      <c r="Q34" s="185" t="n">
        <v>0</v>
      </c>
      <c r="R34" s="185" t="n">
        <v>0</v>
      </c>
      <c r="S34" s="185" t="n">
        <v>0</v>
      </c>
      <c r="T34" s="185" t="n">
        <v>0</v>
      </c>
      <c r="U34" s="185" t="n">
        <v>0</v>
      </c>
      <c r="V34" s="185" t="n">
        <v>0</v>
      </c>
      <c r="W34" s="203" t="n">
        <v>26</v>
      </c>
    </row>
    <row r="35" s="148" customFormat="true" ht="18" hidden="false" customHeight="true" outlineLevel="0" collapsed="false">
      <c r="A35" s="203" t="n">
        <v>27</v>
      </c>
      <c r="B35" s="148" t="s">
        <v>467</v>
      </c>
      <c r="C35" s="177" t="n">
        <v>175</v>
      </c>
      <c r="D35" s="185" t="n">
        <v>0</v>
      </c>
      <c r="E35" s="185" t="n">
        <v>0</v>
      </c>
      <c r="F35" s="157" t="n">
        <v>0</v>
      </c>
      <c r="G35" s="185" t="n">
        <v>72</v>
      </c>
      <c r="H35" s="185" t="n">
        <v>0</v>
      </c>
      <c r="I35" s="185" t="n">
        <v>0</v>
      </c>
      <c r="J35" s="185" t="n">
        <v>0</v>
      </c>
      <c r="K35" s="185" t="n">
        <v>0</v>
      </c>
      <c r="L35" s="185" t="n">
        <v>0</v>
      </c>
      <c r="M35" s="185" t="n">
        <v>0</v>
      </c>
      <c r="N35" s="185" t="n">
        <v>0</v>
      </c>
      <c r="O35" s="185" t="n">
        <v>38</v>
      </c>
      <c r="P35" s="185" t="n">
        <v>13</v>
      </c>
      <c r="Q35" s="157" t="n">
        <v>0</v>
      </c>
      <c r="R35" s="157" t="n">
        <v>0</v>
      </c>
      <c r="S35" s="185" t="n">
        <v>42</v>
      </c>
      <c r="T35" s="185" t="n">
        <v>0</v>
      </c>
      <c r="U35" s="185" t="n">
        <v>10</v>
      </c>
      <c r="V35" s="185" t="n">
        <v>0</v>
      </c>
      <c r="W35" s="203" t="n">
        <v>27</v>
      </c>
    </row>
    <row r="36" s="148" customFormat="true" ht="18" hidden="false" customHeight="true" outlineLevel="0" collapsed="false">
      <c r="A36" s="203" t="n">
        <v>28</v>
      </c>
      <c r="B36" s="148" t="s">
        <v>468</v>
      </c>
      <c r="C36" s="177" t="n">
        <v>0</v>
      </c>
      <c r="D36" s="185" t="n">
        <v>0</v>
      </c>
      <c r="E36" s="185" t="n">
        <v>0</v>
      </c>
      <c r="F36" s="185" t="n">
        <v>0</v>
      </c>
      <c r="G36" s="185" t="n">
        <v>0</v>
      </c>
      <c r="H36" s="185" t="n">
        <v>0</v>
      </c>
      <c r="I36" s="185" t="n">
        <v>0</v>
      </c>
      <c r="J36" s="185" t="n">
        <v>0</v>
      </c>
      <c r="K36" s="185" t="n">
        <v>0</v>
      </c>
      <c r="L36" s="185" t="n">
        <v>0</v>
      </c>
      <c r="M36" s="185" t="n">
        <v>0</v>
      </c>
      <c r="N36" s="185" t="n">
        <v>0</v>
      </c>
      <c r="O36" s="185" t="n">
        <v>0</v>
      </c>
      <c r="P36" s="185" t="n">
        <v>0</v>
      </c>
      <c r="Q36" s="185" t="n">
        <v>0</v>
      </c>
      <c r="R36" s="185" t="n">
        <v>0</v>
      </c>
      <c r="S36" s="185" t="n">
        <v>0</v>
      </c>
      <c r="T36" s="185" t="n">
        <v>0</v>
      </c>
      <c r="U36" s="185" t="n">
        <v>0</v>
      </c>
      <c r="V36" s="185" t="n">
        <v>0</v>
      </c>
      <c r="W36" s="203" t="n">
        <v>28</v>
      </c>
    </row>
    <row r="37" s="148" customFormat="true" ht="29.1" hidden="false" customHeight="true" outlineLevel="0" collapsed="false">
      <c r="A37" s="203" t="n">
        <v>29</v>
      </c>
      <c r="B37" s="169" t="s">
        <v>566</v>
      </c>
      <c r="C37" s="177" t="n">
        <v>1491</v>
      </c>
      <c r="D37" s="177" t="n">
        <v>60</v>
      </c>
      <c r="E37" s="177" t="n">
        <v>39</v>
      </c>
      <c r="F37" s="177" t="n">
        <v>0</v>
      </c>
      <c r="G37" s="177" t="n">
        <v>563</v>
      </c>
      <c r="H37" s="177" t="n">
        <v>0</v>
      </c>
      <c r="I37" s="177" t="n">
        <v>0</v>
      </c>
      <c r="J37" s="177" t="n">
        <v>0</v>
      </c>
      <c r="K37" s="177" t="n">
        <v>0</v>
      </c>
      <c r="L37" s="177" t="n">
        <v>0</v>
      </c>
      <c r="M37" s="177" t="n">
        <v>316</v>
      </c>
      <c r="N37" s="177" t="n">
        <v>0</v>
      </c>
      <c r="O37" s="177" t="n">
        <v>38</v>
      </c>
      <c r="P37" s="177" t="n">
        <v>56</v>
      </c>
      <c r="Q37" s="177" t="n">
        <v>10</v>
      </c>
      <c r="R37" s="177" t="n">
        <v>0</v>
      </c>
      <c r="S37" s="177" t="n">
        <v>355</v>
      </c>
      <c r="T37" s="177" t="n">
        <v>0</v>
      </c>
      <c r="U37" s="177" t="n">
        <v>10</v>
      </c>
      <c r="V37" s="177" t="n">
        <v>44</v>
      </c>
      <c r="W37" s="203" t="n">
        <v>29</v>
      </c>
    </row>
    <row r="38" s="148" customFormat="true" ht="29.1" hidden="false" customHeight="true" outlineLevel="0" collapsed="false">
      <c r="A38" s="203" t="n">
        <v>30</v>
      </c>
      <c r="B38" s="169" t="s">
        <v>470</v>
      </c>
      <c r="C38" s="177" t="n">
        <v>5873</v>
      </c>
      <c r="D38" s="177" t="n">
        <v>86</v>
      </c>
      <c r="E38" s="177" t="n">
        <v>228</v>
      </c>
      <c r="F38" s="177" t="n">
        <v>49</v>
      </c>
      <c r="G38" s="177" t="n">
        <v>1479</v>
      </c>
      <c r="H38" s="177" t="n">
        <v>45</v>
      </c>
      <c r="I38" s="177" t="n">
        <v>33</v>
      </c>
      <c r="J38" s="177" t="n">
        <v>139</v>
      </c>
      <c r="K38" s="177" t="n">
        <v>50</v>
      </c>
      <c r="L38" s="177" t="n">
        <v>49</v>
      </c>
      <c r="M38" s="177" t="n">
        <v>830</v>
      </c>
      <c r="N38" s="177" t="n">
        <v>79</v>
      </c>
      <c r="O38" s="177" t="n">
        <v>101</v>
      </c>
      <c r="P38" s="177" t="n">
        <v>96</v>
      </c>
      <c r="Q38" s="177" t="n">
        <v>315</v>
      </c>
      <c r="R38" s="177" t="n">
        <v>50</v>
      </c>
      <c r="S38" s="177" t="n">
        <v>1768</v>
      </c>
      <c r="T38" s="177" t="n">
        <v>81</v>
      </c>
      <c r="U38" s="177" t="n">
        <v>107</v>
      </c>
      <c r="V38" s="177" t="n">
        <v>288</v>
      </c>
      <c r="W38" s="203" t="n">
        <v>30</v>
      </c>
    </row>
    <row r="39" s="148" customFormat="true" ht="12" hidden="false" customHeight="true" outlineLevel="0" collapsed="false">
      <c r="A39" s="203"/>
      <c r="W39" s="203"/>
    </row>
    <row r="40" s="240" customFormat="true" ht="12" hidden="false" customHeight="true" outlineLevel="0" collapsed="false">
      <c r="A40" s="249" t="s">
        <v>662</v>
      </c>
      <c r="B40" s="249"/>
      <c r="C40" s="249"/>
      <c r="D40" s="249"/>
      <c r="E40" s="249"/>
      <c r="F40" s="249"/>
      <c r="G40" s="249"/>
      <c r="H40" s="249"/>
      <c r="I40" s="249"/>
      <c r="J40" s="249"/>
      <c r="K40" s="249"/>
      <c r="L40" s="250" t="s">
        <v>663</v>
      </c>
      <c r="M40" s="250"/>
      <c r="N40" s="250"/>
      <c r="O40" s="250"/>
      <c r="P40" s="250"/>
      <c r="Q40" s="250"/>
      <c r="R40" s="250"/>
      <c r="S40" s="250"/>
      <c r="T40" s="250"/>
      <c r="U40" s="250"/>
      <c r="V40" s="250"/>
      <c r="W40" s="251"/>
    </row>
    <row r="41" s="240" customFormat="true" ht="12" hidden="false" customHeight="true" outlineLevel="0" collapsed="false">
      <c r="A41" s="249" t="s">
        <v>664</v>
      </c>
      <c r="B41" s="249"/>
      <c r="C41" s="249"/>
      <c r="D41" s="249"/>
      <c r="E41" s="249"/>
      <c r="F41" s="249"/>
      <c r="G41" s="249"/>
      <c r="H41" s="249"/>
      <c r="I41" s="249"/>
      <c r="J41" s="249"/>
      <c r="K41" s="249"/>
      <c r="L41" s="250" t="s">
        <v>665</v>
      </c>
      <c r="M41" s="250"/>
      <c r="N41" s="250"/>
      <c r="O41" s="250"/>
      <c r="P41" s="250"/>
      <c r="Q41" s="250"/>
      <c r="R41" s="250"/>
      <c r="S41" s="250"/>
      <c r="T41" s="250"/>
      <c r="U41" s="250"/>
      <c r="V41" s="250"/>
      <c r="W41" s="251"/>
    </row>
    <row r="42" s="240" customFormat="true" ht="11.25" hidden="false" customHeight="true" outlineLevel="0" collapsed="false">
      <c r="A42" s="249"/>
      <c r="B42" s="249"/>
      <c r="C42" s="249"/>
      <c r="D42" s="249"/>
      <c r="E42" s="249"/>
      <c r="F42" s="249"/>
      <c r="G42" s="249"/>
      <c r="H42" s="249"/>
      <c r="I42" s="249"/>
      <c r="J42" s="249"/>
      <c r="K42" s="249"/>
      <c r="L42" s="251"/>
      <c r="M42" s="251"/>
      <c r="N42" s="251"/>
      <c r="O42" s="251"/>
      <c r="P42" s="251"/>
      <c r="Q42" s="251"/>
      <c r="R42" s="251"/>
      <c r="S42" s="251"/>
      <c r="T42" s="251"/>
      <c r="U42" s="251"/>
      <c r="V42" s="251"/>
      <c r="W42" s="251"/>
    </row>
    <row r="43" s="240" customFormat="true" ht="11.25" hidden="false" customHeight="true" outlineLevel="0" collapsed="false">
      <c r="A43" s="251"/>
      <c r="B43" s="251"/>
      <c r="C43" s="251"/>
      <c r="D43" s="251"/>
      <c r="E43" s="251"/>
      <c r="F43" s="251"/>
      <c r="G43" s="251"/>
      <c r="H43" s="251"/>
      <c r="I43" s="251"/>
      <c r="J43" s="251"/>
      <c r="K43" s="251"/>
      <c r="L43" s="251"/>
      <c r="M43" s="251"/>
      <c r="N43" s="251"/>
      <c r="O43" s="251"/>
      <c r="P43" s="251"/>
      <c r="Q43" s="251"/>
      <c r="R43" s="251"/>
      <c r="S43" s="251"/>
      <c r="T43" s="251"/>
      <c r="U43" s="251"/>
      <c r="V43" s="251"/>
      <c r="W43" s="251"/>
    </row>
    <row r="44" s="148" customFormat="true" ht="11.25" hidden="false" customHeight="false" outlineLevel="0" collapsed="false">
      <c r="A44" s="203"/>
      <c r="W44" s="203"/>
    </row>
    <row r="45" customFormat="false" ht="10.5" hidden="false" customHeight="false" outlineLevel="0" collapsed="false">
      <c r="A45" s="0"/>
      <c r="W45" s="0"/>
    </row>
    <row r="46" customFormat="false" ht="10.5" hidden="false" customHeight="false" outlineLevel="0" collapsed="false">
      <c r="A46" s="0"/>
      <c r="G46" s="86"/>
      <c r="W46" s="0"/>
    </row>
    <row r="47" customFormat="false" ht="10.5" hidden="false" customHeight="false" outlineLevel="0" collapsed="false">
      <c r="A47" s="0"/>
      <c r="W47" s="0"/>
    </row>
    <row r="48" customFormat="false" ht="10.5" hidden="false" customHeight="false" outlineLevel="0" collapsed="false">
      <c r="A48" s="0"/>
      <c r="W48" s="0"/>
    </row>
    <row r="49" customFormat="false" ht="10.5" hidden="false" customHeight="false" outlineLevel="0" collapsed="false">
      <c r="A49" s="0"/>
      <c r="W49" s="0"/>
    </row>
    <row r="50" customFormat="false" ht="10.5" hidden="false" customHeight="false" outlineLevel="0" collapsed="false">
      <c r="A50" s="178"/>
      <c r="B50" s="178"/>
      <c r="C50" s="178"/>
      <c r="D50" s="178"/>
      <c r="E50" s="178"/>
      <c r="F50" s="178"/>
      <c r="G50" s="178"/>
      <c r="H50" s="178"/>
      <c r="I50" s="178"/>
      <c r="J50" s="178"/>
      <c r="K50" s="178"/>
      <c r="L50" s="178"/>
      <c r="W50" s="0"/>
    </row>
    <row r="51" customFormat="false" ht="10.5" hidden="false" customHeight="false" outlineLevel="0" collapsed="false">
      <c r="A51" s="178"/>
      <c r="B51" s="178"/>
      <c r="C51" s="178"/>
      <c r="D51" s="178"/>
      <c r="E51" s="178"/>
      <c r="F51" s="178"/>
      <c r="G51" s="178"/>
      <c r="H51" s="178"/>
      <c r="I51" s="178"/>
      <c r="J51" s="178"/>
      <c r="K51" s="178"/>
      <c r="L51" s="178"/>
      <c r="W51" s="0"/>
    </row>
    <row r="52" customFormat="false" ht="11.25" hidden="false" customHeight="false" outlineLevel="0" collapsed="false">
      <c r="A52" s="252"/>
      <c r="B52" s="148"/>
      <c r="C52" s="148"/>
      <c r="D52" s="148"/>
      <c r="E52" s="148"/>
      <c r="F52" s="148"/>
      <c r="G52" s="148"/>
      <c r="H52" s="148"/>
      <c r="I52" s="148"/>
      <c r="J52" s="148"/>
      <c r="K52" s="148"/>
      <c r="L52" s="178"/>
      <c r="W52" s="0"/>
    </row>
    <row r="53" customFormat="false" ht="11.25" hidden="false" customHeight="false" outlineLevel="0" collapsed="false">
      <c r="A53" s="252"/>
      <c r="B53" s="148"/>
      <c r="C53" s="148"/>
      <c r="D53" s="148"/>
      <c r="E53" s="148"/>
      <c r="F53" s="148"/>
      <c r="G53" s="148"/>
      <c r="H53" s="148"/>
      <c r="I53" s="148"/>
      <c r="J53" s="148"/>
      <c r="K53" s="148"/>
      <c r="L53" s="148"/>
      <c r="W53" s="0"/>
    </row>
    <row r="54" customFormat="false" ht="10.5" hidden="false" customHeight="false" outlineLevel="0" collapsed="false">
      <c r="A54" s="0"/>
      <c r="W54" s="0"/>
    </row>
    <row r="55" customFormat="false" ht="10.5" hidden="false" customHeight="false" outlineLevel="0" collapsed="false">
      <c r="A55" s="0"/>
      <c r="W55" s="0"/>
    </row>
    <row r="56" customFormat="false" ht="10.5" hidden="false" customHeight="false" outlineLevel="0" collapsed="false">
      <c r="A56" s="0"/>
      <c r="W56" s="0"/>
    </row>
    <row r="57" customFormat="false" ht="10.5" hidden="false" customHeight="false" outlineLevel="0" collapsed="false">
      <c r="A57" s="0"/>
      <c r="W57" s="0"/>
    </row>
    <row r="58" customFormat="false" ht="10.5" hidden="false" customHeight="false" outlineLevel="0" collapsed="false">
      <c r="A58" s="0"/>
      <c r="W58" s="0"/>
    </row>
    <row r="59" customFormat="false" ht="10.5" hidden="false" customHeight="false" outlineLevel="0" collapsed="false">
      <c r="A59" s="0"/>
      <c r="W59" s="0"/>
    </row>
    <row r="60" customFormat="false" ht="10.5" hidden="false" customHeight="false" outlineLevel="0" collapsed="false">
      <c r="A60" s="0"/>
      <c r="W60" s="0"/>
    </row>
    <row r="61" customFormat="false" ht="10.5" hidden="false" customHeight="false" outlineLevel="0" collapsed="false">
      <c r="A61" s="0"/>
      <c r="W61" s="0"/>
    </row>
    <row r="62" customFormat="false" ht="10.5" hidden="false" customHeight="false" outlineLevel="0" collapsed="false">
      <c r="A62" s="0"/>
      <c r="W62" s="0"/>
    </row>
    <row r="63" customFormat="false" ht="10.5" hidden="false" customHeight="false" outlineLevel="0" collapsed="false">
      <c r="A63" s="0"/>
      <c r="W63" s="0"/>
    </row>
    <row r="64" customFormat="false" ht="10.5" hidden="false" customHeight="false" outlineLevel="0" collapsed="false">
      <c r="A64" s="0"/>
      <c r="W64" s="0"/>
    </row>
    <row r="65" customFormat="false" ht="10.5" hidden="false" customHeight="false" outlineLevel="0" collapsed="false">
      <c r="A65" s="0"/>
      <c r="W65" s="0"/>
    </row>
    <row r="66" customFormat="false" ht="10.5" hidden="false" customHeight="false" outlineLevel="0" collapsed="false">
      <c r="A66" s="0"/>
      <c r="W66" s="0"/>
    </row>
    <row r="67" customFormat="false" ht="10.5" hidden="false" customHeight="false" outlineLevel="0" collapsed="false">
      <c r="A67" s="0"/>
      <c r="W67" s="0"/>
    </row>
    <row r="68" customFormat="false" ht="10.5" hidden="false" customHeight="false" outlineLevel="0" collapsed="false">
      <c r="A68" s="0"/>
      <c r="W68" s="0"/>
    </row>
    <row r="69" customFormat="false" ht="10.5" hidden="false" customHeight="false" outlineLevel="0" collapsed="false">
      <c r="A69" s="0"/>
      <c r="W69" s="0"/>
    </row>
    <row r="70" customFormat="false" ht="10.5" hidden="false" customHeight="false" outlineLevel="0" collapsed="false">
      <c r="A70" s="0"/>
      <c r="W70" s="0"/>
    </row>
    <row r="71" customFormat="false" ht="10.5" hidden="false" customHeight="false" outlineLevel="0" collapsed="false">
      <c r="A71" s="0"/>
      <c r="W71" s="0"/>
    </row>
    <row r="72" customFormat="false" ht="10.5" hidden="false" customHeight="false" outlineLevel="0" collapsed="false">
      <c r="A72" s="0"/>
      <c r="W72" s="0"/>
    </row>
    <row r="73" customFormat="false" ht="10.5" hidden="false" customHeight="false" outlineLevel="0" collapsed="false">
      <c r="A73" s="0"/>
      <c r="W73" s="0"/>
    </row>
    <row r="74" customFormat="false" ht="10.5" hidden="false" customHeight="false" outlineLevel="0" collapsed="false">
      <c r="A74" s="0"/>
      <c r="W74" s="0"/>
    </row>
    <row r="75" customFormat="false" ht="10.5" hidden="false" customHeight="false" outlineLevel="0" collapsed="false">
      <c r="A75" s="0"/>
      <c r="W75" s="0"/>
    </row>
    <row r="76" customFormat="false" ht="10.5" hidden="false" customHeight="false" outlineLevel="0" collapsed="false">
      <c r="A76" s="0"/>
      <c r="W76" s="0"/>
    </row>
    <row r="77" customFormat="false" ht="10.5" hidden="false" customHeight="false" outlineLevel="0" collapsed="false">
      <c r="A77" s="0"/>
      <c r="W77" s="0"/>
    </row>
    <row r="78" customFormat="false" ht="10.5" hidden="false" customHeight="false" outlineLevel="0" collapsed="false">
      <c r="A78" s="0"/>
      <c r="W78" s="0"/>
    </row>
    <row r="79" customFormat="false" ht="10.5" hidden="false" customHeight="false" outlineLevel="0" collapsed="false">
      <c r="A79" s="0"/>
      <c r="W79" s="0"/>
    </row>
    <row r="80" customFormat="false" ht="10.5" hidden="false" customHeight="false" outlineLevel="0" collapsed="false">
      <c r="A80" s="0"/>
      <c r="W80" s="0"/>
    </row>
    <row r="81" customFormat="false" ht="10.5" hidden="false" customHeight="false" outlineLevel="0" collapsed="false">
      <c r="A81" s="0"/>
      <c r="W81" s="0"/>
    </row>
    <row r="82" customFormat="false" ht="10.5" hidden="false" customHeight="false" outlineLevel="0" collapsed="false">
      <c r="A82" s="0"/>
      <c r="W82" s="0"/>
    </row>
    <row r="83" customFormat="false" ht="10.5" hidden="false" customHeight="false" outlineLevel="0" collapsed="false">
      <c r="A83" s="0"/>
      <c r="W83" s="0"/>
    </row>
    <row r="84" customFormat="false" ht="10.5" hidden="false" customHeight="false" outlineLevel="0" collapsed="false">
      <c r="A84" s="0"/>
      <c r="W84" s="0"/>
    </row>
    <row r="85" customFormat="false" ht="10.5" hidden="false" customHeight="false" outlineLevel="0" collapsed="false">
      <c r="A85" s="0"/>
      <c r="W85" s="0"/>
    </row>
    <row r="86" customFormat="false" ht="10.5" hidden="false" customHeight="false" outlineLevel="0" collapsed="false">
      <c r="A86" s="0"/>
      <c r="W86" s="0"/>
    </row>
    <row r="87" customFormat="false" ht="10.5" hidden="false" customHeight="false" outlineLevel="0" collapsed="false">
      <c r="A87" s="0"/>
      <c r="W87" s="0"/>
    </row>
    <row r="88" customFormat="false" ht="10.5" hidden="false" customHeight="false" outlineLevel="0" collapsed="false">
      <c r="A88" s="0"/>
      <c r="W88" s="0"/>
    </row>
    <row r="89" customFormat="false" ht="10.5" hidden="false" customHeight="false" outlineLevel="0" collapsed="false">
      <c r="A89" s="0"/>
      <c r="W89" s="0"/>
    </row>
    <row r="90" customFormat="false" ht="10.5" hidden="false" customHeight="false" outlineLevel="0" collapsed="false">
      <c r="A90" s="0"/>
      <c r="W90" s="0"/>
    </row>
    <row r="91" customFormat="false" ht="10.5" hidden="false" customHeight="false" outlineLevel="0" collapsed="false">
      <c r="A91" s="0"/>
      <c r="W91" s="0"/>
    </row>
    <row r="92" customFormat="false" ht="10.5" hidden="false" customHeight="false" outlineLevel="0" collapsed="false">
      <c r="A92" s="0"/>
      <c r="W92" s="0"/>
    </row>
    <row r="93" customFormat="false" ht="10.5" hidden="false" customHeight="false" outlineLevel="0" collapsed="false">
      <c r="A93" s="0"/>
      <c r="W93" s="0"/>
    </row>
    <row r="94" customFormat="false" ht="10.5" hidden="false" customHeight="false" outlineLevel="0" collapsed="false">
      <c r="A94" s="0"/>
      <c r="W94" s="0"/>
    </row>
    <row r="95" customFormat="false" ht="10.5" hidden="false" customHeight="false" outlineLevel="0" collapsed="false">
      <c r="A95" s="0"/>
      <c r="W95" s="0"/>
    </row>
    <row r="96" customFormat="false" ht="10.5" hidden="false" customHeight="false" outlineLevel="0" collapsed="false">
      <c r="A96" s="0"/>
      <c r="W96" s="0"/>
    </row>
    <row r="97" customFormat="false" ht="10.5" hidden="false" customHeight="false" outlineLevel="0" collapsed="false">
      <c r="A97" s="0"/>
      <c r="W97" s="0"/>
    </row>
    <row r="98" customFormat="false" ht="10.5" hidden="false" customHeight="false" outlineLevel="0" collapsed="false">
      <c r="A98" s="0"/>
      <c r="W98" s="0"/>
    </row>
    <row r="99" customFormat="false" ht="10.5" hidden="false" customHeight="false" outlineLevel="0" collapsed="false">
      <c r="A99" s="0"/>
      <c r="W99" s="0"/>
    </row>
    <row r="100" customFormat="false" ht="10.5" hidden="false" customHeight="false" outlineLevel="0" collapsed="false">
      <c r="A100" s="0"/>
      <c r="W100" s="0"/>
    </row>
    <row r="101" customFormat="false" ht="10.5" hidden="false" customHeight="false" outlineLevel="0" collapsed="false">
      <c r="A101" s="0"/>
      <c r="W101" s="0"/>
    </row>
    <row r="102" customFormat="false" ht="10.5" hidden="false" customHeight="false" outlineLevel="0" collapsed="false">
      <c r="A102" s="0"/>
      <c r="W102" s="0"/>
    </row>
    <row r="103" customFormat="false" ht="10.5" hidden="false" customHeight="false" outlineLevel="0" collapsed="false">
      <c r="A103" s="0"/>
      <c r="W103" s="0"/>
    </row>
    <row r="104" customFormat="false" ht="10.5" hidden="false" customHeight="false" outlineLevel="0" collapsed="false">
      <c r="A104" s="0"/>
      <c r="W104" s="0"/>
    </row>
    <row r="105" customFormat="false" ht="10.5" hidden="false" customHeight="false" outlineLevel="0" collapsed="false">
      <c r="A105" s="0"/>
      <c r="W105" s="0"/>
    </row>
    <row r="106" customFormat="false" ht="10.5" hidden="false" customHeight="false" outlineLevel="0" collapsed="false">
      <c r="A106" s="0"/>
      <c r="W106" s="0"/>
    </row>
    <row r="107" customFormat="false" ht="10.5" hidden="false" customHeight="false" outlineLevel="0" collapsed="false">
      <c r="A107" s="0"/>
      <c r="W107" s="0"/>
    </row>
    <row r="108" customFormat="false" ht="10.5" hidden="false" customHeight="false" outlineLevel="0" collapsed="false">
      <c r="A108" s="0"/>
      <c r="W108" s="0"/>
    </row>
    <row r="109" customFormat="false" ht="10.5" hidden="false" customHeight="false" outlineLevel="0" collapsed="false">
      <c r="A109" s="0"/>
      <c r="W109" s="0"/>
    </row>
    <row r="110" customFormat="false" ht="10.5" hidden="false" customHeight="false" outlineLevel="0" collapsed="false">
      <c r="A110" s="0"/>
      <c r="W110" s="0"/>
    </row>
    <row r="111" customFormat="false" ht="10.5" hidden="false" customHeight="false" outlineLevel="0" collapsed="false">
      <c r="A111" s="0"/>
      <c r="W111" s="0"/>
    </row>
    <row r="112" customFormat="false" ht="10.5" hidden="false" customHeight="false" outlineLevel="0" collapsed="false">
      <c r="A112" s="0"/>
      <c r="W112" s="0"/>
    </row>
    <row r="113" customFormat="false" ht="10.5" hidden="false" customHeight="false" outlineLevel="0" collapsed="false">
      <c r="A113" s="0"/>
      <c r="W113" s="0"/>
    </row>
    <row r="114" customFormat="false" ht="10.5" hidden="false" customHeight="false" outlineLevel="0" collapsed="false">
      <c r="A114" s="0"/>
      <c r="W114" s="0"/>
    </row>
    <row r="115" customFormat="false" ht="10.5" hidden="false" customHeight="false" outlineLevel="0" collapsed="false">
      <c r="A115" s="0"/>
      <c r="W115" s="0"/>
    </row>
    <row r="116" customFormat="false" ht="10.5" hidden="false" customHeight="false" outlineLevel="0" collapsed="false">
      <c r="A116" s="0"/>
      <c r="W116" s="0"/>
    </row>
    <row r="117" customFormat="false" ht="10.5" hidden="false" customHeight="false" outlineLevel="0" collapsed="false">
      <c r="A117" s="0"/>
      <c r="W117" s="0"/>
    </row>
    <row r="118" customFormat="false" ht="10.5" hidden="false" customHeight="false" outlineLevel="0" collapsed="false">
      <c r="A118" s="0"/>
      <c r="W118" s="0"/>
    </row>
    <row r="119" customFormat="false" ht="10.5" hidden="false" customHeight="false" outlineLevel="0" collapsed="false">
      <c r="A119" s="0"/>
      <c r="W119" s="0"/>
    </row>
    <row r="120" customFormat="false" ht="10.5" hidden="false" customHeight="false" outlineLevel="0" collapsed="false">
      <c r="A120" s="0"/>
      <c r="W120" s="0"/>
    </row>
    <row r="121" customFormat="false" ht="10.5" hidden="false" customHeight="false" outlineLevel="0" collapsed="false">
      <c r="A121" s="0"/>
      <c r="W121" s="0"/>
    </row>
    <row r="122" customFormat="false" ht="10.5" hidden="false" customHeight="false" outlineLevel="0" collapsed="false">
      <c r="A122" s="0"/>
      <c r="W122" s="0"/>
    </row>
    <row r="123" customFormat="false" ht="10.5" hidden="false" customHeight="false" outlineLevel="0" collapsed="false">
      <c r="A123" s="0"/>
      <c r="W123" s="0"/>
    </row>
    <row r="124" customFormat="false" ht="10.5" hidden="false" customHeight="false" outlineLevel="0" collapsed="false">
      <c r="A124" s="0"/>
      <c r="W124" s="0"/>
    </row>
    <row r="125" customFormat="false" ht="10.5" hidden="false" customHeight="false" outlineLevel="0" collapsed="false">
      <c r="A125" s="0"/>
      <c r="W125" s="0"/>
    </row>
    <row r="126" customFormat="false" ht="10.5" hidden="false" customHeight="false" outlineLevel="0" collapsed="false">
      <c r="A126" s="0"/>
      <c r="W126" s="0"/>
    </row>
    <row r="127" customFormat="false" ht="10.5" hidden="false" customHeight="false" outlineLevel="0" collapsed="false">
      <c r="A127" s="0"/>
      <c r="W127" s="0"/>
    </row>
    <row r="128" customFormat="false" ht="10.5" hidden="false" customHeight="false" outlineLevel="0" collapsed="false">
      <c r="A128" s="0"/>
      <c r="W128" s="0"/>
    </row>
    <row r="129" customFormat="false" ht="10.5" hidden="false" customHeight="false" outlineLevel="0" collapsed="false">
      <c r="A129" s="0"/>
      <c r="W129" s="0"/>
    </row>
    <row r="130" customFormat="false" ht="10.5" hidden="false" customHeight="false" outlineLevel="0" collapsed="false">
      <c r="A130" s="0"/>
      <c r="W130" s="0"/>
    </row>
    <row r="131" customFormat="false" ht="10.5" hidden="false" customHeight="false" outlineLevel="0" collapsed="false">
      <c r="A131" s="0"/>
      <c r="W131" s="0"/>
    </row>
    <row r="132" customFormat="false" ht="10.5" hidden="false" customHeight="false" outlineLevel="0" collapsed="false">
      <c r="A132" s="0"/>
      <c r="W132" s="0"/>
    </row>
    <row r="133" customFormat="false" ht="10.5" hidden="false" customHeight="false" outlineLevel="0" collapsed="false">
      <c r="A133" s="0"/>
      <c r="W133" s="0"/>
    </row>
    <row r="134" customFormat="false" ht="10.5" hidden="false" customHeight="false" outlineLevel="0" collapsed="false">
      <c r="A134" s="0"/>
      <c r="W134" s="0"/>
    </row>
  </sheetData>
  <sheetProtection sheet="true" password="cf7a"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C8" s="53"/>
      <c r="D8" s="53" t="s">
        <v>18</v>
      </c>
      <c r="E8" s="53"/>
      <c r="F8" s="53"/>
      <c r="G8" s="53"/>
    </row>
    <row r="9" customFormat="false" ht="12.75" hidden="false" customHeight="false" outlineLevel="0" collapsed="false">
      <c r="B9" s="53" t="s">
        <v>19</v>
      </c>
      <c r="C9" s="53"/>
      <c r="D9" s="53" t="s">
        <v>20</v>
      </c>
      <c r="E9" s="53"/>
      <c r="F9" s="53"/>
      <c r="G9" s="53"/>
    </row>
    <row r="10" customFormat="false" ht="12.75" hidden="false" customHeight="false" outlineLevel="0" collapsed="false">
      <c r="B10" s="53" t="s">
        <v>21</v>
      </c>
      <c r="C10" s="53"/>
      <c r="D10" s="53" t="s">
        <v>22</v>
      </c>
      <c r="E10" s="53"/>
      <c r="F10" s="53"/>
      <c r="G10" s="53"/>
    </row>
    <row r="11" customFormat="false" ht="12.75" hidden="false" customHeight="false" outlineLevel="0" collapsed="false">
      <c r="B11" s="53" t="s">
        <v>23</v>
      </c>
      <c r="C11" s="53"/>
      <c r="D11" s="54" t="s">
        <v>24</v>
      </c>
      <c r="E11" s="53"/>
      <c r="F11" s="53"/>
      <c r="G11" s="53"/>
    </row>
    <row r="12" customFormat="false" ht="12.75" hidden="false" customHeight="false" outlineLevel="0" collapsed="false">
      <c r="B12" s="53" t="s">
        <v>25</v>
      </c>
      <c r="C12" s="53"/>
      <c r="D12" s="53" t="s">
        <v>26</v>
      </c>
      <c r="E12" s="53"/>
      <c r="F12" s="53"/>
      <c r="G12" s="53"/>
    </row>
    <row r="13" customFormat="false" ht="12.75" hidden="false" customHeight="false" outlineLevel="0" collapsed="false">
      <c r="B13" s="53" t="s">
        <v>27</v>
      </c>
      <c r="C13" s="53"/>
      <c r="D13" s="53" t="s">
        <v>28</v>
      </c>
      <c r="E13" s="53"/>
      <c r="F13" s="53"/>
      <c r="G13" s="53"/>
    </row>
    <row r="15" customFormat="false" ht="12.75" hidden="false" customHeight="false" outlineLevel="0" collapsed="false">
      <c r="B15" s="52" t="s">
        <v>29</v>
      </c>
      <c r="E15" s="55"/>
    </row>
    <row r="16" customFormat="false" ht="15" hidden="false" customHeight="true" outlineLevel="0" collapsed="false">
      <c r="B16" s="53" t="s">
        <v>30</v>
      </c>
      <c r="C16" s="53"/>
      <c r="D16" s="53"/>
      <c r="E16" s="53"/>
      <c r="F16" s="53"/>
      <c r="G16" s="53"/>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8" t="s">
        <v>36</v>
      </c>
    </row>
    <row r="24" customFormat="false" ht="10.7" hidden="false" customHeight="true" outlineLevel="0" collapsed="false">
      <c r="B24" s="57" t="s">
        <v>37</v>
      </c>
    </row>
    <row r="26" customFormat="false" ht="12" hidden="false" customHeight="true" outlineLevel="0" collapsed="false">
      <c r="B26" s="52" t="s">
        <v>38</v>
      </c>
    </row>
    <row r="27" customFormat="false" ht="12" hidden="false" customHeight="true" outlineLevel="0" collapsed="false">
      <c r="B27" s="59" t="s">
        <v>39</v>
      </c>
      <c r="C27" s="46" t="s">
        <v>40</v>
      </c>
    </row>
    <row r="28" customFormat="false" ht="12" hidden="false" customHeight="true" outlineLevel="0" collapsed="false">
      <c r="B28" s="59" t="s">
        <v>41</v>
      </c>
      <c r="C28" s="46" t="s">
        <v>42</v>
      </c>
    </row>
    <row r="29" customFormat="false" ht="9.95" hidden="false" customHeight="true" outlineLevel="0" collapsed="false">
      <c r="B29" s="59"/>
      <c r="C29" s="46" t="s">
        <v>43</v>
      </c>
    </row>
    <row r="30" customFormat="false" ht="12" hidden="false" customHeight="true" outlineLevel="0" collapsed="false">
      <c r="B30" s="60" t="s">
        <v>44</v>
      </c>
      <c r="C30" s="46" t="s">
        <v>45</v>
      </c>
    </row>
    <row r="31" customFormat="false" ht="12" hidden="false" customHeight="true" outlineLevel="0" collapsed="false">
      <c r="B31" s="60" t="s">
        <v>46</v>
      </c>
      <c r="C31" s="46" t="s">
        <v>47</v>
      </c>
    </row>
    <row r="32" customFormat="false" ht="12" hidden="false" customHeight="true" outlineLevel="0" collapsed="false">
      <c r="B32" s="59" t="s">
        <v>48</v>
      </c>
      <c r="C32" s="46" t="s">
        <v>49</v>
      </c>
    </row>
    <row r="33" customFormat="false" ht="12" hidden="false" customHeight="true" outlineLevel="0" collapsed="false">
      <c r="B33" s="59" t="s">
        <v>50</v>
      </c>
      <c r="C33" s="46" t="s">
        <v>51</v>
      </c>
    </row>
    <row r="34" customFormat="false" ht="12" hidden="false" customHeight="true" outlineLevel="0" collapsed="false">
      <c r="B34" s="59" t="s">
        <v>52</v>
      </c>
      <c r="C34" s="46" t="s">
        <v>53</v>
      </c>
    </row>
    <row r="35" customFormat="false" ht="9.95" hidden="false" customHeight="true" outlineLevel="0" collapsed="false">
      <c r="B35" s="59"/>
      <c r="C35" s="46" t="s">
        <v>54</v>
      </c>
    </row>
    <row r="36" customFormat="false" ht="12" hidden="false" customHeight="true" outlineLevel="0" collapsed="false">
      <c r="B36" s="59" t="s">
        <v>55</v>
      </c>
      <c r="C36" s="46" t="s">
        <v>56</v>
      </c>
    </row>
    <row r="37" customFormat="false" ht="12" hidden="false" customHeight="true" outlineLevel="0" collapsed="false">
      <c r="B37" s="59" t="s">
        <v>57</v>
      </c>
      <c r="C37" s="46" t="s">
        <v>58</v>
      </c>
    </row>
    <row r="38" customFormat="false" ht="12" hidden="false" customHeight="true" outlineLevel="0" collapsed="false">
      <c r="B38" s="59" t="s">
        <v>59</v>
      </c>
      <c r="C38" s="46" t="s">
        <v>60</v>
      </c>
    </row>
    <row r="39" customFormat="false" ht="12" hidden="false" customHeight="true" outlineLevel="0" collapsed="false">
      <c r="B39" s="59" t="s">
        <v>61</v>
      </c>
      <c r="C39" s="46" t="s">
        <v>62</v>
      </c>
    </row>
    <row r="41" customFormat="false" ht="12.75" hidden="false" customHeight="false" outlineLevel="0" collapsed="false">
      <c r="B41" s="46" t="s">
        <v>63</v>
      </c>
    </row>
    <row r="42" customFormat="false" ht="10.7" hidden="false" customHeight="true" outlineLevel="0" collapsed="false">
      <c r="B42" s="46" t="s">
        <v>64</v>
      </c>
    </row>
    <row r="43" customFormat="false" ht="10.7" hidden="false" customHeight="true" outlineLevel="0" collapsed="false">
      <c r="B43" s="46" t="s">
        <v>65</v>
      </c>
    </row>
    <row r="44" customFormat="false" ht="10.7" hidden="false" customHeight="true" outlineLevel="0" collapsed="false">
      <c r="B44" s="46" t="s">
        <v>66</v>
      </c>
    </row>
    <row r="45" customFormat="false" ht="10.7" hidden="false" customHeight="true" outlineLevel="0" collapsed="false">
      <c r="B45" s="46"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3" activeCellId="0" sqref="A3"/>
    </sheetView>
  </sheetViews>
  <sheetFormatPr defaultColWidth="11.2890625" defaultRowHeight="10.5" zeroHeight="false" outlineLevelRow="0" outlineLevelCol="0"/>
  <cols>
    <col collapsed="false" customWidth="true" hidden="false" outlineLevel="0" max="1" min="1" style="0" width="33.82"/>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38" t="s">
        <v>383</v>
      </c>
    </row>
    <row r="2" customFormat="false" ht="27" hidden="false" customHeight="true" outlineLevel="0" collapsed="false">
      <c r="A2" s="160" t="s">
        <v>88</v>
      </c>
    </row>
    <row r="3" s="161" customFormat="true" ht="18" hidden="false" customHeight="true" outlineLevel="0" collapsed="false">
      <c r="A3" s="141" t="s">
        <v>96</v>
      </c>
      <c r="B3" s="141"/>
      <c r="C3" s="141"/>
      <c r="D3" s="141"/>
      <c r="E3" s="141"/>
      <c r="F3" s="141"/>
      <c r="G3" s="141"/>
      <c r="I3" s="213"/>
    </row>
    <row r="4" s="161" customFormat="true" ht="18" hidden="false" customHeight="true" outlineLevel="0" collapsed="false">
      <c r="A4" s="141" t="s">
        <v>666</v>
      </c>
      <c r="B4" s="141"/>
      <c r="C4" s="141"/>
      <c r="D4" s="141"/>
      <c r="E4" s="141"/>
      <c r="F4" s="141"/>
      <c r="G4" s="141"/>
    </row>
    <row r="5" s="148" customFormat="true" ht="15.95" hidden="false" customHeight="true" outlineLevel="0" collapsed="false">
      <c r="A5" s="162" t="s">
        <v>667</v>
      </c>
      <c r="B5" s="163" t="s">
        <v>668</v>
      </c>
      <c r="C5" s="163"/>
      <c r="D5" s="163" t="s">
        <v>669</v>
      </c>
      <c r="E5" s="163"/>
      <c r="F5" s="164" t="s">
        <v>670</v>
      </c>
      <c r="G5" s="164"/>
    </row>
    <row r="6" s="148" customFormat="true" ht="15.95" hidden="false" customHeight="true" outlineLevel="0" collapsed="false">
      <c r="A6" s="162"/>
      <c r="B6" s="163"/>
      <c r="C6" s="163"/>
      <c r="D6" s="163"/>
      <c r="E6" s="163"/>
      <c r="F6" s="164"/>
      <c r="G6" s="164"/>
    </row>
    <row r="7" s="148" customFormat="true" ht="15.95" hidden="false" customHeight="true" outlineLevel="0" collapsed="false">
      <c r="A7" s="162"/>
      <c r="B7" s="163"/>
      <c r="C7" s="163"/>
      <c r="D7" s="163"/>
      <c r="E7" s="163"/>
      <c r="F7" s="164"/>
      <c r="G7" s="164"/>
    </row>
    <row r="8" s="148" customFormat="true" ht="15.95" hidden="false" customHeight="true" outlineLevel="0" collapsed="false">
      <c r="A8" s="162"/>
      <c r="B8" s="146" t="s">
        <v>396</v>
      </c>
      <c r="C8" s="163" t="s">
        <v>600</v>
      </c>
      <c r="D8" s="146" t="s">
        <v>396</v>
      </c>
      <c r="E8" s="163" t="s">
        <v>600</v>
      </c>
      <c r="F8" s="146" t="s">
        <v>396</v>
      </c>
      <c r="G8" s="164" t="s">
        <v>600</v>
      </c>
    </row>
    <row r="9" s="148" customFormat="true" ht="15.95" hidden="false" customHeight="true" outlineLevel="0" collapsed="false">
      <c r="A9" s="162"/>
      <c r="B9" s="146"/>
      <c r="C9" s="146"/>
      <c r="D9" s="146"/>
      <c r="E9" s="146"/>
      <c r="F9" s="146"/>
      <c r="G9" s="164"/>
    </row>
    <row r="10" s="148" customFormat="true" ht="20.1" hidden="false" customHeight="true" outlineLevel="0" collapsed="false">
      <c r="A10" s="148" t="s">
        <v>620</v>
      </c>
      <c r="B10" s="177" t="n">
        <v>70</v>
      </c>
      <c r="C10" s="177" t="n">
        <v>27</v>
      </c>
      <c r="D10" s="177" t="n">
        <v>0</v>
      </c>
      <c r="E10" s="177" t="n">
        <v>0</v>
      </c>
      <c r="F10" s="177" t="n">
        <v>3</v>
      </c>
      <c r="G10" s="177" t="n">
        <v>1</v>
      </c>
    </row>
    <row r="11" s="148" customFormat="true" ht="12" hidden="false" customHeight="true" outlineLevel="0" collapsed="false">
      <c r="A11" s="148" t="s">
        <v>671</v>
      </c>
      <c r="D11" s="253"/>
      <c r="E11" s="253"/>
      <c r="G11" s="253"/>
    </row>
    <row r="12" s="148" customFormat="true" ht="12" hidden="false" customHeight="true" outlineLevel="0" collapsed="false">
      <c r="A12" s="239" t="s">
        <v>672</v>
      </c>
      <c r="B12" s="185" t="n">
        <v>18</v>
      </c>
      <c r="C12" s="185" t="n">
        <v>17</v>
      </c>
      <c r="D12" s="185" t="n">
        <v>0</v>
      </c>
      <c r="E12" s="185" t="n">
        <v>0</v>
      </c>
      <c r="F12" s="185" t="n">
        <v>0</v>
      </c>
      <c r="G12" s="185" t="n">
        <v>0</v>
      </c>
    </row>
    <row r="13" s="148" customFormat="true" ht="12" hidden="false" customHeight="true" outlineLevel="0" collapsed="false">
      <c r="A13" s="148" t="s">
        <v>673</v>
      </c>
      <c r="B13" s="157" t="n">
        <v>14</v>
      </c>
      <c r="C13" s="157" t="n">
        <v>7</v>
      </c>
      <c r="D13" s="185" t="n">
        <v>0</v>
      </c>
      <c r="E13" s="185" t="n">
        <v>0</v>
      </c>
      <c r="F13" s="185" t="n">
        <v>0</v>
      </c>
      <c r="G13" s="185" t="n">
        <v>0</v>
      </c>
    </row>
    <row r="14" s="148" customFormat="true" ht="12" hidden="false" customHeight="true" outlineLevel="0" collapsed="false">
      <c r="A14" s="148" t="s">
        <v>674</v>
      </c>
      <c r="B14" s="185" t="n">
        <v>10</v>
      </c>
      <c r="C14" s="185" t="n">
        <v>0</v>
      </c>
      <c r="D14" s="185" t="n">
        <v>0</v>
      </c>
      <c r="E14" s="185" t="n">
        <v>0</v>
      </c>
      <c r="F14" s="185" t="n">
        <v>0</v>
      </c>
      <c r="G14" s="185" t="n">
        <v>0</v>
      </c>
    </row>
    <row r="15" s="148" customFormat="true" ht="12" hidden="false" customHeight="true" outlineLevel="0" collapsed="false">
      <c r="A15" s="148" t="s">
        <v>675</v>
      </c>
      <c r="B15" s="157" t="n">
        <v>14</v>
      </c>
      <c r="C15" s="185" t="n">
        <v>1</v>
      </c>
      <c r="D15" s="185" t="n">
        <v>0</v>
      </c>
      <c r="E15" s="185" t="n">
        <v>0</v>
      </c>
      <c r="F15" s="185" t="n">
        <v>3</v>
      </c>
      <c r="G15" s="185" t="n">
        <v>1</v>
      </c>
    </row>
    <row r="16" s="148" customFormat="true" ht="12" hidden="false" customHeight="true" outlineLevel="0" collapsed="false">
      <c r="A16" s="148" t="s">
        <v>676</v>
      </c>
      <c r="B16" s="157" t="n">
        <v>14</v>
      </c>
      <c r="C16" s="185" t="n">
        <v>2</v>
      </c>
      <c r="D16" s="185" t="n">
        <v>0</v>
      </c>
      <c r="E16" s="185" t="n">
        <v>0</v>
      </c>
      <c r="F16" s="157" t="n">
        <v>0</v>
      </c>
      <c r="G16" s="185" t="n">
        <v>0</v>
      </c>
    </row>
    <row r="17" s="148" customFormat="true" ht="12" hidden="false" customHeight="true" outlineLevel="0" collapsed="false">
      <c r="A17" s="148" t="s">
        <v>677</v>
      </c>
      <c r="B17" s="157" t="n">
        <v>0</v>
      </c>
      <c r="C17" s="185" t="n">
        <v>0</v>
      </c>
      <c r="D17" s="185" t="n">
        <v>0</v>
      </c>
      <c r="E17" s="185" t="n">
        <v>0</v>
      </c>
      <c r="F17" s="157" t="n">
        <v>0</v>
      </c>
      <c r="G17" s="185" t="n">
        <v>0</v>
      </c>
    </row>
    <row r="18" s="148" customFormat="true" ht="12" hidden="false" customHeight="true" outlineLevel="0" collapsed="false">
      <c r="A18" s="148" t="s">
        <v>678</v>
      </c>
      <c r="B18" s="185" t="n">
        <v>0</v>
      </c>
      <c r="C18" s="185" t="n">
        <v>0</v>
      </c>
      <c r="D18" s="185" t="n">
        <v>0</v>
      </c>
      <c r="E18" s="185" t="n">
        <v>0</v>
      </c>
      <c r="F18" s="185" t="n">
        <v>0</v>
      </c>
      <c r="G18" s="185" t="n">
        <v>0</v>
      </c>
    </row>
    <row r="19" s="148" customFormat="true" ht="20.25" hidden="false" customHeight="true" outlineLevel="0" collapsed="false">
      <c r="A19" s="148" t="s">
        <v>622</v>
      </c>
      <c r="B19" s="177" t="n">
        <v>1837</v>
      </c>
      <c r="C19" s="177" t="n">
        <v>310</v>
      </c>
      <c r="D19" s="177" t="n">
        <v>611</v>
      </c>
      <c r="E19" s="177" t="n">
        <v>80</v>
      </c>
      <c r="F19" s="177" t="n">
        <v>140</v>
      </c>
      <c r="G19" s="177" t="n">
        <v>32</v>
      </c>
    </row>
    <row r="20" s="148" customFormat="true" ht="12" hidden="false" customHeight="true" outlineLevel="0" collapsed="false">
      <c r="A20" s="148" t="s">
        <v>671</v>
      </c>
    </row>
    <row r="21" s="148" customFormat="true" ht="12" hidden="false" customHeight="true" outlineLevel="0" collapsed="false">
      <c r="A21" s="148" t="s">
        <v>679</v>
      </c>
      <c r="B21" s="157" t="n">
        <v>43</v>
      </c>
      <c r="C21" s="157" t="n">
        <v>4</v>
      </c>
      <c r="D21" s="157" t="n">
        <v>19</v>
      </c>
      <c r="E21" s="157" t="n">
        <v>1</v>
      </c>
      <c r="F21" s="157" t="n">
        <v>1</v>
      </c>
      <c r="G21" s="157" t="n">
        <v>0</v>
      </c>
    </row>
    <row r="22" s="148" customFormat="true" ht="12" hidden="false" customHeight="true" outlineLevel="0" collapsed="false">
      <c r="A22" s="148" t="s">
        <v>680</v>
      </c>
      <c r="B22" s="157" t="n">
        <v>153</v>
      </c>
      <c r="C22" s="157" t="n">
        <v>18</v>
      </c>
      <c r="D22" s="157" t="n">
        <v>56</v>
      </c>
      <c r="E22" s="157" t="n">
        <v>9</v>
      </c>
      <c r="F22" s="157" t="n">
        <v>7</v>
      </c>
      <c r="G22" s="157" t="n">
        <v>0</v>
      </c>
    </row>
    <row r="23" s="148" customFormat="true" ht="12" hidden="false" customHeight="true" outlineLevel="0" collapsed="false">
      <c r="A23" s="148" t="s">
        <v>681</v>
      </c>
      <c r="B23" s="157" t="n">
        <v>17</v>
      </c>
      <c r="C23" s="157" t="n">
        <v>16</v>
      </c>
      <c r="D23" s="157" t="n">
        <v>0</v>
      </c>
      <c r="E23" s="157" t="n">
        <v>0</v>
      </c>
      <c r="F23" s="157" t="n">
        <v>4</v>
      </c>
      <c r="G23" s="157" t="n">
        <v>4</v>
      </c>
    </row>
    <row r="24" s="148" customFormat="true" ht="12" hidden="false" customHeight="true" outlineLevel="0" collapsed="false">
      <c r="A24" s="148" t="s">
        <v>682</v>
      </c>
      <c r="B24" s="157" t="n">
        <v>270</v>
      </c>
      <c r="C24" s="157" t="n">
        <v>150</v>
      </c>
      <c r="D24" s="157" t="n">
        <v>57</v>
      </c>
      <c r="E24" s="157" t="n">
        <v>30</v>
      </c>
      <c r="F24" s="157" t="n">
        <v>59</v>
      </c>
      <c r="G24" s="157" t="n">
        <v>22</v>
      </c>
    </row>
    <row r="25" s="148" customFormat="true" ht="12" hidden="false" customHeight="true" outlineLevel="0" collapsed="false">
      <c r="A25" s="148" t="s">
        <v>683</v>
      </c>
      <c r="B25" s="157" t="n">
        <v>0</v>
      </c>
      <c r="C25" s="157" t="n">
        <v>0</v>
      </c>
      <c r="D25" s="157" t="n">
        <v>0</v>
      </c>
      <c r="E25" s="157" t="n">
        <v>0</v>
      </c>
      <c r="F25" s="157" t="n">
        <v>0</v>
      </c>
      <c r="G25" s="157" t="n">
        <v>0</v>
      </c>
    </row>
    <row r="26" s="148" customFormat="true" ht="12" hidden="false" customHeight="true" outlineLevel="0" collapsed="false">
      <c r="A26" s="148" t="s">
        <v>684</v>
      </c>
      <c r="B26" s="157" t="n">
        <v>16</v>
      </c>
      <c r="C26" s="157" t="n">
        <v>8</v>
      </c>
      <c r="D26" s="157" t="n">
        <v>0</v>
      </c>
      <c r="E26" s="157" t="n">
        <v>0</v>
      </c>
      <c r="F26" s="157" t="n">
        <v>3</v>
      </c>
      <c r="G26" s="157" t="n">
        <v>1</v>
      </c>
    </row>
    <row r="27" s="148" customFormat="true" ht="12" hidden="false" customHeight="true" outlineLevel="0" collapsed="false">
      <c r="A27" s="148" t="s">
        <v>685</v>
      </c>
      <c r="B27" s="157" t="n">
        <v>33</v>
      </c>
      <c r="C27" s="157" t="n">
        <v>9</v>
      </c>
      <c r="D27" s="157" t="n">
        <v>18</v>
      </c>
      <c r="E27" s="157" t="n">
        <v>6</v>
      </c>
      <c r="F27" s="157" t="n">
        <v>1</v>
      </c>
      <c r="G27" s="157" t="n">
        <v>1</v>
      </c>
    </row>
    <row r="28" s="148" customFormat="true" ht="12" hidden="false" customHeight="true" outlineLevel="0" collapsed="false">
      <c r="A28" s="148" t="s">
        <v>686</v>
      </c>
      <c r="B28" s="157" t="n">
        <v>20</v>
      </c>
      <c r="C28" s="157" t="n">
        <v>2</v>
      </c>
      <c r="D28" s="157" t="n">
        <v>0</v>
      </c>
      <c r="E28" s="157" t="n">
        <v>0</v>
      </c>
      <c r="F28" s="157" t="n">
        <v>0</v>
      </c>
      <c r="G28" s="157" t="n">
        <v>0</v>
      </c>
    </row>
    <row r="29" s="148" customFormat="true" ht="12" hidden="false" customHeight="true" outlineLevel="0" collapsed="false">
      <c r="A29" s="148" t="s">
        <v>687</v>
      </c>
      <c r="B29" s="157" t="n">
        <v>0</v>
      </c>
      <c r="C29" s="157" t="n">
        <v>0</v>
      </c>
      <c r="D29" s="157" t="n">
        <v>0</v>
      </c>
      <c r="E29" s="157" t="n">
        <v>0</v>
      </c>
      <c r="F29" s="157" t="n">
        <v>0</v>
      </c>
      <c r="G29" s="157" t="n">
        <v>0</v>
      </c>
    </row>
    <row r="30" s="148" customFormat="true" ht="12" hidden="false" customHeight="true" outlineLevel="0" collapsed="false">
      <c r="A30" s="148" t="s">
        <v>688</v>
      </c>
      <c r="B30" s="157" t="n">
        <v>249</v>
      </c>
      <c r="C30" s="157" t="n">
        <v>3</v>
      </c>
      <c r="D30" s="157" t="n">
        <v>85</v>
      </c>
      <c r="E30" s="157" t="n">
        <v>1</v>
      </c>
      <c r="F30" s="157" t="n">
        <v>10</v>
      </c>
      <c r="G30" s="157" t="n">
        <v>0</v>
      </c>
    </row>
    <row r="31" s="148" customFormat="true" ht="12" hidden="false" customHeight="true" outlineLevel="0" collapsed="false">
      <c r="A31" s="148" t="s">
        <v>689</v>
      </c>
      <c r="B31" s="157" t="n">
        <v>14</v>
      </c>
      <c r="C31" s="157" t="n">
        <v>4</v>
      </c>
      <c r="D31" s="157" t="n">
        <v>4</v>
      </c>
      <c r="E31" s="157" t="n">
        <v>2</v>
      </c>
      <c r="F31" s="157" t="n">
        <v>0</v>
      </c>
      <c r="G31" s="157" t="n">
        <v>0</v>
      </c>
    </row>
    <row r="32" s="148" customFormat="true" ht="12" hidden="false" customHeight="true" outlineLevel="0" collapsed="false">
      <c r="A32" s="148" t="s">
        <v>690</v>
      </c>
      <c r="B32" s="157" t="n">
        <v>0</v>
      </c>
      <c r="C32" s="157" t="n">
        <v>0</v>
      </c>
      <c r="D32" s="157" t="n">
        <v>0</v>
      </c>
      <c r="E32" s="157" t="n">
        <v>0</v>
      </c>
      <c r="F32" s="157" t="n">
        <v>0</v>
      </c>
      <c r="G32" s="157" t="n">
        <v>0</v>
      </c>
    </row>
    <row r="33" s="148" customFormat="true" ht="12" hidden="false" customHeight="true" outlineLevel="0" collapsed="false">
      <c r="A33" s="148" t="s">
        <v>691</v>
      </c>
      <c r="B33" s="157" t="n">
        <v>18</v>
      </c>
      <c r="C33" s="157" t="n">
        <v>15</v>
      </c>
      <c r="D33" s="157" t="n">
        <v>9</v>
      </c>
      <c r="E33" s="157" t="n">
        <v>8</v>
      </c>
      <c r="F33" s="157" t="n">
        <v>2</v>
      </c>
      <c r="G33" s="157" t="n">
        <v>1</v>
      </c>
    </row>
    <row r="34" s="148" customFormat="true" ht="12" hidden="false" customHeight="true" outlineLevel="0" collapsed="false">
      <c r="A34" s="148" t="s">
        <v>692</v>
      </c>
      <c r="B34" s="157" t="n">
        <v>0</v>
      </c>
      <c r="C34" s="157" t="n">
        <v>0</v>
      </c>
      <c r="D34" s="157" t="n">
        <v>0</v>
      </c>
      <c r="E34" s="157" t="n">
        <v>0</v>
      </c>
      <c r="F34" s="157" t="n">
        <v>0</v>
      </c>
      <c r="G34" s="157" t="n">
        <v>0</v>
      </c>
    </row>
    <row r="35" s="148" customFormat="true" ht="12" hidden="false" customHeight="true" outlineLevel="0" collapsed="false">
      <c r="A35" s="148" t="s">
        <v>693</v>
      </c>
      <c r="B35" s="157" t="n">
        <v>0</v>
      </c>
      <c r="C35" s="157" t="n">
        <v>0</v>
      </c>
      <c r="D35" s="157" t="n">
        <v>0</v>
      </c>
      <c r="E35" s="157" t="n">
        <v>0</v>
      </c>
      <c r="F35" s="157" t="n">
        <v>0</v>
      </c>
      <c r="G35" s="157" t="n">
        <v>0</v>
      </c>
    </row>
    <row r="36" s="148" customFormat="true" ht="12" hidden="false" customHeight="true" outlineLevel="0" collapsed="false">
      <c r="A36" s="148" t="s">
        <v>694</v>
      </c>
      <c r="B36" s="157" t="n">
        <v>0</v>
      </c>
      <c r="C36" s="157" t="n">
        <v>0</v>
      </c>
      <c r="D36" s="157" t="n">
        <v>0</v>
      </c>
      <c r="E36" s="157" t="n">
        <v>0</v>
      </c>
      <c r="F36" s="157" t="n">
        <v>0</v>
      </c>
      <c r="G36" s="157" t="n">
        <v>0</v>
      </c>
    </row>
    <row r="37" s="148" customFormat="true" ht="12" hidden="false" customHeight="true" outlineLevel="0" collapsed="false">
      <c r="A37" s="148" t="s">
        <v>695</v>
      </c>
      <c r="B37" s="157" t="n">
        <v>0</v>
      </c>
      <c r="C37" s="157" t="n">
        <v>0</v>
      </c>
      <c r="D37" s="157" t="n">
        <v>0</v>
      </c>
      <c r="E37" s="157" t="n">
        <v>0</v>
      </c>
      <c r="F37" s="157" t="n">
        <v>0</v>
      </c>
      <c r="G37" s="157" t="n">
        <v>0</v>
      </c>
    </row>
    <row r="38" s="148" customFormat="true" ht="12" hidden="false" customHeight="true" outlineLevel="0" collapsed="false">
      <c r="A38" s="148" t="s">
        <v>696</v>
      </c>
      <c r="B38" s="157" t="n">
        <v>0</v>
      </c>
      <c r="C38" s="157" t="n">
        <v>0</v>
      </c>
      <c r="D38" s="157" t="n">
        <v>0</v>
      </c>
      <c r="E38" s="157" t="n">
        <v>0</v>
      </c>
      <c r="F38" s="157" t="n">
        <v>0</v>
      </c>
      <c r="G38" s="157" t="n">
        <v>0</v>
      </c>
    </row>
    <row r="39" s="148" customFormat="true" ht="12" hidden="false" customHeight="true" outlineLevel="0" collapsed="false">
      <c r="A39" s="148" t="s">
        <v>697</v>
      </c>
      <c r="B39" s="157" t="n">
        <v>51</v>
      </c>
      <c r="C39" s="157" t="n">
        <v>5</v>
      </c>
      <c r="D39" s="157" t="n">
        <v>24</v>
      </c>
      <c r="E39" s="157" t="n">
        <v>1</v>
      </c>
      <c r="F39" s="157" t="n">
        <v>1</v>
      </c>
      <c r="G39" s="157" t="n">
        <v>0</v>
      </c>
    </row>
    <row r="40" s="148" customFormat="true" ht="12" hidden="false" customHeight="true" outlineLevel="0" collapsed="false">
      <c r="A40" s="148" t="s">
        <v>698</v>
      </c>
      <c r="B40" s="157" t="n">
        <v>37</v>
      </c>
      <c r="C40" s="157" t="n">
        <v>0</v>
      </c>
      <c r="D40" s="157" t="n">
        <v>18</v>
      </c>
      <c r="E40" s="157" t="n">
        <v>0</v>
      </c>
      <c r="F40" s="157" t="n">
        <v>1</v>
      </c>
      <c r="G40" s="157" t="n">
        <v>0</v>
      </c>
    </row>
    <row r="41" s="148" customFormat="true" ht="12" hidden="false" customHeight="true" outlineLevel="0" collapsed="false">
      <c r="A41" s="148" t="s">
        <v>699</v>
      </c>
      <c r="B41" s="157" t="n">
        <v>42</v>
      </c>
      <c r="C41" s="157" t="n">
        <v>22</v>
      </c>
      <c r="D41" s="157" t="n">
        <v>12</v>
      </c>
      <c r="E41" s="157" t="n">
        <v>6</v>
      </c>
      <c r="F41" s="157" t="n">
        <v>1</v>
      </c>
      <c r="G41" s="157" t="n">
        <v>1</v>
      </c>
    </row>
    <row r="42" s="148" customFormat="true" ht="12" hidden="false" customHeight="true" outlineLevel="0" collapsed="false">
      <c r="A42" s="148" t="s">
        <v>700</v>
      </c>
      <c r="B42" s="157" t="n">
        <v>151</v>
      </c>
      <c r="C42" s="157" t="n">
        <v>1</v>
      </c>
      <c r="D42" s="157" t="n">
        <v>57</v>
      </c>
      <c r="E42" s="157" t="n">
        <v>0</v>
      </c>
      <c r="F42" s="157" t="n">
        <v>4</v>
      </c>
      <c r="G42" s="157" t="n">
        <v>0</v>
      </c>
    </row>
    <row r="43" s="148" customFormat="true" ht="12" hidden="false" customHeight="true" outlineLevel="0" collapsed="false">
      <c r="A43" s="148" t="s">
        <v>701</v>
      </c>
      <c r="B43" s="157" t="n">
        <v>22</v>
      </c>
      <c r="C43" s="157" t="n">
        <v>0</v>
      </c>
      <c r="D43" s="157" t="n">
        <v>22</v>
      </c>
      <c r="E43" s="157" t="n">
        <v>0</v>
      </c>
      <c r="F43" s="157" t="n">
        <v>2</v>
      </c>
      <c r="G43" s="157" t="n">
        <v>0</v>
      </c>
    </row>
    <row r="44" s="148" customFormat="true" ht="12" hidden="false" customHeight="true" outlineLevel="0" collapsed="false">
      <c r="A44" s="148" t="s">
        <v>702</v>
      </c>
      <c r="B44" s="157" t="n">
        <v>12</v>
      </c>
      <c r="C44" s="157" t="n">
        <v>1</v>
      </c>
      <c r="D44" s="157" t="n">
        <v>0</v>
      </c>
      <c r="E44" s="157" t="n">
        <v>0</v>
      </c>
      <c r="F44" s="157" t="n">
        <v>0</v>
      </c>
      <c r="G44" s="157" t="n">
        <v>0</v>
      </c>
    </row>
    <row r="45" s="148" customFormat="true" ht="12" hidden="false" customHeight="true" outlineLevel="0" collapsed="false">
      <c r="A45" s="148" t="s">
        <v>703</v>
      </c>
      <c r="B45" s="157" t="n">
        <v>15</v>
      </c>
      <c r="C45" s="157" t="n">
        <v>0</v>
      </c>
      <c r="D45" s="157" t="n">
        <v>0</v>
      </c>
      <c r="E45" s="157" t="n">
        <v>0</v>
      </c>
      <c r="F45" s="157" t="n">
        <v>0</v>
      </c>
      <c r="G45" s="157" t="n">
        <v>0</v>
      </c>
    </row>
    <row r="46" s="148" customFormat="true" ht="12" hidden="false" customHeight="true" outlineLevel="0" collapsed="false">
      <c r="A46" s="148" t="s">
        <v>704</v>
      </c>
      <c r="B46" s="157" t="n">
        <v>17</v>
      </c>
      <c r="C46" s="157" t="n">
        <v>4</v>
      </c>
      <c r="D46" s="157" t="n">
        <v>11</v>
      </c>
      <c r="E46" s="157" t="n">
        <v>2</v>
      </c>
      <c r="F46" s="157" t="n">
        <v>1</v>
      </c>
      <c r="G46" s="157" t="n">
        <v>0</v>
      </c>
    </row>
    <row r="47" s="148" customFormat="true" ht="12" hidden="false" customHeight="true" outlineLevel="0" collapsed="false">
      <c r="A47" s="148" t="s">
        <v>705</v>
      </c>
      <c r="B47" s="157" t="n">
        <v>540</v>
      </c>
      <c r="C47" s="157" t="n">
        <v>24</v>
      </c>
      <c r="D47" s="157" t="n">
        <v>172</v>
      </c>
      <c r="E47" s="157" t="n">
        <v>10</v>
      </c>
      <c r="F47" s="157" t="n">
        <v>38</v>
      </c>
      <c r="G47" s="157" t="n">
        <v>1</v>
      </c>
    </row>
    <row r="48" s="148" customFormat="true" ht="12" hidden="false" customHeight="true" outlineLevel="0" collapsed="false">
      <c r="A48" s="148" t="s">
        <v>706</v>
      </c>
      <c r="B48" s="157" t="n">
        <v>31</v>
      </c>
      <c r="C48" s="157" t="n">
        <v>1</v>
      </c>
      <c r="D48" s="157" t="n">
        <v>22</v>
      </c>
      <c r="E48" s="157" t="n">
        <v>1</v>
      </c>
      <c r="F48" s="157" t="n">
        <v>1</v>
      </c>
      <c r="G48" s="157" t="n">
        <v>0</v>
      </c>
    </row>
    <row r="49" s="148" customFormat="true" ht="12" hidden="false" customHeight="true" outlineLevel="0" collapsed="false">
      <c r="A49" s="148" t="s">
        <v>707</v>
      </c>
      <c r="B49" s="157" t="n">
        <v>0</v>
      </c>
      <c r="C49" s="157" t="n">
        <v>0</v>
      </c>
      <c r="D49" s="157" t="n">
        <v>0</v>
      </c>
      <c r="E49" s="157" t="n">
        <v>0</v>
      </c>
      <c r="F49" s="157" t="n">
        <v>0</v>
      </c>
      <c r="G49" s="157" t="n">
        <v>0</v>
      </c>
    </row>
    <row r="50" s="148" customFormat="true" ht="12" hidden="false" customHeight="true" outlineLevel="0" collapsed="false">
      <c r="A50" s="148" t="s">
        <v>708</v>
      </c>
      <c r="B50" s="157" t="n">
        <v>0</v>
      </c>
      <c r="C50" s="157" t="n">
        <v>0</v>
      </c>
      <c r="D50" s="157" t="n">
        <v>0</v>
      </c>
      <c r="E50" s="157" t="n">
        <v>0</v>
      </c>
      <c r="F50" s="157" t="n">
        <v>0</v>
      </c>
      <c r="G50" s="157" t="n">
        <v>0</v>
      </c>
    </row>
    <row r="51" s="148" customFormat="true" ht="12" hidden="false" customHeight="true" outlineLevel="0" collapsed="false">
      <c r="A51" s="148" t="s">
        <v>709</v>
      </c>
      <c r="B51" s="157" t="n">
        <v>17</v>
      </c>
      <c r="C51" s="157" t="n">
        <v>3</v>
      </c>
      <c r="D51" s="157" t="n">
        <v>12</v>
      </c>
      <c r="E51" s="157" t="n">
        <v>0</v>
      </c>
      <c r="F51" s="157" t="n">
        <v>0</v>
      </c>
      <c r="G51" s="157" t="n">
        <v>0</v>
      </c>
    </row>
    <row r="52" s="148" customFormat="true" ht="12" hidden="false" customHeight="true" outlineLevel="0" collapsed="false">
      <c r="A52" s="148" t="s">
        <v>710</v>
      </c>
      <c r="B52" s="157" t="n">
        <v>56</v>
      </c>
      <c r="C52" s="157" t="n">
        <v>9</v>
      </c>
      <c r="D52" s="157" t="n">
        <v>13</v>
      </c>
      <c r="E52" s="157" t="n">
        <v>3</v>
      </c>
      <c r="F52" s="157" t="n">
        <v>3</v>
      </c>
      <c r="G52" s="157" t="n">
        <v>0</v>
      </c>
    </row>
    <row r="53" s="148" customFormat="true" ht="12" hidden="false" customHeight="true" outlineLevel="0" collapsed="false">
      <c r="A53" s="148" t="s">
        <v>711</v>
      </c>
      <c r="B53" s="157" t="n">
        <v>13</v>
      </c>
      <c r="C53" s="157" t="n">
        <v>11</v>
      </c>
      <c r="D53" s="157" t="n">
        <v>0</v>
      </c>
      <c r="E53" s="157" t="n">
        <v>0</v>
      </c>
      <c r="F53" s="157" t="n">
        <v>1</v>
      </c>
      <c r="G53" s="157" t="n">
        <v>1</v>
      </c>
    </row>
    <row r="54" s="148" customFormat="true" ht="17.25" hidden="false" customHeight="true" outlineLevel="0" collapsed="false">
      <c r="A54" s="148" t="s">
        <v>624</v>
      </c>
      <c r="B54" s="157" t="n">
        <v>1143</v>
      </c>
      <c r="C54" s="157" t="n">
        <v>1030</v>
      </c>
      <c r="D54" s="157" t="n">
        <v>1143</v>
      </c>
      <c r="E54" s="157" t="n">
        <v>1030</v>
      </c>
      <c r="F54" s="157" t="n">
        <v>54</v>
      </c>
      <c r="G54" s="157" t="n">
        <v>46</v>
      </c>
    </row>
    <row r="55" s="148" customFormat="true" ht="16.5" hidden="false" customHeight="true" outlineLevel="0" collapsed="false">
      <c r="A55" s="148" t="s">
        <v>625</v>
      </c>
      <c r="B55" s="157" t="n">
        <v>52</v>
      </c>
      <c r="C55" s="157" t="n">
        <v>50</v>
      </c>
      <c r="D55" s="157" t="n">
        <v>52</v>
      </c>
      <c r="E55" s="157" t="n">
        <v>50</v>
      </c>
      <c r="F55" s="157" t="n">
        <v>3</v>
      </c>
      <c r="G55" s="157" t="n">
        <v>3</v>
      </c>
    </row>
    <row r="56" s="148" customFormat="true" ht="16.5" hidden="false" customHeight="true" outlineLevel="0" collapsed="false">
      <c r="A56" s="148" t="s">
        <v>712</v>
      </c>
      <c r="B56" s="157" t="n">
        <v>12</v>
      </c>
      <c r="C56" s="157" t="n">
        <v>10</v>
      </c>
      <c r="D56" s="157" t="n">
        <v>0</v>
      </c>
      <c r="E56" s="157" t="n">
        <v>0</v>
      </c>
      <c r="F56" s="157" t="n">
        <v>0</v>
      </c>
      <c r="G56" s="157" t="n">
        <v>0</v>
      </c>
    </row>
    <row r="57" s="148" customFormat="true" ht="16.5" hidden="false" customHeight="true" outlineLevel="0" collapsed="false">
      <c r="A57" s="148" t="s">
        <v>627</v>
      </c>
      <c r="B57" s="157"/>
      <c r="C57" s="157"/>
      <c r="D57" s="157"/>
      <c r="E57" s="157"/>
      <c r="F57" s="157"/>
      <c r="G57" s="157"/>
    </row>
    <row r="58" s="148" customFormat="true" ht="16.5" hidden="false" customHeight="true" outlineLevel="0" collapsed="false">
      <c r="A58" s="148" t="s">
        <v>628</v>
      </c>
      <c r="B58" s="157" t="n">
        <v>52</v>
      </c>
      <c r="C58" s="157" t="n">
        <v>36</v>
      </c>
      <c r="D58" s="157" t="n">
        <v>0</v>
      </c>
      <c r="E58" s="157" t="n">
        <v>0</v>
      </c>
      <c r="F58" s="157" t="n">
        <v>7</v>
      </c>
      <c r="G58" s="157" t="n">
        <v>4</v>
      </c>
    </row>
    <row r="59" s="148" customFormat="true" ht="12" hidden="false" customHeight="true" outlineLevel="0" collapsed="false">
      <c r="B59" s="157"/>
      <c r="C59" s="157"/>
      <c r="D59" s="157"/>
      <c r="E59" s="157"/>
      <c r="F59" s="157"/>
      <c r="G59" s="157"/>
    </row>
    <row r="60" s="148" customFormat="true" ht="22.5" hidden="false" customHeight="true" outlineLevel="0" collapsed="false">
      <c r="A60" s="169" t="s">
        <v>388</v>
      </c>
      <c r="B60" s="177" t="n">
        <v>3166</v>
      </c>
      <c r="C60" s="177" t="n">
        <v>1463</v>
      </c>
      <c r="D60" s="177" t="n">
        <v>1806</v>
      </c>
      <c r="E60" s="177" t="n">
        <v>1160</v>
      </c>
      <c r="F60" s="177" t="n">
        <v>207</v>
      </c>
      <c r="G60" s="177" t="n">
        <v>86</v>
      </c>
    </row>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sheetData>
  <sheetProtection sheet="true" password="cf7a"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1.2890625" defaultRowHeight="10.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38" t="s">
        <v>383</v>
      </c>
      <c r="B1" s="138"/>
    </row>
    <row r="2" s="231" customFormat="true" ht="18" hidden="false" customHeight="true" outlineLevel="0" collapsed="false">
      <c r="A2" s="141" t="s">
        <v>98</v>
      </c>
      <c r="B2" s="141"/>
      <c r="C2" s="141"/>
      <c r="D2" s="141"/>
      <c r="E2" s="141"/>
      <c r="F2" s="141"/>
      <c r="H2" s="213"/>
    </row>
    <row r="3" s="231" customFormat="true" ht="18" hidden="false" customHeight="true" outlineLevel="0" collapsed="false">
      <c r="A3" s="141" t="s">
        <v>391</v>
      </c>
      <c r="B3" s="141"/>
      <c r="C3" s="141"/>
      <c r="D3" s="141"/>
      <c r="E3" s="141"/>
      <c r="F3" s="141"/>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4.95" hidden="false" customHeight="true" outlineLevel="0" collapsed="false">
      <c r="A7" s="224" t="s">
        <v>399</v>
      </c>
      <c r="B7" s="156" t="n">
        <v>61</v>
      </c>
      <c r="C7" s="156" t="n">
        <v>229</v>
      </c>
      <c r="D7" s="156" t="n">
        <v>4956</v>
      </c>
      <c r="E7" s="155" t="n">
        <v>818</v>
      </c>
      <c r="F7" s="155" t="n">
        <v>142</v>
      </c>
    </row>
    <row r="8" s="148" customFormat="true" ht="15" hidden="false" customHeight="true" outlineLevel="0" collapsed="false">
      <c r="A8" s="224" t="s">
        <v>400</v>
      </c>
      <c r="B8" s="156" t="n">
        <v>61</v>
      </c>
      <c r="C8" s="156" t="n">
        <v>243</v>
      </c>
      <c r="D8" s="156" t="n">
        <v>5020</v>
      </c>
      <c r="E8" s="155" t="n">
        <v>912</v>
      </c>
      <c r="F8" s="155" t="n">
        <v>133</v>
      </c>
    </row>
    <row r="9" s="148" customFormat="true" ht="15" hidden="false" customHeight="true" outlineLevel="0" collapsed="false">
      <c r="A9" s="224" t="s">
        <v>401</v>
      </c>
      <c r="B9" s="156" t="n">
        <v>65</v>
      </c>
      <c r="C9" s="156" t="n">
        <v>267</v>
      </c>
      <c r="D9" s="156" t="n">
        <v>5492</v>
      </c>
      <c r="E9" s="155" t="n">
        <v>1085</v>
      </c>
      <c r="F9" s="155" t="n">
        <v>145</v>
      </c>
    </row>
    <row r="10" s="148" customFormat="true" ht="15" hidden="false" customHeight="true" outlineLevel="0" collapsed="false">
      <c r="A10" s="224" t="s">
        <v>402</v>
      </c>
      <c r="B10" s="156" t="n">
        <v>69</v>
      </c>
      <c r="C10" s="156" t="n">
        <v>286</v>
      </c>
      <c r="D10" s="156" t="n">
        <v>5408</v>
      </c>
      <c r="E10" s="155" t="n">
        <v>1082</v>
      </c>
      <c r="F10" s="155" t="n">
        <v>155</v>
      </c>
    </row>
    <row r="11" s="148" customFormat="true" ht="15" hidden="false" customHeight="true" outlineLevel="0" collapsed="false">
      <c r="A11" s="224" t="s">
        <v>403</v>
      </c>
      <c r="B11" s="156" t="n">
        <v>69</v>
      </c>
      <c r="C11" s="156" t="n">
        <v>279</v>
      </c>
      <c r="D11" s="156" t="n">
        <v>5334</v>
      </c>
      <c r="E11" s="155" t="n">
        <v>1143</v>
      </c>
      <c r="F11" s="155" t="n">
        <v>179</v>
      </c>
    </row>
    <row r="12" s="148" customFormat="true" ht="15" hidden="false" customHeight="true" outlineLevel="0" collapsed="false">
      <c r="A12" s="224" t="s">
        <v>404</v>
      </c>
      <c r="B12" s="156" t="n">
        <v>70</v>
      </c>
      <c r="C12" s="156" t="n">
        <v>294</v>
      </c>
      <c r="D12" s="156" t="n">
        <v>6049</v>
      </c>
      <c r="E12" s="155" t="n">
        <v>1380</v>
      </c>
      <c r="F12" s="155" t="n">
        <v>220</v>
      </c>
    </row>
    <row r="13" s="148" customFormat="true" ht="15" hidden="false" customHeight="true" outlineLevel="0" collapsed="false">
      <c r="A13" s="224" t="s">
        <v>405</v>
      </c>
      <c r="B13" s="156" t="n">
        <v>72</v>
      </c>
      <c r="C13" s="156" t="n">
        <v>328</v>
      </c>
      <c r="D13" s="156" t="n">
        <v>7091</v>
      </c>
      <c r="E13" s="155" t="n">
        <v>1767</v>
      </c>
      <c r="F13" s="155" t="n">
        <v>325</v>
      </c>
    </row>
    <row r="14" s="148" customFormat="true" ht="15" hidden="false" customHeight="true" outlineLevel="0" collapsed="false">
      <c r="A14" s="224" t="s">
        <v>406</v>
      </c>
      <c r="B14" s="156" t="n">
        <v>72</v>
      </c>
      <c r="C14" s="156" t="n">
        <v>374</v>
      </c>
      <c r="D14" s="156" t="n">
        <v>8092</v>
      </c>
      <c r="E14" s="155" t="n">
        <v>2105</v>
      </c>
      <c r="F14" s="155" t="n">
        <v>266</v>
      </c>
    </row>
    <row r="15" s="148" customFormat="true" ht="15" hidden="false" customHeight="true" outlineLevel="0" collapsed="false">
      <c r="A15" s="224" t="s">
        <v>407</v>
      </c>
      <c r="B15" s="156" t="n">
        <v>74</v>
      </c>
      <c r="C15" s="156" t="n">
        <v>391</v>
      </c>
      <c r="D15" s="156" t="n">
        <v>8493</v>
      </c>
      <c r="E15" s="155" t="n">
        <v>2248</v>
      </c>
      <c r="F15" s="155" t="n">
        <v>303</v>
      </c>
    </row>
    <row r="16" s="148" customFormat="true" ht="15" hidden="false" customHeight="true" outlineLevel="0" collapsed="false">
      <c r="A16" s="224" t="s">
        <v>408</v>
      </c>
      <c r="B16" s="156" t="n">
        <v>73</v>
      </c>
      <c r="C16" s="156" t="n">
        <v>399</v>
      </c>
      <c r="D16" s="156" t="n">
        <v>8211</v>
      </c>
      <c r="E16" s="155" t="n">
        <v>2274</v>
      </c>
      <c r="F16" s="155" t="n">
        <v>335</v>
      </c>
    </row>
    <row r="17" s="148" customFormat="true" ht="15" hidden="false" customHeight="true" outlineLevel="0" collapsed="false">
      <c r="A17" s="224" t="s">
        <v>409</v>
      </c>
      <c r="B17" s="156" t="n">
        <v>73</v>
      </c>
      <c r="C17" s="156" t="n">
        <v>389</v>
      </c>
      <c r="D17" s="156" t="n">
        <v>7906</v>
      </c>
      <c r="E17" s="155" t="n">
        <v>2331</v>
      </c>
      <c r="F17" s="155" t="n">
        <v>386</v>
      </c>
    </row>
    <row r="18" s="148" customFormat="true" ht="15" hidden="false" customHeight="true" outlineLevel="0" collapsed="false">
      <c r="A18" s="224" t="s">
        <v>410</v>
      </c>
      <c r="B18" s="156" t="n">
        <v>75</v>
      </c>
      <c r="C18" s="156" t="n">
        <v>378</v>
      </c>
      <c r="D18" s="156" t="n">
        <v>7970</v>
      </c>
      <c r="E18" s="155" t="n">
        <v>2465</v>
      </c>
      <c r="F18" s="155" t="n">
        <v>409</v>
      </c>
    </row>
    <row r="19" s="148" customFormat="true" ht="15" hidden="false" customHeight="true" outlineLevel="0" collapsed="false">
      <c r="A19" s="224" t="s">
        <v>411</v>
      </c>
      <c r="B19" s="156" t="n">
        <v>75</v>
      </c>
      <c r="C19" s="156" t="n">
        <v>386</v>
      </c>
      <c r="D19" s="156" t="n">
        <v>8328</v>
      </c>
      <c r="E19" s="155" t="n">
        <v>2520</v>
      </c>
      <c r="F19" s="155" t="n">
        <v>442</v>
      </c>
    </row>
    <row r="20" s="148" customFormat="true" ht="15" hidden="false" customHeight="true" outlineLevel="0" collapsed="false">
      <c r="A20" s="224" t="s">
        <v>412</v>
      </c>
      <c r="B20" s="156" t="n">
        <v>77</v>
      </c>
      <c r="C20" s="156" t="n">
        <v>401</v>
      </c>
      <c r="D20" s="156" t="n">
        <v>8646</v>
      </c>
      <c r="E20" s="155" t="n">
        <v>2562</v>
      </c>
      <c r="F20" s="155" t="n">
        <v>481</v>
      </c>
    </row>
    <row r="21" s="148" customFormat="true" ht="15" hidden="false" customHeight="true" outlineLevel="0" collapsed="false">
      <c r="A21" s="224" t="s">
        <v>413</v>
      </c>
      <c r="B21" s="156" t="n">
        <v>80</v>
      </c>
      <c r="C21" s="156" t="n">
        <v>428</v>
      </c>
      <c r="D21" s="156" t="n">
        <v>9124</v>
      </c>
      <c r="E21" s="155" t="n">
        <v>2845</v>
      </c>
      <c r="F21" s="155" t="n">
        <v>546</v>
      </c>
    </row>
    <row r="22" s="148" customFormat="true" ht="15" hidden="false" customHeight="true" outlineLevel="0" collapsed="false">
      <c r="A22" s="224" t="s">
        <v>414</v>
      </c>
      <c r="B22" s="156" t="n">
        <v>81</v>
      </c>
      <c r="C22" s="156" t="n">
        <v>428</v>
      </c>
      <c r="D22" s="156" t="n">
        <v>9096</v>
      </c>
      <c r="E22" s="155" t="n">
        <v>3038</v>
      </c>
      <c r="F22" s="155" t="n">
        <v>609</v>
      </c>
    </row>
    <row r="23" s="148" customFormat="true" ht="15" hidden="false" customHeight="true" outlineLevel="0" collapsed="false">
      <c r="A23" s="224" t="s">
        <v>415</v>
      </c>
      <c r="B23" s="156" t="n">
        <v>82</v>
      </c>
      <c r="C23" s="156" t="n">
        <v>434</v>
      </c>
      <c r="D23" s="156" t="n">
        <v>8994</v>
      </c>
      <c r="E23" s="155" t="n">
        <v>3122</v>
      </c>
      <c r="F23" s="155" t="n">
        <v>734</v>
      </c>
    </row>
    <row r="24" s="148" customFormat="true" ht="15" hidden="false" customHeight="true" outlineLevel="0" collapsed="false">
      <c r="A24" s="224" t="s">
        <v>416</v>
      </c>
      <c r="B24" s="156" t="n">
        <v>84</v>
      </c>
      <c r="C24" s="156" t="n">
        <v>448</v>
      </c>
      <c r="D24" s="156" t="n">
        <v>9268</v>
      </c>
      <c r="E24" s="155" t="n">
        <v>3191</v>
      </c>
      <c r="F24" s="155" t="n">
        <v>909</v>
      </c>
    </row>
    <row r="25" s="148" customFormat="true" ht="15" hidden="false" customHeight="true" outlineLevel="0" collapsed="false">
      <c r="A25" s="224" t="s">
        <v>417</v>
      </c>
      <c r="B25" s="156" t="n">
        <v>83</v>
      </c>
      <c r="C25" s="156" t="n">
        <v>434</v>
      </c>
      <c r="D25" s="156" t="n">
        <v>8821</v>
      </c>
      <c r="E25" s="155" t="n">
        <v>3219</v>
      </c>
      <c r="F25" s="155" t="n">
        <v>971</v>
      </c>
    </row>
    <row r="26" s="148" customFormat="true" ht="15" hidden="false" customHeight="true" outlineLevel="0" collapsed="false">
      <c r="A26" s="224" t="s">
        <v>418</v>
      </c>
      <c r="B26" s="156" t="n">
        <v>85</v>
      </c>
      <c r="C26" s="156" t="n">
        <v>441</v>
      </c>
      <c r="D26" s="156" t="n">
        <v>9165</v>
      </c>
      <c r="E26" s="155" t="n">
        <v>3411</v>
      </c>
      <c r="F26" s="155" t="n">
        <v>1034</v>
      </c>
    </row>
    <row r="27" s="148" customFormat="true" ht="15" hidden="false" customHeight="true" outlineLevel="0" collapsed="false">
      <c r="A27" s="224" t="s">
        <v>419</v>
      </c>
      <c r="B27" s="156" t="n">
        <v>84</v>
      </c>
      <c r="C27" s="156" t="n">
        <v>449</v>
      </c>
      <c r="D27" s="156" t="n">
        <v>9249</v>
      </c>
      <c r="E27" s="155" t="n">
        <v>3529</v>
      </c>
      <c r="F27" s="155" t="n">
        <v>1195</v>
      </c>
    </row>
    <row r="28" s="148" customFormat="true" ht="15" hidden="false" customHeight="true" outlineLevel="0" collapsed="false">
      <c r="A28" s="224" t="s">
        <v>420</v>
      </c>
      <c r="B28" s="156" t="n">
        <v>85</v>
      </c>
      <c r="C28" s="156" t="n">
        <v>465</v>
      </c>
      <c r="D28" s="156" t="n">
        <v>9457</v>
      </c>
      <c r="E28" s="155" t="n">
        <v>3864</v>
      </c>
      <c r="F28" s="155" t="n">
        <v>1332</v>
      </c>
    </row>
    <row r="29" s="148" customFormat="true" ht="15" hidden="false" customHeight="true" outlineLevel="0" collapsed="false">
      <c r="A29" s="224" t="s">
        <v>421</v>
      </c>
      <c r="B29" s="156" t="n">
        <v>85</v>
      </c>
      <c r="C29" s="156" t="n">
        <v>476</v>
      </c>
      <c r="D29" s="156" t="n">
        <v>9824</v>
      </c>
      <c r="E29" s="155" t="n">
        <v>4130</v>
      </c>
      <c r="F29" s="155" t="n">
        <v>1394</v>
      </c>
    </row>
    <row r="30" s="148" customFormat="true" ht="15" hidden="false" customHeight="true" outlineLevel="0" collapsed="false">
      <c r="A30" s="224" t="s">
        <v>422</v>
      </c>
      <c r="B30" s="156" t="n">
        <v>85</v>
      </c>
      <c r="C30" s="156" t="n">
        <v>496</v>
      </c>
      <c r="D30" s="156" t="n">
        <v>10415</v>
      </c>
      <c r="E30" s="155" t="n">
        <v>4514</v>
      </c>
      <c r="F30" s="155" t="n">
        <v>1494</v>
      </c>
    </row>
    <row r="31" s="148" customFormat="true" ht="15" hidden="false" customHeight="true" outlineLevel="0" collapsed="false">
      <c r="A31" s="254" t="s">
        <v>423</v>
      </c>
      <c r="B31" s="156" t="n">
        <v>86</v>
      </c>
      <c r="C31" s="156" t="n">
        <v>501</v>
      </c>
      <c r="D31" s="156" t="n">
        <v>10517</v>
      </c>
      <c r="E31" s="155" t="n">
        <v>4628</v>
      </c>
      <c r="F31" s="155" t="n">
        <v>1561</v>
      </c>
    </row>
    <row r="32" s="148" customFormat="true" ht="15" hidden="false" customHeight="true" outlineLevel="0" collapsed="false">
      <c r="A32" s="151" t="s">
        <v>424</v>
      </c>
      <c r="B32" s="156" t="n">
        <v>86</v>
      </c>
      <c r="C32" s="156" t="n">
        <v>553</v>
      </c>
      <c r="D32" s="156" t="n">
        <v>11468</v>
      </c>
      <c r="E32" s="155" t="n">
        <v>5086</v>
      </c>
      <c r="F32" s="155" t="n">
        <v>1578</v>
      </c>
    </row>
    <row r="33" s="148" customFormat="true" ht="15" hidden="false" customHeight="true" outlineLevel="0" collapsed="false">
      <c r="A33" s="151" t="s">
        <v>425</v>
      </c>
      <c r="B33" s="154" t="n">
        <v>88</v>
      </c>
      <c r="C33" s="154" t="n">
        <v>567</v>
      </c>
      <c r="D33" s="154" t="n">
        <v>12307</v>
      </c>
      <c r="E33" s="153" t="n">
        <v>5408</v>
      </c>
      <c r="F33" s="153" t="n">
        <v>1549</v>
      </c>
    </row>
    <row r="34" s="148" customFormat="true" ht="15" hidden="false" customHeight="true" outlineLevel="0" collapsed="false">
      <c r="A34" s="151" t="s">
        <v>426</v>
      </c>
      <c r="B34" s="154" t="n">
        <v>88</v>
      </c>
      <c r="C34" s="154" t="n">
        <v>635</v>
      </c>
      <c r="D34" s="154" t="n">
        <v>13636</v>
      </c>
      <c r="E34" s="153" t="n">
        <v>5898</v>
      </c>
      <c r="F34" s="153" t="n">
        <v>1597</v>
      </c>
    </row>
    <row r="35" s="148" customFormat="true" ht="15" hidden="false" customHeight="true" outlineLevel="0" collapsed="false">
      <c r="A35" s="151" t="s">
        <v>427</v>
      </c>
      <c r="B35" s="154" t="n">
        <v>87</v>
      </c>
      <c r="C35" s="154" t="n">
        <v>653</v>
      </c>
      <c r="D35" s="154" t="n">
        <v>14613</v>
      </c>
      <c r="E35" s="153" t="n">
        <v>6327</v>
      </c>
      <c r="F35" s="153" t="n">
        <v>1644</v>
      </c>
    </row>
    <row r="36" s="148" customFormat="true" ht="15" hidden="false" customHeight="true" outlineLevel="0" collapsed="false">
      <c r="A36" s="226" t="s">
        <v>428</v>
      </c>
      <c r="B36" s="154" t="n">
        <v>90</v>
      </c>
      <c r="C36" s="154" t="n">
        <v>721</v>
      </c>
      <c r="D36" s="154" t="n">
        <v>16339</v>
      </c>
      <c r="E36" s="154" t="n">
        <v>7117</v>
      </c>
      <c r="F36" s="154" t="n">
        <v>1780</v>
      </c>
    </row>
    <row r="37" s="148" customFormat="true" ht="15" hidden="false" customHeight="true" outlineLevel="0" collapsed="false">
      <c r="A37" s="226" t="s">
        <v>429</v>
      </c>
      <c r="B37" s="154" t="n">
        <v>91</v>
      </c>
      <c r="C37" s="154" t="n">
        <v>773</v>
      </c>
      <c r="D37" s="154" t="n">
        <v>17489</v>
      </c>
      <c r="E37" s="154" t="n">
        <v>7860</v>
      </c>
      <c r="F37" s="154" t="n">
        <v>1866</v>
      </c>
    </row>
    <row r="38" s="148" customFormat="true" ht="15.95" hidden="false" customHeight="true" outlineLevel="0" collapsed="false">
      <c r="A38" s="226" t="s">
        <v>430</v>
      </c>
      <c r="B38" s="154" t="n">
        <v>89</v>
      </c>
      <c r="C38" s="154" t="n">
        <v>822</v>
      </c>
      <c r="D38" s="154" t="n">
        <v>18467</v>
      </c>
      <c r="E38" s="154" t="n">
        <v>8413</v>
      </c>
      <c r="F38" s="154" t="n">
        <v>2010</v>
      </c>
    </row>
    <row r="39" s="148" customFormat="true" ht="15.95" hidden="false" customHeight="true" outlineLevel="0" collapsed="false">
      <c r="A39" s="226"/>
      <c r="B39" s="227"/>
      <c r="C39" s="227"/>
      <c r="D39" s="228"/>
      <c r="E39" s="229"/>
      <c r="F39" s="229"/>
    </row>
    <row r="40" s="148" customFormat="true" ht="15.95" hidden="false" customHeight="true" outlineLevel="0" collapsed="false">
      <c r="A40" s="226"/>
      <c r="B40" s="227"/>
      <c r="C40" s="227"/>
      <c r="D40" s="228"/>
      <c r="E40" s="229"/>
      <c r="F40" s="229"/>
    </row>
    <row r="41" s="148" customFormat="true" ht="15.95" hidden="false" customHeight="true" outlineLevel="0" collapsed="false">
      <c r="A41" s="226"/>
      <c r="B41" s="227"/>
      <c r="C41" s="227"/>
      <c r="D41" s="228"/>
      <c r="E41" s="229"/>
      <c r="F41" s="229"/>
    </row>
    <row r="42" s="148" customFormat="true" ht="15.95" hidden="false" customHeight="true" outlineLevel="0" collapsed="false">
      <c r="A42" s="226"/>
      <c r="B42" s="227"/>
      <c r="C42" s="227"/>
      <c r="D42" s="228"/>
      <c r="E42" s="229"/>
      <c r="F42" s="229"/>
    </row>
    <row r="43" s="148" customFormat="true" ht="15.95" hidden="false" customHeight="true" outlineLevel="0" collapsed="false">
      <c r="A43" s="226"/>
      <c r="B43" s="227"/>
      <c r="C43" s="227"/>
      <c r="D43" s="228"/>
      <c r="E43" s="229"/>
      <c r="F43" s="229"/>
    </row>
    <row r="44" s="148" customFormat="true" ht="15.95" hidden="false" customHeight="true" outlineLevel="0" collapsed="false">
      <c r="A44" s="226"/>
      <c r="B44" s="227"/>
      <c r="C44" s="227"/>
      <c r="D44" s="228"/>
      <c r="E44" s="229"/>
      <c r="F44" s="229"/>
    </row>
    <row r="45" s="148" customFormat="true" ht="15.95" hidden="false" customHeight="true" outlineLevel="0" collapsed="false">
      <c r="A45" s="226"/>
      <c r="B45" s="227"/>
      <c r="C45" s="227"/>
      <c r="D45" s="228"/>
      <c r="E45" s="229"/>
      <c r="F45" s="229"/>
    </row>
    <row r="46" s="148" customFormat="true" ht="15.95" hidden="false" customHeight="true" outlineLevel="0" collapsed="false">
      <c r="A46" s="226"/>
      <c r="B46" s="227"/>
      <c r="C46" s="227"/>
      <c r="D46" s="228"/>
      <c r="E46" s="229"/>
      <c r="F46" s="229"/>
    </row>
    <row r="47" s="148" customFormat="true" ht="15.95" hidden="false" customHeight="true" outlineLevel="0" collapsed="false">
      <c r="A47" s="226"/>
      <c r="B47" s="227"/>
      <c r="C47" s="227"/>
      <c r="D47" s="228"/>
      <c r="E47" s="229"/>
      <c r="F47" s="229"/>
    </row>
    <row r="48" s="148" customFormat="true" ht="15.95" hidden="false" customHeight="true" outlineLevel="0" collapsed="false">
      <c r="A48" s="224"/>
      <c r="B48" s="225"/>
      <c r="C48" s="225"/>
      <c r="D48" s="255"/>
      <c r="E48" s="256"/>
      <c r="F48" s="256"/>
    </row>
    <row r="49" s="148" customFormat="true" ht="15.95" hidden="false" customHeight="true" outlineLevel="0" collapsed="false">
      <c r="A49" s="224"/>
      <c r="B49" s="225"/>
      <c r="C49" s="225"/>
      <c r="D49" s="255"/>
      <c r="E49" s="256"/>
      <c r="F49" s="256"/>
    </row>
    <row r="50" s="148" customFormat="true" ht="15.95" hidden="false" customHeight="true" outlineLevel="0" collapsed="false">
      <c r="A50" s="224"/>
      <c r="B50" s="225"/>
      <c r="C50" s="225"/>
      <c r="D50" s="255"/>
      <c r="E50" s="256"/>
      <c r="F50" s="256"/>
    </row>
    <row r="51" s="148" customFormat="true" ht="15.95" hidden="false" customHeight="true" outlineLevel="0" collapsed="false">
      <c r="A51" s="224"/>
      <c r="B51" s="225"/>
      <c r="C51" s="225"/>
      <c r="D51" s="255"/>
      <c r="E51" s="256"/>
      <c r="F51" s="256"/>
    </row>
    <row r="52" s="148" customFormat="true" ht="15.95" hidden="false" customHeight="true" outlineLevel="0" collapsed="false">
      <c r="A52" s="224"/>
      <c r="B52" s="225"/>
      <c r="C52" s="225"/>
      <c r="D52" s="255"/>
      <c r="E52" s="256"/>
      <c r="F52" s="256"/>
    </row>
    <row r="53" s="148" customFormat="true" ht="11.25" hidden="false" customHeight="false" outlineLevel="0" collapsed="false">
      <c r="A53" s="0"/>
      <c r="B53" s="0"/>
      <c r="C53" s="0"/>
      <c r="D53" s="0"/>
      <c r="E53" s="0"/>
      <c r="F53" s="0"/>
    </row>
    <row r="54" s="148" customFormat="true" ht="11.25" hidden="false" customHeight="false" outlineLevel="0" collapsed="false">
      <c r="A54" s="0"/>
      <c r="B54" s="0"/>
      <c r="C54" s="0"/>
      <c r="D54" s="0"/>
      <c r="E54" s="0"/>
      <c r="F54" s="0"/>
    </row>
    <row r="55" s="148" customFormat="true" ht="11.25" hidden="false" customHeight="false" outlineLevel="0" collapsed="false">
      <c r="A55" s="0"/>
      <c r="B55" s="0"/>
      <c r="C55" s="0"/>
      <c r="D55" s="0"/>
      <c r="E55" s="0"/>
      <c r="F55" s="0"/>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1" activeCellId="0" sqref="C11"/>
    </sheetView>
  </sheetViews>
  <sheetFormatPr defaultColWidth="11.9921875" defaultRowHeight="11.25" zeroHeight="false" outlineLevelRow="0" outlineLevelCol="0"/>
  <cols>
    <col collapsed="false" customWidth="true" hidden="false" outlineLevel="0" max="1" min="1" style="203" width="4.82"/>
    <col collapsed="false" customWidth="true" hidden="false" outlineLevel="0" max="2" min="2" style="148" width="25.65"/>
    <col collapsed="false" customWidth="true" hidden="false" outlineLevel="0" max="3" min="3" style="148" width="7.99"/>
    <col collapsed="false" customWidth="true" hidden="false" outlineLevel="0" max="4" min="4" style="148" width="8.32"/>
    <col collapsed="false" customWidth="true" hidden="false" outlineLevel="0" max="5" min="5" style="148" width="9.65"/>
    <col collapsed="false" customWidth="true" hidden="false" outlineLevel="0" max="7" min="6" style="148" width="8.99"/>
    <col collapsed="false" customWidth="true" hidden="false" outlineLevel="0" max="8" min="8" style="148" width="9.82"/>
    <col collapsed="false" customWidth="true" hidden="false" outlineLevel="0" max="10" min="9" style="148" width="8.32"/>
    <col collapsed="false" customWidth="true" hidden="false" outlineLevel="0" max="12" min="11" style="148" width="8.16"/>
    <col collapsed="false" customWidth="true" hidden="false" outlineLevel="0" max="13" min="13" style="148" width="10.99"/>
    <col collapsed="false" customWidth="true" hidden="false" outlineLevel="0" max="14" min="14" style="148" width="7.99"/>
    <col collapsed="false" customWidth="true" hidden="false" outlineLevel="0" max="15" min="15" style="148" width="8.16"/>
    <col collapsed="false" customWidth="true" hidden="false" outlineLevel="0" max="16" min="16" style="148" width="10.15"/>
    <col collapsed="false" customWidth="true" hidden="false" outlineLevel="0" max="18" min="17" style="148" width="9.49"/>
    <col collapsed="false" customWidth="true" hidden="false" outlineLevel="0" max="19" min="19" style="148" width="9.15"/>
    <col collapsed="false" customWidth="true" hidden="false" outlineLevel="0" max="20" min="20" style="148" width="9.82"/>
    <col collapsed="false" customWidth="true" hidden="false" outlineLevel="0" max="21" min="21" style="148" width="10.99"/>
    <col collapsed="false" customWidth="true" hidden="false" outlineLevel="0" max="22" min="22" style="148" width="9.82"/>
    <col collapsed="false" customWidth="true" hidden="false" outlineLevel="0" max="23" min="23" style="148" width="9.32"/>
    <col collapsed="false" customWidth="true" hidden="false" outlineLevel="0" max="24" min="24" style="148" width="7.99"/>
    <col collapsed="false" customWidth="true" hidden="false" outlineLevel="0" max="25" min="25" style="203" width="4.82"/>
    <col collapsed="false" customWidth="true" hidden="false" outlineLevel="0" max="26" min="26" style="148" width="19.99"/>
    <col collapsed="false" customWidth="false" hidden="false" outlineLevel="0" max="257" min="27" style="148" width="11.99"/>
  </cols>
  <sheetData>
    <row r="1" customFormat="false" ht="12.75" hidden="false" customHeight="false" outlineLevel="0" collapsed="false">
      <c r="A1" s="138" t="s">
        <v>383</v>
      </c>
      <c r="B1" s="138"/>
      <c r="C1" s="54"/>
    </row>
    <row r="2" customFormat="false" ht="27" hidden="false" customHeight="true" outlineLevel="0" collapsed="false">
      <c r="A2" s="160" t="s">
        <v>98</v>
      </c>
      <c r="B2" s="138"/>
      <c r="Y2" s="173" t="s">
        <v>98</v>
      </c>
    </row>
    <row r="3" s="161" customFormat="true" ht="18" hidden="false" customHeight="true" outlineLevel="0" collapsed="false">
      <c r="A3" s="205"/>
      <c r="B3" s="205"/>
      <c r="C3" s="205"/>
      <c r="D3" s="205"/>
      <c r="E3" s="205"/>
      <c r="F3" s="205"/>
      <c r="G3" s="205"/>
      <c r="H3" s="205"/>
      <c r="I3" s="205"/>
      <c r="L3" s="205" t="s">
        <v>713</v>
      </c>
      <c r="M3" s="257" t="s">
        <v>714</v>
      </c>
      <c r="N3" s="257"/>
      <c r="O3" s="257"/>
      <c r="P3" s="257"/>
      <c r="Q3" s="257"/>
      <c r="R3" s="257"/>
      <c r="S3" s="257"/>
      <c r="T3" s="257"/>
      <c r="U3" s="257"/>
      <c r="V3" s="257"/>
      <c r="W3" s="257"/>
      <c r="X3" s="257"/>
      <c r="Y3" s="257"/>
      <c r="AA3" s="213"/>
    </row>
    <row r="4" customFormat="false" ht="13.5" hidden="false" customHeight="true" outlineLevel="0" collapsed="false">
      <c r="A4" s="162" t="s">
        <v>557</v>
      </c>
      <c r="B4" s="163" t="s">
        <v>434</v>
      </c>
      <c r="C4" s="162" t="s">
        <v>393</v>
      </c>
      <c r="D4" s="162" t="s">
        <v>394</v>
      </c>
      <c r="E4" s="145" t="s">
        <v>395</v>
      </c>
      <c r="F4" s="145"/>
      <c r="G4" s="145"/>
      <c r="H4" s="197"/>
      <c r="I4" s="197"/>
      <c r="J4" s="197"/>
      <c r="K4" s="197"/>
      <c r="L4" s="195" t="s">
        <v>715</v>
      </c>
      <c r="M4" s="196" t="s">
        <v>716</v>
      </c>
      <c r="N4" s="197"/>
      <c r="O4" s="197"/>
      <c r="P4" s="197"/>
      <c r="Q4" s="197"/>
      <c r="R4" s="197"/>
      <c r="S4" s="197"/>
      <c r="T4" s="197"/>
      <c r="U4" s="197"/>
      <c r="V4" s="197"/>
      <c r="W4" s="197"/>
      <c r="X4" s="209"/>
      <c r="Y4" s="164" t="s">
        <v>557</v>
      </c>
    </row>
    <row r="5" customFormat="false" ht="14.1" hidden="false" customHeight="true" outlineLevel="0" collapsed="false">
      <c r="A5" s="162"/>
      <c r="B5" s="163"/>
      <c r="C5" s="162"/>
      <c r="D5" s="162"/>
      <c r="E5" s="162" t="s">
        <v>396</v>
      </c>
      <c r="F5" s="150" t="s">
        <v>397</v>
      </c>
      <c r="G5" s="150"/>
      <c r="H5" s="163" t="s">
        <v>270</v>
      </c>
      <c r="I5" s="241" t="s">
        <v>717</v>
      </c>
      <c r="J5" s="164" t="s">
        <v>718</v>
      </c>
      <c r="K5" s="163" t="s">
        <v>357</v>
      </c>
      <c r="L5" s="146" t="s">
        <v>719</v>
      </c>
      <c r="M5" s="146"/>
      <c r="N5" s="146"/>
      <c r="O5" s="146"/>
      <c r="P5" s="146"/>
      <c r="Q5" s="146"/>
      <c r="R5" s="146"/>
      <c r="S5" s="164" t="s">
        <v>321</v>
      </c>
      <c r="T5" s="146" t="s">
        <v>719</v>
      </c>
      <c r="U5" s="146"/>
      <c r="V5" s="146"/>
      <c r="W5" s="146"/>
      <c r="X5" s="146"/>
      <c r="Y5" s="164"/>
    </row>
    <row r="6" customFormat="false" ht="15.75" hidden="false" customHeight="true" outlineLevel="0" collapsed="false">
      <c r="A6" s="162"/>
      <c r="B6" s="163"/>
      <c r="C6" s="162"/>
      <c r="D6" s="162"/>
      <c r="E6" s="162"/>
      <c r="F6" s="162" t="s">
        <v>389</v>
      </c>
      <c r="G6" s="162" t="s">
        <v>436</v>
      </c>
      <c r="H6" s="163"/>
      <c r="I6" s="241"/>
      <c r="J6" s="164"/>
      <c r="K6" s="163"/>
      <c r="L6" s="164" t="s">
        <v>572</v>
      </c>
      <c r="M6" s="162" t="s">
        <v>720</v>
      </c>
      <c r="N6" s="162" t="s">
        <v>721</v>
      </c>
      <c r="O6" s="162" t="s">
        <v>722</v>
      </c>
      <c r="P6" s="163" t="s">
        <v>723</v>
      </c>
      <c r="Q6" s="163" t="s">
        <v>724</v>
      </c>
      <c r="R6" s="241" t="s">
        <v>725</v>
      </c>
      <c r="S6" s="164"/>
      <c r="T6" s="163" t="s">
        <v>726</v>
      </c>
      <c r="U6" s="162" t="s">
        <v>727</v>
      </c>
      <c r="V6" s="162" t="s">
        <v>728</v>
      </c>
      <c r="W6" s="162" t="s">
        <v>729</v>
      </c>
      <c r="X6" s="162" t="s">
        <v>725</v>
      </c>
      <c r="Y6" s="164"/>
    </row>
    <row r="7" customFormat="false" ht="15.7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row>
    <row r="8" customFormat="false" ht="15.7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row>
    <row r="9" s="172" customFormat="true" ht="27" hidden="false" customHeight="true" outlineLevel="0" collapsed="false">
      <c r="A9" s="203" t="n">
        <v>1</v>
      </c>
      <c r="B9" s="172" t="s">
        <v>441</v>
      </c>
      <c r="C9" s="248" t="n">
        <v>6</v>
      </c>
      <c r="D9" s="248" t="n">
        <v>48</v>
      </c>
      <c r="E9" s="247" t="n">
        <v>1027</v>
      </c>
      <c r="F9" s="248" t="n">
        <v>409</v>
      </c>
      <c r="G9" s="248" t="n">
        <v>124</v>
      </c>
      <c r="H9" s="248" t="n">
        <v>22</v>
      </c>
      <c r="I9" s="248" t="n">
        <v>0</v>
      </c>
      <c r="J9" s="248" t="n">
        <v>46</v>
      </c>
      <c r="K9" s="248" t="n">
        <v>452</v>
      </c>
      <c r="L9" s="248" t="n">
        <v>17</v>
      </c>
      <c r="M9" s="248" t="n">
        <v>7</v>
      </c>
      <c r="N9" s="248" t="n">
        <v>179</v>
      </c>
      <c r="O9" s="248" t="n">
        <v>76</v>
      </c>
      <c r="P9" s="185" t="n">
        <v>63</v>
      </c>
      <c r="Q9" s="185" t="n">
        <v>39</v>
      </c>
      <c r="R9" s="248" t="n">
        <v>71</v>
      </c>
      <c r="S9" s="248" t="n">
        <v>507</v>
      </c>
      <c r="T9" s="248" t="n">
        <v>401</v>
      </c>
      <c r="U9" s="248" t="n">
        <v>0</v>
      </c>
      <c r="V9" s="248" t="n">
        <v>18</v>
      </c>
      <c r="W9" s="248" t="n">
        <v>0</v>
      </c>
      <c r="X9" s="185" t="n">
        <v>88</v>
      </c>
      <c r="Y9" s="203" t="n">
        <v>1</v>
      </c>
    </row>
    <row r="10" customFormat="false" ht="18" hidden="false" customHeight="true" outlineLevel="0" collapsed="false">
      <c r="A10" s="203" t="n">
        <v>2</v>
      </c>
      <c r="B10" s="148" t="s">
        <v>442</v>
      </c>
      <c r="C10" s="157" t="n">
        <v>12</v>
      </c>
      <c r="D10" s="157" t="n">
        <v>92</v>
      </c>
      <c r="E10" s="247" t="n">
        <v>2102</v>
      </c>
      <c r="F10" s="157" t="n">
        <v>998</v>
      </c>
      <c r="G10" s="157" t="n">
        <v>541</v>
      </c>
      <c r="H10" s="157" t="n">
        <v>155</v>
      </c>
      <c r="I10" s="157" t="n">
        <v>62</v>
      </c>
      <c r="J10" s="157" t="n">
        <v>81</v>
      </c>
      <c r="K10" s="157" t="n">
        <v>658</v>
      </c>
      <c r="L10" s="157" t="n">
        <v>128</v>
      </c>
      <c r="M10" s="157" t="n">
        <v>47</v>
      </c>
      <c r="N10" s="157" t="n">
        <v>94</v>
      </c>
      <c r="O10" s="157" t="n">
        <v>100</v>
      </c>
      <c r="P10" s="157" t="n">
        <v>76</v>
      </c>
      <c r="Q10" s="157" t="n">
        <v>213</v>
      </c>
      <c r="R10" s="157" t="n">
        <v>0</v>
      </c>
      <c r="S10" s="157" t="n">
        <v>1146</v>
      </c>
      <c r="T10" s="157" t="n">
        <v>920</v>
      </c>
      <c r="U10" s="157" t="n">
        <v>106</v>
      </c>
      <c r="V10" s="157" t="n">
        <v>82</v>
      </c>
      <c r="W10" s="157" t="n">
        <v>38</v>
      </c>
      <c r="X10" s="157" t="n">
        <v>0</v>
      </c>
      <c r="Y10" s="203" t="n">
        <v>2</v>
      </c>
    </row>
    <row r="11" customFormat="false" ht="18" hidden="false" customHeight="true" outlineLevel="0" collapsed="false">
      <c r="A11" s="203" t="n">
        <v>3</v>
      </c>
      <c r="B11" s="148" t="s">
        <v>443</v>
      </c>
      <c r="C11" s="157" t="n">
        <v>2</v>
      </c>
      <c r="D11" s="157" t="n">
        <v>18</v>
      </c>
      <c r="E11" s="247" t="n">
        <v>399</v>
      </c>
      <c r="F11" s="157" t="n">
        <v>236</v>
      </c>
      <c r="G11" s="157" t="n">
        <v>117</v>
      </c>
      <c r="H11" s="185" t="n">
        <v>0</v>
      </c>
      <c r="I11" s="185" t="n">
        <v>0</v>
      </c>
      <c r="J11" s="248" t="n">
        <v>35</v>
      </c>
      <c r="K11" s="185" t="n">
        <v>52</v>
      </c>
      <c r="L11" s="185" t="n">
        <v>0</v>
      </c>
      <c r="M11" s="185" t="n">
        <v>0</v>
      </c>
      <c r="N11" s="157" t="n">
        <v>0</v>
      </c>
      <c r="O11" s="185" t="n">
        <v>0</v>
      </c>
      <c r="P11" s="157" t="n">
        <v>0</v>
      </c>
      <c r="Q11" s="185" t="n">
        <v>52</v>
      </c>
      <c r="R11" s="185" t="n">
        <v>0</v>
      </c>
      <c r="S11" s="185" t="n">
        <v>312</v>
      </c>
      <c r="T11" s="185" t="n">
        <v>199</v>
      </c>
      <c r="U11" s="157" t="n">
        <v>113</v>
      </c>
      <c r="V11" s="157" t="n">
        <v>0</v>
      </c>
      <c r="W11" s="157" t="n">
        <v>0</v>
      </c>
      <c r="X11" s="185" t="n">
        <v>0</v>
      </c>
      <c r="Y11" s="203" t="n">
        <v>3</v>
      </c>
    </row>
    <row r="12" customFormat="false" ht="18" hidden="false" customHeight="true" outlineLevel="0" collapsed="false">
      <c r="A12" s="203" t="n">
        <v>4</v>
      </c>
      <c r="B12" s="148" t="s">
        <v>444</v>
      </c>
      <c r="C12" s="157" t="n">
        <v>4</v>
      </c>
      <c r="D12" s="157" t="n">
        <v>39</v>
      </c>
      <c r="E12" s="247" t="n">
        <v>849</v>
      </c>
      <c r="F12" s="157" t="n">
        <v>416</v>
      </c>
      <c r="G12" s="157" t="n">
        <v>131</v>
      </c>
      <c r="H12" s="157" t="n">
        <v>92</v>
      </c>
      <c r="I12" s="157" t="n">
        <v>122</v>
      </c>
      <c r="J12" s="248" t="n">
        <v>0</v>
      </c>
      <c r="K12" s="157" t="n">
        <v>225</v>
      </c>
      <c r="L12" s="157" t="n">
        <v>12</v>
      </c>
      <c r="M12" s="157" t="n">
        <v>6</v>
      </c>
      <c r="N12" s="157" t="n">
        <v>51</v>
      </c>
      <c r="O12" s="185" t="n">
        <v>78</v>
      </c>
      <c r="P12" s="157" t="n">
        <v>25</v>
      </c>
      <c r="Q12" s="185" t="n">
        <v>53</v>
      </c>
      <c r="R12" s="157" t="n">
        <v>0</v>
      </c>
      <c r="S12" s="157" t="n">
        <v>410</v>
      </c>
      <c r="T12" s="157" t="n">
        <v>311</v>
      </c>
      <c r="U12" s="185" t="n">
        <v>90</v>
      </c>
      <c r="V12" s="185" t="n">
        <v>9</v>
      </c>
      <c r="W12" s="185" t="n">
        <v>0</v>
      </c>
      <c r="X12" s="157" t="n">
        <v>0</v>
      </c>
      <c r="Y12" s="203" t="n">
        <v>4</v>
      </c>
    </row>
    <row r="13" customFormat="false" ht="24.95" hidden="false" customHeight="true" outlineLevel="0" collapsed="false">
      <c r="A13" s="203" t="n">
        <v>5</v>
      </c>
      <c r="B13" s="148" t="s">
        <v>445</v>
      </c>
      <c r="C13" s="157" t="n">
        <v>4</v>
      </c>
      <c r="D13" s="157" t="n">
        <v>17</v>
      </c>
      <c r="E13" s="247" t="n">
        <v>312</v>
      </c>
      <c r="F13" s="157" t="n">
        <v>94</v>
      </c>
      <c r="G13" s="157" t="n">
        <v>19</v>
      </c>
      <c r="H13" s="157" t="n">
        <v>0</v>
      </c>
      <c r="I13" s="157" t="n">
        <v>39</v>
      </c>
      <c r="J13" s="185" t="n">
        <v>16</v>
      </c>
      <c r="K13" s="185" t="n">
        <v>145</v>
      </c>
      <c r="L13" s="157" t="n">
        <v>37</v>
      </c>
      <c r="M13" s="185" t="n">
        <v>0</v>
      </c>
      <c r="N13" s="157" t="n">
        <v>23</v>
      </c>
      <c r="O13" s="185" t="n">
        <v>35</v>
      </c>
      <c r="P13" s="185" t="n">
        <v>50</v>
      </c>
      <c r="Q13" s="185" t="n">
        <v>0</v>
      </c>
      <c r="R13" s="185" t="n">
        <v>0</v>
      </c>
      <c r="S13" s="185" t="n">
        <v>112</v>
      </c>
      <c r="T13" s="185" t="n">
        <v>65</v>
      </c>
      <c r="U13" s="157" t="n">
        <v>37</v>
      </c>
      <c r="V13" s="157" t="n">
        <v>10</v>
      </c>
      <c r="W13" s="157" t="n">
        <v>0</v>
      </c>
      <c r="X13" s="185" t="n">
        <v>0</v>
      </c>
      <c r="Y13" s="203" t="n">
        <v>5</v>
      </c>
    </row>
    <row r="14" customFormat="false" ht="18" hidden="false" customHeight="true" outlineLevel="0" collapsed="false">
      <c r="A14" s="203" t="n">
        <v>6</v>
      </c>
      <c r="B14" s="148" t="s">
        <v>446</v>
      </c>
      <c r="C14" s="157" t="n">
        <v>1</v>
      </c>
      <c r="D14" s="157" t="n">
        <v>5</v>
      </c>
      <c r="E14" s="247" t="n">
        <v>112</v>
      </c>
      <c r="F14" s="157" t="n">
        <v>22</v>
      </c>
      <c r="G14" s="157" t="n">
        <v>8</v>
      </c>
      <c r="H14" s="157" t="n">
        <v>0</v>
      </c>
      <c r="I14" s="157" t="n">
        <v>0</v>
      </c>
      <c r="J14" s="185" t="n">
        <v>0</v>
      </c>
      <c r="K14" s="185" t="n">
        <v>62</v>
      </c>
      <c r="L14" s="185" t="n">
        <v>0</v>
      </c>
      <c r="M14" s="185" t="n">
        <v>0</v>
      </c>
      <c r="N14" s="157" t="n">
        <v>18</v>
      </c>
      <c r="O14" s="185" t="n">
        <v>20</v>
      </c>
      <c r="P14" s="185" t="n">
        <v>24</v>
      </c>
      <c r="Q14" s="185" t="n">
        <v>0</v>
      </c>
      <c r="R14" s="185" t="n">
        <v>0</v>
      </c>
      <c r="S14" s="185" t="n">
        <v>50</v>
      </c>
      <c r="T14" s="185" t="n">
        <v>50</v>
      </c>
      <c r="U14" s="185" t="n">
        <v>0</v>
      </c>
      <c r="V14" s="185" t="n">
        <v>0</v>
      </c>
      <c r="W14" s="185" t="n">
        <v>0</v>
      </c>
      <c r="X14" s="185" t="n">
        <v>0</v>
      </c>
      <c r="Y14" s="203" t="n">
        <v>6</v>
      </c>
    </row>
    <row r="15" customFormat="false" ht="18" hidden="false" customHeight="true" outlineLevel="0" collapsed="false">
      <c r="A15" s="203" t="n">
        <v>7</v>
      </c>
      <c r="B15" s="148" t="s">
        <v>447</v>
      </c>
      <c r="C15" s="157" t="n">
        <v>2</v>
      </c>
      <c r="D15" s="157" t="n">
        <v>22</v>
      </c>
      <c r="E15" s="247" t="n">
        <v>571</v>
      </c>
      <c r="F15" s="157" t="n">
        <v>245</v>
      </c>
      <c r="G15" s="157" t="n">
        <v>111</v>
      </c>
      <c r="H15" s="157" t="n">
        <v>0</v>
      </c>
      <c r="I15" s="157" t="n">
        <v>0</v>
      </c>
      <c r="J15" s="185" t="n">
        <v>0</v>
      </c>
      <c r="K15" s="185" t="n">
        <v>170</v>
      </c>
      <c r="L15" s="185" t="n">
        <v>0</v>
      </c>
      <c r="M15" s="185" t="n">
        <v>0</v>
      </c>
      <c r="N15" s="157" t="n">
        <v>55</v>
      </c>
      <c r="O15" s="185" t="n">
        <v>64</v>
      </c>
      <c r="P15" s="185" t="n">
        <v>51</v>
      </c>
      <c r="Q15" s="185" t="n">
        <v>0</v>
      </c>
      <c r="R15" s="185" t="n">
        <v>0</v>
      </c>
      <c r="S15" s="185" t="n">
        <v>401</v>
      </c>
      <c r="T15" s="185" t="n">
        <v>157</v>
      </c>
      <c r="U15" s="185" t="n">
        <v>48</v>
      </c>
      <c r="V15" s="185" t="n">
        <v>0</v>
      </c>
      <c r="W15" s="185" t="n">
        <v>0</v>
      </c>
      <c r="X15" s="185" t="n">
        <v>196</v>
      </c>
      <c r="Y15" s="203" t="n">
        <v>7</v>
      </c>
    </row>
    <row r="16" customFormat="false" ht="18" hidden="false" customHeight="true" outlineLevel="0" collapsed="false">
      <c r="A16" s="203" t="n">
        <v>8</v>
      </c>
      <c r="B16" s="148" t="s">
        <v>448</v>
      </c>
      <c r="C16" s="157" t="n">
        <v>3</v>
      </c>
      <c r="D16" s="157" t="n">
        <v>23</v>
      </c>
      <c r="E16" s="247" t="n">
        <v>536</v>
      </c>
      <c r="F16" s="157" t="n">
        <v>215</v>
      </c>
      <c r="G16" s="157" t="n">
        <v>57</v>
      </c>
      <c r="H16" s="185" t="n">
        <v>56</v>
      </c>
      <c r="I16" s="185" t="n">
        <v>49</v>
      </c>
      <c r="J16" s="185" t="n">
        <v>0</v>
      </c>
      <c r="K16" s="185" t="n">
        <v>136</v>
      </c>
      <c r="L16" s="185" t="n">
        <v>0</v>
      </c>
      <c r="M16" s="185" t="n">
        <v>0</v>
      </c>
      <c r="N16" s="157" t="n">
        <v>0</v>
      </c>
      <c r="O16" s="185" t="n">
        <v>94</v>
      </c>
      <c r="P16" s="185" t="n">
        <v>42</v>
      </c>
      <c r="Q16" s="185" t="n">
        <v>0</v>
      </c>
      <c r="R16" s="185" t="n">
        <v>0</v>
      </c>
      <c r="S16" s="185" t="n">
        <v>295</v>
      </c>
      <c r="T16" s="185" t="n">
        <v>246</v>
      </c>
      <c r="U16" s="185" t="n">
        <v>49</v>
      </c>
      <c r="V16" s="185" t="n">
        <v>0</v>
      </c>
      <c r="W16" s="185" t="n">
        <v>0</v>
      </c>
      <c r="X16" s="185" t="n">
        <v>0</v>
      </c>
      <c r="Y16" s="203" t="n">
        <v>8</v>
      </c>
    </row>
    <row r="17" customFormat="false" ht="18" hidden="false" customHeight="true" outlineLevel="0" collapsed="false">
      <c r="A17" s="203" t="n">
        <v>9</v>
      </c>
      <c r="B17" s="148" t="s">
        <v>449</v>
      </c>
      <c r="C17" s="157" t="n">
        <v>5</v>
      </c>
      <c r="D17" s="157" t="n">
        <v>50</v>
      </c>
      <c r="E17" s="247" t="n">
        <v>1212</v>
      </c>
      <c r="F17" s="157" t="n">
        <v>490</v>
      </c>
      <c r="G17" s="157" t="n">
        <v>112</v>
      </c>
      <c r="H17" s="157" t="n">
        <v>0</v>
      </c>
      <c r="I17" s="157" t="n">
        <v>83</v>
      </c>
      <c r="J17" s="157" t="n">
        <v>49</v>
      </c>
      <c r="K17" s="157" t="n">
        <v>338</v>
      </c>
      <c r="L17" s="185" t="n">
        <v>15</v>
      </c>
      <c r="M17" s="157" t="n">
        <v>42</v>
      </c>
      <c r="N17" s="157" t="n">
        <v>85</v>
      </c>
      <c r="O17" s="185" t="n">
        <v>89</v>
      </c>
      <c r="P17" s="185" t="n">
        <v>107</v>
      </c>
      <c r="Q17" s="185" t="n">
        <v>0</v>
      </c>
      <c r="R17" s="185" t="n">
        <v>0</v>
      </c>
      <c r="S17" s="185" t="n">
        <v>742</v>
      </c>
      <c r="T17" s="185" t="n">
        <v>640</v>
      </c>
      <c r="U17" s="157" t="n">
        <v>102</v>
      </c>
      <c r="V17" s="157" t="n">
        <v>0</v>
      </c>
      <c r="W17" s="157" t="n">
        <v>0</v>
      </c>
      <c r="X17" s="157" t="n">
        <v>0</v>
      </c>
      <c r="Y17" s="203" t="n">
        <v>9</v>
      </c>
    </row>
    <row r="18" customFormat="false" ht="18" hidden="false" customHeight="true" outlineLevel="0" collapsed="false">
      <c r="A18" s="203" t="n">
        <v>10</v>
      </c>
      <c r="B18" s="148" t="s">
        <v>450</v>
      </c>
      <c r="C18" s="157" t="n">
        <v>3</v>
      </c>
      <c r="D18" s="157" t="n">
        <v>17</v>
      </c>
      <c r="E18" s="247" t="n">
        <v>397</v>
      </c>
      <c r="F18" s="157" t="n">
        <v>117</v>
      </c>
      <c r="G18" s="157" t="n">
        <v>59</v>
      </c>
      <c r="H18" s="157" t="n">
        <v>0</v>
      </c>
      <c r="I18" s="157" t="n">
        <v>0</v>
      </c>
      <c r="J18" s="185" t="n">
        <v>0</v>
      </c>
      <c r="K18" s="157" t="n">
        <v>169</v>
      </c>
      <c r="L18" s="157" t="n">
        <v>0</v>
      </c>
      <c r="M18" s="157" t="n">
        <v>0</v>
      </c>
      <c r="N18" s="157" t="n">
        <v>44</v>
      </c>
      <c r="O18" s="185" t="n">
        <v>91</v>
      </c>
      <c r="P18" s="185" t="n">
        <v>34</v>
      </c>
      <c r="Q18" s="185" t="n">
        <v>0</v>
      </c>
      <c r="R18" s="185" t="n">
        <v>0</v>
      </c>
      <c r="S18" s="185" t="n">
        <v>228</v>
      </c>
      <c r="T18" s="185" t="n">
        <v>228</v>
      </c>
      <c r="U18" s="185" t="n">
        <v>0</v>
      </c>
      <c r="V18" s="185" t="n">
        <v>0</v>
      </c>
      <c r="W18" s="185" t="n">
        <v>0</v>
      </c>
      <c r="X18" s="185" t="n">
        <v>0</v>
      </c>
      <c r="Y18" s="203" t="n">
        <v>10</v>
      </c>
    </row>
    <row r="19" customFormat="false" ht="18" hidden="false" customHeight="true" outlineLevel="0" collapsed="false">
      <c r="A19" s="203" t="n">
        <v>11</v>
      </c>
      <c r="B19" s="148" t="s">
        <v>451</v>
      </c>
      <c r="C19" s="248" t="n">
        <v>0</v>
      </c>
      <c r="D19" s="248" t="n">
        <v>0</v>
      </c>
      <c r="E19" s="247" t="n">
        <v>0</v>
      </c>
      <c r="F19" s="177" t="n">
        <v>0</v>
      </c>
      <c r="G19" s="177" t="n">
        <v>0</v>
      </c>
      <c r="H19" s="177" t="n">
        <v>0</v>
      </c>
      <c r="I19" s="177" t="n">
        <v>0</v>
      </c>
      <c r="J19" s="177" t="n">
        <v>0</v>
      </c>
      <c r="K19" s="177" t="n">
        <v>0</v>
      </c>
      <c r="L19" s="177" t="n">
        <v>0</v>
      </c>
      <c r="M19" s="177" t="n">
        <v>0</v>
      </c>
      <c r="N19" s="177" t="n">
        <v>0</v>
      </c>
      <c r="O19" s="177" t="n">
        <v>0</v>
      </c>
      <c r="P19" s="177" t="n">
        <v>0</v>
      </c>
      <c r="Q19" s="177" t="n">
        <v>0</v>
      </c>
      <c r="R19" s="177" t="n">
        <v>0</v>
      </c>
      <c r="S19" s="177" t="n">
        <v>0</v>
      </c>
      <c r="T19" s="177" t="n">
        <v>0</v>
      </c>
      <c r="U19" s="177" t="n">
        <v>0</v>
      </c>
      <c r="V19" s="177" t="n">
        <v>0</v>
      </c>
      <c r="W19" s="177" t="n">
        <v>0</v>
      </c>
      <c r="X19" s="177" t="n">
        <v>0</v>
      </c>
      <c r="Y19" s="203" t="n">
        <v>11</v>
      </c>
    </row>
    <row r="20" customFormat="false" ht="18" hidden="false" customHeight="true" outlineLevel="0" collapsed="false">
      <c r="A20" s="203" t="n">
        <v>12</v>
      </c>
      <c r="B20" s="148" t="s">
        <v>452</v>
      </c>
      <c r="C20" s="157" t="n">
        <v>2</v>
      </c>
      <c r="D20" s="157" t="n">
        <v>13</v>
      </c>
      <c r="E20" s="247" t="n">
        <v>313</v>
      </c>
      <c r="F20" s="157" t="n">
        <v>75</v>
      </c>
      <c r="G20" s="157" t="n">
        <v>49</v>
      </c>
      <c r="H20" s="177" t="n">
        <v>0</v>
      </c>
      <c r="I20" s="177" t="n">
        <v>0</v>
      </c>
      <c r="J20" s="177" t="n">
        <v>0</v>
      </c>
      <c r="K20" s="177" t="n">
        <v>176</v>
      </c>
      <c r="L20" s="185" t="n">
        <v>0</v>
      </c>
      <c r="M20" s="248" t="n">
        <v>0</v>
      </c>
      <c r="N20" s="248" t="n">
        <v>0</v>
      </c>
      <c r="O20" s="248" t="n">
        <v>131</v>
      </c>
      <c r="P20" s="248" t="n">
        <v>45</v>
      </c>
      <c r="Q20" s="248" t="n">
        <v>0</v>
      </c>
      <c r="R20" s="157" t="n">
        <v>0</v>
      </c>
      <c r="S20" s="157" t="n">
        <v>137</v>
      </c>
      <c r="T20" s="157" t="n">
        <v>137</v>
      </c>
      <c r="U20" s="248" t="n">
        <v>0</v>
      </c>
      <c r="V20" s="248" t="n">
        <v>0</v>
      </c>
      <c r="W20" s="248" t="n">
        <v>0</v>
      </c>
      <c r="X20" s="248" t="n">
        <v>0</v>
      </c>
      <c r="Y20" s="203" t="n">
        <v>12</v>
      </c>
    </row>
    <row r="21" customFormat="false" ht="18" hidden="false" customHeight="true" outlineLevel="0" collapsed="false">
      <c r="A21" s="203" t="n">
        <v>13</v>
      </c>
      <c r="B21" s="148" t="s">
        <v>453</v>
      </c>
      <c r="C21" s="157" t="n">
        <v>2</v>
      </c>
      <c r="D21" s="157" t="n">
        <v>15</v>
      </c>
      <c r="E21" s="247" t="n">
        <v>382</v>
      </c>
      <c r="F21" s="157" t="n">
        <v>133</v>
      </c>
      <c r="G21" s="157" t="n">
        <v>33</v>
      </c>
      <c r="H21" s="157" t="n">
        <v>0</v>
      </c>
      <c r="I21" s="157" t="n">
        <v>0</v>
      </c>
      <c r="J21" s="157" t="n">
        <v>0</v>
      </c>
      <c r="K21" s="185" t="n">
        <v>62</v>
      </c>
      <c r="L21" s="157" t="n">
        <v>0</v>
      </c>
      <c r="M21" s="157" t="n">
        <v>0</v>
      </c>
      <c r="N21" s="157" t="n">
        <v>10</v>
      </c>
      <c r="O21" s="157" t="n">
        <v>26</v>
      </c>
      <c r="P21" s="157" t="n">
        <v>26</v>
      </c>
      <c r="Q21" s="157" t="n">
        <v>0</v>
      </c>
      <c r="R21" s="157" t="n">
        <v>0</v>
      </c>
      <c r="S21" s="157" t="n">
        <v>320</v>
      </c>
      <c r="T21" s="157" t="n">
        <v>253</v>
      </c>
      <c r="U21" s="157" t="n">
        <v>59</v>
      </c>
      <c r="V21" s="157" t="n">
        <v>0</v>
      </c>
      <c r="W21" s="157" t="n">
        <v>8</v>
      </c>
      <c r="X21" s="157" t="n">
        <v>0</v>
      </c>
      <c r="Y21" s="203" t="n">
        <v>13</v>
      </c>
    </row>
    <row r="22" customFormat="false" ht="18" hidden="false" customHeight="true" outlineLevel="0" collapsed="false">
      <c r="A22" s="203" t="n">
        <v>14</v>
      </c>
      <c r="B22" s="148" t="s">
        <v>454</v>
      </c>
      <c r="C22" s="157" t="n">
        <v>4</v>
      </c>
      <c r="D22" s="157" t="n">
        <v>31</v>
      </c>
      <c r="E22" s="247" t="n">
        <v>706</v>
      </c>
      <c r="F22" s="157" t="n">
        <v>246</v>
      </c>
      <c r="G22" s="157" t="n">
        <v>54</v>
      </c>
      <c r="H22" s="157" t="n">
        <v>0</v>
      </c>
      <c r="I22" s="157" t="n">
        <v>45</v>
      </c>
      <c r="J22" s="157" t="n">
        <v>0</v>
      </c>
      <c r="K22" s="157" t="n">
        <v>328</v>
      </c>
      <c r="L22" s="157" t="n">
        <v>55</v>
      </c>
      <c r="M22" s="185" t="n">
        <v>0</v>
      </c>
      <c r="N22" s="157" t="n">
        <v>70</v>
      </c>
      <c r="O22" s="157" t="n">
        <v>138</v>
      </c>
      <c r="P22" s="157" t="n">
        <v>65</v>
      </c>
      <c r="Q22" s="157" t="n">
        <v>0</v>
      </c>
      <c r="R22" s="157" t="n">
        <v>0</v>
      </c>
      <c r="S22" s="157" t="n">
        <v>333</v>
      </c>
      <c r="T22" s="157" t="n">
        <v>301</v>
      </c>
      <c r="U22" s="157" t="n">
        <v>32</v>
      </c>
      <c r="V22" s="185" t="n">
        <v>0</v>
      </c>
      <c r="W22" s="185" t="n">
        <v>0</v>
      </c>
      <c r="X22" s="157" t="n">
        <v>0</v>
      </c>
      <c r="Y22" s="203" t="n">
        <v>14</v>
      </c>
    </row>
    <row r="23" customFormat="false" ht="24.95" hidden="false" customHeight="true" outlineLevel="0" collapsed="false">
      <c r="A23" s="203" t="n">
        <v>15</v>
      </c>
      <c r="B23" s="169" t="s">
        <v>564</v>
      </c>
      <c r="C23" s="177" t="n">
        <v>50</v>
      </c>
      <c r="D23" s="177" t="n">
        <v>390</v>
      </c>
      <c r="E23" s="247" t="n">
        <v>8918</v>
      </c>
      <c r="F23" s="177" t="n">
        <v>3696</v>
      </c>
      <c r="G23" s="177" t="n">
        <v>1415</v>
      </c>
      <c r="H23" s="177" t="n">
        <v>325</v>
      </c>
      <c r="I23" s="177" t="n">
        <v>400</v>
      </c>
      <c r="J23" s="177" t="n">
        <v>227</v>
      </c>
      <c r="K23" s="177" t="n">
        <v>2973</v>
      </c>
      <c r="L23" s="177" t="n">
        <v>264</v>
      </c>
      <c r="M23" s="177" t="n">
        <v>102</v>
      </c>
      <c r="N23" s="177" t="n">
        <v>629</v>
      </c>
      <c r="O23" s="177" t="n">
        <v>942</v>
      </c>
      <c r="P23" s="177" t="n">
        <v>608</v>
      </c>
      <c r="Q23" s="177" t="n">
        <v>357</v>
      </c>
      <c r="R23" s="177" t="n">
        <v>71</v>
      </c>
      <c r="S23" s="177" t="n">
        <v>4993</v>
      </c>
      <c r="T23" s="177" t="n">
        <v>3908</v>
      </c>
      <c r="U23" s="177" t="n">
        <v>636</v>
      </c>
      <c r="V23" s="177" t="n">
        <v>119</v>
      </c>
      <c r="W23" s="177" t="n">
        <v>46</v>
      </c>
      <c r="X23" s="177" t="n">
        <v>284</v>
      </c>
      <c r="Y23" s="203" t="n">
        <v>15</v>
      </c>
    </row>
    <row r="24" customFormat="false" ht="27.6" hidden="false" customHeight="true" outlineLevel="0" collapsed="false">
      <c r="A24" s="203" t="n">
        <v>16</v>
      </c>
      <c r="B24" s="148" t="s">
        <v>456</v>
      </c>
      <c r="C24" s="157" t="n">
        <v>3</v>
      </c>
      <c r="D24" s="157" t="n">
        <v>35</v>
      </c>
      <c r="E24" s="247" t="n">
        <v>807</v>
      </c>
      <c r="F24" s="157" t="n">
        <v>364</v>
      </c>
      <c r="G24" s="157" t="n">
        <v>63</v>
      </c>
      <c r="H24" s="157" t="n">
        <v>90</v>
      </c>
      <c r="I24" s="157" t="n">
        <v>89</v>
      </c>
      <c r="J24" s="185" t="n">
        <v>0</v>
      </c>
      <c r="K24" s="157" t="n">
        <v>271</v>
      </c>
      <c r="L24" s="157" t="n">
        <v>35</v>
      </c>
      <c r="M24" s="185" t="n">
        <v>0</v>
      </c>
      <c r="N24" s="157" t="n">
        <v>52</v>
      </c>
      <c r="O24" s="157" t="n">
        <v>104</v>
      </c>
      <c r="P24" s="157" t="n">
        <v>43</v>
      </c>
      <c r="Q24" s="157" t="n">
        <v>37</v>
      </c>
      <c r="R24" s="157" t="n">
        <v>0</v>
      </c>
      <c r="S24" s="157" t="n">
        <v>357</v>
      </c>
      <c r="T24" s="157" t="n">
        <v>304</v>
      </c>
      <c r="U24" s="185" t="n">
        <v>15</v>
      </c>
      <c r="V24" s="185" t="n">
        <v>0</v>
      </c>
      <c r="W24" s="185" t="n">
        <v>38</v>
      </c>
      <c r="X24" s="185" t="n">
        <v>0</v>
      </c>
      <c r="Y24" s="203" t="n">
        <v>16</v>
      </c>
    </row>
    <row r="25" customFormat="false" ht="18" hidden="false" customHeight="true" outlineLevel="0" collapsed="false">
      <c r="A25" s="203" t="n">
        <v>17</v>
      </c>
      <c r="B25" s="148" t="s">
        <v>457</v>
      </c>
      <c r="C25" s="157" t="n">
        <v>4</v>
      </c>
      <c r="D25" s="157" t="n">
        <v>26</v>
      </c>
      <c r="E25" s="247" t="n">
        <v>627</v>
      </c>
      <c r="F25" s="157" t="n">
        <v>368</v>
      </c>
      <c r="G25" s="157" t="n">
        <v>57</v>
      </c>
      <c r="H25" s="157" t="n">
        <v>0</v>
      </c>
      <c r="I25" s="157" t="n">
        <v>141</v>
      </c>
      <c r="J25" s="185" t="n">
        <v>40</v>
      </c>
      <c r="K25" s="157" t="n">
        <v>152</v>
      </c>
      <c r="L25" s="157" t="n">
        <v>31</v>
      </c>
      <c r="M25" s="185" t="n">
        <v>0</v>
      </c>
      <c r="N25" s="157" t="n">
        <v>59</v>
      </c>
      <c r="O25" s="185" t="n">
        <v>0</v>
      </c>
      <c r="P25" s="185" t="n">
        <v>62</v>
      </c>
      <c r="Q25" s="185" t="n">
        <v>0</v>
      </c>
      <c r="R25" s="185" t="n">
        <v>0</v>
      </c>
      <c r="S25" s="185" t="n">
        <v>294</v>
      </c>
      <c r="T25" s="185" t="n">
        <v>256</v>
      </c>
      <c r="U25" s="157" t="n">
        <v>0</v>
      </c>
      <c r="V25" s="157" t="n">
        <v>38</v>
      </c>
      <c r="W25" s="157" t="n">
        <v>0</v>
      </c>
      <c r="X25" s="185" t="n">
        <v>0</v>
      </c>
      <c r="Y25" s="203" t="n">
        <v>17</v>
      </c>
    </row>
    <row r="26" customFormat="false" ht="18" hidden="false" customHeight="true" outlineLevel="0" collapsed="false">
      <c r="A26" s="203" t="n">
        <v>18</v>
      </c>
      <c r="B26" s="148" t="s">
        <v>458</v>
      </c>
      <c r="C26" s="157" t="n">
        <v>3</v>
      </c>
      <c r="D26" s="157" t="n">
        <v>33</v>
      </c>
      <c r="E26" s="247" t="n">
        <v>769</v>
      </c>
      <c r="F26" s="157" t="n">
        <v>408</v>
      </c>
      <c r="G26" s="157" t="n">
        <v>57</v>
      </c>
      <c r="H26" s="157" t="n">
        <v>0</v>
      </c>
      <c r="I26" s="157" t="n">
        <v>177</v>
      </c>
      <c r="J26" s="185" t="n">
        <v>25</v>
      </c>
      <c r="K26" s="157" t="n">
        <v>154</v>
      </c>
      <c r="L26" s="157" t="n">
        <v>36</v>
      </c>
      <c r="M26" s="185" t="n">
        <v>0</v>
      </c>
      <c r="N26" s="157" t="n">
        <v>33</v>
      </c>
      <c r="O26" s="185" t="n">
        <v>33</v>
      </c>
      <c r="P26" s="185" t="n">
        <v>52</v>
      </c>
      <c r="Q26" s="157" t="n">
        <v>0</v>
      </c>
      <c r="R26" s="185" t="n">
        <v>0</v>
      </c>
      <c r="S26" s="185" t="n">
        <v>413</v>
      </c>
      <c r="T26" s="185" t="n">
        <v>370</v>
      </c>
      <c r="U26" s="157" t="n">
        <v>25</v>
      </c>
      <c r="V26" s="157" t="n">
        <v>0</v>
      </c>
      <c r="W26" s="157" t="n">
        <v>0</v>
      </c>
      <c r="X26" s="157" t="n">
        <v>18</v>
      </c>
      <c r="Y26" s="203" t="n">
        <v>18</v>
      </c>
    </row>
    <row r="27" customFormat="false" ht="18" hidden="false" customHeight="true" outlineLevel="0" collapsed="false">
      <c r="A27" s="203" t="n">
        <v>19</v>
      </c>
      <c r="B27" s="148" t="s">
        <v>459</v>
      </c>
      <c r="C27" s="157" t="n">
        <v>6</v>
      </c>
      <c r="D27" s="157" t="n">
        <v>44</v>
      </c>
      <c r="E27" s="247" t="n">
        <v>895</v>
      </c>
      <c r="F27" s="157" t="n">
        <v>438</v>
      </c>
      <c r="G27" s="157" t="n">
        <v>61</v>
      </c>
      <c r="H27" s="157" t="n">
        <v>0</v>
      </c>
      <c r="I27" s="157" t="n">
        <v>104</v>
      </c>
      <c r="J27" s="185" t="n">
        <v>65</v>
      </c>
      <c r="K27" s="157" t="n">
        <v>266</v>
      </c>
      <c r="L27" s="157" t="n">
        <v>40</v>
      </c>
      <c r="M27" s="157" t="n">
        <v>31</v>
      </c>
      <c r="N27" s="157" t="n">
        <v>79</v>
      </c>
      <c r="O27" s="185" t="n">
        <v>46</v>
      </c>
      <c r="P27" s="185" t="n">
        <v>70</v>
      </c>
      <c r="Q27" s="157" t="n">
        <v>0</v>
      </c>
      <c r="R27" s="185" t="n">
        <v>0</v>
      </c>
      <c r="S27" s="185" t="n">
        <v>460</v>
      </c>
      <c r="T27" s="185" t="n">
        <v>401</v>
      </c>
      <c r="U27" s="157" t="n">
        <v>47</v>
      </c>
      <c r="V27" s="157" t="n">
        <v>0</v>
      </c>
      <c r="W27" s="157" t="n">
        <v>0</v>
      </c>
      <c r="X27" s="185" t="n">
        <v>12</v>
      </c>
      <c r="Y27" s="203" t="n">
        <v>19</v>
      </c>
    </row>
    <row r="28" customFormat="false" ht="18" hidden="false" customHeight="true" outlineLevel="0" collapsed="false">
      <c r="A28" s="203" t="n">
        <v>20</v>
      </c>
      <c r="B28" s="148" t="s">
        <v>460</v>
      </c>
      <c r="C28" s="157" t="n">
        <v>2</v>
      </c>
      <c r="D28" s="157" t="n">
        <v>24</v>
      </c>
      <c r="E28" s="247" t="n">
        <v>481</v>
      </c>
      <c r="F28" s="157" t="n">
        <v>212</v>
      </c>
      <c r="G28" s="157" t="n">
        <v>10</v>
      </c>
      <c r="H28" s="157" t="n">
        <v>0</v>
      </c>
      <c r="I28" s="157" t="n">
        <v>93</v>
      </c>
      <c r="J28" s="185" t="n">
        <v>26</v>
      </c>
      <c r="K28" s="185" t="n">
        <v>191</v>
      </c>
      <c r="L28" s="157" t="n">
        <v>71</v>
      </c>
      <c r="M28" s="185" t="n">
        <v>0</v>
      </c>
      <c r="N28" s="157" t="n">
        <v>0</v>
      </c>
      <c r="O28" s="185" t="n">
        <v>71</v>
      </c>
      <c r="P28" s="185" t="n">
        <v>0</v>
      </c>
      <c r="Q28" s="185" t="n">
        <v>0</v>
      </c>
      <c r="R28" s="185" t="n">
        <v>49</v>
      </c>
      <c r="S28" s="185" t="n">
        <v>171</v>
      </c>
      <c r="T28" s="185" t="n">
        <v>170</v>
      </c>
      <c r="U28" s="185" t="n">
        <v>1</v>
      </c>
      <c r="V28" s="185" t="n">
        <v>0</v>
      </c>
      <c r="W28" s="185" t="n">
        <v>0</v>
      </c>
      <c r="X28" s="157" t="n">
        <v>0</v>
      </c>
      <c r="Y28" s="203" t="n">
        <v>20</v>
      </c>
    </row>
    <row r="29" customFormat="false" ht="24.95" hidden="false" customHeight="true" outlineLevel="0" collapsed="false">
      <c r="A29" s="203" t="n">
        <v>21</v>
      </c>
      <c r="B29" s="169" t="s">
        <v>565</v>
      </c>
      <c r="C29" s="177" t="n">
        <v>18</v>
      </c>
      <c r="D29" s="177" t="n">
        <v>162</v>
      </c>
      <c r="E29" s="247" t="n">
        <v>3579</v>
      </c>
      <c r="F29" s="177" t="n">
        <v>1790</v>
      </c>
      <c r="G29" s="177" t="n">
        <v>248</v>
      </c>
      <c r="H29" s="177" t="n">
        <v>90</v>
      </c>
      <c r="I29" s="177" t="n">
        <v>604</v>
      </c>
      <c r="J29" s="177" t="n">
        <v>156</v>
      </c>
      <c r="K29" s="177" t="n">
        <v>1034</v>
      </c>
      <c r="L29" s="177" t="n">
        <v>213</v>
      </c>
      <c r="M29" s="177" t="n">
        <v>31</v>
      </c>
      <c r="N29" s="177" t="n">
        <v>223</v>
      </c>
      <c r="O29" s="177" t="n">
        <v>254</v>
      </c>
      <c r="P29" s="177" t="n">
        <v>227</v>
      </c>
      <c r="Q29" s="177" t="n">
        <v>37</v>
      </c>
      <c r="R29" s="177" t="n">
        <v>49</v>
      </c>
      <c r="S29" s="177" t="n">
        <v>1695</v>
      </c>
      <c r="T29" s="177" t="n">
        <v>1501</v>
      </c>
      <c r="U29" s="177" t="n">
        <v>88</v>
      </c>
      <c r="V29" s="177" t="n">
        <v>38</v>
      </c>
      <c r="W29" s="177" t="n">
        <v>38</v>
      </c>
      <c r="X29" s="177" t="n">
        <v>30</v>
      </c>
      <c r="Y29" s="203" t="n">
        <v>21</v>
      </c>
    </row>
    <row r="30" customFormat="false" ht="24.95" hidden="false" customHeight="true" outlineLevel="0" collapsed="false">
      <c r="A30" s="203" t="n">
        <v>22</v>
      </c>
      <c r="B30" s="148" t="s">
        <v>462</v>
      </c>
      <c r="C30" s="157" t="n">
        <v>4</v>
      </c>
      <c r="D30" s="157" t="n">
        <v>66</v>
      </c>
      <c r="E30" s="247" t="n">
        <v>1512</v>
      </c>
      <c r="F30" s="157" t="n">
        <v>722</v>
      </c>
      <c r="G30" s="157" t="n">
        <v>149</v>
      </c>
      <c r="H30" s="157" t="n">
        <v>211</v>
      </c>
      <c r="I30" s="157" t="n">
        <v>0</v>
      </c>
      <c r="J30" s="157" t="n">
        <v>46</v>
      </c>
      <c r="K30" s="185" t="n">
        <v>343</v>
      </c>
      <c r="L30" s="157" t="n">
        <v>46</v>
      </c>
      <c r="M30" s="157" t="n">
        <v>0</v>
      </c>
      <c r="N30" s="157" t="n">
        <v>69</v>
      </c>
      <c r="O30" s="157" t="n">
        <v>81</v>
      </c>
      <c r="P30" s="157" t="n">
        <v>95</v>
      </c>
      <c r="Q30" s="185" t="n">
        <v>52</v>
      </c>
      <c r="R30" s="157" t="n">
        <v>0</v>
      </c>
      <c r="S30" s="157" t="n">
        <v>912</v>
      </c>
      <c r="T30" s="157" t="n">
        <v>647</v>
      </c>
      <c r="U30" s="157" t="n">
        <v>157</v>
      </c>
      <c r="V30" s="157" t="n">
        <v>108</v>
      </c>
      <c r="W30" s="157" t="n">
        <v>0</v>
      </c>
      <c r="X30" s="157" t="n">
        <v>0</v>
      </c>
      <c r="Y30" s="203" t="n">
        <v>22</v>
      </c>
    </row>
    <row r="31" customFormat="false" ht="24.95" hidden="false" customHeight="true" outlineLevel="0" collapsed="false">
      <c r="A31" s="203" t="n">
        <v>23</v>
      </c>
      <c r="B31" s="148" t="s">
        <v>463</v>
      </c>
      <c r="C31" s="157" t="n">
        <v>5</v>
      </c>
      <c r="D31" s="157" t="n">
        <v>54</v>
      </c>
      <c r="E31" s="247" t="n">
        <v>1243</v>
      </c>
      <c r="F31" s="157" t="n">
        <v>620</v>
      </c>
      <c r="G31" s="157" t="n">
        <v>39</v>
      </c>
      <c r="H31" s="157" t="n">
        <v>92</v>
      </c>
      <c r="I31" s="157" t="n">
        <v>204</v>
      </c>
      <c r="J31" s="185" t="n">
        <v>89</v>
      </c>
      <c r="K31" s="157" t="n">
        <v>283</v>
      </c>
      <c r="L31" s="157" t="n">
        <v>9</v>
      </c>
      <c r="M31" s="185" t="n">
        <v>10</v>
      </c>
      <c r="N31" s="157" t="n">
        <v>101</v>
      </c>
      <c r="O31" s="157" t="n">
        <v>64</v>
      </c>
      <c r="P31" s="185" t="n">
        <v>99</v>
      </c>
      <c r="Q31" s="185" t="n">
        <v>0</v>
      </c>
      <c r="R31" s="157" t="n">
        <v>0</v>
      </c>
      <c r="S31" s="157" t="n">
        <v>575</v>
      </c>
      <c r="T31" s="157" t="n">
        <v>527</v>
      </c>
      <c r="U31" s="157" t="n">
        <v>32</v>
      </c>
      <c r="V31" s="157" t="n">
        <v>7</v>
      </c>
      <c r="W31" s="157" t="n">
        <v>0</v>
      </c>
      <c r="X31" s="185" t="n">
        <v>9</v>
      </c>
      <c r="Y31" s="203" t="n">
        <v>23</v>
      </c>
    </row>
    <row r="32" customFormat="false" ht="18" hidden="false" customHeight="true" outlineLevel="0" collapsed="false">
      <c r="A32" s="203" t="n">
        <v>24</v>
      </c>
      <c r="B32" s="148" t="s">
        <v>464</v>
      </c>
      <c r="C32" s="157" t="n">
        <v>3</v>
      </c>
      <c r="D32" s="157" t="n">
        <v>31</v>
      </c>
      <c r="E32" s="247" t="n">
        <v>650</v>
      </c>
      <c r="F32" s="157" t="n">
        <v>302</v>
      </c>
      <c r="G32" s="157" t="n">
        <v>43</v>
      </c>
      <c r="H32" s="157" t="n">
        <v>45</v>
      </c>
      <c r="I32" s="157" t="n">
        <v>113</v>
      </c>
      <c r="J32" s="157" t="n">
        <v>0</v>
      </c>
      <c r="K32" s="185" t="n">
        <v>160</v>
      </c>
      <c r="L32" s="157" t="n">
        <v>23</v>
      </c>
      <c r="M32" s="185" t="n">
        <v>0</v>
      </c>
      <c r="N32" s="157" t="n">
        <v>36</v>
      </c>
      <c r="O32" s="185" t="n">
        <v>36</v>
      </c>
      <c r="P32" s="185" t="n">
        <v>65</v>
      </c>
      <c r="Q32" s="185" t="n">
        <v>0</v>
      </c>
      <c r="R32" s="185" t="n">
        <v>0</v>
      </c>
      <c r="S32" s="185" t="n">
        <v>332</v>
      </c>
      <c r="T32" s="185" t="n">
        <v>270</v>
      </c>
      <c r="U32" s="185" t="n">
        <v>62</v>
      </c>
      <c r="V32" s="185" t="n">
        <v>0</v>
      </c>
      <c r="W32" s="185" t="n">
        <v>0</v>
      </c>
      <c r="X32" s="157" t="n">
        <v>0</v>
      </c>
      <c r="Y32" s="203" t="n">
        <v>24</v>
      </c>
    </row>
    <row r="33" customFormat="false" ht="18" hidden="false" customHeight="true" outlineLevel="0" collapsed="false">
      <c r="A33" s="203" t="n">
        <v>25</v>
      </c>
      <c r="B33" s="148" t="s">
        <v>465</v>
      </c>
      <c r="C33" s="157" t="n">
        <v>2</v>
      </c>
      <c r="D33" s="157" t="n">
        <v>28</v>
      </c>
      <c r="E33" s="247" t="n">
        <v>607</v>
      </c>
      <c r="F33" s="157" t="n">
        <v>346</v>
      </c>
      <c r="G33" s="157" t="n">
        <v>32</v>
      </c>
      <c r="H33" s="157" t="n">
        <v>0</v>
      </c>
      <c r="I33" s="157" t="n">
        <v>194</v>
      </c>
      <c r="J33" s="185" t="n">
        <v>0</v>
      </c>
      <c r="K33" s="157" t="n">
        <v>195</v>
      </c>
      <c r="L33" s="185" t="n">
        <v>0</v>
      </c>
      <c r="M33" s="185" t="n">
        <v>0</v>
      </c>
      <c r="N33" s="157" t="n">
        <v>0</v>
      </c>
      <c r="O33" s="185" t="n">
        <v>38</v>
      </c>
      <c r="P33" s="185" t="n">
        <v>157</v>
      </c>
      <c r="Q33" s="185" t="n">
        <v>0</v>
      </c>
      <c r="R33" s="185" t="n">
        <v>0</v>
      </c>
      <c r="S33" s="185" t="n">
        <v>218</v>
      </c>
      <c r="T33" s="185" t="n">
        <v>162</v>
      </c>
      <c r="U33" s="185" t="n">
        <v>36</v>
      </c>
      <c r="V33" s="185" t="n">
        <v>0</v>
      </c>
      <c r="W33" s="185" t="n">
        <v>20</v>
      </c>
      <c r="X33" s="157" t="n">
        <v>0</v>
      </c>
      <c r="Y33" s="203" t="n">
        <v>25</v>
      </c>
    </row>
    <row r="34" customFormat="false" ht="18" hidden="false" customHeight="true" outlineLevel="0" collapsed="false">
      <c r="A34" s="203" t="n">
        <v>26</v>
      </c>
      <c r="B34" s="148" t="s">
        <v>466</v>
      </c>
      <c r="C34" s="157" t="n">
        <v>3</v>
      </c>
      <c r="D34" s="157" t="n">
        <v>38</v>
      </c>
      <c r="E34" s="247" t="n">
        <v>816</v>
      </c>
      <c r="F34" s="157" t="n">
        <v>363</v>
      </c>
      <c r="G34" s="157" t="n">
        <v>39</v>
      </c>
      <c r="H34" s="157" t="n">
        <v>0</v>
      </c>
      <c r="I34" s="157" t="n">
        <v>0</v>
      </c>
      <c r="J34" s="248" t="n">
        <v>106</v>
      </c>
      <c r="K34" s="185" t="n">
        <v>200</v>
      </c>
      <c r="L34" s="185" t="n">
        <v>0</v>
      </c>
      <c r="M34" s="185" t="n">
        <v>0</v>
      </c>
      <c r="N34" s="157" t="n">
        <v>20</v>
      </c>
      <c r="O34" s="185" t="n">
        <v>56</v>
      </c>
      <c r="P34" s="185" t="n">
        <v>38</v>
      </c>
      <c r="Q34" s="185" t="n">
        <v>0</v>
      </c>
      <c r="R34" s="185" t="n">
        <v>86</v>
      </c>
      <c r="S34" s="185" t="n">
        <v>510</v>
      </c>
      <c r="T34" s="185" t="n">
        <v>399</v>
      </c>
      <c r="U34" s="157" t="n">
        <v>111</v>
      </c>
      <c r="V34" s="157" t="n">
        <v>0</v>
      </c>
      <c r="W34" s="157" t="n">
        <v>0</v>
      </c>
      <c r="X34" s="157" t="n">
        <v>0</v>
      </c>
      <c r="Y34" s="203" t="n">
        <v>26</v>
      </c>
    </row>
    <row r="35" customFormat="false" ht="18" hidden="false" customHeight="true" outlineLevel="0" collapsed="false">
      <c r="A35" s="203" t="n">
        <v>27</v>
      </c>
      <c r="B35" s="148" t="s">
        <v>467</v>
      </c>
      <c r="C35" s="157" t="n">
        <v>2</v>
      </c>
      <c r="D35" s="157" t="n">
        <v>30</v>
      </c>
      <c r="E35" s="247" t="n">
        <v>624</v>
      </c>
      <c r="F35" s="157" t="n">
        <v>328</v>
      </c>
      <c r="G35" s="157" t="n">
        <v>21</v>
      </c>
      <c r="H35" s="157" t="n">
        <v>0</v>
      </c>
      <c r="I35" s="157" t="n">
        <v>67</v>
      </c>
      <c r="J35" s="248" t="n">
        <v>83</v>
      </c>
      <c r="K35" s="157" t="n">
        <v>100</v>
      </c>
      <c r="L35" s="157" t="n">
        <v>23</v>
      </c>
      <c r="M35" s="185" t="n">
        <v>0</v>
      </c>
      <c r="N35" s="157" t="n">
        <v>39</v>
      </c>
      <c r="O35" s="185" t="n">
        <v>0</v>
      </c>
      <c r="P35" s="185" t="n">
        <v>38</v>
      </c>
      <c r="Q35" s="185" t="n">
        <v>0</v>
      </c>
      <c r="R35" s="185" t="n">
        <v>0</v>
      </c>
      <c r="S35" s="185" t="n">
        <v>374</v>
      </c>
      <c r="T35" s="185" t="n">
        <v>331</v>
      </c>
      <c r="U35" s="185" t="n">
        <v>43</v>
      </c>
      <c r="V35" s="185" t="n">
        <v>0</v>
      </c>
      <c r="W35" s="185" t="n">
        <v>0</v>
      </c>
      <c r="X35" s="185" t="n">
        <v>0</v>
      </c>
      <c r="Y35" s="203" t="n">
        <v>27</v>
      </c>
    </row>
    <row r="36" customFormat="false" ht="18" hidden="false" customHeight="true" outlineLevel="0" collapsed="false">
      <c r="A36" s="203" t="n">
        <v>28</v>
      </c>
      <c r="B36" s="148" t="s">
        <v>468</v>
      </c>
      <c r="C36" s="157" t="n">
        <v>2</v>
      </c>
      <c r="D36" s="157" t="n">
        <v>23</v>
      </c>
      <c r="E36" s="247" t="n">
        <v>518</v>
      </c>
      <c r="F36" s="157" t="n">
        <v>246</v>
      </c>
      <c r="G36" s="157" t="n">
        <v>24</v>
      </c>
      <c r="H36" s="157" t="n">
        <v>40</v>
      </c>
      <c r="I36" s="157" t="n">
        <v>68</v>
      </c>
      <c r="J36" s="185" t="n">
        <v>0</v>
      </c>
      <c r="K36" s="185" t="n">
        <v>98</v>
      </c>
      <c r="L36" s="185" t="n">
        <v>0</v>
      </c>
      <c r="M36" s="185" t="n">
        <v>0</v>
      </c>
      <c r="N36" s="157" t="n">
        <v>0</v>
      </c>
      <c r="O36" s="185" t="n">
        <v>0</v>
      </c>
      <c r="P36" s="185" t="n">
        <v>0</v>
      </c>
      <c r="Q36" s="157" t="n">
        <v>0</v>
      </c>
      <c r="R36" s="185" t="n">
        <v>98</v>
      </c>
      <c r="S36" s="185" t="n">
        <v>312</v>
      </c>
      <c r="T36" s="185" t="n">
        <v>312</v>
      </c>
      <c r="U36" s="185" t="n">
        <v>0</v>
      </c>
      <c r="V36" s="185" t="n">
        <v>0</v>
      </c>
      <c r="W36" s="185" t="n">
        <v>0</v>
      </c>
      <c r="X36" s="185" t="n">
        <v>0</v>
      </c>
      <c r="Y36" s="203" t="n">
        <v>28</v>
      </c>
    </row>
    <row r="37" customFormat="false" ht="24.95" hidden="false" customHeight="true" outlineLevel="0" collapsed="false">
      <c r="A37" s="203" t="n">
        <v>29</v>
      </c>
      <c r="B37" s="169" t="s">
        <v>566</v>
      </c>
      <c r="C37" s="177" t="n">
        <v>21</v>
      </c>
      <c r="D37" s="177" t="n">
        <v>270</v>
      </c>
      <c r="E37" s="247" t="n">
        <v>5970</v>
      </c>
      <c r="F37" s="177" t="n">
        <v>2927</v>
      </c>
      <c r="G37" s="177" t="n">
        <v>347</v>
      </c>
      <c r="H37" s="177" t="n">
        <v>388</v>
      </c>
      <c r="I37" s="177" t="n">
        <v>646</v>
      </c>
      <c r="J37" s="177" t="n">
        <v>324</v>
      </c>
      <c r="K37" s="177" t="n">
        <v>1379</v>
      </c>
      <c r="L37" s="177" t="n">
        <v>101</v>
      </c>
      <c r="M37" s="177" t="n">
        <v>10</v>
      </c>
      <c r="N37" s="177" t="n">
        <v>265</v>
      </c>
      <c r="O37" s="177" t="n">
        <v>275</v>
      </c>
      <c r="P37" s="177" t="n">
        <v>492</v>
      </c>
      <c r="Q37" s="177" t="n">
        <v>52</v>
      </c>
      <c r="R37" s="177" t="n">
        <v>184</v>
      </c>
      <c r="S37" s="177" t="n">
        <v>3233</v>
      </c>
      <c r="T37" s="177" t="n">
        <v>2648</v>
      </c>
      <c r="U37" s="177" t="n">
        <v>441</v>
      </c>
      <c r="V37" s="177" t="n">
        <v>115</v>
      </c>
      <c r="W37" s="177" t="n">
        <v>20</v>
      </c>
      <c r="X37" s="177" t="n">
        <v>9</v>
      </c>
      <c r="Y37" s="203" t="n">
        <v>29</v>
      </c>
    </row>
    <row r="38" customFormat="false" ht="24.95" hidden="false" customHeight="true" outlineLevel="0" collapsed="false">
      <c r="A38" s="203" t="n">
        <v>30</v>
      </c>
      <c r="B38" s="169" t="s">
        <v>470</v>
      </c>
      <c r="C38" s="177" t="n">
        <v>89</v>
      </c>
      <c r="D38" s="177" t="n">
        <v>822</v>
      </c>
      <c r="E38" s="247" t="n">
        <v>18467</v>
      </c>
      <c r="F38" s="177" t="n">
        <v>8413</v>
      </c>
      <c r="G38" s="177" t="n">
        <v>2010</v>
      </c>
      <c r="H38" s="177" t="n">
        <v>803</v>
      </c>
      <c r="I38" s="177" t="n">
        <v>1650</v>
      </c>
      <c r="J38" s="177" t="n">
        <v>707</v>
      </c>
      <c r="K38" s="177" t="n">
        <v>5386</v>
      </c>
      <c r="L38" s="177" t="n">
        <v>578</v>
      </c>
      <c r="M38" s="177" t="n">
        <v>143</v>
      </c>
      <c r="N38" s="177" t="n">
        <v>1117</v>
      </c>
      <c r="O38" s="177" t="n">
        <v>1471</v>
      </c>
      <c r="P38" s="177" t="n">
        <v>1327</v>
      </c>
      <c r="Q38" s="177" t="n">
        <v>446</v>
      </c>
      <c r="R38" s="177" t="n">
        <v>304</v>
      </c>
      <c r="S38" s="177" t="n">
        <v>9921</v>
      </c>
      <c r="T38" s="177" t="n">
        <v>8057</v>
      </c>
      <c r="U38" s="177" t="n">
        <v>1165</v>
      </c>
      <c r="V38" s="177" t="n">
        <v>272</v>
      </c>
      <c r="W38" s="177" t="n">
        <v>104</v>
      </c>
      <c r="X38" s="177" t="n">
        <v>323</v>
      </c>
      <c r="Y38" s="203" t="n">
        <v>30</v>
      </c>
    </row>
    <row r="39" customFormat="false" ht="24.95" hidden="false" customHeight="true" outlineLevel="0" collapsed="false">
      <c r="A39" s="203" t="n">
        <v>31</v>
      </c>
      <c r="B39" s="148" t="s">
        <v>730</v>
      </c>
      <c r="C39" s="177"/>
      <c r="D39" s="177"/>
      <c r="E39" s="247"/>
      <c r="F39" s="177"/>
      <c r="G39" s="177"/>
      <c r="H39" s="177"/>
      <c r="I39" s="177"/>
      <c r="J39" s="177"/>
      <c r="K39" s="177"/>
      <c r="L39" s="177"/>
      <c r="M39" s="177"/>
      <c r="N39" s="177"/>
      <c r="O39" s="177"/>
      <c r="P39" s="177"/>
      <c r="Q39" s="177"/>
      <c r="R39" s="177"/>
      <c r="S39" s="177"/>
      <c r="T39" s="177"/>
      <c r="U39" s="177"/>
      <c r="V39" s="177"/>
      <c r="W39" s="177"/>
      <c r="X39" s="177"/>
    </row>
    <row r="40" customFormat="false" ht="15" hidden="false" customHeight="true" outlineLevel="0" collapsed="false">
      <c r="B40" s="148" t="s">
        <v>731</v>
      </c>
      <c r="C40" s="157" t="n">
        <v>5</v>
      </c>
      <c r="D40" s="157" t="n">
        <v>18</v>
      </c>
      <c r="E40" s="247" t="n">
        <v>271</v>
      </c>
      <c r="F40" s="157" t="n">
        <v>106</v>
      </c>
      <c r="G40" s="157" t="n">
        <v>28</v>
      </c>
      <c r="H40" s="157" t="n">
        <v>0</v>
      </c>
      <c r="I40" s="185" t="n">
        <v>36</v>
      </c>
      <c r="J40" s="185" t="n">
        <v>18</v>
      </c>
      <c r="K40" s="185" t="n">
        <v>19</v>
      </c>
      <c r="L40" s="157" t="n">
        <v>12</v>
      </c>
      <c r="M40" s="185" t="n">
        <v>0</v>
      </c>
      <c r="N40" s="185" t="n">
        <v>0</v>
      </c>
      <c r="O40" s="185" t="n">
        <v>0</v>
      </c>
      <c r="P40" s="185" t="n">
        <v>7</v>
      </c>
      <c r="Q40" s="185" t="n">
        <v>0</v>
      </c>
      <c r="R40" s="185" t="n">
        <v>0</v>
      </c>
      <c r="S40" s="185" t="n">
        <v>198</v>
      </c>
      <c r="T40" s="177" t="n">
        <v>166</v>
      </c>
      <c r="U40" s="177" t="n">
        <v>32</v>
      </c>
      <c r="V40" s="177" t="n">
        <v>0</v>
      </c>
      <c r="W40" s="177" t="n">
        <v>0</v>
      </c>
      <c r="X40" s="177" t="n">
        <v>0</v>
      </c>
      <c r="Y40" s="203" t="n">
        <v>31</v>
      </c>
    </row>
    <row r="41" customFormat="false" ht="20.25" hidden="false" customHeight="true" outlineLevel="0" collapsed="false">
      <c r="A41" s="178"/>
      <c r="C41" s="158"/>
      <c r="D41" s="158"/>
      <c r="F41" s="157"/>
      <c r="G41" s="157"/>
      <c r="H41" s="157"/>
      <c r="I41" s="185"/>
      <c r="J41" s="185"/>
      <c r="K41" s="185"/>
      <c r="L41" s="157"/>
      <c r="M41" s="185"/>
      <c r="N41" s="185"/>
      <c r="O41" s="185"/>
      <c r="P41" s="185"/>
      <c r="Q41" s="185"/>
      <c r="R41" s="185"/>
      <c r="S41" s="185"/>
      <c r="T41" s="185"/>
      <c r="U41" s="157"/>
      <c r="V41" s="157"/>
      <c r="W41" s="157"/>
      <c r="X41" s="185"/>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3" activeCellId="0" sqref="C3"/>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2.83"/>
    <col collapsed="false" customWidth="true" hidden="false" outlineLevel="0" max="12" min="3" style="0" width="8.99"/>
    <col collapsed="false" customWidth="true" hidden="false" outlineLevel="0" max="24" min="13" style="0" width="9.32"/>
    <col collapsed="false" customWidth="true" hidden="false" outlineLevel="0" max="25" min="25" style="192" width="4.82"/>
    <col collapsed="false" customWidth="true" hidden="false" outlineLevel="0" max="26" min="26" style="0" width="19.99"/>
  </cols>
  <sheetData>
    <row r="1" customFormat="false" ht="12.75" hidden="false" customHeight="false" outlineLevel="0" collapsed="false">
      <c r="A1" s="138" t="s">
        <v>383</v>
      </c>
      <c r="B1" s="138"/>
      <c r="C1" s="54"/>
    </row>
    <row r="2" customFormat="false" ht="27" hidden="false" customHeight="true" outlineLevel="0" collapsed="false">
      <c r="A2" s="160" t="s">
        <v>98</v>
      </c>
      <c r="B2" s="138"/>
      <c r="Y2" s="173" t="s">
        <v>98</v>
      </c>
    </row>
    <row r="3" s="161" customFormat="true" ht="18" hidden="false" customHeight="true" outlineLevel="0" collapsed="false">
      <c r="A3" s="204"/>
      <c r="L3" s="205" t="s">
        <v>732</v>
      </c>
      <c r="M3" s="161" t="s">
        <v>586</v>
      </c>
      <c r="Y3" s="204"/>
      <c r="AA3" s="213"/>
    </row>
    <row r="4" s="148" customFormat="true" ht="14.1" hidden="false" customHeight="true" outlineLevel="0" collapsed="false">
      <c r="A4" s="162" t="s">
        <v>557</v>
      </c>
      <c r="B4" s="162" t="s">
        <v>434</v>
      </c>
      <c r="C4" s="163" t="s">
        <v>395</v>
      </c>
      <c r="D4" s="163"/>
      <c r="E4" s="165"/>
      <c r="F4" s="165"/>
      <c r="G4" s="165"/>
      <c r="H4" s="165"/>
      <c r="I4" s="165"/>
      <c r="J4" s="165"/>
      <c r="K4" s="165"/>
      <c r="L4" s="195" t="s">
        <v>587</v>
      </c>
      <c r="M4" s="196" t="s">
        <v>588</v>
      </c>
      <c r="N4" s="197"/>
      <c r="O4" s="197"/>
      <c r="P4" s="197"/>
      <c r="Q4" s="197"/>
      <c r="R4" s="197"/>
      <c r="S4" s="197"/>
      <c r="T4" s="197"/>
      <c r="U4" s="197"/>
      <c r="V4" s="197"/>
      <c r="W4" s="197"/>
      <c r="X4" s="209"/>
      <c r="Y4" s="164" t="s">
        <v>733</v>
      </c>
      <c r="Z4" s="217"/>
    </row>
    <row r="5" s="148" customFormat="true" ht="14.1" hidden="false" customHeight="true" outlineLevel="0" collapsed="false">
      <c r="A5" s="162"/>
      <c r="B5" s="162"/>
      <c r="C5" s="163"/>
      <c r="D5" s="163"/>
      <c r="E5" s="146" t="s">
        <v>734</v>
      </c>
      <c r="F5" s="146"/>
      <c r="G5" s="146" t="n">
        <v>1987</v>
      </c>
      <c r="H5" s="146"/>
      <c r="I5" s="201" t="n">
        <v>1986</v>
      </c>
      <c r="J5" s="201"/>
      <c r="K5" s="201" t="n">
        <v>1985</v>
      </c>
      <c r="L5" s="201"/>
      <c r="M5" s="145" t="n">
        <v>1984</v>
      </c>
      <c r="N5" s="145"/>
      <c r="O5" s="201" t="n">
        <v>1983</v>
      </c>
      <c r="P5" s="201"/>
      <c r="Q5" s="146" t="n">
        <v>1982</v>
      </c>
      <c r="R5" s="146"/>
      <c r="S5" s="146" t="n">
        <v>1981</v>
      </c>
      <c r="T5" s="146"/>
      <c r="U5" s="201" t="n">
        <v>1980</v>
      </c>
      <c r="V5" s="201"/>
      <c r="W5" s="146" t="s">
        <v>735</v>
      </c>
      <c r="X5" s="146"/>
      <c r="Y5" s="164"/>
      <c r="Z5" s="217"/>
    </row>
    <row r="6" s="148" customFormat="true" ht="14.1" hidden="false" customHeight="true" outlineLevel="0" collapsed="false">
      <c r="A6" s="162"/>
      <c r="B6" s="162"/>
      <c r="C6" s="163" t="s">
        <v>590</v>
      </c>
      <c r="D6" s="163" t="s">
        <v>584</v>
      </c>
      <c r="E6" s="163" t="s">
        <v>590</v>
      </c>
      <c r="F6" s="163" t="s">
        <v>584</v>
      </c>
      <c r="G6" s="163" t="s">
        <v>590</v>
      </c>
      <c r="H6" s="163" t="s">
        <v>584</v>
      </c>
      <c r="I6" s="163" t="s">
        <v>590</v>
      </c>
      <c r="J6" s="163" t="s">
        <v>584</v>
      </c>
      <c r="K6" s="199" t="s">
        <v>590</v>
      </c>
      <c r="L6" s="164" t="s">
        <v>584</v>
      </c>
      <c r="M6" s="162" t="s">
        <v>590</v>
      </c>
      <c r="N6" s="163" t="s">
        <v>584</v>
      </c>
      <c r="O6" s="163" t="s">
        <v>590</v>
      </c>
      <c r="P6" s="163" t="s">
        <v>584</v>
      </c>
      <c r="Q6" s="163" t="s">
        <v>590</v>
      </c>
      <c r="R6" s="163" t="s">
        <v>584</v>
      </c>
      <c r="S6" s="163" t="s">
        <v>590</v>
      </c>
      <c r="T6" s="163" t="s">
        <v>584</v>
      </c>
      <c r="U6" s="163" t="s">
        <v>590</v>
      </c>
      <c r="V6" s="163" t="s">
        <v>584</v>
      </c>
      <c r="W6" s="163" t="s">
        <v>590</v>
      </c>
      <c r="X6" s="163" t="s">
        <v>584</v>
      </c>
      <c r="Y6" s="164"/>
      <c r="Z6" s="217"/>
    </row>
    <row r="7" s="148" customFormat="true" ht="14.1" hidden="false" customHeight="true" outlineLevel="0" collapsed="false">
      <c r="A7" s="162"/>
      <c r="B7" s="162"/>
      <c r="C7" s="163"/>
      <c r="D7" s="163"/>
      <c r="E7" s="163"/>
      <c r="F7" s="163"/>
      <c r="G7" s="163"/>
      <c r="H7" s="163"/>
      <c r="I7" s="163"/>
      <c r="J7" s="163"/>
      <c r="K7" s="199"/>
      <c r="L7" s="199"/>
      <c r="M7" s="162"/>
      <c r="N7" s="163"/>
      <c r="O7" s="163"/>
      <c r="P7" s="163"/>
      <c r="Q7" s="163"/>
      <c r="R7" s="163"/>
      <c r="S7" s="163"/>
      <c r="T7" s="163"/>
      <c r="U7" s="163"/>
      <c r="V7" s="163"/>
      <c r="W7" s="163"/>
      <c r="X7" s="163"/>
      <c r="Y7" s="164"/>
      <c r="Z7" s="217"/>
    </row>
    <row r="8" s="148" customFormat="true" ht="24.95" hidden="false" customHeight="true" outlineLevel="0" collapsed="false">
      <c r="A8" s="203" t="n">
        <v>1</v>
      </c>
      <c r="B8" s="148" t="s">
        <v>441</v>
      </c>
      <c r="C8" s="177" t="n">
        <v>1027</v>
      </c>
      <c r="D8" s="177" t="n">
        <v>409</v>
      </c>
      <c r="E8" s="157" t="n">
        <v>278</v>
      </c>
      <c r="F8" s="157" t="n">
        <v>127</v>
      </c>
      <c r="G8" s="157" t="n">
        <v>228</v>
      </c>
      <c r="H8" s="157" t="n">
        <v>92</v>
      </c>
      <c r="I8" s="157" t="n">
        <v>184</v>
      </c>
      <c r="J8" s="157" t="n">
        <v>77</v>
      </c>
      <c r="K8" s="157" t="n">
        <v>116</v>
      </c>
      <c r="L8" s="157" t="n">
        <v>43</v>
      </c>
      <c r="M8" s="157" t="n">
        <v>68</v>
      </c>
      <c r="N8" s="157" t="n">
        <v>25</v>
      </c>
      <c r="O8" s="157" t="n">
        <v>58</v>
      </c>
      <c r="P8" s="157" t="n">
        <v>17</v>
      </c>
      <c r="Q8" s="157" t="n">
        <v>30</v>
      </c>
      <c r="R8" s="157" t="n">
        <v>11</v>
      </c>
      <c r="S8" s="157" t="n">
        <v>25</v>
      </c>
      <c r="T8" s="157" t="n">
        <v>5</v>
      </c>
      <c r="U8" s="157" t="n">
        <v>11</v>
      </c>
      <c r="V8" s="157" t="n">
        <v>4</v>
      </c>
      <c r="W8" s="157" t="n">
        <v>29</v>
      </c>
      <c r="X8" s="157" t="n">
        <v>8</v>
      </c>
      <c r="Y8" s="203" t="n">
        <v>1</v>
      </c>
    </row>
    <row r="9" s="148" customFormat="true" ht="20.1" hidden="false" customHeight="true" outlineLevel="0" collapsed="false">
      <c r="A9" s="203" t="n">
        <v>2</v>
      </c>
      <c r="B9" s="172" t="s">
        <v>442</v>
      </c>
      <c r="C9" s="177" t="n">
        <v>2102</v>
      </c>
      <c r="D9" s="177" t="n">
        <v>998</v>
      </c>
      <c r="E9" s="168" t="n">
        <v>461</v>
      </c>
      <c r="F9" s="168" t="n">
        <v>257</v>
      </c>
      <c r="G9" s="157" t="n">
        <v>507</v>
      </c>
      <c r="H9" s="157" t="n">
        <v>261</v>
      </c>
      <c r="I9" s="157" t="n">
        <v>401</v>
      </c>
      <c r="J9" s="157" t="n">
        <v>176</v>
      </c>
      <c r="K9" s="157" t="n">
        <v>258</v>
      </c>
      <c r="L9" s="157" t="n">
        <v>105</v>
      </c>
      <c r="M9" s="157" t="n">
        <v>170</v>
      </c>
      <c r="N9" s="157" t="n">
        <v>70</v>
      </c>
      <c r="O9" s="157" t="n">
        <v>99</v>
      </c>
      <c r="P9" s="157" t="n">
        <v>40</v>
      </c>
      <c r="Q9" s="157" t="n">
        <v>83</v>
      </c>
      <c r="R9" s="157" t="n">
        <v>32</v>
      </c>
      <c r="S9" s="157" t="n">
        <v>40</v>
      </c>
      <c r="T9" s="157" t="n">
        <v>16</v>
      </c>
      <c r="U9" s="157" t="n">
        <v>24</v>
      </c>
      <c r="V9" s="157" t="n">
        <v>13</v>
      </c>
      <c r="W9" s="157" t="n">
        <v>59</v>
      </c>
      <c r="X9" s="157" t="n">
        <v>28</v>
      </c>
      <c r="Y9" s="203" t="n">
        <v>2</v>
      </c>
    </row>
    <row r="10" s="148" customFormat="true" ht="20.1" hidden="false" customHeight="true" outlineLevel="0" collapsed="false">
      <c r="A10" s="203" t="n">
        <v>3</v>
      </c>
      <c r="B10" s="148" t="s">
        <v>443</v>
      </c>
      <c r="C10" s="177" t="n">
        <v>399</v>
      </c>
      <c r="D10" s="177" t="n">
        <v>236</v>
      </c>
      <c r="E10" s="185" t="n">
        <v>87</v>
      </c>
      <c r="F10" s="185" t="n">
        <v>57</v>
      </c>
      <c r="G10" s="157" t="n">
        <v>90</v>
      </c>
      <c r="H10" s="157" t="n">
        <v>61</v>
      </c>
      <c r="I10" s="157" t="n">
        <v>94</v>
      </c>
      <c r="J10" s="157" t="n">
        <v>46</v>
      </c>
      <c r="K10" s="157" t="n">
        <v>48</v>
      </c>
      <c r="L10" s="157" t="n">
        <v>22</v>
      </c>
      <c r="M10" s="157" t="n">
        <v>27</v>
      </c>
      <c r="N10" s="157" t="n">
        <v>13</v>
      </c>
      <c r="O10" s="157" t="n">
        <v>16</v>
      </c>
      <c r="P10" s="157" t="n">
        <v>12</v>
      </c>
      <c r="Q10" s="157" t="n">
        <v>16</v>
      </c>
      <c r="R10" s="157" t="n">
        <v>11</v>
      </c>
      <c r="S10" s="157" t="n">
        <v>10</v>
      </c>
      <c r="T10" s="157" t="n">
        <v>6</v>
      </c>
      <c r="U10" s="157" t="n">
        <v>4</v>
      </c>
      <c r="V10" s="157" t="n">
        <v>2</v>
      </c>
      <c r="W10" s="157" t="n">
        <v>7</v>
      </c>
      <c r="X10" s="157" t="n">
        <v>6</v>
      </c>
      <c r="Y10" s="203" t="n">
        <v>3</v>
      </c>
    </row>
    <row r="11" s="148" customFormat="true" ht="20.1" hidden="false" customHeight="true" outlineLevel="0" collapsed="false">
      <c r="A11" s="203" t="n">
        <v>4</v>
      </c>
      <c r="B11" s="148" t="s">
        <v>444</v>
      </c>
      <c r="C11" s="177" t="n">
        <v>849</v>
      </c>
      <c r="D11" s="177" t="n">
        <v>416</v>
      </c>
      <c r="E11" s="157" t="n">
        <v>293</v>
      </c>
      <c r="F11" s="157" t="n">
        <v>167</v>
      </c>
      <c r="G11" s="157" t="n">
        <v>222</v>
      </c>
      <c r="H11" s="157" t="n">
        <v>111</v>
      </c>
      <c r="I11" s="157" t="n">
        <v>122</v>
      </c>
      <c r="J11" s="157" t="n">
        <v>58</v>
      </c>
      <c r="K11" s="157" t="n">
        <v>77</v>
      </c>
      <c r="L11" s="157" t="n">
        <v>33</v>
      </c>
      <c r="M11" s="157" t="n">
        <v>52</v>
      </c>
      <c r="N11" s="157" t="n">
        <v>16</v>
      </c>
      <c r="O11" s="157" t="n">
        <v>39</v>
      </c>
      <c r="P11" s="157" t="n">
        <v>13</v>
      </c>
      <c r="Q11" s="157" t="n">
        <v>14</v>
      </c>
      <c r="R11" s="157" t="n">
        <v>3</v>
      </c>
      <c r="S11" s="157" t="n">
        <v>12</v>
      </c>
      <c r="T11" s="157" t="n">
        <v>3</v>
      </c>
      <c r="U11" s="157" t="n">
        <v>6</v>
      </c>
      <c r="V11" s="157" t="n">
        <v>4</v>
      </c>
      <c r="W11" s="157" t="n">
        <v>12</v>
      </c>
      <c r="X11" s="157" t="n">
        <v>8</v>
      </c>
      <c r="Y11" s="203" t="n">
        <v>4</v>
      </c>
    </row>
    <row r="12" s="148" customFormat="true" ht="30" hidden="false" customHeight="true" outlineLevel="0" collapsed="false">
      <c r="A12" s="203" t="n">
        <v>5</v>
      </c>
      <c r="B12" s="148" t="s">
        <v>445</v>
      </c>
      <c r="C12" s="177" t="n">
        <v>312</v>
      </c>
      <c r="D12" s="177" t="n">
        <v>94</v>
      </c>
      <c r="E12" s="157" t="n">
        <v>45</v>
      </c>
      <c r="F12" s="157" t="n">
        <v>12</v>
      </c>
      <c r="G12" s="157" t="n">
        <v>60</v>
      </c>
      <c r="H12" s="157" t="n">
        <v>14</v>
      </c>
      <c r="I12" s="157" t="n">
        <v>62</v>
      </c>
      <c r="J12" s="157" t="n">
        <v>26</v>
      </c>
      <c r="K12" s="157" t="n">
        <v>48</v>
      </c>
      <c r="L12" s="185" t="n">
        <v>14</v>
      </c>
      <c r="M12" s="157" t="n">
        <v>34</v>
      </c>
      <c r="N12" s="157" t="n">
        <v>11</v>
      </c>
      <c r="O12" s="157" t="n">
        <v>32</v>
      </c>
      <c r="P12" s="157" t="n">
        <v>7</v>
      </c>
      <c r="Q12" s="157" t="n">
        <v>13</v>
      </c>
      <c r="R12" s="157" t="n">
        <v>2</v>
      </c>
      <c r="S12" s="157" t="n">
        <v>7</v>
      </c>
      <c r="T12" s="157" t="n">
        <v>2</v>
      </c>
      <c r="U12" s="157" t="n">
        <v>5</v>
      </c>
      <c r="V12" s="157" t="n">
        <v>3</v>
      </c>
      <c r="W12" s="157" t="n">
        <v>6</v>
      </c>
      <c r="X12" s="157" t="n">
        <v>3</v>
      </c>
      <c r="Y12" s="203" t="n">
        <v>5</v>
      </c>
    </row>
    <row r="13" s="148" customFormat="true" ht="20.1" hidden="false" customHeight="true" outlineLevel="0" collapsed="false">
      <c r="A13" s="203" t="n">
        <v>6</v>
      </c>
      <c r="B13" s="148" t="s">
        <v>446</v>
      </c>
      <c r="C13" s="177" t="n">
        <v>112</v>
      </c>
      <c r="D13" s="177" t="n">
        <v>22</v>
      </c>
      <c r="E13" s="185" t="n">
        <v>0</v>
      </c>
      <c r="F13" s="185" t="n">
        <v>0</v>
      </c>
      <c r="G13" s="185" t="n">
        <v>10</v>
      </c>
      <c r="H13" s="185" t="n">
        <v>2</v>
      </c>
      <c r="I13" s="185" t="n">
        <v>20</v>
      </c>
      <c r="J13" s="185" t="n">
        <v>4</v>
      </c>
      <c r="K13" s="185" t="n">
        <v>26</v>
      </c>
      <c r="L13" s="185" t="n">
        <v>1</v>
      </c>
      <c r="M13" s="157" t="n">
        <v>30</v>
      </c>
      <c r="N13" s="157" t="n">
        <v>8</v>
      </c>
      <c r="O13" s="157" t="n">
        <v>13</v>
      </c>
      <c r="P13" s="157" t="n">
        <v>3</v>
      </c>
      <c r="Q13" s="157" t="n">
        <v>5</v>
      </c>
      <c r="R13" s="157" t="n">
        <v>2</v>
      </c>
      <c r="S13" s="157" t="n">
        <v>5</v>
      </c>
      <c r="T13" s="157" t="n">
        <v>1</v>
      </c>
      <c r="U13" s="157" t="n">
        <v>2</v>
      </c>
      <c r="V13" s="157" t="n">
        <v>0</v>
      </c>
      <c r="W13" s="157" t="n">
        <v>1</v>
      </c>
      <c r="X13" s="157" t="n">
        <v>1</v>
      </c>
      <c r="Y13" s="157"/>
      <c r="Z13" s="157"/>
    </row>
    <row r="14" s="148" customFormat="true" ht="20.1" hidden="false" customHeight="true" outlineLevel="0" collapsed="false">
      <c r="A14" s="203" t="n">
        <v>7</v>
      </c>
      <c r="B14" s="148" t="s">
        <v>447</v>
      </c>
      <c r="C14" s="177" t="n">
        <v>571</v>
      </c>
      <c r="D14" s="177" t="n">
        <v>245</v>
      </c>
      <c r="E14" s="157" t="n">
        <v>221</v>
      </c>
      <c r="F14" s="157" t="n">
        <v>115</v>
      </c>
      <c r="G14" s="157" t="n">
        <v>167</v>
      </c>
      <c r="H14" s="157" t="n">
        <v>75</v>
      </c>
      <c r="I14" s="157" t="n">
        <v>90</v>
      </c>
      <c r="J14" s="157" t="n">
        <v>28</v>
      </c>
      <c r="K14" s="157" t="n">
        <v>47</v>
      </c>
      <c r="L14" s="157" t="n">
        <v>14</v>
      </c>
      <c r="M14" s="157" t="n">
        <v>17</v>
      </c>
      <c r="N14" s="157" t="n">
        <v>7</v>
      </c>
      <c r="O14" s="157" t="n">
        <v>15</v>
      </c>
      <c r="P14" s="157" t="n">
        <v>2</v>
      </c>
      <c r="Q14" s="157" t="n">
        <v>10</v>
      </c>
      <c r="R14" s="157" t="n">
        <v>3</v>
      </c>
      <c r="S14" s="157" t="n">
        <v>1</v>
      </c>
      <c r="T14" s="185" t="n">
        <v>0</v>
      </c>
      <c r="U14" s="157" t="n">
        <v>2</v>
      </c>
      <c r="V14" s="185" t="n">
        <v>0</v>
      </c>
      <c r="W14" s="157" t="n">
        <v>1</v>
      </c>
      <c r="X14" s="157" t="n">
        <v>1</v>
      </c>
      <c r="Y14" s="203" t="n">
        <v>7</v>
      </c>
    </row>
    <row r="15" s="148" customFormat="true" ht="20.1" hidden="false" customHeight="true" outlineLevel="0" collapsed="false">
      <c r="A15" s="203" t="n">
        <v>8</v>
      </c>
      <c r="B15" s="148" t="s">
        <v>448</v>
      </c>
      <c r="C15" s="177" t="n">
        <v>536</v>
      </c>
      <c r="D15" s="177" t="n">
        <v>215</v>
      </c>
      <c r="E15" s="185" t="n">
        <v>179</v>
      </c>
      <c r="F15" s="185" t="n">
        <v>87</v>
      </c>
      <c r="G15" s="185" t="n">
        <v>154</v>
      </c>
      <c r="H15" s="185" t="n">
        <v>64</v>
      </c>
      <c r="I15" s="185" t="n">
        <v>122</v>
      </c>
      <c r="J15" s="185" t="n">
        <v>40</v>
      </c>
      <c r="K15" s="157" t="n">
        <v>42</v>
      </c>
      <c r="L15" s="157" t="n">
        <v>13</v>
      </c>
      <c r="M15" s="157" t="n">
        <v>25</v>
      </c>
      <c r="N15" s="185" t="n">
        <v>8</v>
      </c>
      <c r="O15" s="157" t="n">
        <v>7</v>
      </c>
      <c r="P15" s="157" t="n">
        <v>2</v>
      </c>
      <c r="Q15" s="157" t="n">
        <v>5</v>
      </c>
      <c r="R15" s="157" t="n">
        <v>1</v>
      </c>
      <c r="S15" s="157" t="n">
        <v>1</v>
      </c>
      <c r="T15" s="157" t="n">
        <v>0</v>
      </c>
      <c r="U15" s="157" t="n">
        <v>1</v>
      </c>
      <c r="V15" s="185" t="n">
        <v>0</v>
      </c>
      <c r="W15" s="157" t="n">
        <v>0</v>
      </c>
      <c r="X15" s="157" t="n">
        <v>0</v>
      </c>
      <c r="Y15" s="203" t="n">
        <v>8</v>
      </c>
    </row>
    <row r="16" s="148" customFormat="true" ht="20.1" hidden="false" customHeight="true" outlineLevel="0" collapsed="false">
      <c r="A16" s="203" t="n">
        <v>9</v>
      </c>
      <c r="B16" s="148" t="s">
        <v>449</v>
      </c>
      <c r="C16" s="177" t="n">
        <v>1212</v>
      </c>
      <c r="D16" s="177" t="n">
        <v>490</v>
      </c>
      <c r="E16" s="157" t="n">
        <v>403</v>
      </c>
      <c r="F16" s="157" t="n">
        <v>193</v>
      </c>
      <c r="G16" s="157" t="n">
        <v>287</v>
      </c>
      <c r="H16" s="157" t="n">
        <v>120</v>
      </c>
      <c r="I16" s="157" t="n">
        <v>200</v>
      </c>
      <c r="J16" s="157" t="n">
        <v>78</v>
      </c>
      <c r="K16" s="157" t="n">
        <v>135</v>
      </c>
      <c r="L16" s="157" t="n">
        <v>45</v>
      </c>
      <c r="M16" s="157" t="n">
        <v>81</v>
      </c>
      <c r="N16" s="157" t="n">
        <v>24</v>
      </c>
      <c r="O16" s="157" t="n">
        <v>42</v>
      </c>
      <c r="P16" s="157" t="n">
        <v>12</v>
      </c>
      <c r="Q16" s="157" t="n">
        <v>29</v>
      </c>
      <c r="R16" s="157" t="n">
        <v>8</v>
      </c>
      <c r="S16" s="157" t="n">
        <v>15</v>
      </c>
      <c r="T16" s="157" t="n">
        <v>2</v>
      </c>
      <c r="U16" s="157" t="n">
        <v>7</v>
      </c>
      <c r="V16" s="157" t="n">
        <v>2</v>
      </c>
      <c r="W16" s="157" t="n">
        <v>13</v>
      </c>
      <c r="X16" s="157" t="n">
        <v>6</v>
      </c>
      <c r="Y16" s="203" t="n">
        <v>9</v>
      </c>
    </row>
    <row r="17" s="148" customFormat="true" ht="20.1" hidden="false" customHeight="true" outlineLevel="0" collapsed="false">
      <c r="A17" s="203" t="n">
        <v>10</v>
      </c>
      <c r="B17" s="148" t="s">
        <v>450</v>
      </c>
      <c r="C17" s="177" t="n">
        <v>397</v>
      </c>
      <c r="D17" s="177" t="n">
        <v>117</v>
      </c>
      <c r="E17" s="157" t="n">
        <v>122</v>
      </c>
      <c r="F17" s="157" t="n">
        <v>42</v>
      </c>
      <c r="G17" s="157" t="n">
        <v>84</v>
      </c>
      <c r="H17" s="185" t="n">
        <v>23</v>
      </c>
      <c r="I17" s="157" t="n">
        <v>84</v>
      </c>
      <c r="J17" s="185" t="n">
        <v>26</v>
      </c>
      <c r="K17" s="157" t="n">
        <v>52</v>
      </c>
      <c r="L17" s="185" t="n">
        <v>17</v>
      </c>
      <c r="M17" s="157" t="n">
        <v>19</v>
      </c>
      <c r="N17" s="157" t="n">
        <v>5</v>
      </c>
      <c r="O17" s="157" t="n">
        <v>19</v>
      </c>
      <c r="P17" s="185" t="n">
        <v>2</v>
      </c>
      <c r="Q17" s="157" t="n">
        <v>7</v>
      </c>
      <c r="R17" s="185" t="n">
        <v>1</v>
      </c>
      <c r="S17" s="157" t="n">
        <v>7</v>
      </c>
      <c r="T17" s="157" t="n">
        <v>0</v>
      </c>
      <c r="U17" s="185" t="n">
        <v>1</v>
      </c>
      <c r="V17" s="185" t="n">
        <v>0</v>
      </c>
      <c r="W17" s="157" t="n">
        <v>2</v>
      </c>
      <c r="X17" s="185" t="n">
        <v>1</v>
      </c>
      <c r="Y17" s="203" t="n">
        <v>10</v>
      </c>
    </row>
    <row r="18" s="148" customFormat="true" ht="20.1" hidden="false" customHeight="true" outlineLevel="0" collapsed="false">
      <c r="A18" s="203" t="n">
        <v>11</v>
      </c>
      <c r="B18" s="148" t="s">
        <v>451</v>
      </c>
      <c r="C18" s="177" t="n">
        <v>0</v>
      </c>
      <c r="D18" s="177" t="n">
        <v>0</v>
      </c>
      <c r="E18" s="185" t="n">
        <v>0</v>
      </c>
      <c r="F18" s="185" t="n">
        <v>0</v>
      </c>
      <c r="G18" s="185" t="n">
        <v>0</v>
      </c>
      <c r="H18" s="185" t="n">
        <v>0</v>
      </c>
      <c r="I18" s="185" t="n">
        <v>0</v>
      </c>
      <c r="J18" s="185" t="n">
        <v>0</v>
      </c>
      <c r="K18" s="185" t="n">
        <v>0</v>
      </c>
      <c r="L18" s="185" t="n">
        <v>0</v>
      </c>
      <c r="M18" s="185" t="n">
        <v>0</v>
      </c>
      <c r="N18" s="185" t="n">
        <v>0</v>
      </c>
      <c r="O18" s="185" t="n">
        <v>0</v>
      </c>
      <c r="P18" s="185" t="n">
        <v>0</v>
      </c>
      <c r="Q18" s="185" t="n">
        <v>0</v>
      </c>
      <c r="R18" s="185" t="n">
        <v>0</v>
      </c>
      <c r="S18" s="185" t="n">
        <v>0</v>
      </c>
      <c r="T18" s="185" t="n">
        <v>0</v>
      </c>
      <c r="U18" s="185" t="n">
        <v>0</v>
      </c>
      <c r="V18" s="185" t="n">
        <v>0</v>
      </c>
      <c r="W18" s="185" t="n">
        <v>0</v>
      </c>
      <c r="X18" s="185" t="n">
        <v>0</v>
      </c>
      <c r="Y18" s="203" t="n">
        <v>11</v>
      </c>
    </row>
    <row r="19" s="148" customFormat="true" ht="20.1" hidden="false" customHeight="true" outlineLevel="0" collapsed="false">
      <c r="A19" s="203" t="n">
        <v>12</v>
      </c>
      <c r="B19" s="148" t="s">
        <v>452</v>
      </c>
      <c r="C19" s="177" t="n">
        <v>313</v>
      </c>
      <c r="D19" s="177" t="n">
        <v>75</v>
      </c>
      <c r="E19" s="157" t="n">
        <v>100</v>
      </c>
      <c r="F19" s="157" t="n">
        <v>30</v>
      </c>
      <c r="G19" s="185" t="n">
        <v>74</v>
      </c>
      <c r="H19" s="157" t="n">
        <v>18</v>
      </c>
      <c r="I19" s="157" t="n">
        <v>73</v>
      </c>
      <c r="J19" s="157" t="n">
        <v>12</v>
      </c>
      <c r="K19" s="157" t="n">
        <v>31</v>
      </c>
      <c r="L19" s="157" t="n">
        <v>6</v>
      </c>
      <c r="M19" s="157" t="n">
        <v>15</v>
      </c>
      <c r="N19" s="157" t="n">
        <v>3</v>
      </c>
      <c r="O19" s="157" t="n">
        <v>11</v>
      </c>
      <c r="P19" s="157" t="n">
        <v>3</v>
      </c>
      <c r="Q19" s="157" t="n">
        <v>2</v>
      </c>
      <c r="R19" s="157" t="n">
        <v>2</v>
      </c>
      <c r="S19" s="157" t="n">
        <v>2</v>
      </c>
      <c r="T19" s="157" t="n">
        <v>0</v>
      </c>
      <c r="U19" s="157" t="n">
        <v>3</v>
      </c>
      <c r="V19" s="185" t="n">
        <v>1</v>
      </c>
      <c r="W19" s="157" t="n">
        <v>2</v>
      </c>
      <c r="X19" s="185" t="n">
        <v>0</v>
      </c>
      <c r="Y19" s="203" t="n">
        <v>12</v>
      </c>
    </row>
    <row r="20" s="148" customFormat="true" ht="20.1" hidden="false" customHeight="true" outlineLevel="0" collapsed="false">
      <c r="A20" s="203" t="n">
        <v>13</v>
      </c>
      <c r="B20" s="148" t="s">
        <v>453</v>
      </c>
      <c r="C20" s="177" t="n">
        <v>382</v>
      </c>
      <c r="D20" s="177" t="n">
        <v>133</v>
      </c>
      <c r="E20" s="157" t="n">
        <v>152</v>
      </c>
      <c r="F20" s="157" t="n">
        <v>62</v>
      </c>
      <c r="G20" s="157" t="n">
        <v>110</v>
      </c>
      <c r="H20" s="157" t="n">
        <v>37</v>
      </c>
      <c r="I20" s="157" t="n">
        <v>65</v>
      </c>
      <c r="J20" s="157" t="n">
        <v>21</v>
      </c>
      <c r="K20" s="157" t="n">
        <v>22</v>
      </c>
      <c r="L20" s="157" t="n">
        <v>4</v>
      </c>
      <c r="M20" s="157" t="n">
        <v>21</v>
      </c>
      <c r="N20" s="157" t="n">
        <v>5</v>
      </c>
      <c r="O20" s="157" t="n">
        <v>3</v>
      </c>
      <c r="P20" s="185" t="n">
        <v>1</v>
      </c>
      <c r="Q20" s="157" t="n">
        <v>6</v>
      </c>
      <c r="R20" s="185" t="n">
        <v>1</v>
      </c>
      <c r="S20" s="157" t="n">
        <v>2</v>
      </c>
      <c r="T20" s="157" t="n">
        <v>1</v>
      </c>
      <c r="U20" s="157" t="n">
        <v>0</v>
      </c>
      <c r="V20" s="185" t="n">
        <v>0</v>
      </c>
      <c r="W20" s="157" t="n">
        <v>1</v>
      </c>
      <c r="X20" s="157" t="n">
        <v>1</v>
      </c>
      <c r="Y20" s="203" t="n">
        <v>13</v>
      </c>
    </row>
    <row r="21" s="148" customFormat="true" ht="20.1" hidden="false" customHeight="true" outlineLevel="0" collapsed="false">
      <c r="A21" s="203" t="n">
        <v>14</v>
      </c>
      <c r="B21" s="148" t="s">
        <v>454</v>
      </c>
      <c r="C21" s="177" t="n">
        <v>706</v>
      </c>
      <c r="D21" s="177" t="n">
        <v>246</v>
      </c>
      <c r="E21" s="157" t="n">
        <v>253</v>
      </c>
      <c r="F21" s="157" t="n">
        <v>97</v>
      </c>
      <c r="G21" s="157" t="n">
        <v>171</v>
      </c>
      <c r="H21" s="157" t="n">
        <v>59</v>
      </c>
      <c r="I21" s="157" t="n">
        <v>127</v>
      </c>
      <c r="J21" s="157" t="n">
        <v>42</v>
      </c>
      <c r="K21" s="157" t="n">
        <v>70</v>
      </c>
      <c r="L21" s="157" t="n">
        <v>26</v>
      </c>
      <c r="M21" s="157" t="n">
        <v>39</v>
      </c>
      <c r="N21" s="157" t="n">
        <v>12</v>
      </c>
      <c r="O21" s="157" t="n">
        <v>18</v>
      </c>
      <c r="P21" s="157" t="n">
        <v>7</v>
      </c>
      <c r="Q21" s="157" t="n">
        <v>11</v>
      </c>
      <c r="R21" s="185" t="n">
        <v>1</v>
      </c>
      <c r="S21" s="157" t="n">
        <v>6</v>
      </c>
      <c r="T21" s="157" t="n">
        <v>1</v>
      </c>
      <c r="U21" s="185" t="n">
        <v>5</v>
      </c>
      <c r="V21" s="185" t="n">
        <v>1</v>
      </c>
      <c r="W21" s="157" t="n">
        <v>6</v>
      </c>
      <c r="X21" s="157" t="n">
        <v>0</v>
      </c>
      <c r="Y21" s="203" t="n">
        <v>14</v>
      </c>
    </row>
    <row r="22" s="148" customFormat="true" ht="30" hidden="false" customHeight="true" outlineLevel="0" collapsed="false">
      <c r="A22" s="203" t="n">
        <v>15</v>
      </c>
      <c r="B22" s="169" t="s">
        <v>564</v>
      </c>
      <c r="C22" s="177" t="n">
        <v>8918</v>
      </c>
      <c r="D22" s="177" t="n">
        <v>3696</v>
      </c>
      <c r="E22" s="177" t="n">
        <v>2594</v>
      </c>
      <c r="F22" s="177" t="n">
        <v>1246</v>
      </c>
      <c r="G22" s="177" t="n">
        <v>2164</v>
      </c>
      <c r="H22" s="177" t="n">
        <v>937</v>
      </c>
      <c r="I22" s="177" t="n">
        <v>1644</v>
      </c>
      <c r="J22" s="177" t="n">
        <v>634</v>
      </c>
      <c r="K22" s="177" t="n">
        <v>972</v>
      </c>
      <c r="L22" s="177" t="n">
        <v>343</v>
      </c>
      <c r="M22" s="177" t="n">
        <v>598</v>
      </c>
      <c r="N22" s="177" t="n">
        <v>207</v>
      </c>
      <c r="O22" s="177" t="n">
        <v>372</v>
      </c>
      <c r="P22" s="177" t="n">
        <v>121</v>
      </c>
      <c r="Q22" s="177" t="n">
        <v>231</v>
      </c>
      <c r="R22" s="177" t="n">
        <v>78</v>
      </c>
      <c r="S22" s="177" t="n">
        <v>133</v>
      </c>
      <c r="T22" s="177" t="n">
        <v>37</v>
      </c>
      <c r="U22" s="177" t="n">
        <v>71</v>
      </c>
      <c r="V22" s="177" t="n">
        <v>30</v>
      </c>
      <c r="W22" s="177" t="n">
        <v>139</v>
      </c>
      <c r="X22" s="177" t="n">
        <v>63</v>
      </c>
      <c r="Y22" s="203" t="n">
        <v>15</v>
      </c>
    </row>
    <row r="23" s="148" customFormat="true" ht="30" hidden="false" customHeight="true" outlineLevel="0" collapsed="false">
      <c r="A23" s="203" t="n">
        <v>16</v>
      </c>
      <c r="B23" s="148" t="s">
        <v>456</v>
      </c>
      <c r="C23" s="177" t="n">
        <v>807</v>
      </c>
      <c r="D23" s="177" t="n">
        <v>364</v>
      </c>
      <c r="E23" s="157" t="n">
        <v>251</v>
      </c>
      <c r="F23" s="157" t="n">
        <v>128</v>
      </c>
      <c r="G23" s="157" t="n">
        <v>200</v>
      </c>
      <c r="H23" s="157" t="n">
        <v>104</v>
      </c>
      <c r="I23" s="157" t="n">
        <v>143</v>
      </c>
      <c r="J23" s="157" t="n">
        <v>64</v>
      </c>
      <c r="K23" s="157" t="n">
        <v>87</v>
      </c>
      <c r="L23" s="157" t="n">
        <v>31</v>
      </c>
      <c r="M23" s="157" t="n">
        <v>49</v>
      </c>
      <c r="N23" s="157" t="n">
        <v>18</v>
      </c>
      <c r="O23" s="157" t="n">
        <v>33</v>
      </c>
      <c r="P23" s="157" t="n">
        <v>8</v>
      </c>
      <c r="Q23" s="157" t="n">
        <v>26</v>
      </c>
      <c r="R23" s="157" t="n">
        <v>8</v>
      </c>
      <c r="S23" s="157" t="n">
        <v>12</v>
      </c>
      <c r="T23" s="157" t="n">
        <v>0</v>
      </c>
      <c r="U23" s="157" t="n">
        <v>2</v>
      </c>
      <c r="V23" s="157" t="n">
        <v>1</v>
      </c>
      <c r="W23" s="157" t="n">
        <v>4</v>
      </c>
      <c r="X23" s="157" t="n">
        <v>2</v>
      </c>
      <c r="Y23" s="203" t="n">
        <v>16</v>
      </c>
    </row>
    <row r="24" s="148" customFormat="true" ht="20.1" hidden="false" customHeight="true" outlineLevel="0" collapsed="false">
      <c r="A24" s="203" t="n">
        <v>17</v>
      </c>
      <c r="B24" s="148" t="s">
        <v>457</v>
      </c>
      <c r="C24" s="177" t="n">
        <v>627</v>
      </c>
      <c r="D24" s="177" t="n">
        <v>368</v>
      </c>
      <c r="E24" s="157" t="n">
        <v>230</v>
      </c>
      <c r="F24" s="185" t="n">
        <v>147</v>
      </c>
      <c r="G24" s="157" t="n">
        <v>149</v>
      </c>
      <c r="H24" s="185" t="n">
        <v>87</v>
      </c>
      <c r="I24" s="157" t="n">
        <v>91</v>
      </c>
      <c r="J24" s="157" t="n">
        <v>60</v>
      </c>
      <c r="K24" s="157" t="n">
        <v>60</v>
      </c>
      <c r="L24" s="157" t="n">
        <v>31</v>
      </c>
      <c r="M24" s="157" t="n">
        <v>29</v>
      </c>
      <c r="N24" s="157" t="n">
        <v>10</v>
      </c>
      <c r="O24" s="157" t="n">
        <v>27</v>
      </c>
      <c r="P24" s="157" t="n">
        <v>12</v>
      </c>
      <c r="Q24" s="157" t="n">
        <v>14</v>
      </c>
      <c r="R24" s="157" t="n">
        <v>7</v>
      </c>
      <c r="S24" s="157" t="n">
        <v>12</v>
      </c>
      <c r="T24" s="157" t="n">
        <v>6</v>
      </c>
      <c r="U24" s="157" t="n">
        <v>4</v>
      </c>
      <c r="V24" s="185" t="n">
        <v>3</v>
      </c>
      <c r="W24" s="157" t="n">
        <v>11</v>
      </c>
      <c r="X24" s="157" t="n">
        <v>5</v>
      </c>
      <c r="Y24" s="203" t="n">
        <v>17</v>
      </c>
    </row>
    <row r="25" s="148" customFormat="true" ht="20.1" hidden="false" customHeight="true" outlineLevel="0" collapsed="false">
      <c r="A25" s="203" t="n">
        <v>18</v>
      </c>
      <c r="B25" s="148" t="s">
        <v>458</v>
      </c>
      <c r="C25" s="177" t="n">
        <v>769</v>
      </c>
      <c r="D25" s="177" t="n">
        <v>408</v>
      </c>
      <c r="E25" s="157" t="n">
        <v>232</v>
      </c>
      <c r="F25" s="157" t="n">
        <v>125</v>
      </c>
      <c r="G25" s="157" t="n">
        <v>171</v>
      </c>
      <c r="H25" s="157" t="n">
        <v>108</v>
      </c>
      <c r="I25" s="157" t="n">
        <v>125</v>
      </c>
      <c r="J25" s="157" t="n">
        <v>66</v>
      </c>
      <c r="K25" s="157" t="n">
        <v>83</v>
      </c>
      <c r="L25" s="157" t="n">
        <v>41</v>
      </c>
      <c r="M25" s="157" t="n">
        <v>68</v>
      </c>
      <c r="N25" s="157" t="n">
        <v>33</v>
      </c>
      <c r="O25" s="157" t="n">
        <v>30</v>
      </c>
      <c r="P25" s="157" t="n">
        <v>12</v>
      </c>
      <c r="Q25" s="157" t="n">
        <v>26</v>
      </c>
      <c r="R25" s="157" t="n">
        <v>10</v>
      </c>
      <c r="S25" s="157" t="n">
        <v>19</v>
      </c>
      <c r="T25" s="157" t="n">
        <v>7</v>
      </c>
      <c r="U25" s="157" t="n">
        <v>3</v>
      </c>
      <c r="V25" s="157" t="n">
        <v>1</v>
      </c>
      <c r="W25" s="157" t="n">
        <v>12</v>
      </c>
      <c r="X25" s="157" t="n">
        <v>5</v>
      </c>
      <c r="Y25" s="203" t="n">
        <v>18</v>
      </c>
    </row>
    <row r="26" s="148" customFormat="true" ht="20.1" hidden="false" customHeight="true" outlineLevel="0" collapsed="false">
      <c r="A26" s="203" t="n">
        <v>19</v>
      </c>
      <c r="B26" s="148" t="s">
        <v>459</v>
      </c>
      <c r="C26" s="177" t="n">
        <v>895</v>
      </c>
      <c r="D26" s="177" t="n">
        <v>438</v>
      </c>
      <c r="E26" s="157" t="n">
        <v>307</v>
      </c>
      <c r="F26" s="157" t="n">
        <v>166</v>
      </c>
      <c r="G26" s="157" t="n">
        <v>241</v>
      </c>
      <c r="H26" s="157" t="n">
        <v>137</v>
      </c>
      <c r="I26" s="157" t="n">
        <v>131</v>
      </c>
      <c r="J26" s="157" t="n">
        <v>59</v>
      </c>
      <c r="K26" s="157" t="n">
        <v>91</v>
      </c>
      <c r="L26" s="157" t="n">
        <v>35</v>
      </c>
      <c r="M26" s="157" t="n">
        <v>52</v>
      </c>
      <c r="N26" s="157" t="n">
        <v>19</v>
      </c>
      <c r="O26" s="157" t="n">
        <v>33</v>
      </c>
      <c r="P26" s="157" t="n">
        <v>11</v>
      </c>
      <c r="Q26" s="157" t="n">
        <v>17</v>
      </c>
      <c r="R26" s="157" t="n">
        <v>5</v>
      </c>
      <c r="S26" s="157" t="n">
        <v>13</v>
      </c>
      <c r="T26" s="157" t="n">
        <v>3</v>
      </c>
      <c r="U26" s="157" t="n">
        <v>2</v>
      </c>
      <c r="V26" s="185" t="n">
        <v>0</v>
      </c>
      <c r="W26" s="157" t="n">
        <v>8</v>
      </c>
      <c r="X26" s="157" t="n">
        <v>3</v>
      </c>
      <c r="Y26" s="203" t="n">
        <v>19</v>
      </c>
    </row>
    <row r="27" s="148" customFormat="true" ht="20.1" hidden="false" customHeight="true" outlineLevel="0" collapsed="false">
      <c r="A27" s="203" t="n">
        <v>20</v>
      </c>
      <c r="B27" s="148" t="s">
        <v>460</v>
      </c>
      <c r="C27" s="177" t="n">
        <v>481</v>
      </c>
      <c r="D27" s="177" t="n">
        <v>212</v>
      </c>
      <c r="E27" s="157" t="n">
        <v>176</v>
      </c>
      <c r="F27" s="157" t="n">
        <v>93</v>
      </c>
      <c r="G27" s="157" t="n">
        <v>121</v>
      </c>
      <c r="H27" s="157" t="n">
        <v>56</v>
      </c>
      <c r="I27" s="157" t="n">
        <v>90</v>
      </c>
      <c r="J27" s="157" t="n">
        <v>31</v>
      </c>
      <c r="K27" s="157" t="n">
        <v>39</v>
      </c>
      <c r="L27" s="157" t="n">
        <v>15</v>
      </c>
      <c r="M27" s="157" t="n">
        <v>27</v>
      </c>
      <c r="N27" s="157" t="n">
        <v>10</v>
      </c>
      <c r="O27" s="157" t="n">
        <v>16</v>
      </c>
      <c r="P27" s="157" t="n">
        <v>2</v>
      </c>
      <c r="Q27" s="157" t="n">
        <v>8</v>
      </c>
      <c r="R27" s="157" t="n">
        <v>3</v>
      </c>
      <c r="S27" s="157" t="n">
        <v>2</v>
      </c>
      <c r="T27" s="185" t="n">
        <v>0</v>
      </c>
      <c r="U27" s="157" t="n">
        <v>1</v>
      </c>
      <c r="V27" s="185" t="n">
        <v>1</v>
      </c>
      <c r="W27" s="157" t="n">
        <v>1</v>
      </c>
      <c r="X27" s="185" t="n">
        <v>1</v>
      </c>
      <c r="Y27" s="203" t="n">
        <v>20</v>
      </c>
    </row>
    <row r="28" s="148" customFormat="true" ht="30" hidden="false" customHeight="true" outlineLevel="0" collapsed="false">
      <c r="A28" s="203" t="n">
        <v>21</v>
      </c>
      <c r="B28" s="169" t="s">
        <v>565</v>
      </c>
      <c r="C28" s="177" t="n">
        <v>3579</v>
      </c>
      <c r="D28" s="177" t="n">
        <v>1790</v>
      </c>
      <c r="E28" s="177" t="n">
        <v>1196</v>
      </c>
      <c r="F28" s="177" t="n">
        <v>659</v>
      </c>
      <c r="G28" s="177" t="n">
        <v>882</v>
      </c>
      <c r="H28" s="177" t="n">
        <v>492</v>
      </c>
      <c r="I28" s="177" t="n">
        <v>580</v>
      </c>
      <c r="J28" s="177" t="n">
        <v>280</v>
      </c>
      <c r="K28" s="177" t="n">
        <v>360</v>
      </c>
      <c r="L28" s="177" t="n">
        <v>153</v>
      </c>
      <c r="M28" s="177" t="n">
        <v>225</v>
      </c>
      <c r="N28" s="177" t="n">
        <v>90</v>
      </c>
      <c r="O28" s="177" t="n">
        <v>139</v>
      </c>
      <c r="P28" s="177" t="n">
        <v>45</v>
      </c>
      <c r="Q28" s="177" t="n">
        <v>91</v>
      </c>
      <c r="R28" s="177" t="n">
        <v>33</v>
      </c>
      <c r="S28" s="177" t="n">
        <v>58</v>
      </c>
      <c r="T28" s="177" t="n">
        <v>16</v>
      </c>
      <c r="U28" s="177" t="n">
        <v>12</v>
      </c>
      <c r="V28" s="177" t="n">
        <v>6</v>
      </c>
      <c r="W28" s="177" t="n">
        <v>36</v>
      </c>
      <c r="X28" s="177" t="n">
        <v>16</v>
      </c>
      <c r="Y28" s="203" t="n">
        <v>21</v>
      </c>
    </row>
    <row r="29" s="148" customFormat="true" ht="30" hidden="false" customHeight="true" outlineLevel="0" collapsed="false">
      <c r="A29" s="203" t="n">
        <v>22</v>
      </c>
      <c r="B29" s="148" t="s">
        <v>462</v>
      </c>
      <c r="C29" s="177" t="n">
        <v>1512</v>
      </c>
      <c r="D29" s="177" t="n">
        <v>722</v>
      </c>
      <c r="E29" s="157" t="n">
        <v>576</v>
      </c>
      <c r="F29" s="157" t="n">
        <v>308</v>
      </c>
      <c r="G29" s="157" t="n">
        <v>422</v>
      </c>
      <c r="H29" s="157" t="n">
        <v>215</v>
      </c>
      <c r="I29" s="157" t="n">
        <v>231</v>
      </c>
      <c r="J29" s="157" t="n">
        <v>89</v>
      </c>
      <c r="K29" s="157" t="n">
        <v>113</v>
      </c>
      <c r="L29" s="157" t="n">
        <v>46</v>
      </c>
      <c r="M29" s="157" t="n">
        <v>51</v>
      </c>
      <c r="N29" s="157" t="n">
        <v>18</v>
      </c>
      <c r="O29" s="157" t="n">
        <v>44</v>
      </c>
      <c r="P29" s="157" t="n">
        <v>15</v>
      </c>
      <c r="Q29" s="157" t="n">
        <v>31</v>
      </c>
      <c r="R29" s="157" t="n">
        <v>13</v>
      </c>
      <c r="S29" s="157" t="n">
        <v>16</v>
      </c>
      <c r="T29" s="157" t="n">
        <v>4</v>
      </c>
      <c r="U29" s="157" t="n">
        <v>11</v>
      </c>
      <c r="V29" s="157" t="n">
        <v>4</v>
      </c>
      <c r="W29" s="157" t="n">
        <v>17</v>
      </c>
      <c r="X29" s="157" t="n">
        <v>10</v>
      </c>
      <c r="Y29" s="203" t="n">
        <v>22</v>
      </c>
    </row>
    <row r="30" s="148" customFormat="true" ht="20.1" hidden="false" customHeight="true" outlineLevel="0" collapsed="false">
      <c r="A30" s="203" t="n">
        <v>23</v>
      </c>
      <c r="B30" s="148" t="s">
        <v>463</v>
      </c>
      <c r="C30" s="177" t="n">
        <v>1243</v>
      </c>
      <c r="D30" s="177" t="n">
        <v>620</v>
      </c>
      <c r="E30" s="157" t="n">
        <v>509</v>
      </c>
      <c r="F30" s="157" t="n">
        <v>288</v>
      </c>
      <c r="G30" s="157" t="n">
        <v>300</v>
      </c>
      <c r="H30" s="157" t="n">
        <v>154</v>
      </c>
      <c r="I30" s="157" t="n">
        <v>189</v>
      </c>
      <c r="J30" s="157" t="n">
        <v>82</v>
      </c>
      <c r="K30" s="157" t="n">
        <v>93</v>
      </c>
      <c r="L30" s="157" t="n">
        <v>43</v>
      </c>
      <c r="M30" s="157" t="n">
        <v>73</v>
      </c>
      <c r="N30" s="157" t="n">
        <v>27</v>
      </c>
      <c r="O30" s="157" t="n">
        <v>30</v>
      </c>
      <c r="P30" s="157" t="n">
        <v>10</v>
      </c>
      <c r="Q30" s="157" t="n">
        <v>21</v>
      </c>
      <c r="R30" s="157" t="n">
        <v>6</v>
      </c>
      <c r="S30" s="157" t="n">
        <v>12</v>
      </c>
      <c r="T30" s="157" t="n">
        <v>3</v>
      </c>
      <c r="U30" s="157" t="n">
        <v>7</v>
      </c>
      <c r="V30" s="157" t="n">
        <v>4</v>
      </c>
      <c r="W30" s="157" t="n">
        <v>9</v>
      </c>
      <c r="X30" s="157" t="n">
        <v>3</v>
      </c>
      <c r="Y30" s="203" t="n">
        <v>23</v>
      </c>
    </row>
    <row r="31" s="148" customFormat="true" ht="20.1" hidden="false" customHeight="true" outlineLevel="0" collapsed="false">
      <c r="A31" s="203" t="n">
        <v>24</v>
      </c>
      <c r="B31" s="148" t="s">
        <v>464</v>
      </c>
      <c r="C31" s="177" t="n">
        <v>650</v>
      </c>
      <c r="D31" s="177" t="n">
        <v>302</v>
      </c>
      <c r="E31" s="157" t="n">
        <v>279</v>
      </c>
      <c r="F31" s="157" t="n">
        <v>159</v>
      </c>
      <c r="G31" s="157" t="n">
        <v>164</v>
      </c>
      <c r="H31" s="157" t="n">
        <v>77</v>
      </c>
      <c r="I31" s="157" t="n">
        <v>83</v>
      </c>
      <c r="J31" s="157" t="n">
        <v>33</v>
      </c>
      <c r="K31" s="157" t="n">
        <v>57</v>
      </c>
      <c r="L31" s="157" t="n">
        <v>17</v>
      </c>
      <c r="M31" s="157" t="n">
        <v>29</v>
      </c>
      <c r="N31" s="157" t="n">
        <v>7</v>
      </c>
      <c r="O31" s="157" t="n">
        <v>13</v>
      </c>
      <c r="P31" s="157" t="n">
        <v>2</v>
      </c>
      <c r="Q31" s="157" t="n">
        <v>15</v>
      </c>
      <c r="R31" s="185" t="n">
        <v>5</v>
      </c>
      <c r="S31" s="157" t="n">
        <v>6</v>
      </c>
      <c r="T31" s="185" t="n">
        <v>1</v>
      </c>
      <c r="U31" s="157" t="n">
        <v>2</v>
      </c>
      <c r="V31" s="185" t="n">
        <v>0</v>
      </c>
      <c r="W31" s="157" t="n">
        <v>2</v>
      </c>
      <c r="X31" s="185" t="n">
        <v>1</v>
      </c>
      <c r="Y31" s="203" t="n">
        <v>24</v>
      </c>
    </row>
    <row r="32" s="148" customFormat="true" ht="20.1" hidden="false" customHeight="true" outlineLevel="0" collapsed="false">
      <c r="A32" s="203" t="n">
        <v>25</v>
      </c>
      <c r="B32" s="148" t="s">
        <v>465</v>
      </c>
      <c r="C32" s="177" t="n">
        <v>607</v>
      </c>
      <c r="D32" s="177" t="n">
        <v>346</v>
      </c>
      <c r="E32" s="157" t="n">
        <v>225</v>
      </c>
      <c r="F32" s="157" t="n">
        <v>143</v>
      </c>
      <c r="G32" s="157" t="n">
        <v>196</v>
      </c>
      <c r="H32" s="157" t="n">
        <v>112</v>
      </c>
      <c r="I32" s="157" t="n">
        <v>90</v>
      </c>
      <c r="J32" s="157" t="n">
        <v>42</v>
      </c>
      <c r="K32" s="157" t="n">
        <v>37</v>
      </c>
      <c r="L32" s="157" t="n">
        <v>22</v>
      </c>
      <c r="M32" s="157" t="n">
        <v>23</v>
      </c>
      <c r="N32" s="157" t="n">
        <v>9</v>
      </c>
      <c r="O32" s="157" t="n">
        <v>15</v>
      </c>
      <c r="P32" s="157" t="n">
        <v>8</v>
      </c>
      <c r="Q32" s="157" t="n">
        <v>6</v>
      </c>
      <c r="R32" s="157" t="n">
        <v>3</v>
      </c>
      <c r="S32" s="157" t="n">
        <v>6</v>
      </c>
      <c r="T32" s="157" t="n">
        <v>2</v>
      </c>
      <c r="U32" s="185" t="n">
        <v>4</v>
      </c>
      <c r="V32" s="185" t="n">
        <v>3</v>
      </c>
      <c r="W32" s="157" t="n">
        <v>5</v>
      </c>
      <c r="X32" s="157" t="n">
        <v>2</v>
      </c>
      <c r="Y32" s="203" t="n">
        <v>25</v>
      </c>
    </row>
    <row r="33" s="148" customFormat="true" ht="20.1" hidden="false" customHeight="true" outlineLevel="0" collapsed="false">
      <c r="A33" s="203" t="n">
        <v>26</v>
      </c>
      <c r="B33" s="148" t="s">
        <v>466</v>
      </c>
      <c r="C33" s="177" t="n">
        <v>816</v>
      </c>
      <c r="D33" s="177" t="n">
        <v>363</v>
      </c>
      <c r="E33" s="157" t="n">
        <v>322</v>
      </c>
      <c r="F33" s="157" t="n">
        <v>156</v>
      </c>
      <c r="G33" s="157" t="n">
        <v>256</v>
      </c>
      <c r="H33" s="157" t="n">
        <v>111</v>
      </c>
      <c r="I33" s="157" t="n">
        <v>133</v>
      </c>
      <c r="J33" s="157" t="n">
        <v>62</v>
      </c>
      <c r="K33" s="157" t="n">
        <v>51</v>
      </c>
      <c r="L33" s="157" t="n">
        <v>19</v>
      </c>
      <c r="M33" s="157" t="n">
        <v>27</v>
      </c>
      <c r="N33" s="157" t="n">
        <v>6</v>
      </c>
      <c r="O33" s="157" t="n">
        <v>14</v>
      </c>
      <c r="P33" s="157" t="n">
        <v>7</v>
      </c>
      <c r="Q33" s="157" t="n">
        <v>1</v>
      </c>
      <c r="R33" s="157" t="n">
        <v>0</v>
      </c>
      <c r="S33" s="157" t="n">
        <v>4</v>
      </c>
      <c r="T33" s="185" t="n">
        <v>1</v>
      </c>
      <c r="U33" s="157" t="n">
        <v>2</v>
      </c>
      <c r="V33" s="185" t="n">
        <v>0</v>
      </c>
      <c r="W33" s="157" t="n">
        <v>6</v>
      </c>
      <c r="X33" s="157" t="n">
        <v>1</v>
      </c>
      <c r="Y33" s="203" t="n">
        <v>26</v>
      </c>
    </row>
    <row r="34" s="148" customFormat="true" ht="20.1" hidden="false" customHeight="true" outlineLevel="0" collapsed="false">
      <c r="A34" s="203" t="n">
        <v>27</v>
      </c>
      <c r="B34" s="148" t="s">
        <v>467</v>
      </c>
      <c r="C34" s="177" t="n">
        <v>624</v>
      </c>
      <c r="D34" s="177" t="n">
        <v>328</v>
      </c>
      <c r="E34" s="157" t="n">
        <v>229</v>
      </c>
      <c r="F34" s="157" t="n">
        <v>136</v>
      </c>
      <c r="G34" s="157" t="n">
        <v>178</v>
      </c>
      <c r="H34" s="157" t="n">
        <v>98</v>
      </c>
      <c r="I34" s="157" t="n">
        <v>101</v>
      </c>
      <c r="J34" s="157" t="n">
        <v>55</v>
      </c>
      <c r="K34" s="157" t="n">
        <v>44</v>
      </c>
      <c r="L34" s="157" t="n">
        <v>17</v>
      </c>
      <c r="M34" s="157" t="n">
        <v>28</v>
      </c>
      <c r="N34" s="157" t="n">
        <v>8</v>
      </c>
      <c r="O34" s="157" t="n">
        <v>17</v>
      </c>
      <c r="P34" s="157" t="n">
        <v>6</v>
      </c>
      <c r="Q34" s="157" t="n">
        <v>14</v>
      </c>
      <c r="R34" s="157" t="n">
        <v>3</v>
      </c>
      <c r="S34" s="157" t="n">
        <v>8</v>
      </c>
      <c r="T34" s="157" t="n">
        <v>5</v>
      </c>
      <c r="U34" s="157" t="n">
        <v>2</v>
      </c>
      <c r="V34" s="185" t="n">
        <v>0</v>
      </c>
      <c r="W34" s="157" t="n">
        <v>3</v>
      </c>
      <c r="X34" s="185" t="n">
        <v>0</v>
      </c>
      <c r="Y34" s="203" t="n">
        <v>27</v>
      </c>
    </row>
    <row r="35" s="148" customFormat="true" ht="20.1" hidden="false" customHeight="true" outlineLevel="0" collapsed="false">
      <c r="A35" s="203" t="n">
        <v>28</v>
      </c>
      <c r="B35" s="148" t="s">
        <v>468</v>
      </c>
      <c r="C35" s="177" t="n">
        <v>518</v>
      </c>
      <c r="D35" s="177" t="n">
        <v>246</v>
      </c>
      <c r="E35" s="157" t="n">
        <v>198</v>
      </c>
      <c r="F35" s="157" t="n">
        <v>109</v>
      </c>
      <c r="G35" s="157" t="n">
        <v>140</v>
      </c>
      <c r="H35" s="157" t="n">
        <v>79</v>
      </c>
      <c r="I35" s="157" t="n">
        <v>77</v>
      </c>
      <c r="J35" s="157" t="n">
        <v>26</v>
      </c>
      <c r="K35" s="157" t="n">
        <v>49</v>
      </c>
      <c r="L35" s="157" t="n">
        <v>17</v>
      </c>
      <c r="M35" s="157" t="n">
        <v>18</v>
      </c>
      <c r="N35" s="157" t="n">
        <v>6</v>
      </c>
      <c r="O35" s="157" t="n">
        <v>11</v>
      </c>
      <c r="P35" s="157" t="n">
        <v>2</v>
      </c>
      <c r="Q35" s="157" t="n">
        <v>12</v>
      </c>
      <c r="R35" s="157" t="n">
        <v>4</v>
      </c>
      <c r="S35" s="157" t="n">
        <v>6</v>
      </c>
      <c r="T35" s="157" t="n">
        <v>2</v>
      </c>
      <c r="U35" s="157" t="n">
        <v>2</v>
      </c>
      <c r="V35" s="185" t="n">
        <v>0</v>
      </c>
      <c r="W35" s="157" t="n">
        <v>5</v>
      </c>
      <c r="X35" s="157" t="n">
        <v>1</v>
      </c>
      <c r="Y35" s="203" t="n">
        <v>28</v>
      </c>
    </row>
    <row r="36" s="148" customFormat="true" ht="30" hidden="false" customHeight="true" outlineLevel="0" collapsed="false">
      <c r="A36" s="203" t="n">
        <v>29</v>
      </c>
      <c r="B36" s="169" t="s">
        <v>566</v>
      </c>
      <c r="C36" s="177" t="n">
        <v>5970</v>
      </c>
      <c r="D36" s="177" t="n">
        <v>2927</v>
      </c>
      <c r="E36" s="177" t="n">
        <v>2338</v>
      </c>
      <c r="F36" s="177" t="n">
        <v>1299</v>
      </c>
      <c r="G36" s="177" t="n">
        <v>1656</v>
      </c>
      <c r="H36" s="177" t="n">
        <v>846</v>
      </c>
      <c r="I36" s="177" t="n">
        <v>904</v>
      </c>
      <c r="J36" s="177" t="n">
        <v>389</v>
      </c>
      <c r="K36" s="177" t="n">
        <v>444</v>
      </c>
      <c r="L36" s="177" t="n">
        <v>181</v>
      </c>
      <c r="M36" s="177" t="n">
        <v>249</v>
      </c>
      <c r="N36" s="177" t="n">
        <v>81</v>
      </c>
      <c r="O36" s="177" t="n">
        <v>144</v>
      </c>
      <c r="P36" s="177" t="n">
        <v>50</v>
      </c>
      <c r="Q36" s="177" t="n">
        <v>100</v>
      </c>
      <c r="R36" s="177" t="n">
        <v>34</v>
      </c>
      <c r="S36" s="177" t="n">
        <v>58</v>
      </c>
      <c r="T36" s="177" t="n">
        <v>18</v>
      </c>
      <c r="U36" s="177" t="n">
        <v>30</v>
      </c>
      <c r="V36" s="177" t="n">
        <v>11</v>
      </c>
      <c r="W36" s="177" t="n">
        <v>47</v>
      </c>
      <c r="X36" s="177" t="n">
        <v>18</v>
      </c>
      <c r="Y36" s="203" t="n">
        <v>29</v>
      </c>
    </row>
    <row r="37" s="148" customFormat="true" ht="30.6" hidden="false" customHeight="true" outlineLevel="0" collapsed="false">
      <c r="A37" s="203" t="n">
        <v>30</v>
      </c>
      <c r="B37" s="169" t="s">
        <v>470</v>
      </c>
      <c r="C37" s="177" t="n">
        <v>18467</v>
      </c>
      <c r="D37" s="177" t="n">
        <v>8413</v>
      </c>
      <c r="E37" s="177" t="n">
        <v>6128</v>
      </c>
      <c r="F37" s="177" t="n">
        <v>3204</v>
      </c>
      <c r="G37" s="177" t="n">
        <v>4702</v>
      </c>
      <c r="H37" s="177" t="n">
        <v>2275</v>
      </c>
      <c r="I37" s="177" t="n">
        <v>3128</v>
      </c>
      <c r="J37" s="177" t="n">
        <v>1303</v>
      </c>
      <c r="K37" s="177" t="n">
        <v>1776</v>
      </c>
      <c r="L37" s="177" t="n">
        <v>677</v>
      </c>
      <c r="M37" s="177" t="n">
        <v>1072</v>
      </c>
      <c r="N37" s="177" t="n">
        <v>378</v>
      </c>
      <c r="O37" s="177" t="n">
        <v>655</v>
      </c>
      <c r="P37" s="177" t="n">
        <v>216</v>
      </c>
      <c r="Q37" s="177" t="n">
        <v>422</v>
      </c>
      <c r="R37" s="177" t="n">
        <v>145</v>
      </c>
      <c r="S37" s="177" t="n">
        <v>249</v>
      </c>
      <c r="T37" s="177" t="n">
        <v>71</v>
      </c>
      <c r="U37" s="177" t="n">
        <v>113</v>
      </c>
      <c r="V37" s="177" t="n">
        <v>47</v>
      </c>
      <c r="W37" s="177" t="n">
        <v>222</v>
      </c>
      <c r="X37" s="177" t="n">
        <v>97</v>
      </c>
      <c r="Y37" s="203" t="n">
        <v>30</v>
      </c>
    </row>
    <row r="38" s="148" customFormat="true" ht="11.25" hidden="false" customHeight="false" outlineLevel="0" collapsed="false">
      <c r="A38" s="203"/>
      <c r="Y38" s="203"/>
    </row>
    <row r="39" s="148" customFormat="true" ht="11.25" hidden="false" customHeight="false" outlineLevel="0" collapsed="false">
      <c r="A39" s="203"/>
      <c r="Y39" s="203"/>
    </row>
    <row r="40" s="148" customFormat="true" ht="11.25" hidden="false" customHeight="false" outlineLevel="0" collapsed="false">
      <c r="A40" s="203"/>
      <c r="Y40" s="203"/>
    </row>
    <row r="41" s="148" customFormat="true" ht="11.25" hidden="false" customHeight="false" outlineLevel="0" collapsed="false">
      <c r="A41" s="203"/>
      <c r="Y41" s="203"/>
    </row>
    <row r="42" s="148" customFormat="true" ht="11.25" hidden="false" customHeight="false" outlineLevel="0" collapsed="false">
      <c r="A42" s="203"/>
      <c r="Y42" s="203"/>
    </row>
    <row r="43" s="148" customFormat="true" ht="11.25" hidden="false" customHeight="false" outlineLevel="0" collapsed="false">
      <c r="A43" s="203"/>
      <c r="Y43" s="203"/>
    </row>
  </sheetData>
  <sheetProtection sheet="true" password="cf7a"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2890625" defaultRowHeight="10.5" zeroHeight="false" outlineLevelRow="0" outlineLevelCol="0"/>
  <cols>
    <col collapsed="false" customWidth="true" hidden="false" outlineLevel="0" max="1" min="1" style="0" width="22.15"/>
    <col collapsed="false" customWidth="true" hidden="false" outlineLevel="0" max="2" min="2" style="0" width="9.32"/>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10.65"/>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38" t="s">
        <v>383</v>
      </c>
    </row>
    <row r="2" customFormat="false" ht="27" hidden="false" customHeight="true" outlineLevel="0" collapsed="false">
      <c r="A2" s="160" t="s">
        <v>98</v>
      </c>
      <c r="K2" s="54"/>
    </row>
    <row r="3" s="180" customFormat="true" ht="18" hidden="false" customHeight="true" outlineLevel="0" collapsed="false">
      <c r="A3" s="141" t="s">
        <v>80</v>
      </c>
      <c r="B3" s="141"/>
      <c r="C3" s="141"/>
      <c r="D3" s="141"/>
      <c r="E3" s="141"/>
      <c r="F3" s="141"/>
      <c r="G3" s="141"/>
      <c r="H3" s="141"/>
      <c r="I3" s="141"/>
      <c r="J3" s="141"/>
      <c r="L3" s="179"/>
    </row>
    <row r="4" s="180" customFormat="true" ht="18" hidden="false" customHeight="true" outlineLevel="0" collapsed="false">
      <c r="A4" s="141" t="s">
        <v>486</v>
      </c>
      <c r="B4" s="141"/>
      <c r="C4" s="141"/>
      <c r="D4" s="141"/>
      <c r="E4" s="141"/>
      <c r="F4" s="141"/>
      <c r="G4" s="141"/>
      <c r="H4" s="141"/>
      <c r="I4" s="141"/>
      <c r="J4" s="141"/>
    </row>
    <row r="5" customFormat="false" ht="11.25" hidden="false" customHeight="false" outlineLevel="0" collapsed="false">
      <c r="A5" s="145" t="s">
        <v>487</v>
      </c>
      <c r="B5" s="145"/>
      <c r="C5" s="147" t="s">
        <v>395</v>
      </c>
      <c r="D5" s="147"/>
      <c r="F5" s="145" t="s">
        <v>487</v>
      </c>
      <c r="G5" s="145"/>
      <c r="H5" s="145"/>
      <c r="I5" s="147" t="s">
        <v>395</v>
      </c>
      <c r="J5" s="147"/>
    </row>
    <row r="6" customFormat="false" ht="11.25" hidden="false" customHeight="false" outlineLevel="0" collapsed="false">
      <c r="A6" s="145"/>
      <c r="B6" s="145"/>
      <c r="C6" s="150" t="s">
        <v>396</v>
      </c>
      <c r="D6" s="149" t="s">
        <v>389</v>
      </c>
      <c r="F6" s="145"/>
      <c r="G6" s="145"/>
      <c r="H6" s="145"/>
      <c r="I6" s="150" t="s">
        <v>396</v>
      </c>
      <c r="J6" s="149" t="s">
        <v>389</v>
      </c>
    </row>
    <row r="7" customFormat="false" ht="21.95" hidden="false" customHeight="true" outlineLevel="0" collapsed="false">
      <c r="A7" s="169" t="s">
        <v>488</v>
      </c>
      <c r="B7" s="182"/>
      <c r="C7" s="177" t="n">
        <v>1533</v>
      </c>
      <c r="D7" s="177" t="n">
        <v>707</v>
      </c>
      <c r="E7" s="182"/>
      <c r="F7" s="148" t="s">
        <v>736</v>
      </c>
      <c r="G7" s="182"/>
      <c r="H7" s="182"/>
      <c r="I7" s="247"/>
      <c r="J7" s="247"/>
    </row>
    <row r="8" customFormat="false" ht="17.1" hidden="false" customHeight="true" outlineLevel="0" collapsed="false">
      <c r="A8" s="148" t="s">
        <v>490</v>
      </c>
      <c r="B8" s="182"/>
      <c r="C8" s="157" t="n">
        <v>21</v>
      </c>
      <c r="D8" s="157" t="n">
        <v>11</v>
      </c>
      <c r="E8" s="182"/>
      <c r="F8" s="148" t="s">
        <v>501</v>
      </c>
      <c r="G8" s="182"/>
      <c r="H8" s="182"/>
      <c r="I8" s="157" t="n">
        <v>7</v>
      </c>
      <c r="J8" s="157" t="n">
        <v>2</v>
      </c>
    </row>
    <row r="9" customFormat="false" ht="17.1" hidden="false" customHeight="true" outlineLevel="0" collapsed="false">
      <c r="A9" s="148" t="s">
        <v>492</v>
      </c>
      <c r="B9" s="182"/>
      <c r="C9" s="157" t="n">
        <v>0</v>
      </c>
      <c r="D9" s="157" t="n">
        <v>0</v>
      </c>
      <c r="E9" s="182"/>
      <c r="F9" s="148" t="s">
        <v>503</v>
      </c>
      <c r="G9" s="182"/>
      <c r="H9" s="182"/>
      <c r="I9" s="157" t="n">
        <v>5</v>
      </c>
      <c r="J9" s="157" t="n">
        <v>0</v>
      </c>
    </row>
    <row r="10" customFormat="false" ht="17.1" hidden="false" customHeight="true" outlineLevel="0" collapsed="false">
      <c r="A10" s="148" t="s">
        <v>494</v>
      </c>
      <c r="B10" s="182"/>
      <c r="C10" s="157" t="n">
        <v>69</v>
      </c>
      <c r="D10" s="157" t="n">
        <v>35</v>
      </c>
      <c r="E10" s="182"/>
      <c r="F10" s="148" t="s">
        <v>505</v>
      </c>
      <c r="G10" s="182"/>
      <c r="H10" s="182"/>
      <c r="I10" s="157" t="n">
        <v>42</v>
      </c>
      <c r="J10" s="157" t="n">
        <v>14</v>
      </c>
    </row>
    <row r="11" customFormat="false" ht="17.1" hidden="false" customHeight="true" outlineLevel="0" collapsed="false">
      <c r="A11" s="148" t="s">
        <v>496</v>
      </c>
      <c r="B11" s="182"/>
      <c r="C11" s="157" t="n">
        <v>16</v>
      </c>
      <c r="D11" s="157" t="n">
        <v>7</v>
      </c>
      <c r="E11" s="182"/>
      <c r="F11" s="148" t="s">
        <v>507</v>
      </c>
      <c r="G11" s="182"/>
      <c r="H11" s="182"/>
      <c r="I11" s="157" t="n">
        <v>2</v>
      </c>
      <c r="J11" s="157" t="n">
        <v>1</v>
      </c>
    </row>
    <row r="12" customFormat="false" ht="17.1" hidden="false" customHeight="true" outlineLevel="0" collapsed="false">
      <c r="A12" s="148" t="s">
        <v>498</v>
      </c>
      <c r="B12" s="182"/>
      <c r="C12" s="157" t="n">
        <v>2</v>
      </c>
      <c r="D12" s="157" t="n">
        <v>0</v>
      </c>
      <c r="E12" s="182"/>
      <c r="F12" s="148" t="s">
        <v>509</v>
      </c>
      <c r="G12" s="182"/>
      <c r="H12" s="182"/>
      <c r="I12" s="157" t="n">
        <v>6</v>
      </c>
      <c r="J12" s="157" t="n">
        <v>1</v>
      </c>
    </row>
    <row r="13" customFormat="false" ht="17.1" hidden="false" customHeight="true" outlineLevel="0" collapsed="false">
      <c r="A13" s="148" t="s">
        <v>502</v>
      </c>
      <c r="B13" s="182"/>
      <c r="C13" s="248" t="n">
        <v>1</v>
      </c>
      <c r="D13" s="248" t="n">
        <v>0</v>
      </c>
      <c r="E13" s="182"/>
      <c r="F13" s="148" t="s">
        <v>511</v>
      </c>
      <c r="G13" s="182"/>
      <c r="H13" s="182"/>
      <c r="I13" s="157" t="n">
        <v>9</v>
      </c>
      <c r="J13" s="157" t="n">
        <v>4</v>
      </c>
    </row>
    <row r="14" customFormat="false" ht="17.1" hidden="false" customHeight="true" outlineLevel="0" collapsed="false">
      <c r="A14" s="148" t="s">
        <v>506</v>
      </c>
      <c r="B14" s="182"/>
      <c r="C14" s="248" t="n">
        <v>11</v>
      </c>
      <c r="D14" s="248" t="n">
        <v>6</v>
      </c>
      <c r="E14" s="182"/>
      <c r="F14" s="148" t="s">
        <v>513</v>
      </c>
      <c r="G14" s="182"/>
      <c r="I14" s="157" t="n">
        <v>9</v>
      </c>
      <c r="J14" s="157" t="n">
        <v>5</v>
      </c>
    </row>
    <row r="15" customFormat="false" ht="17.1" hidden="false" customHeight="true" outlineLevel="0" collapsed="false">
      <c r="A15" s="148" t="s">
        <v>508</v>
      </c>
      <c r="B15" s="182"/>
      <c r="C15" s="248" t="n">
        <v>71</v>
      </c>
      <c r="D15" s="248" t="n">
        <v>26</v>
      </c>
      <c r="E15" s="182"/>
      <c r="F15" s="148" t="s">
        <v>737</v>
      </c>
      <c r="G15" s="182"/>
      <c r="H15" s="182"/>
      <c r="I15" s="157" t="n">
        <v>1</v>
      </c>
      <c r="J15" s="157" t="n">
        <v>0</v>
      </c>
    </row>
    <row r="16" customFormat="false" ht="17.1" hidden="false" customHeight="true" outlineLevel="0" collapsed="false">
      <c r="A16" s="148" t="s">
        <v>510</v>
      </c>
      <c r="B16" s="182"/>
      <c r="C16" s="157" t="n">
        <v>4</v>
      </c>
      <c r="D16" s="157" t="n">
        <v>2</v>
      </c>
      <c r="E16" s="182"/>
      <c r="F16" s="148" t="s">
        <v>515</v>
      </c>
      <c r="G16" s="182"/>
      <c r="I16" s="157" t="n">
        <v>5</v>
      </c>
      <c r="J16" s="157" t="n">
        <v>2</v>
      </c>
    </row>
    <row r="17" customFormat="false" ht="17.1" hidden="false" customHeight="true" outlineLevel="0" collapsed="false">
      <c r="A17" s="148" t="s">
        <v>514</v>
      </c>
      <c r="B17" s="182"/>
      <c r="C17" s="157" t="n">
        <v>155</v>
      </c>
      <c r="D17" s="157" t="n">
        <v>69</v>
      </c>
      <c r="E17" s="182"/>
      <c r="F17" s="148" t="s">
        <v>517</v>
      </c>
      <c r="G17" s="182"/>
      <c r="I17" s="157" t="n">
        <v>21</v>
      </c>
      <c r="J17" s="157" t="n">
        <v>13</v>
      </c>
    </row>
    <row r="18" customFormat="false" ht="15" hidden="false" customHeight="true" outlineLevel="0" collapsed="false">
      <c r="A18" s="148" t="s">
        <v>516</v>
      </c>
      <c r="B18" s="182"/>
      <c r="C18" s="157" t="n">
        <v>89</v>
      </c>
      <c r="D18" s="157" t="n">
        <v>43</v>
      </c>
      <c r="E18" s="182"/>
      <c r="F18" s="148"/>
      <c r="G18" s="182"/>
    </row>
    <row r="19" customFormat="false" ht="15" hidden="false" customHeight="true" outlineLevel="0" collapsed="false">
      <c r="A19" s="148" t="s">
        <v>518</v>
      </c>
      <c r="B19" s="182"/>
      <c r="C19" s="157" t="n">
        <v>2</v>
      </c>
      <c r="D19" s="157" t="n">
        <v>1</v>
      </c>
      <c r="E19" s="182"/>
      <c r="F19" s="169" t="s">
        <v>522</v>
      </c>
      <c r="G19" s="148"/>
      <c r="I19" s="157" t="n">
        <v>132</v>
      </c>
      <c r="J19" s="157" t="n">
        <v>59</v>
      </c>
    </row>
    <row r="20" customFormat="false" ht="17.1" hidden="false" customHeight="true" outlineLevel="0" collapsed="false">
      <c r="A20" s="148" t="s">
        <v>519</v>
      </c>
      <c r="B20" s="182"/>
      <c r="C20" s="157" t="n">
        <v>1</v>
      </c>
      <c r="D20" s="157" t="n">
        <v>1</v>
      </c>
      <c r="E20" s="182"/>
      <c r="F20" s="148" t="s">
        <v>738</v>
      </c>
      <c r="G20" s="182"/>
      <c r="I20" s="157" t="n">
        <v>13</v>
      </c>
      <c r="J20" s="157" t="n">
        <v>8</v>
      </c>
    </row>
    <row r="21" customFormat="false" ht="17.1" hidden="false" customHeight="true" outlineLevel="0" collapsed="false">
      <c r="A21" s="148" t="s">
        <v>520</v>
      </c>
      <c r="B21" s="182"/>
      <c r="C21" s="157" t="n">
        <v>1</v>
      </c>
      <c r="D21" s="157" t="n">
        <v>0</v>
      </c>
      <c r="E21" s="182"/>
      <c r="F21" s="148" t="s">
        <v>739</v>
      </c>
      <c r="G21" s="182"/>
      <c r="I21" s="157" t="n">
        <v>3</v>
      </c>
      <c r="J21" s="157" t="n">
        <v>0</v>
      </c>
    </row>
    <row r="22" customFormat="false" ht="17.1" hidden="false" customHeight="true" outlineLevel="0" collapsed="false">
      <c r="A22" s="148" t="s">
        <v>521</v>
      </c>
      <c r="B22" s="182"/>
      <c r="C22" s="157" t="n">
        <v>13</v>
      </c>
      <c r="D22" s="157" t="n">
        <v>5</v>
      </c>
      <c r="E22" s="182"/>
      <c r="F22" s="148" t="s">
        <v>524</v>
      </c>
      <c r="G22" s="182"/>
      <c r="H22" s="182"/>
      <c r="I22" s="157" t="n">
        <v>10</v>
      </c>
      <c r="J22" s="157" t="n">
        <v>5</v>
      </c>
    </row>
    <row r="23" customFormat="false" ht="17.1" hidden="false" customHeight="true" outlineLevel="0" collapsed="false">
      <c r="A23" s="148" t="s">
        <v>525</v>
      </c>
      <c r="B23" s="182"/>
      <c r="C23" s="157" t="n">
        <v>3</v>
      </c>
      <c r="D23" s="157" t="n">
        <v>2</v>
      </c>
      <c r="E23" s="182"/>
      <c r="F23" s="148" t="s">
        <v>740</v>
      </c>
      <c r="G23" s="182"/>
      <c r="H23" s="182"/>
      <c r="I23" s="177" t="n">
        <v>1</v>
      </c>
      <c r="J23" s="177" t="n">
        <v>1</v>
      </c>
    </row>
    <row r="24" customFormat="false" ht="17.1" hidden="false" customHeight="true" outlineLevel="0" collapsed="false">
      <c r="A24" s="148" t="s">
        <v>527</v>
      </c>
      <c r="B24" s="182"/>
      <c r="C24" s="157" t="n">
        <v>3</v>
      </c>
      <c r="D24" s="157" t="n">
        <v>1</v>
      </c>
      <c r="E24" s="182"/>
      <c r="F24" s="148" t="s">
        <v>526</v>
      </c>
      <c r="G24" s="182"/>
      <c r="H24" s="182"/>
      <c r="I24" s="157" t="n">
        <v>18</v>
      </c>
      <c r="J24" s="157" t="n">
        <v>4</v>
      </c>
    </row>
    <row r="25" customFormat="false" ht="17.1" hidden="false" customHeight="true" outlineLevel="0" collapsed="false">
      <c r="A25" s="148" t="s">
        <v>531</v>
      </c>
      <c r="B25" s="182"/>
      <c r="C25" s="157" t="n">
        <v>2</v>
      </c>
      <c r="D25" s="157" t="n">
        <v>1</v>
      </c>
      <c r="E25" s="182"/>
      <c r="F25" s="148" t="s">
        <v>741</v>
      </c>
      <c r="G25" s="182"/>
      <c r="H25" s="182"/>
      <c r="I25" s="248" t="n">
        <v>5</v>
      </c>
      <c r="J25" s="248" t="n">
        <v>2</v>
      </c>
    </row>
    <row r="26" customFormat="false" ht="17.1" hidden="false" customHeight="true" outlineLevel="0" collapsed="false">
      <c r="A26" s="148" t="s">
        <v>533</v>
      </c>
      <c r="B26" s="182"/>
      <c r="C26" s="248" t="n">
        <v>52</v>
      </c>
      <c r="D26" s="248" t="n">
        <v>29</v>
      </c>
      <c r="E26" s="182"/>
      <c r="F26" s="148" t="s">
        <v>616</v>
      </c>
      <c r="G26" s="182"/>
      <c r="H26" s="182"/>
      <c r="I26" s="157" t="n">
        <v>2</v>
      </c>
      <c r="J26" s="157" t="n">
        <v>1</v>
      </c>
    </row>
    <row r="27" customFormat="false" ht="17.1" hidden="false" customHeight="true" outlineLevel="0" collapsed="false">
      <c r="A27" s="148" t="s">
        <v>534</v>
      </c>
      <c r="B27" s="182"/>
      <c r="C27" s="157" t="n">
        <v>34</v>
      </c>
      <c r="D27" s="157" t="n">
        <v>12</v>
      </c>
      <c r="E27" s="182"/>
      <c r="F27" s="148" t="s">
        <v>528</v>
      </c>
      <c r="G27" s="182"/>
      <c r="H27" s="182"/>
      <c r="I27" s="157" t="n">
        <v>56</v>
      </c>
      <c r="J27" s="157" t="n">
        <v>23</v>
      </c>
    </row>
    <row r="28" customFormat="false" ht="17.1" hidden="false" customHeight="true" outlineLevel="0" collapsed="false">
      <c r="A28" s="148" t="s">
        <v>535</v>
      </c>
      <c r="B28" s="182"/>
      <c r="C28" s="157" t="n">
        <v>10</v>
      </c>
      <c r="D28" s="157" t="n">
        <v>3</v>
      </c>
      <c r="E28" s="182"/>
      <c r="F28" s="148" t="s">
        <v>742</v>
      </c>
      <c r="G28" s="182"/>
      <c r="I28" s="157" t="n">
        <v>6</v>
      </c>
      <c r="J28" s="157" t="n">
        <v>1</v>
      </c>
    </row>
    <row r="29" customFormat="false" ht="17.1" hidden="false" customHeight="true" outlineLevel="0" collapsed="false">
      <c r="A29" s="148" t="s">
        <v>536</v>
      </c>
      <c r="B29" s="182"/>
      <c r="C29" s="248" t="n">
        <v>20</v>
      </c>
      <c r="D29" s="248" t="n">
        <v>5</v>
      </c>
      <c r="E29" s="182"/>
      <c r="F29" s="148" t="s">
        <v>530</v>
      </c>
      <c r="G29" s="182"/>
      <c r="H29" s="182"/>
      <c r="I29" s="177" t="n">
        <v>4</v>
      </c>
      <c r="J29" s="177" t="n">
        <v>4</v>
      </c>
    </row>
    <row r="30" customFormat="false" ht="17.1" hidden="false" customHeight="true" outlineLevel="0" collapsed="false">
      <c r="A30" s="148" t="s">
        <v>540</v>
      </c>
      <c r="B30" s="182"/>
      <c r="C30" s="157" t="n">
        <v>3</v>
      </c>
      <c r="D30" s="157" t="n">
        <v>1</v>
      </c>
      <c r="E30" s="182"/>
      <c r="F30" s="148" t="s">
        <v>532</v>
      </c>
      <c r="I30" s="157" t="n">
        <v>14</v>
      </c>
      <c r="J30" s="157" t="n">
        <v>10</v>
      </c>
    </row>
    <row r="31" customFormat="false" ht="15" hidden="false" customHeight="true" outlineLevel="0" collapsed="false">
      <c r="A31" s="148" t="s">
        <v>542</v>
      </c>
      <c r="B31" s="182"/>
      <c r="C31" s="157" t="n">
        <v>83</v>
      </c>
      <c r="D31" s="157" t="n">
        <v>32</v>
      </c>
      <c r="E31" s="182"/>
      <c r="F31" s="148"/>
      <c r="G31" s="182"/>
      <c r="H31" s="182"/>
      <c r="I31" s="157"/>
      <c r="J31" s="157"/>
    </row>
    <row r="32" customFormat="false" ht="15" hidden="false" customHeight="true" outlineLevel="0" collapsed="false">
      <c r="A32" s="148" t="s">
        <v>544</v>
      </c>
      <c r="B32" s="182"/>
      <c r="C32" s="157" t="n">
        <v>1</v>
      </c>
      <c r="D32" s="157" t="n">
        <v>0</v>
      </c>
      <c r="E32" s="182"/>
      <c r="F32" s="169" t="s">
        <v>537</v>
      </c>
      <c r="G32" s="182"/>
      <c r="H32" s="182"/>
      <c r="I32" s="157" t="n">
        <v>23</v>
      </c>
      <c r="J32" s="157" t="n">
        <v>10</v>
      </c>
    </row>
    <row r="33" customFormat="false" ht="17.1" hidden="false" customHeight="true" outlineLevel="0" collapsed="false">
      <c r="A33" s="148" t="s">
        <v>546</v>
      </c>
      <c r="B33" s="182"/>
      <c r="C33" s="157" t="n">
        <v>3</v>
      </c>
      <c r="D33" s="157" t="n">
        <v>3</v>
      </c>
      <c r="E33" s="182"/>
      <c r="F33" s="148" t="s">
        <v>539</v>
      </c>
      <c r="G33" s="182"/>
      <c r="H33" s="182"/>
      <c r="I33" s="157" t="n">
        <v>7</v>
      </c>
      <c r="J33" s="157" t="n">
        <v>2</v>
      </c>
    </row>
    <row r="34" customFormat="false" ht="17.1" hidden="false" customHeight="true" outlineLevel="0" collapsed="false">
      <c r="A34" s="148" t="s">
        <v>548</v>
      </c>
      <c r="B34" s="182"/>
      <c r="C34" s="157" t="n">
        <v>23</v>
      </c>
      <c r="D34" s="157" t="n">
        <v>7</v>
      </c>
      <c r="E34" s="182"/>
      <c r="F34" s="148" t="s">
        <v>541</v>
      </c>
      <c r="G34" s="182"/>
      <c r="I34" s="157" t="n">
        <v>5</v>
      </c>
      <c r="J34" s="157" t="n">
        <v>3</v>
      </c>
    </row>
    <row r="35" customFormat="false" ht="17.1" hidden="false" customHeight="true" outlineLevel="0" collapsed="false">
      <c r="A35" s="148" t="s">
        <v>549</v>
      </c>
      <c r="B35" s="182"/>
      <c r="C35" s="157" t="n">
        <v>2</v>
      </c>
      <c r="D35" s="157" t="n">
        <v>0</v>
      </c>
      <c r="E35" s="182"/>
      <c r="F35" s="148" t="s">
        <v>543</v>
      </c>
      <c r="G35" s="182"/>
      <c r="H35" s="182"/>
      <c r="I35" s="157" t="n">
        <v>1</v>
      </c>
      <c r="J35" s="157" t="n">
        <v>1</v>
      </c>
    </row>
    <row r="36" customFormat="false" ht="17.1" hidden="false" customHeight="true" outlineLevel="0" collapsed="false">
      <c r="A36" s="148" t="s">
        <v>551</v>
      </c>
      <c r="B36" s="182"/>
      <c r="C36" s="157" t="n">
        <v>806</v>
      </c>
      <c r="D36" s="157" t="n">
        <v>396</v>
      </c>
      <c r="E36" s="148"/>
      <c r="F36" s="148" t="s">
        <v>743</v>
      </c>
      <c r="G36" s="182"/>
      <c r="I36" s="157" t="n">
        <v>2</v>
      </c>
      <c r="J36" s="157" t="n">
        <v>0</v>
      </c>
    </row>
    <row r="37" customFormat="false" ht="17.1" hidden="false" customHeight="true" outlineLevel="0" collapsed="false">
      <c r="A37" s="148" t="s">
        <v>552</v>
      </c>
      <c r="B37" s="182"/>
      <c r="C37" s="157" t="n">
        <v>24</v>
      </c>
      <c r="D37" s="157" t="n">
        <v>6</v>
      </c>
      <c r="E37" s="148"/>
      <c r="F37" s="148" t="s">
        <v>744</v>
      </c>
      <c r="G37" s="182"/>
      <c r="H37" s="182"/>
      <c r="I37" s="157" t="n">
        <v>2</v>
      </c>
      <c r="J37" s="157" t="n">
        <v>2</v>
      </c>
    </row>
    <row r="38" customFormat="false" ht="17.1" hidden="false" customHeight="true" outlineLevel="0" collapsed="false">
      <c r="A38" s="148" t="s">
        <v>553</v>
      </c>
      <c r="B38" s="182"/>
      <c r="C38" s="157" t="n">
        <v>5</v>
      </c>
      <c r="D38" s="157" t="n">
        <v>3</v>
      </c>
      <c r="E38" s="182"/>
      <c r="F38" s="148" t="s">
        <v>745</v>
      </c>
      <c r="G38" s="182"/>
      <c r="H38" s="182"/>
      <c r="I38" s="157" t="n">
        <v>3</v>
      </c>
      <c r="J38" s="157" t="n">
        <v>2</v>
      </c>
    </row>
    <row r="39" s="148" customFormat="true" ht="17.1" hidden="false" customHeight="true" outlineLevel="0" collapsed="false">
      <c r="A39" s="148" t="s">
        <v>746</v>
      </c>
      <c r="B39" s="182"/>
      <c r="C39" s="157" t="n">
        <v>3</v>
      </c>
      <c r="D39" s="157" t="n">
        <v>0</v>
      </c>
      <c r="F39" s="148" t="s">
        <v>547</v>
      </c>
      <c r="G39" s="182"/>
      <c r="H39" s="182"/>
      <c r="I39" s="157" t="n">
        <v>3</v>
      </c>
      <c r="J39" s="157" t="n">
        <v>0</v>
      </c>
    </row>
    <row r="40" s="148" customFormat="true" ht="15" hidden="false" customHeight="true" outlineLevel="0" collapsed="false">
      <c r="A40" s="169" t="s">
        <v>489</v>
      </c>
      <c r="B40" s="182"/>
      <c r="C40" s="157" t="n">
        <v>317</v>
      </c>
      <c r="D40" s="157" t="n">
        <v>121</v>
      </c>
      <c r="G40" s="182"/>
      <c r="H40" s="182"/>
      <c r="I40" s="157"/>
      <c r="J40" s="157"/>
    </row>
    <row r="41" s="148" customFormat="true" ht="17.1" hidden="false" customHeight="true" outlineLevel="0" collapsed="false">
      <c r="A41" s="148" t="s">
        <v>491</v>
      </c>
      <c r="C41" s="157" t="n">
        <v>102</v>
      </c>
      <c r="D41" s="157" t="n">
        <v>38</v>
      </c>
      <c r="F41" s="169" t="s">
        <v>550</v>
      </c>
      <c r="G41" s="182"/>
      <c r="H41" s="182"/>
      <c r="I41" s="157" t="n">
        <v>5</v>
      </c>
      <c r="J41" s="157" t="n">
        <v>2</v>
      </c>
    </row>
    <row r="42" s="148" customFormat="true" ht="17.1" hidden="false" customHeight="true" outlineLevel="0" collapsed="false">
      <c r="A42" s="148" t="s">
        <v>493</v>
      </c>
      <c r="B42" s="182"/>
      <c r="C42" s="157" t="n">
        <v>5</v>
      </c>
      <c r="D42" s="157" t="n">
        <v>1</v>
      </c>
      <c r="F42" s="169" t="s">
        <v>388</v>
      </c>
      <c r="H42" s="182"/>
      <c r="I42" s="177" t="n">
        <v>2010</v>
      </c>
      <c r="J42" s="177" t="n">
        <v>899</v>
      </c>
    </row>
    <row r="43" customFormat="false" ht="17.1" hidden="false" customHeight="true" outlineLevel="0" collapsed="false">
      <c r="A43" s="148" t="s">
        <v>747</v>
      </c>
      <c r="B43" s="182"/>
      <c r="C43" s="157" t="n">
        <v>28</v>
      </c>
      <c r="D43" s="157" t="n">
        <v>11</v>
      </c>
    </row>
    <row r="44" customFormat="false" ht="17.1" hidden="false" customHeight="true" outlineLevel="0" collapsed="false">
      <c r="A44" s="148" t="s">
        <v>748</v>
      </c>
      <c r="B44" s="182"/>
      <c r="C44" s="157" t="n">
        <v>1</v>
      </c>
      <c r="D44" s="157" t="n">
        <v>1</v>
      </c>
    </row>
    <row r="45" customFormat="false" ht="17.1" hidden="false" customHeight="true" outlineLevel="0" collapsed="false">
      <c r="A45" s="148" t="s">
        <v>495</v>
      </c>
      <c r="B45" s="182"/>
      <c r="C45" s="157" t="n">
        <v>9</v>
      </c>
      <c r="D45" s="157" t="n">
        <v>4</v>
      </c>
    </row>
    <row r="46" customFormat="false" ht="17.1" hidden="false" customHeight="true" outlineLevel="0" collapsed="false">
      <c r="A46" s="148" t="s">
        <v>749</v>
      </c>
      <c r="B46" s="182"/>
      <c r="C46" s="157" t="n">
        <v>2</v>
      </c>
      <c r="D46" s="157" t="n">
        <v>0</v>
      </c>
    </row>
    <row r="47" customFormat="false" ht="17.1" hidden="false" customHeight="true" outlineLevel="0" collapsed="false">
      <c r="A47" s="148" t="s">
        <v>497</v>
      </c>
      <c r="B47" s="182"/>
      <c r="C47" s="157" t="n">
        <v>60</v>
      </c>
      <c r="D47" s="157" t="n">
        <v>22</v>
      </c>
    </row>
    <row r="48" customFormat="false" ht="17.1" hidden="false" customHeight="true" outlineLevel="0" collapsed="false">
      <c r="A48" s="148" t="s">
        <v>750</v>
      </c>
      <c r="C48" s="157" t="n">
        <v>3</v>
      </c>
      <c r="D48" s="157" t="n">
        <v>2</v>
      </c>
      <c r="L48" s="148"/>
    </row>
    <row r="49" customFormat="false" ht="15" hidden="false" customHeight="true" outlineLevel="0" collapsed="false">
      <c r="A49" s="148"/>
    </row>
    <row r="50" customFormat="false" ht="15" hidden="false" customHeight="true" outlineLevel="0" collapsed="false">
      <c r="A50" s="148"/>
    </row>
    <row r="51" customFormat="false" ht="15" hidden="false" customHeight="true" outlineLevel="0" collapsed="false">
      <c r="A51" s="148"/>
    </row>
    <row r="52" customFormat="false" ht="15" hidden="false" customHeight="true" outlineLevel="0" collapsed="false">
      <c r="A52" s="148"/>
    </row>
    <row r="53" customFormat="false" ht="11.25" hidden="false" customHeight="false" outlineLevel="0" collapsed="false">
      <c r="A53" s="148"/>
    </row>
    <row r="54" customFormat="false" ht="11.25" hidden="false" customHeight="false" outlineLevel="0" collapsed="false">
      <c r="A54" s="148"/>
    </row>
  </sheetData>
  <sheetProtection sheet="true" password="cf7a"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48" width="21.49"/>
    <col collapsed="false" customWidth="true" hidden="false" outlineLevel="0" max="8" min="2" style="148" width="5.32"/>
    <col collapsed="false" customWidth="true" hidden="false" outlineLevel="0" max="20" min="9" style="148" width="4.82"/>
    <col collapsed="false" customWidth="false" hidden="false" outlineLevel="0" max="257" min="21" style="148" width="11.99"/>
  </cols>
  <sheetData>
    <row r="1" customFormat="false" ht="12.75" hidden="false" customHeight="false" outlineLevel="0" collapsed="false">
      <c r="A1" s="67" t="s">
        <v>383</v>
      </c>
      <c r="B1" s="67"/>
      <c r="C1" s="67"/>
      <c r="D1" s="67"/>
      <c r="E1" s="138"/>
    </row>
    <row r="2" customFormat="false" ht="27" hidden="false" customHeight="true" outlineLevel="0" collapsed="false">
      <c r="A2" s="138"/>
      <c r="B2" s="138"/>
      <c r="C2" s="138"/>
      <c r="D2" s="138"/>
      <c r="E2" s="138"/>
      <c r="T2" s="173" t="s">
        <v>98</v>
      </c>
    </row>
    <row r="3" s="216" customFormat="true" ht="18" hidden="false" customHeight="true" outlineLevel="0" collapsed="false">
      <c r="A3" s="141" t="s">
        <v>106</v>
      </c>
      <c r="B3" s="141"/>
      <c r="C3" s="141"/>
      <c r="D3" s="141"/>
      <c r="E3" s="141"/>
      <c r="F3" s="141"/>
      <c r="G3" s="141"/>
      <c r="H3" s="141"/>
      <c r="I3" s="141"/>
      <c r="J3" s="141"/>
      <c r="K3" s="141"/>
      <c r="L3" s="141"/>
      <c r="M3" s="141"/>
      <c r="N3" s="141"/>
      <c r="O3" s="141"/>
      <c r="P3" s="141"/>
      <c r="Q3" s="141"/>
      <c r="R3" s="141"/>
    </row>
    <row r="4" s="216" customFormat="true" ht="18" hidden="false" customHeight="true" outlineLevel="0" collapsed="false">
      <c r="A4" s="141" t="s">
        <v>751</v>
      </c>
      <c r="B4" s="141"/>
      <c r="C4" s="141"/>
      <c r="D4" s="141"/>
      <c r="E4" s="141"/>
      <c r="F4" s="141"/>
      <c r="G4" s="141"/>
      <c r="H4" s="141"/>
      <c r="I4" s="141"/>
      <c r="J4" s="141"/>
      <c r="K4" s="141"/>
      <c r="L4" s="141"/>
      <c r="M4" s="141"/>
      <c r="N4" s="141"/>
      <c r="O4" s="141"/>
      <c r="P4" s="141"/>
      <c r="Q4" s="141"/>
      <c r="R4" s="141"/>
    </row>
    <row r="5" customFormat="false" ht="15.75" hidden="false" customHeight="true" outlineLevel="0" collapsed="false">
      <c r="A5" s="162" t="s">
        <v>752</v>
      </c>
      <c r="B5" s="162"/>
      <c r="C5" s="163" t="s">
        <v>395</v>
      </c>
      <c r="D5" s="163"/>
      <c r="E5" s="163"/>
      <c r="F5" s="163"/>
      <c r="G5" s="163"/>
      <c r="H5" s="163"/>
      <c r="I5" s="258" t="s">
        <v>753</v>
      </c>
      <c r="J5" s="258"/>
      <c r="K5" s="258"/>
      <c r="L5" s="258"/>
      <c r="M5" s="258"/>
      <c r="N5" s="258"/>
      <c r="O5" s="258"/>
      <c r="P5" s="258"/>
      <c r="Q5" s="258"/>
      <c r="R5" s="258"/>
      <c r="S5" s="258"/>
      <c r="T5" s="258"/>
      <c r="U5" s="217"/>
    </row>
    <row r="6" customFormat="false" ht="15.75" hidden="false" customHeight="true" outlineLevel="0" collapsed="false">
      <c r="A6" s="162"/>
      <c r="B6" s="162"/>
      <c r="C6" s="163"/>
      <c r="D6" s="163"/>
      <c r="E6" s="163"/>
      <c r="F6" s="163"/>
      <c r="G6" s="163"/>
      <c r="H6" s="163"/>
      <c r="I6" s="258" t="s">
        <v>754</v>
      </c>
      <c r="J6" s="258"/>
      <c r="K6" s="258"/>
      <c r="L6" s="258"/>
      <c r="M6" s="258"/>
      <c r="N6" s="258"/>
      <c r="O6" s="258" t="s">
        <v>755</v>
      </c>
      <c r="P6" s="258"/>
      <c r="Q6" s="258"/>
      <c r="R6" s="258"/>
      <c r="S6" s="258"/>
      <c r="T6" s="258"/>
      <c r="U6" s="217"/>
    </row>
    <row r="7" s="217" customFormat="true" ht="15.75" hidden="false" customHeight="true" outlineLevel="0" collapsed="false">
      <c r="A7" s="162"/>
      <c r="B7" s="162"/>
      <c r="C7" s="200" t="s">
        <v>756</v>
      </c>
      <c r="D7" s="200"/>
      <c r="E7" s="200" t="s">
        <v>389</v>
      </c>
      <c r="F7" s="200"/>
      <c r="G7" s="242" t="s">
        <v>757</v>
      </c>
      <c r="H7" s="242"/>
      <c r="I7" s="201" t="s">
        <v>756</v>
      </c>
      <c r="J7" s="201"/>
      <c r="K7" s="201" t="s">
        <v>389</v>
      </c>
      <c r="L7" s="201"/>
      <c r="M7" s="146" t="s">
        <v>757</v>
      </c>
      <c r="N7" s="146"/>
      <c r="O7" s="201" t="s">
        <v>758</v>
      </c>
      <c r="P7" s="201"/>
      <c r="Q7" s="146" t="s">
        <v>389</v>
      </c>
      <c r="R7" s="146"/>
      <c r="S7" s="201" t="s">
        <v>757</v>
      </c>
      <c r="T7" s="201"/>
    </row>
    <row r="8" customFormat="false" ht="24" hidden="false" customHeight="true" outlineLevel="0" collapsed="false">
      <c r="A8" s="148" t="s">
        <v>270</v>
      </c>
      <c r="C8" s="259" t="n">
        <v>221</v>
      </c>
      <c r="D8" s="259"/>
      <c r="E8" s="259" t="n">
        <v>582</v>
      </c>
      <c r="F8" s="259"/>
      <c r="G8" s="259" t="n">
        <v>803</v>
      </c>
      <c r="H8" s="259"/>
      <c r="I8" s="259" t="n">
        <v>93</v>
      </c>
      <c r="J8" s="259"/>
      <c r="K8" s="259" t="n">
        <v>295</v>
      </c>
      <c r="L8" s="259"/>
      <c r="M8" s="259" t="n">
        <v>388</v>
      </c>
      <c r="N8" s="259"/>
      <c r="O8" s="260" t="n">
        <v>128</v>
      </c>
      <c r="P8" s="260"/>
      <c r="Q8" s="260" t="n">
        <v>287</v>
      </c>
      <c r="R8" s="260"/>
      <c r="S8" s="259" t="n">
        <v>415</v>
      </c>
      <c r="T8" s="259"/>
    </row>
    <row r="9" customFormat="false" ht="15" hidden="false" customHeight="true" outlineLevel="0" collapsed="false">
      <c r="A9" s="148" t="s">
        <v>358</v>
      </c>
      <c r="C9" s="259" t="n">
        <v>217</v>
      </c>
      <c r="D9" s="259"/>
      <c r="E9" s="259" t="n">
        <v>1433</v>
      </c>
      <c r="F9" s="259"/>
      <c r="G9" s="259" t="n">
        <v>1650</v>
      </c>
      <c r="H9" s="259"/>
      <c r="I9" s="259" t="n">
        <v>127</v>
      </c>
      <c r="J9" s="259"/>
      <c r="K9" s="259" t="n">
        <v>728</v>
      </c>
      <c r="L9" s="259"/>
      <c r="M9" s="259" t="n">
        <v>855</v>
      </c>
      <c r="N9" s="259"/>
      <c r="O9" s="259" t="n">
        <v>90</v>
      </c>
      <c r="P9" s="259"/>
      <c r="Q9" s="259" t="n">
        <v>705</v>
      </c>
      <c r="R9" s="259"/>
      <c r="S9" s="259" t="n">
        <v>795</v>
      </c>
      <c r="T9" s="259"/>
    </row>
    <row r="10" customFormat="false" ht="15" hidden="false" customHeight="true" outlineLevel="0" collapsed="false">
      <c r="A10" s="148" t="s">
        <v>359</v>
      </c>
      <c r="C10" s="259" t="n">
        <v>169</v>
      </c>
      <c r="D10" s="259"/>
      <c r="E10" s="259" t="n">
        <v>538</v>
      </c>
      <c r="F10" s="259"/>
      <c r="G10" s="259" t="n">
        <v>707</v>
      </c>
      <c r="H10" s="259"/>
      <c r="I10" s="259" t="n">
        <v>40</v>
      </c>
      <c r="J10" s="259"/>
      <c r="K10" s="259" t="n">
        <v>140</v>
      </c>
      <c r="L10" s="259"/>
      <c r="M10" s="259" t="n">
        <v>180</v>
      </c>
      <c r="N10" s="259"/>
      <c r="O10" s="259" t="n">
        <v>129</v>
      </c>
      <c r="P10" s="259"/>
      <c r="Q10" s="259" t="n">
        <v>398</v>
      </c>
      <c r="R10" s="259"/>
      <c r="S10" s="259" t="n">
        <v>527</v>
      </c>
      <c r="T10" s="259"/>
    </row>
    <row r="11" customFormat="false" ht="15" hidden="false" customHeight="true" outlineLevel="0" collapsed="false">
      <c r="A11" s="148" t="s">
        <v>357</v>
      </c>
      <c r="C11" s="259" t="n">
        <v>4556</v>
      </c>
      <c r="D11" s="259"/>
      <c r="E11" s="259" t="n">
        <v>830</v>
      </c>
      <c r="F11" s="259"/>
      <c r="G11" s="259" t="n">
        <v>5386</v>
      </c>
      <c r="H11" s="259"/>
      <c r="I11" s="259" t="n">
        <v>1837</v>
      </c>
      <c r="J11" s="259"/>
      <c r="K11" s="259" t="n">
        <v>330</v>
      </c>
      <c r="L11" s="259"/>
      <c r="M11" s="259" t="n">
        <v>2167</v>
      </c>
      <c r="N11" s="259"/>
      <c r="O11" s="259" t="n">
        <v>2719</v>
      </c>
      <c r="P11" s="259"/>
      <c r="Q11" s="259" t="n">
        <v>500</v>
      </c>
      <c r="R11" s="259"/>
      <c r="S11" s="259" t="n">
        <v>3219</v>
      </c>
      <c r="T11" s="259"/>
    </row>
    <row r="12" customFormat="false" ht="15" hidden="false" customHeight="true" outlineLevel="0" collapsed="false">
      <c r="A12" s="148" t="s">
        <v>759</v>
      </c>
      <c r="C12" s="259" t="n">
        <v>472</v>
      </c>
      <c r="D12" s="259"/>
      <c r="E12" s="259" t="n">
        <v>106</v>
      </c>
      <c r="F12" s="259"/>
      <c r="G12" s="259" t="n">
        <v>578</v>
      </c>
      <c r="H12" s="259"/>
      <c r="I12" s="259" t="n">
        <v>186</v>
      </c>
      <c r="J12" s="259"/>
      <c r="K12" s="259" t="n">
        <v>54</v>
      </c>
      <c r="L12" s="259"/>
      <c r="M12" s="259" t="n">
        <v>240</v>
      </c>
      <c r="N12" s="259"/>
      <c r="O12" s="259" t="n">
        <v>286</v>
      </c>
      <c r="P12" s="259"/>
      <c r="Q12" s="259" t="n">
        <v>52</v>
      </c>
      <c r="R12" s="259"/>
      <c r="S12" s="259" t="n">
        <v>338</v>
      </c>
      <c r="T12" s="259"/>
    </row>
    <row r="13" customFormat="false" ht="15" hidden="false" customHeight="true" outlineLevel="0" collapsed="false">
      <c r="A13" s="148" t="s">
        <v>760</v>
      </c>
      <c r="C13" s="259" t="n">
        <v>108</v>
      </c>
      <c r="D13" s="259"/>
      <c r="E13" s="259" t="n">
        <v>35</v>
      </c>
      <c r="F13" s="259"/>
      <c r="G13" s="259" t="n">
        <v>143</v>
      </c>
      <c r="H13" s="259"/>
      <c r="I13" s="259" t="n">
        <v>43</v>
      </c>
      <c r="J13" s="259"/>
      <c r="K13" s="259" t="n">
        <v>7</v>
      </c>
      <c r="L13" s="259"/>
      <c r="M13" s="259" t="n">
        <v>50</v>
      </c>
      <c r="N13" s="259"/>
      <c r="O13" s="259" t="n">
        <v>65</v>
      </c>
      <c r="P13" s="259"/>
      <c r="Q13" s="259" t="n">
        <v>28</v>
      </c>
      <c r="R13" s="259"/>
      <c r="S13" s="259" t="n">
        <v>93</v>
      </c>
      <c r="T13" s="259"/>
    </row>
    <row r="14" customFormat="false" ht="15" hidden="false" customHeight="true" outlineLevel="0" collapsed="false">
      <c r="A14" s="148" t="s">
        <v>761</v>
      </c>
      <c r="C14" s="259" t="n">
        <v>1091</v>
      </c>
      <c r="D14" s="259"/>
      <c r="E14" s="259" t="n">
        <v>26</v>
      </c>
      <c r="F14" s="259"/>
      <c r="G14" s="259" t="n">
        <v>1117</v>
      </c>
      <c r="H14" s="259"/>
      <c r="I14" s="259" t="n">
        <v>459</v>
      </c>
      <c r="J14" s="259"/>
      <c r="K14" s="259" t="n">
        <v>14</v>
      </c>
      <c r="L14" s="259"/>
      <c r="M14" s="259" t="n">
        <v>473</v>
      </c>
      <c r="N14" s="259"/>
      <c r="O14" s="259" t="n">
        <v>632</v>
      </c>
      <c r="P14" s="259"/>
      <c r="Q14" s="259" t="n">
        <v>12</v>
      </c>
      <c r="R14" s="259"/>
      <c r="S14" s="259" t="n">
        <v>644</v>
      </c>
      <c r="T14" s="259"/>
    </row>
    <row r="15" customFormat="false" ht="15" hidden="false" customHeight="true" outlineLevel="0" collapsed="false">
      <c r="A15" s="148" t="s">
        <v>762</v>
      </c>
      <c r="C15" s="259" t="n">
        <v>1404</v>
      </c>
      <c r="D15" s="259"/>
      <c r="E15" s="259" t="n">
        <v>67</v>
      </c>
      <c r="F15" s="259"/>
      <c r="G15" s="259" t="n">
        <v>1471</v>
      </c>
      <c r="H15" s="259"/>
      <c r="I15" s="259" t="n">
        <v>627</v>
      </c>
      <c r="J15" s="259"/>
      <c r="K15" s="259" t="n">
        <v>28</v>
      </c>
      <c r="L15" s="259"/>
      <c r="M15" s="259" t="n">
        <v>655</v>
      </c>
      <c r="N15" s="259"/>
      <c r="O15" s="259" t="n">
        <v>777</v>
      </c>
      <c r="P15" s="259"/>
      <c r="Q15" s="259" t="n">
        <v>39</v>
      </c>
      <c r="R15" s="259"/>
      <c r="S15" s="259" t="n">
        <v>816</v>
      </c>
      <c r="T15" s="259"/>
    </row>
    <row r="16" customFormat="false" ht="15" hidden="false" customHeight="true" outlineLevel="0" collapsed="false">
      <c r="A16" s="148" t="s">
        <v>763</v>
      </c>
      <c r="C16" s="259" t="n">
        <v>1191</v>
      </c>
      <c r="D16" s="259"/>
      <c r="E16" s="259" t="n">
        <v>136</v>
      </c>
      <c r="F16" s="259"/>
      <c r="G16" s="259" t="n">
        <v>1327</v>
      </c>
      <c r="H16" s="259"/>
      <c r="I16" s="259" t="n">
        <v>399</v>
      </c>
      <c r="J16" s="259"/>
      <c r="K16" s="259" t="n">
        <v>18</v>
      </c>
      <c r="L16" s="259"/>
      <c r="M16" s="259" t="n">
        <v>417</v>
      </c>
      <c r="N16" s="259"/>
      <c r="O16" s="259" t="n">
        <v>792</v>
      </c>
      <c r="P16" s="259"/>
      <c r="Q16" s="259" t="n">
        <v>118</v>
      </c>
      <c r="R16" s="259"/>
      <c r="S16" s="259" t="n">
        <v>910</v>
      </c>
      <c r="T16" s="259"/>
    </row>
    <row r="17" customFormat="false" ht="15" hidden="false" customHeight="true" outlineLevel="0" collapsed="false">
      <c r="A17" s="148" t="s">
        <v>764</v>
      </c>
      <c r="C17" s="259" t="n">
        <v>32</v>
      </c>
      <c r="D17" s="259"/>
      <c r="E17" s="259" t="n">
        <v>414</v>
      </c>
      <c r="F17" s="259"/>
      <c r="G17" s="259" t="n">
        <v>446</v>
      </c>
      <c r="H17" s="259"/>
      <c r="I17" s="259" t="n">
        <v>18</v>
      </c>
      <c r="J17" s="259"/>
      <c r="K17" s="259" t="n">
        <v>204</v>
      </c>
      <c r="L17" s="259"/>
      <c r="M17" s="259" t="n">
        <v>222</v>
      </c>
      <c r="N17" s="259"/>
      <c r="O17" s="259" t="n">
        <v>14</v>
      </c>
      <c r="P17" s="259"/>
      <c r="Q17" s="259" t="n">
        <v>210</v>
      </c>
      <c r="R17" s="259"/>
      <c r="S17" s="259" t="n">
        <v>224</v>
      </c>
      <c r="T17" s="259"/>
    </row>
    <row r="18" customFormat="false" ht="15" hidden="false" customHeight="true" outlineLevel="0" collapsed="false">
      <c r="A18" s="148" t="s">
        <v>765</v>
      </c>
      <c r="C18" s="259" t="n">
        <v>258</v>
      </c>
      <c r="D18" s="259"/>
      <c r="E18" s="259" t="n">
        <v>46</v>
      </c>
      <c r="F18" s="259"/>
      <c r="G18" s="259" t="n">
        <v>304</v>
      </c>
      <c r="H18" s="259"/>
      <c r="I18" s="259" t="n">
        <v>105</v>
      </c>
      <c r="J18" s="259"/>
      <c r="K18" s="259" t="n">
        <v>5</v>
      </c>
      <c r="L18" s="259"/>
      <c r="M18" s="259" t="n">
        <v>110</v>
      </c>
      <c r="N18" s="259"/>
      <c r="O18" s="259" t="n">
        <v>153</v>
      </c>
      <c r="P18" s="259"/>
      <c r="Q18" s="259" t="n">
        <v>41</v>
      </c>
      <c r="R18" s="259"/>
      <c r="S18" s="259" t="n">
        <v>194</v>
      </c>
      <c r="T18" s="259"/>
    </row>
    <row r="19" customFormat="false" ht="15" hidden="false" customHeight="true" outlineLevel="0" collapsed="false">
      <c r="A19" s="148" t="s">
        <v>321</v>
      </c>
      <c r="C19" s="259" t="n">
        <v>4891</v>
      </c>
      <c r="D19" s="259"/>
      <c r="E19" s="259" t="n">
        <v>5030</v>
      </c>
      <c r="F19" s="259"/>
      <c r="G19" s="259" t="n">
        <v>9921</v>
      </c>
      <c r="H19" s="259"/>
      <c r="I19" s="259" t="n">
        <v>2196</v>
      </c>
      <c r="J19" s="259"/>
      <c r="K19" s="259" t="n">
        <v>2317</v>
      </c>
      <c r="L19" s="259"/>
      <c r="M19" s="259" t="n">
        <v>4513</v>
      </c>
      <c r="N19" s="259"/>
      <c r="O19" s="259" t="n">
        <v>2695</v>
      </c>
      <c r="P19" s="259"/>
      <c r="Q19" s="259" t="n">
        <v>2713</v>
      </c>
      <c r="R19" s="259"/>
      <c r="S19" s="259" t="n">
        <v>5408</v>
      </c>
      <c r="T19" s="259"/>
    </row>
    <row r="20" customFormat="false" ht="15" hidden="false" customHeight="true" outlineLevel="0" collapsed="false">
      <c r="A20" s="148" t="s">
        <v>766</v>
      </c>
      <c r="C20" s="259" t="n">
        <v>3699</v>
      </c>
      <c r="D20" s="259"/>
      <c r="E20" s="259" t="n">
        <v>4358</v>
      </c>
      <c r="F20" s="259"/>
      <c r="G20" s="259" t="n">
        <v>8057</v>
      </c>
      <c r="H20" s="259"/>
      <c r="I20" s="259" t="n">
        <v>1742</v>
      </c>
      <c r="J20" s="259"/>
      <c r="K20" s="259" t="n">
        <v>2091</v>
      </c>
      <c r="L20" s="259"/>
      <c r="M20" s="259" t="n">
        <v>3833</v>
      </c>
      <c r="N20" s="259"/>
      <c r="O20" s="259" t="n">
        <v>1957</v>
      </c>
      <c r="P20" s="259"/>
      <c r="Q20" s="259" t="n">
        <v>2267</v>
      </c>
      <c r="R20" s="259"/>
      <c r="S20" s="259" t="n">
        <v>4224</v>
      </c>
      <c r="T20" s="259"/>
    </row>
    <row r="21" customFormat="false" ht="15" hidden="false" customHeight="true" outlineLevel="0" collapsed="false">
      <c r="A21" s="148" t="s">
        <v>767</v>
      </c>
      <c r="C21" s="259" t="n">
        <v>902</v>
      </c>
      <c r="D21" s="259"/>
      <c r="E21" s="259" t="n">
        <v>263</v>
      </c>
      <c r="F21" s="259"/>
      <c r="G21" s="259" t="n">
        <v>1165</v>
      </c>
      <c r="H21" s="259"/>
      <c r="I21" s="259" t="n">
        <v>343</v>
      </c>
      <c r="J21" s="259"/>
      <c r="K21" s="259" t="n">
        <v>61</v>
      </c>
      <c r="L21" s="259"/>
      <c r="M21" s="259" t="n">
        <v>404</v>
      </c>
      <c r="N21" s="259"/>
      <c r="O21" s="259" t="n">
        <v>559</v>
      </c>
      <c r="P21" s="259"/>
      <c r="Q21" s="259" t="n">
        <v>202</v>
      </c>
      <c r="R21" s="259"/>
      <c r="S21" s="259" t="n">
        <v>761</v>
      </c>
      <c r="T21" s="259"/>
    </row>
    <row r="22" customFormat="false" ht="15" hidden="false" customHeight="true" outlineLevel="0" collapsed="false">
      <c r="A22" s="148" t="s">
        <v>768</v>
      </c>
      <c r="C22" s="259" t="n">
        <v>106</v>
      </c>
      <c r="D22" s="259"/>
      <c r="E22" s="259" t="n">
        <v>166</v>
      </c>
      <c r="F22" s="259"/>
      <c r="G22" s="259" t="n">
        <v>272</v>
      </c>
      <c r="H22" s="259"/>
      <c r="I22" s="259" t="n">
        <v>41</v>
      </c>
      <c r="J22" s="259"/>
      <c r="K22" s="259" t="n">
        <v>71</v>
      </c>
      <c r="L22" s="259"/>
      <c r="M22" s="259" t="n">
        <v>112</v>
      </c>
      <c r="N22" s="259"/>
      <c r="O22" s="259" t="n">
        <v>65</v>
      </c>
      <c r="P22" s="259"/>
      <c r="Q22" s="259" t="n">
        <v>95</v>
      </c>
      <c r="R22" s="259"/>
      <c r="S22" s="259" t="n">
        <v>160</v>
      </c>
      <c r="T22" s="259"/>
    </row>
    <row r="23" customFormat="false" ht="15" hidden="false" customHeight="true" outlineLevel="0" collapsed="false">
      <c r="A23" s="148" t="s">
        <v>769</v>
      </c>
      <c r="C23" s="259" t="n">
        <v>60</v>
      </c>
      <c r="D23" s="259"/>
      <c r="E23" s="259" t="n">
        <v>44</v>
      </c>
      <c r="F23" s="259"/>
      <c r="G23" s="259" t="n">
        <v>104</v>
      </c>
      <c r="H23" s="259"/>
      <c r="I23" s="259" t="n">
        <v>30</v>
      </c>
      <c r="J23" s="259"/>
      <c r="K23" s="259" t="n">
        <v>21</v>
      </c>
      <c r="L23" s="259"/>
      <c r="M23" s="259" t="n">
        <v>51</v>
      </c>
      <c r="N23" s="259"/>
      <c r="O23" s="259" t="n">
        <v>30</v>
      </c>
      <c r="P23" s="259"/>
      <c r="Q23" s="259" t="n">
        <v>23</v>
      </c>
      <c r="R23" s="259"/>
      <c r="S23" s="259" t="n">
        <v>53</v>
      </c>
      <c r="T23" s="259"/>
    </row>
    <row r="24" customFormat="false" ht="15" hidden="false" customHeight="true" outlineLevel="0" collapsed="false">
      <c r="A24" s="148" t="s">
        <v>765</v>
      </c>
      <c r="C24" s="259" t="n">
        <v>124</v>
      </c>
      <c r="D24" s="259"/>
      <c r="E24" s="259" t="n">
        <v>199</v>
      </c>
      <c r="F24" s="259"/>
      <c r="G24" s="259" t="n">
        <v>323</v>
      </c>
      <c r="H24" s="259"/>
      <c r="I24" s="259" t="n">
        <v>40</v>
      </c>
      <c r="J24" s="259"/>
      <c r="K24" s="259" t="n">
        <v>73</v>
      </c>
      <c r="L24" s="259"/>
      <c r="M24" s="259" t="n">
        <v>113</v>
      </c>
      <c r="N24" s="259"/>
      <c r="O24" s="259" t="n">
        <v>84</v>
      </c>
      <c r="P24" s="259"/>
      <c r="Q24" s="259" t="n">
        <v>126</v>
      </c>
      <c r="R24" s="259"/>
      <c r="S24" s="259" t="n">
        <v>210</v>
      </c>
      <c r="T24" s="259"/>
    </row>
    <row r="25" customFormat="false" ht="21.95" hidden="false" customHeight="true" outlineLevel="0" collapsed="false">
      <c r="A25" s="169" t="s">
        <v>388</v>
      </c>
      <c r="C25" s="259" t="n">
        <v>10054</v>
      </c>
      <c r="D25" s="259"/>
      <c r="E25" s="259" t="n">
        <v>8413</v>
      </c>
      <c r="F25" s="259"/>
      <c r="G25" s="259" t="n">
        <v>18467</v>
      </c>
      <c r="H25" s="259"/>
      <c r="I25" s="259" t="n">
        <v>4293</v>
      </c>
      <c r="J25" s="259"/>
      <c r="K25" s="259" t="n">
        <v>3810</v>
      </c>
      <c r="L25" s="259"/>
      <c r="M25" s="259" t="n">
        <v>8103</v>
      </c>
      <c r="N25" s="259"/>
      <c r="O25" s="259" t="n">
        <v>5761</v>
      </c>
      <c r="P25" s="259"/>
      <c r="Q25" s="259" t="n">
        <v>4603</v>
      </c>
      <c r="R25" s="259"/>
      <c r="S25" s="259" t="n">
        <v>10364</v>
      </c>
      <c r="T25" s="259"/>
    </row>
    <row r="26" customFormat="false" ht="13.5" hidden="false" customHeight="true" outlineLevel="0" collapsed="false">
      <c r="M26" s="261"/>
    </row>
    <row r="27" customFormat="false" ht="13.5" hidden="false" customHeight="true" outlineLevel="0" collapsed="false">
      <c r="M27" s="261"/>
    </row>
    <row r="28" customFormat="false" ht="15" hidden="false" customHeight="true" outlineLevel="0" collapsed="false">
      <c r="A28" s="141" t="s">
        <v>770</v>
      </c>
      <c r="B28" s="141"/>
      <c r="C28" s="141"/>
      <c r="D28" s="141"/>
      <c r="E28" s="141"/>
      <c r="F28" s="141"/>
      <c r="G28" s="141"/>
      <c r="H28" s="141"/>
      <c r="I28" s="141"/>
      <c r="J28" s="141"/>
      <c r="K28" s="141"/>
      <c r="L28" s="141"/>
      <c r="M28" s="141"/>
      <c r="N28" s="141"/>
      <c r="O28" s="141"/>
      <c r="P28" s="141"/>
      <c r="Q28" s="141"/>
      <c r="R28" s="141"/>
      <c r="S28" s="141"/>
      <c r="T28" s="141"/>
    </row>
    <row r="29" customFormat="false" ht="20.1" hidden="false" customHeight="true" outlineLevel="0" collapsed="false">
      <c r="A29" s="143" t="s">
        <v>771</v>
      </c>
      <c r="B29" s="143"/>
      <c r="C29" s="143"/>
      <c r="D29" s="143"/>
      <c r="E29" s="143"/>
      <c r="F29" s="143"/>
      <c r="G29" s="143"/>
      <c r="H29" s="143"/>
      <c r="I29" s="143"/>
      <c r="J29" s="143"/>
      <c r="K29" s="143"/>
      <c r="L29" s="143"/>
      <c r="M29" s="143"/>
      <c r="N29" s="143"/>
      <c r="O29" s="143"/>
      <c r="P29" s="143"/>
      <c r="Q29" s="143"/>
      <c r="R29" s="143"/>
      <c r="S29" s="143"/>
      <c r="T29" s="143"/>
    </row>
    <row r="30" customFormat="false" ht="13.5" hidden="false" customHeight="true" outlineLevel="0" collapsed="false">
      <c r="A30" s="162" t="s">
        <v>772</v>
      </c>
      <c r="B30" s="162"/>
      <c r="C30" s="163" t="s">
        <v>395</v>
      </c>
      <c r="D30" s="163"/>
      <c r="E30" s="163"/>
      <c r="F30" s="163"/>
      <c r="G30" s="163"/>
      <c r="H30" s="163"/>
      <c r="I30" s="201" t="s">
        <v>773</v>
      </c>
      <c r="J30" s="201"/>
      <c r="K30" s="201"/>
      <c r="L30" s="201"/>
      <c r="M30" s="201"/>
      <c r="N30" s="201"/>
      <c r="O30" s="201"/>
      <c r="P30" s="201"/>
      <c r="Q30" s="201"/>
      <c r="R30" s="201"/>
      <c r="S30" s="201"/>
      <c r="T30" s="201"/>
    </row>
    <row r="31" customFormat="false" ht="13.5" hidden="false" customHeight="true" outlineLevel="0" collapsed="false">
      <c r="A31" s="162"/>
      <c r="B31" s="162"/>
      <c r="C31" s="163"/>
      <c r="D31" s="163"/>
      <c r="E31" s="163"/>
      <c r="F31" s="163"/>
      <c r="G31" s="163"/>
      <c r="H31" s="163"/>
      <c r="I31" s="262" t="s">
        <v>774</v>
      </c>
      <c r="J31" s="262"/>
      <c r="K31" s="262"/>
      <c r="L31" s="262"/>
      <c r="M31" s="262"/>
      <c r="N31" s="262"/>
      <c r="O31" s="200" t="s">
        <v>775</v>
      </c>
      <c r="P31" s="200"/>
      <c r="Q31" s="200"/>
      <c r="R31" s="200"/>
      <c r="S31" s="200"/>
      <c r="T31" s="200"/>
    </row>
    <row r="32" customFormat="false" ht="13.5" hidden="false" customHeight="true" outlineLevel="0" collapsed="false">
      <c r="A32" s="162"/>
      <c r="B32" s="162"/>
      <c r="C32" s="163"/>
      <c r="D32" s="163"/>
      <c r="E32" s="163"/>
      <c r="F32" s="163"/>
      <c r="G32" s="163"/>
      <c r="H32" s="163"/>
      <c r="I32" s="234" t="s">
        <v>776</v>
      </c>
      <c r="J32" s="234"/>
      <c r="K32" s="232"/>
      <c r="L32" s="234"/>
      <c r="M32" s="234" t="s">
        <v>475</v>
      </c>
      <c r="N32" s="184"/>
      <c r="O32" s="200"/>
      <c r="P32" s="200"/>
      <c r="Q32" s="200"/>
      <c r="R32" s="200"/>
      <c r="S32" s="200"/>
      <c r="T32" s="200"/>
    </row>
    <row r="33" customFormat="false" ht="13.5" hidden="false" customHeight="true" outlineLevel="0" collapsed="false">
      <c r="A33" s="162"/>
      <c r="B33" s="162"/>
      <c r="C33" s="200" t="s">
        <v>756</v>
      </c>
      <c r="D33" s="200"/>
      <c r="E33" s="200" t="s">
        <v>389</v>
      </c>
      <c r="F33" s="200"/>
      <c r="G33" s="242" t="s">
        <v>757</v>
      </c>
      <c r="H33" s="242"/>
      <c r="I33" s="242" t="s">
        <v>777</v>
      </c>
      <c r="J33" s="242"/>
      <c r="K33" s="242"/>
      <c r="L33" s="242"/>
      <c r="M33" s="242"/>
      <c r="N33" s="242"/>
      <c r="O33" s="242" t="s">
        <v>778</v>
      </c>
      <c r="P33" s="242"/>
      <c r="Q33" s="242"/>
      <c r="R33" s="200" t="s">
        <v>779</v>
      </c>
      <c r="S33" s="200"/>
      <c r="T33" s="200"/>
      <c r="U33" s="217"/>
      <c r="V33" s="217"/>
      <c r="W33" s="217"/>
    </row>
    <row r="34" customFormat="false" ht="27.95" hidden="false" customHeight="true" outlineLevel="0" collapsed="false">
      <c r="A34" s="148" t="s">
        <v>270</v>
      </c>
      <c r="C34" s="259" t="n">
        <v>221</v>
      </c>
      <c r="D34" s="259"/>
      <c r="E34" s="259" t="n">
        <v>582</v>
      </c>
      <c r="F34" s="259"/>
      <c r="G34" s="259" t="n">
        <v>803</v>
      </c>
      <c r="H34" s="259"/>
      <c r="I34" s="259"/>
      <c r="J34" s="259" t="n">
        <v>388</v>
      </c>
      <c r="K34" s="259"/>
      <c r="L34" s="263"/>
      <c r="M34" s="259" t="n">
        <v>374</v>
      </c>
      <c r="N34" s="259"/>
      <c r="O34" s="260"/>
      <c r="P34" s="259" t="n">
        <v>0</v>
      </c>
      <c r="Q34" s="259"/>
      <c r="R34" s="264"/>
      <c r="S34" s="260" t="n">
        <v>41</v>
      </c>
      <c r="T34" s="260"/>
      <c r="U34" s="263"/>
      <c r="V34" s="259"/>
      <c r="W34" s="259"/>
    </row>
    <row r="35" customFormat="false" ht="15" hidden="false" customHeight="true" outlineLevel="0" collapsed="false">
      <c r="A35" s="148" t="s">
        <v>358</v>
      </c>
      <c r="C35" s="259" t="n">
        <v>217</v>
      </c>
      <c r="D35" s="259"/>
      <c r="E35" s="259" t="n">
        <v>1433</v>
      </c>
      <c r="F35" s="259"/>
      <c r="G35" s="259" t="n">
        <v>1650</v>
      </c>
      <c r="H35" s="259"/>
      <c r="I35" s="259"/>
      <c r="J35" s="259" t="n">
        <v>855</v>
      </c>
      <c r="K35" s="259"/>
      <c r="L35" s="263"/>
      <c r="M35" s="259" t="n">
        <v>620</v>
      </c>
      <c r="N35" s="259"/>
      <c r="O35" s="259"/>
      <c r="P35" s="259" t="n">
        <v>0</v>
      </c>
      <c r="Q35" s="259"/>
      <c r="R35" s="263"/>
      <c r="S35" s="259" t="n">
        <v>175</v>
      </c>
      <c r="T35" s="259"/>
      <c r="U35" s="263"/>
      <c r="V35" s="259"/>
      <c r="W35" s="259"/>
    </row>
    <row r="36" customFormat="false" ht="15" hidden="false" customHeight="true" outlineLevel="0" collapsed="false">
      <c r="A36" s="148" t="s">
        <v>359</v>
      </c>
      <c r="C36" s="259" t="n">
        <v>169</v>
      </c>
      <c r="D36" s="259"/>
      <c r="E36" s="259" t="n">
        <v>538</v>
      </c>
      <c r="F36" s="259"/>
      <c r="G36" s="259" t="n">
        <v>707</v>
      </c>
      <c r="H36" s="259"/>
      <c r="I36" s="259"/>
      <c r="J36" s="259" t="n">
        <v>180</v>
      </c>
      <c r="K36" s="259"/>
      <c r="L36" s="263"/>
      <c r="M36" s="259" t="n">
        <v>121</v>
      </c>
      <c r="N36" s="259"/>
      <c r="O36" s="259"/>
      <c r="P36" s="259" t="n">
        <v>0</v>
      </c>
      <c r="Q36" s="259"/>
      <c r="R36" s="263"/>
      <c r="S36" s="259" t="n">
        <v>406</v>
      </c>
      <c r="T36" s="259"/>
      <c r="U36" s="263"/>
      <c r="V36" s="259"/>
      <c r="W36" s="259"/>
    </row>
    <row r="37" customFormat="false" ht="15" hidden="false" customHeight="true" outlineLevel="0" collapsed="false">
      <c r="A37" s="148" t="s">
        <v>357</v>
      </c>
      <c r="C37" s="259" t="n">
        <v>4556</v>
      </c>
      <c r="D37" s="259"/>
      <c r="E37" s="259" t="n">
        <v>830</v>
      </c>
      <c r="F37" s="259"/>
      <c r="G37" s="259" t="n">
        <v>5386</v>
      </c>
      <c r="H37" s="259"/>
      <c r="I37" s="259"/>
      <c r="J37" s="259" t="n">
        <v>2167</v>
      </c>
      <c r="K37" s="259"/>
      <c r="L37" s="263"/>
      <c r="M37" s="259" t="n">
        <v>1652</v>
      </c>
      <c r="N37" s="259"/>
      <c r="O37" s="259"/>
      <c r="P37" s="259" t="n">
        <v>236</v>
      </c>
      <c r="Q37" s="259"/>
      <c r="R37" s="263"/>
      <c r="S37" s="259" t="n">
        <v>1331</v>
      </c>
      <c r="T37" s="259"/>
      <c r="U37" s="263"/>
      <c r="V37" s="259"/>
      <c r="W37" s="259"/>
    </row>
    <row r="38" customFormat="false" ht="15" hidden="false" customHeight="true" outlineLevel="0" collapsed="false">
      <c r="A38" s="148" t="s">
        <v>759</v>
      </c>
      <c r="C38" s="259" t="n">
        <v>472</v>
      </c>
      <c r="D38" s="259"/>
      <c r="E38" s="259" t="n">
        <v>106</v>
      </c>
      <c r="F38" s="259"/>
      <c r="G38" s="259" t="n">
        <v>578</v>
      </c>
      <c r="H38" s="259"/>
      <c r="I38" s="259"/>
      <c r="J38" s="259" t="n">
        <v>240</v>
      </c>
      <c r="K38" s="259"/>
      <c r="L38" s="263"/>
      <c r="M38" s="259" t="n">
        <v>144</v>
      </c>
      <c r="N38" s="259"/>
      <c r="O38" s="259"/>
      <c r="P38" s="259" t="n">
        <v>0</v>
      </c>
      <c r="Q38" s="259"/>
      <c r="R38" s="263"/>
      <c r="S38" s="259" t="n">
        <v>194</v>
      </c>
      <c r="T38" s="259"/>
      <c r="U38" s="263"/>
      <c r="V38" s="259"/>
      <c r="W38" s="259"/>
    </row>
    <row r="39" customFormat="false" ht="15" hidden="false" customHeight="true" outlineLevel="0" collapsed="false">
      <c r="A39" s="148" t="s">
        <v>760</v>
      </c>
      <c r="C39" s="259" t="n">
        <v>108</v>
      </c>
      <c r="D39" s="259"/>
      <c r="E39" s="259" t="n">
        <v>35</v>
      </c>
      <c r="F39" s="259"/>
      <c r="G39" s="259" t="n">
        <v>143</v>
      </c>
      <c r="H39" s="259"/>
      <c r="I39" s="259"/>
      <c r="J39" s="259" t="n">
        <v>50</v>
      </c>
      <c r="K39" s="259"/>
      <c r="L39" s="263"/>
      <c r="M39" s="259" t="n">
        <v>38</v>
      </c>
      <c r="N39" s="259"/>
      <c r="O39" s="259"/>
      <c r="P39" s="259" t="n">
        <v>0</v>
      </c>
      <c r="Q39" s="259"/>
      <c r="R39" s="263"/>
      <c r="S39" s="259" t="n">
        <v>55</v>
      </c>
      <c r="T39" s="259"/>
      <c r="U39" s="263"/>
      <c r="V39" s="259"/>
      <c r="W39" s="259"/>
    </row>
    <row r="40" customFormat="false" ht="15" hidden="false" customHeight="true" outlineLevel="0" collapsed="false">
      <c r="A40" s="148" t="s">
        <v>761</v>
      </c>
      <c r="C40" s="259" t="n">
        <v>1091</v>
      </c>
      <c r="D40" s="259"/>
      <c r="E40" s="259" t="n">
        <v>26</v>
      </c>
      <c r="F40" s="259"/>
      <c r="G40" s="259" t="n">
        <v>1117</v>
      </c>
      <c r="H40" s="259"/>
      <c r="I40" s="259"/>
      <c r="J40" s="259" t="n">
        <v>473</v>
      </c>
      <c r="K40" s="259"/>
      <c r="L40" s="263"/>
      <c r="M40" s="259" t="n">
        <v>315</v>
      </c>
      <c r="N40" s="259"/>
      <c r="O40" s="259"/>
      <c r="P40" s="259" t="n">
        <v>0</v>
      </c>
      <c r="Q40" s="259"/>
      <c r="R40" s="263"/>
      <c r="S40" s="259" t="n">
        <v>329</v>
      </c>
      <c r="T40" s="259"/>
      <c r="U40" s="263"/>
      <c r="V40" s="259"/>
      <c r="W40" s="259"/>
    </row>
    <row r="41" customFormat="false" ht="15" hidden="false" customHeight="true" outlineLevel="0" collapsed="false">
      <c r="A41" s="148" t="s">
        <v>762</v>
      </c>
      <c r="C41" s="259" t="n">
        <v>1404</v>
      </c>
      <c r="D41" s="259"/>
      <c r="E41" s="259" t="n">
        <v>67</v>
      </c>
      <c r="F41" s="259"/>
      <c r="G41" s="259" t="n">
        <v>1471</v>
      </c>
      <c r="H41" s="259"/>
      <c r="I41" s="259"/>
      <c r="J41" s="259" t="n">
        <v>655</v>
      </c>
      <c r="K41" s="259"/>
      <c r="L41" s="263"/>
      <c r="M41" s="259" t="n">
        <v>555</v>
      </c>
      <c r="N41" s="259"/>
      <c r="O41" s="259"/>
      <c r="P41" s="259" t="n">
        <v>0</v>
      </c>
      <c r="Q41" s="259"/>
      <c r="R41" s="263"/>
      <c r="S41" s="259" t="n">
        <v>261</v>
      </c>
      <c r="T41" s="259"/>
      <c r="U41" s="263"/>
      <c r="V41" s="259"/>
      <c r="W41" s="259"/>
    </row>
    <row r="42" customFormat="false" ht="15" hidden="false" customHeight="true" outlineLevel="0" collapsed="false">
      <c r="A42" s="148" t="s">
        <v>763</v>
      </c>
      <c r="C42" s="259" t="n">
        <v>1191</v>
      </c>
      <c r="D42" s="259"/>
      <c r="E42" s="259" t="n">
        <v>136</v>
      </c>
      <c r="F42" s="259"/>
      <c r="G42" s="259" t="n">
        <v>1327</v>
      </c>
      <c r="H42" s="259"/>
      <c r="I42" s="259"/>
      <c r="J42" s="259" t="n">
        <v>417</v>
      </c>
      <c r="K42" s="259"/>
      <c r="L42" s="263"/>
      <c r="M42" s="259" t="n">
        <v>324</v>
      </c>
      <c r="N42" s="259"/>
      <c r="O42" s="259"/>
      <c r="P42" s="259" t="n">
        <v>165</v>
      </c>
      <c r="Q42" s="259"/>
      <c r="R42" s="263"/>
      <c r="S42" s="259" t="n">
        <v>421</v>
      </c>
      <c r="T42" s="259"/>
      <c r="U42" s="263"/>
      <c r="V42" s="259"/>
      <c r="W42" s="259"/>
    </row>
    <row r="43" customFormat="false" ht="15" hidden="false" customHeight="true" outlineLevel="0" collapsed="false">
      <c r="A43" s="148" t="s">
        <v>764</v>
      </c>
      <c r="C43" s="259" t="n">
        <v>32</v>
      </c>
      <c r="D43" s="259"/>
      <c r="E43" s="259" t="n">
        <v>414</v>
      </c>
      <c r="F43" s="259"/>
      <c r="G43" s="259" t="n">
        <v>446</v>
      </c>
      <c r="H43" s="259"/>
      <c r="I43" s="259"/>
      <c r="J43" s="259" t="n">
        <v>222</v>
      </c>
      <c r="K43" s="259"/>
      <c r="L43" s="263"/>
      <c r="M43" s="259" t="n">
        <v>177</v>
      </c>
      <c r="N43" s="259"/>
      <c r="O43" s="259"/>
      <c r="P43" s="259" t="n">
        <v>0</v>
      </c>
      <c r="Q43" s="259"/>
      <c r="R43" s="263"/>
      <c r="S43" s="259" t="n">
        <v>47</v>
      </c>
      <c r="T43" s="259"/>
      <c r="U43" s="263"/>
      <c r="V43" s="259"/>
      <c r="W43" s="259"/>
    </row>
    <row r="44" customFormat="false" ht="15" hidden="false" customHeight="true" outlineLevel="0" collapsed="false">
      <c r="A44" s="148" t="s">
        <v>765</v>
      </c>
      <c r="C44" s="259" t="n">
        <v>258</v>
      </c>
      <c r="D44" s="259"/>
      <c r="E44" s="259" t="n">
        <v>46</v>
      </c>
      <c r="F44" s="259"/>
      <c r="G44" s="259" t="n">
        <v>304</v>
      </c>
      <c r="H44" s="259"/>
      <c r="I44" s="259"/>
      <c r="J44" s="259" t="n">
        <v>110</v>
      </c>
      <c r="K44" s="259"/>
      <c r="L44" s="263"/>
      <c r="M44" s="259" t="n">
        <v>99</v>
      </c>
      <c r="N44" s="259"/>
      <c r="O44" s="259"/>
      <c r="P44" s="259" t="n">
        <v>71</v>
      </c>
      <c r="Q44" s="259"/>
      <c r="R44" s="263"/>
      <c r="S44" s="259" t="n">
        <v>24</v>
      </c>
      <c r="T44" s="259"/>
      <c r="U44" s="263"/>
      <c r="V44" s="259"/>
      <c r="W44" s="259"/>
    </row>
    <row r="45" customFormat="false" ht="15" hidden="false" customHeight="true" outlineLevel="0" collapsed="false">
      <c r="A45" s="148" t="s">
        <v>321</v>
      </c>
      <c r="C45" s="259" t="n">
        <v>4891</v>
      </c>
      <c r="D45" s="259"/>
      <c r="E45" s="259" t="n">
        <v>5030</v>
      </c>
      <c r="F45" s="259"/>
      <c r="G45" s="259" t="n">
        <v>9921</v>
      </c>
      <c r="H45" s="259"/>
      <c r="I45" s="259"/>
      <c r="J45" s="259" t="n">
        <v>4513</v>
      </c>
      <c r="K45" s="259"/>
      <c r="L45" s="263"/>
      <c r="M45" s="259" t="n">
        <v>3621</v>
      </c>
      <c r="N45" s="259"/>
      <c r="O45" s="259"/>
      <c r="P45" s="259" t="n">
        <v>344</v>
      </c>
      <c r="Q45" s="259"/>
      <c r="R45" s="263"/>
      <c r="S45" s="259" t="n">
        <v>1443</v>
      </c>
      <c r="T45" s="259"/>
      <c r="U45" s="263"/>
      <c r="V45" s="259"/>
      <c r="W45" s="259"/>
    </row>
    <row r="46" customFormat="false" ht="15" hidden="false" customHeight="true" outlineLevel="0" collapsed="false">
      <c r="A46" s="148" t="s">
        <v>766</v>
      </c>
      <c r="C46" s="259" t="n">
        <v>3699</v>
      </c>
      <c r="D46" s="259"/>
      <c r="E46" s="259" t="n">
        <v>4358</v>
      </c>
      <c r="F46" s="259"/>
      <c r="G46" s="259" t="n">
        <v>8057</v>
      </c>
      <c r="H46" s="259"/>
      <c r="I46" s="259"/>
      <c r="J46" s="259" t="n">
        <v>3833</v>
      </c>
      <c r="K46" s="259"/>
      <c r="L46" s="263"/>
      <c r="M46" s="259" t="n">
        <v>2915</v>
      </c>
      <c r="N46" s="259"/>
      <c r="O46" s="259"/>
      <c r="P46" s="259" t="n">
        <v>247</v>
      </c>
      <c r="Q46" s="259"/>
      <c r="R46" s="263"/>
      <c r="S46" s="259" t="n">
        <v>1062</v>
      </c>
      <c r="T46" s="259"/>
      <c r="U46" s="263"/>
      <c r="V46" s="259"/>
      <c r="W46" s="259"/>
    </row>
    <row r="47" customFormat="false" ht="15" hidden="false" customHeight="true" outlineLevel="0" collapsed="false">
      <c r="A47" s="148" t="s">
        <v>767</v>
      </c>
      <c r="C47" s="259" t="n">
        <v>902</v>
      </c>
      <c r="D47" s="259"/>
      <c r="E47" s="259" t="n">
        <v>263</v>
      </c>
      <c r="F47" s="259"/>
      <c r="G47" s="259" t="n">
        <v>1165</v>
      </c>
      <c r="H47" s="259"/>
      <c r="I47" s="259"/>
      <c r="J47" s="259" t="n">
        <v>404</v>
      </c>
      <c r="K47" s="259"/>
      <c r="L47" s="263"/>
      <c r="M47" s="259" t="n">
        <v>525</v>
      </c>
      <c r="N47" s="259"/>
      <c r="O47" s="259"/>
      <c r="P47" s="259" t="n">
        <v>0</v>
      </c>
      <c r="Q47" s="259"/>
      <c r="R47" s="263"/>
      <c r="S47" s="259" t="n">
        <v>236</v>
      </c>
      <c r="T47" s="259"/>
      <c r="U47" s="263"/>
      <c r="V47" s="259"/>
      <c r="W47" s="259"/>
    </row>
    <row r="48" customFormat="false" ht="15" hidden="false" customHeight="true" outlineLevel="0" collapsed="false">
      <c r="A48" s="148" t="s">
        <v>768</v>
      </c>
      <c r="C48" s="259" t="n">
        <v>106</v>
      </c>
      <c r="D48" s="259"/>
      <c r="E48" s="259" t="n">
        <v>166</v>
      </c>
      <c r="F48" s="259"/>
      <c r="G48" s="259" t="n">
        <v>272</v>
      </c>
      <c r="H48" s="259"/>
      <c r="I48" s="259"/>
      <c r="J48" s="259" t="n">
        <v>112</v>
      </c>
      <c r="K48" s="259"/>
      <c r="L48" s="263"/>
      <c r="M48" s="259" t="n">
        <v>78</v>
      </c>
      <c r="N48" s="259"/>
      <c r="O48" s="259"/>
      <c r="P48" s="259" t="n">
        <v>0</v>
      </c>
      <c r="Q48" s="259"/>
      <c r="R48" s="263"/>
      <c r="S48" s="259" t="n">
        <v>82</v>
      </c>
      <c r="T48" s="259"/>
      <c r="U48" s="263"/>
      <c r="V48" s="259"/>
      <c r="W48" s="259"/>
    </row>
    <row r="49" customFormat="false" ht="15" hidden="false" customHeight="true" outlineLevel="0" collapsed="false">
      <c r="A49" s="148" t="s">
        <v>769</v>
      </c>
      <c r="C49" s="259" t="n">
        <v>60</v>
      </c>
      <c r="D49" s="259"/>
      <c r="E49" s="259" t="n">
        <v>44</v>
      </c>
      <c r="F49" s="259"/>
      <c r="G49" s="259" t="n">
        <v>104</v>
      </c>
      <c r="H49" s="259"/>
      <c r="I49" s="259"/>
      <c r="J49" s="259" t="n">
        <v>51</v>
      </c>
      <c r="K49" s="259"/>
      <c r="L49" s="263"/>
      <c r="M49" s="259" t="n">
        <v>20</v>
      </c>
      <c r="N49" s="259"/>
      <c r="O49" s="259"/>
      <c r="P49" s="259" t="n">
        <v>0</v>
      </c>
      <c r="Q49" s="259"/>
      <c r="R49" s="263"/>
      <c r="S49" s="259" t="n">
        <v>33</v>
      </c>
      <c r="T49" s="259"/>
      <c r="U49" s="263"/>
      <c r="V49" s="259"/>
      <c r="W49" s="259"/>
    </row>
    <row r="50" customFormat="false" ht="15" hidden="false" customHeight="true" outlineLevel="0" collapsed="false">
      <c r="A50" s="148" t="s">
        <v>765</v>
      </c>
      <c r="B50" s="169"/>
      <c r="C50" s="259" t="n">
        <v>124</v>
      </c>
      <c r="D50" s="259"/>
      <c r="E50" s="259" t="n">
        <v>199</v>
      </c>
      <c r="F50" s="259"/>
      <c r="G50" s="259" t="n">
        <v>323</v>
      </c>
      <c r="H50" s="259"/>
      <c r="I50" s="259"/>
      <c r="J50" s="259" t="n">
        <v>113</v>
      </c>
      <c r="K50" s="259"/>
      <c r="L50" s="263"/>
      <c r="M50" s="259" t="n">
        <v>83</v>
      </c>
      <c r="N50" s="259"/>
      <c r="O50" s="259"/>
      <c r="P50" s="259" t="n">
        <v>97</v>
      </c>
      <c r="Q50" s="259"/>
      <c r="R50" s="263"/>
      <c r="S50" s="259" t="n">
        <v>30</v>
      </c>
      <c r="T50" s="259"/>
      <c r="U50" s="263"/>
      <c r="V50" s="259"/>
      <c r="W50" s="259"/>
    </row>
    <row r="51" customFormat="false" ht="18" hidden="false" customHeight="true" outlineLevel="0" collapsed="false">
      <c r="A51" s="169" t="s">
        <v>388</v>
      </c>
      <c r="B51" s="177"/>
      <c r="C51" s="259" t="n">
        <v>10054</v>
      </c>
      <c r="D51" s="259"/>
      <c r="E51" s="259" t="n">
        <v>8413</v>
      </c>
      <c r="F51" s="259"/>
      <c r="G51" s="259" t="n">
        <v>18467</v>
      </c>
      <c r="H51" s="259"/>
      <c r="I51" s="259"/>
      <c r="J51" s="259" t="n">
        <v>8103</v>
      </c>
      <c r="K51" s="259"/>
      <c r="L51" s="263"/>
      <c r="M51" s="259" t="n">
        <v>6388</v>
      </c>
      <c r="N51" s="259"/>
      <c r="O51" s="259"/>
      <c r="P51" s="259" t="n">
        <v>580</v>
      </c>
      <c r="Q51" s="259"/>
      <c r="R51" s="263"/>
      <c r="S51" s="259" t="n">
        <v>3396</v>
      </c>
      <c r="T51" s="259"/>
      <c r="U51" s="263"/>
      <c r="V51" s="259"/>
      <c r="W51" s="259"/>
    </row>
    <row r="52" customFormat="false" ht="15" hidden="false" customHeight="true" outlineLevel="0" collapsed="false">
      <c r="C52" s="259"/>
      <c r="D52" s="259"/>
      <c r="E52" s="259"/>
      <c r="F52" s="259"/>
      <c r="G52" s="259"/>
      <c r="H52" s="259"/>
      <c r="I52" s="259"/>
      <c r="J52" s="259"/>
      <c r="K52" s="259"/>
      <c r="L52" s="259"/>
      <c r="M52" s="259"/>
      <c r="N52" s="259"/>
      <c r="O52" s="259"/>
      <c r="P52" s="259"/>
      <c r="Q52" s="259"/>
      <c r="R52" s="259"/>
      <c r="S52" s="259"/>
      <c r="T52" s="259"/>
    </row>
    <row r="53" customFormat="false" ht="9.75" hidden="false" customHeight="true" outlineLevel="0" collapsed="false">
      <c r="A53" s="178"/>
      <c r="B53" s="178"/>
      <c r="C53" s="178"/>
      <c r="M53" s="265"/>
    </row>
  </sheetData>
  <sheetProtection sheet="true" password="cf7a"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
    </sheetView>
  </sheetViews>
  <sheetFormatPr defaultColWidth="11.2890625" defaultRowHeight="10.5" zeroHeight="false" outlineLevelRow="0" outlineLevelCol="0"/>
  <cols>
    <col collapsed="false" customWidth="true" hidden="false" outlineLevel="0" max="1" min="1" style="0" width="31.82"/>
    <col collapsed="false" customWidth="true" hidden="false" outlineLevel="0" max="7" min="2" style="0" width="13.99"/>
    <col collapsed="false" customWidth="true" hidden="false" outlineLevel="0" max="8" min="8" style="0" width="16.65"/>
    <col collapsed="false" customWidth="true" hidden="false" outlineLevel="0" max="9" min="9" style="0" width="19.99"/>
  </cols>
  <sheetData>
    <row r="1" customFormat="false" ht="12.75" hidden="false" customHeight="false" outlineLevel="0" collapsed="false">
      <c r="A1" s="138" t="s">
        <v>383</v>
      </c>
    </row>
    <row r="2" customFormat="false" ht="27" hidden="false" customHeight="true" outlineLevel="0" collapsed="false">
      <c r="A2" s="160" t="s">
        <v>98</v>
      </c>
    </row>
    <row r="3" s="161" customFormat="true" ht="18" hidden="false" customHeight="true" outlineLevel="0" collapsed="false">
      <c r="A3" s="141" t="s">
        <v>780</v>
      </c>
      <c r="B3" s="141"/>
      <c r="C3" s="141"/>
      <c r="D3" s="141"/>
      <c r="E3" s="141"/>
      <c r="F3" s="141"/>
      <c r="G3" s="141"/>
      <c r="H3" s="141"/>
      <c r="J3" s="213"/>
    </row>
    <row r="4" s="161" customFormat="true" ht="18" hidden="false" customHeight="true" outlineLevel="0" collapsed="false">
      <c r="A4" s="141" t="s">
        <v>781</v>
      </c>
      <c r="B4" s="141"/>
      <c r="C4" s="141"/>
      <c r="D4" s="141"/>
      <c r="E4" s="141"/>
      <c r="F4" s="141"/>
      <c r="G4" s="141"/>
      <c r="H4" s="141"/>
    </row>
    <row r="5" s="148" customFormat="true" ht="15.95" hidden="false" customHeight="true" outlineLevel="0" collapsed="false">
      <c r="A5" s="162" t="s">
        <v>782</v>
      </c>
      <c r="B5" s="163" t="s">
        <v>783</v>
      </c>
      <c r="C5" s="163"/>
      <c r="D5" s="163"/>
      <c r="E5" s="164" t="s">
        <v>670</v>
      </c>
      <c r="F5" s="164"/>
      <c r="G5" s="164"/>
      <c r="H5" s="234"/>
    </row>
    <row r="6" s="148" customFormat="true" ht="15.95" hidden="false" customHeight="true" outlineLevel="0" collapsed="false">
      <c r="A6" s="162"/>
      <c r="B6" s="163"/>
      <c r="C6" s="163"/>
      <c r="D6" s="163"/>
      <c r="E6" s="164"/>
      <c r="F6" s="164"/>
      <c r="G6" s="164"/>
      <c r="H6" s="234"/>
    </row>
    <row r="7" s="148" customFormat="true" ht="15.95" hidden="false" customHeight="true" outlineLevel="0" collapsed="false">
      <c r="A7" s="162"/>
      <c r="B7" s="163"/>
      <c r="C7" s="163"/>
      <c r="D7" s="163"/>
      <c r="E7" s="164"/>
      <c r="F7" s="164"/>
      <c r="G7" s="164"/>
      <c r="H7" s="234"/>
    </row>
    <row r="8" s="148" customFormat="true" ht="15.95" hidden="false" customHeight="true" outlineLevel="0" collapsed="false">
      <c r="A8" s="162"/>
      <c r="B8" s="146" t="s">
        <v>396</v>
      </c>
      <c r="C8" s="164" t="s">
        <v>600</v>
      </c>
      <c r="D8" s="163" t="s">
        <v>784</v>
      </c>
      <c r="E8" s="242" t="s">
        <v>396</v>
      </c>
      <c r="F8" s="199" t="s">
        <v>600</v>
      </c>
      <c r="G8" s="164" t="s">
        <v>784</v>
      </c>
      <c r="H8" s="266"/>
    </row>
    <row r="9" s="148" customFormat="true" ht="15.95" hidden="false" customHeight="true" outlineLevel="0" collapsed="false">
      <c r="A9" s="162"/>
      <c r="B9" s="146"/>
      <c r="C9" s="164"/>
      <c r="D9" s="163"/>
      <c r="E9" s="242"/>
      <c r="F9" s="199"/>
      <c r="G9" s="164"/>
      <c r="H9" s="234"/>
    </row>
    <row r="10" s="148" customFormat="true" ht="27.95" hidden="false" customHeight="true" outlineLevel="0" collapsed="false">
      <c r="A10" s="148" t="s">
        <v>270</v>
      </c>
      <c r="B10" s="177" t="n">
        <v>357</v>
      </c>
      <c r="C10" s="177" t="n">
        <v>258</v>
      </c>
      <c r="D10" s="177" t="n">
        <v>11</v>
      </c>
      <c r="E10" s="177" t="n">
        <v>48</v>
      </c>
      <c r="F10" s="177" t="n">
        <v>33</v>
      </c>
      <c r="G10" s="177" t="n">
        <v>3</v>
      </c>
      <c r="H10" s="177"/>
    </row>
    <row r="11" s="148" customFormat="true" ht="21.95" hidden="false" customHeight="true" outlineLevel="0" collapsed="false">
      <c r="A11" s="148" t="s">
        <v>358</v>
      </c>
      <c r="B11" s="177" t="n">
        <v>617</v>
      </c>
      <c r="C11" s="177" t="n">
        <v>564</v>
      </c>
      <c r="D11" s="177" t="n">
        <v>25</v>
      </c>
      <c r="E11" s="177" t="n">
        <v>77</v>
      </c>
      <c r="F11" s="177" t="n">
        <v>67</v>
      </c>
      <c r="G11" s="177" t="n">
        <v>5</v>
      </c>
      <c r="H11" s="177"/>
    </row>
    <row r="12" s="148" customFormat="true" ht="21.95" hidden="false" customHeight="true" outlineLevel="0" collapsed="false">
      <c r="A12" s="148" t="s">
        <v>359</v>
      </c>
      <c r="B12" s="177" t="n">
        <v>456</v>
      </c>
      <c r="C12" s="177" t="n">
        <v>364</v>
      </c>
      <c r="D12" s="177" t="n">
        <v>18</v>
      </c>
      <c r="E12" s="177" t="n">
        <v>86</v>
      </c>
      <c r="F12" s="177" t="n">
        <v>57</v>
      </c>
      <c r="G12" s="177" t="n">
        <v>3</v>
      </c>
      <c r="H12" s="177"/>
    </row>
    <row r="13" s="148" customFormat="true" ht="21.95" hidden="false" customHeight="true" outlineLevel="0" collapsed="false">
      <c r="A13" s="148" t="s">
        <v>357</v>
      </c>
      <c r="B13" s="177" t="n">
        <v>2354</v>
      </c>
      <c r="C13" s="177" t="n">
        <v>305</v>
      </c>
      <c r="D13" s="177" t="n">
        <v>179</v>
      </c>
      <c r="E13" s="177" t="n">
        <v>502</v>
      </c>
      <c r="F13" s="177" t="n">
        <v>50</v>
      </c>
      <c r="G13" s="177" t="n">
        <v>46</v>
      </c>
      <c r="H13" s="177"/>
    </row>
    <row r="14" s="148" customFormat="true" ht="21.95" hidden="false" customHeight="true" outlineLevel="0" collapsed="false">
      <c r="A14" s="148" t="s">
        <v>759</v>
      </c>
      <c r="B14" s="177" t="n">
        <v>292</v>
      </c>
      <c r="C14" s="177" t="n">
        <v>50</v>
      </c>
      <c r="D14" s="177" t="n">
        <v>16</v>
      </c>
      <c r="E14" s="177" t="n">
        <v>71</v>
      </c>
      <c r="F14" s="177" t="n">
        <v>8</v>
      </c>
      <c r="G14" s="177" t="n">
        <v>12</v>
      </c>
      <c r="H14" s="177"/>
    </row>
    <row r="15" s="148" customFormat="true" ht="21.95" hidden="false" customHeight="true" outlineLevel="0" collapsed="false">
      <c r="A15" s="148" t="s">
        <v>760</v>
      </c>
      <c r="B15" s="177" t="n">
        <v>68</v>
      </c>
      <c r="C15" s="177" t="n">
        <v>21</v>
      </c>
      <c r="D15" s="177" t="n">
        <v>6</v>
      </c>
      <c r="E15" s="177" t="n">
        <v>7</v>
      </c>
      <c r="F15" s="177" t="n">
        <v>2</v>
      </c>
      <c r="G15" s="177" t="n">
        <v>0</v>
      </c>
      <c r="H15" s="177"/>
    </row>
    <row r="16" s="148" customFormat="true" ht="21.95" hidden="false" customHeight="true" outlineLevel="0" collapsed="false">
      <c r="A16" s="148" t="s">
        <v>761</v>
      </c>
      <c r="B16" s="177" t="n">
        <v>500</v>
      </c>
      <c r="C16" s="177" t="n">
        <v>9</v>
      </c>
      <c r="D16" s="177" t="n">
        <v>61</v>
      </c>
      <c r="E16" s="177" t="n">
        <v>121</v>
      </c>
      <c r="F16" s="177" t="n">
        <v>0</v>
      </c>
      <c r="G16" s="177" t="n">
        <v>9</v>
      </c>
      <c r="H16" s="177"/>
    </row>
    <row r="17" s="148" customFormat="true" ht="21.95" hidden="false" customHeight="true" outlineLevel="0" collapsed="false">
      <c r="A17" s="148" t="s">
        <v>762</v>
      </c>
      <c r="B17" s="177" t="n">
        <v>639</v>
      </c>
      <c r="C17" s="177" t="n">
        <v>35</v>
      </c>
      <c r="D17" s="177" t="n">
        <v>46</v>
      </c>
      <c r="E17" s="177" t="n">
        <v>133</v>
      </c>
      <c r="F17" s="177" t="n">
        <v>4</v>
      </c>
      <c r="G17" s="177" t="n">
        <v>12</v>
      </c>
      <c r="H17" s="177"/>
    </row>
    <row r="18" s="148" customFormat="true" ht="21.95" hidden="false" customHeight="true" outlineLevel="0" collapsed="false">
      <c r="A18" s="148" t="s">
        <v>763</v>
      </c>
      <c r="B18" s="177" t="n">
        <v>603</v>
      </c>
      <c r="C18" s="177" t="n">
        <v>30</v>
      </c>
      <c r="D18" s="177" t="n">
        <v>24</v>
      </c>
      <c r="E18" s="177" t="n">
        <v>139</v>
      </c>
      <c r="F18" s="177" t="n">
        <v>21</v>
      </c>
      <c r="G18" s="177" t="n">
        <v>10</v>
      </c>
      <c r="H18" s="177"/>
    </row>
    <row r="19" s="148" customFormat="true" ht="21.95" hidden="false" customHeight="true" outlineLevel="0" collapsed="false">
      <c r="A19" s="148" t="s">
        <v>764</v>
      </c>
      <c r="B19" s="177" t="n">
        <v>163</v>
      </c>
      <c r="C19" s="177" t="n">
        <v>156</v>
      </c>
      <c r="D19" s="177" t="n">
        <v>25</v>
      </c>
      <c r="E19" s="177" t="n">
        <v>15</v>
      </c>
      <c r="F19" s="177" t="n">
        <v>14</v>
      </c>
      <c r="G19" s="177" t="n">
        <v>0</v>
      </c>
      <c r="H19" s="177"/>
    </row>
    <row r="20" s="148" customFormat="true" ht="21.95" hidden="false" customHeight="true" outlineLevel="0" collapsed="false">
      <c r="A20" s="148" t="s">
        <v>765</v>
      </c>
      <c r="B20" s="177" t="n">
        <v>89</v>
      </c>
      <c r="C20" s="177" t="n">
        <v>4</v>
      </c>
      <c r="D20" s="177" t="n">
        <v>1</v>
      </c>
      <c r="E20" s="177" t="n">
        <v>16</v>
      </c>
      <c r="F20" s="177" t="n">
        <v>1</v>
      </c>
      <c r="G20" s="177" t="n">
        <v>3</v>
      </c>
      <c r="H20" s="177"/>
    </row>
    <row r="21" s="148" customFormat="true" ht="21.95" hidden="false" customHeight="true" outlineLevel="0" collapsed="false">
      <c r="A21" s="148" t="s">
        <v>321</v>
      </c>
      <c r="B21" s="177" t="n">
        <v>3905</v>
      </c>
      <c r="C21" s="177" t="n">
        <v>1980</v>
      </c>
      <c r="D21" s="177" t="n">
        <v>389</v>
      </c>
      <c r="E21" s="177" t="n">
        <v>666</v>
      </c>
      <c r="F21" s="177" t="n">
        <v>356</v>
      </c>
      <c r="G21" s="177" t="n">
        <v>100</v>
      </c>
      <c r="H21" s="177"/>
    </row>
    <row r="22" s="148" customFormat="true" ht="21.95" hidden="false" customHeight="true" outlineLevel="0" collapsed="false">
      <c r="A22" s="148" t="s">
        <v>766</v>
      </c>
      <c r="B22" s="177" t="n">
        <v>3143</v>
      </c>
      <c r="C22" s="177" t="n">
        <v>1716</v>
      </c>
      <c r="D22" s="177" t="n">
        <v>319</v>
      </c>
      <c r="E22" s="177" t="n">
        <v>538</v>
      </c>
      <c r="F22" s="177" t="n">
        <v>310</v>
      </c>
      <c r="G22" s="177" t="n">
        <v>83</v>
      </c>
      <c r="H22" s="177"/>
    </row>
    <row r="23" s="148" customFormat="true" ht="21.95" hidden="false" customHeight="true" outlineLevel="0" collapsed="false">
      <c r="A23" s="148" t="s">
        <v>767</v>
      </c>
      <c r="B23" s="177" t="n">
        <v>550</v>
      </c>
      <c r="C23" s="177" t="n">
        <v>130</v>
      </c>
      <c r="D23" s="177" t="n">
        <v>55</v>
      </c>
      <c r="E23" s="177" t="n">
        <v>77</v>
      </c>
      <c r="F23" s="177" t="n">
        <v>21</v>
      </c>
      <c r="G23" s="177" t="n">
        <v>12</v>
      </c>
      <c r="H23" s="177"/>
    </row>
    <row r="24" s="148" customFormat="true" ht="21.95" hidden="false" customHeight="true" outlineLevel="0" collapsed="false">
      <c r="A24" s="148" t="s">
        <v>768</v>
      </c>
      <c r="B24" s="177" t="n">
        <v>102</v>
      </c>
      <c r="C24" s="177" t="n">
        <v>70</v>
      </c>
      <c r="D24" s="177" t="n">
        <v>8</v>
      </c>
      <c r="E24" s="177" t="n">
        <v>32</v>
      </c>
      <c r="F24" s="177" t="n">
        <v>18</v>
      </c>
      <c r="G24" s="177" t="n">
        <v>5</v>
      </c>
      <c r="H24" s="177"/>
      <c r="I24" s="177"/>
    </row>
    <row r="25" s="148" customFormat="true" ht="21.95" hidden="false" customHeight="true" outlineLevel="0" collapsed="false">
      <c r="A25" s="148" t="s">
        <v>769</v>
      </c>
      <c r="B25" s="177" t="n">
        <v>39</v>
      </c>
      <c r="C25" s="177" t="n">
        <v>17</v>
      </c>
      <c r="D25" s="177" t="n">
        <v>1</v>
      </c>
      <c r="E25" s="177" t="n">
        <v>11</v>
      </c>
      <c r="F25" s="177" t="n">
        <v>1</v>
      </c>
      <c r="G25" s="177" t="n">
        <v>0</v>
      </c>
      <c r="H25" s="157"/>
    </row>
    <row r="26" s="148" customFormat="true" ht="21.95" hidden="false" customHeight="true" outlineLevel="0" collapsed="false">
      <c r="A26" s="148" t="s">
        <v>765</v>
      </c>
      <c r="B26" s="177" t="n">
        <v>71</v>
      </c>
      <c r="C26" s="177" t="n">
        <v>47</v>
      </c>
      <c r="D26" s="177" t="n">
        <v>6</v>
      </c>
      <c r="E26" s="177" t="n">
        <v>8</v>
      </c>
      <c r="F26" s="177" t="n">
        <v>6</v>
      </c>
      <c r="G26" s="177" t="n">
        <v>0</v>
      </c>
      <c r="H26" s="157"/>
    </row>
    <row r="27" s="148" customFormat="true" ht="27.95" hidden="false" customHeight="true" outlineLevel="0" collapsed="false">
      <c r="A27" s="169" t="s">
        <v>388</v>
      </c>
      <c r="B27" s="177" t="n">
        <v>7689</v>
      </c>
      <c r="C27" s="177" t="n">
        <v>3471</v>
      </c>
      <c r="D27" s="177" t="n">
        <v>622</v>
      </c>
      <c r="E27" s="177" t="n">
        <v>1379</v>
      </c>
      <c r="F27" s="177" t="n">
        <v>563</v>
      </c>
      <c r="G27" s="177" t="n">
        <v>157</v>
      </c>
      <c r="H27" s="157"/>
    </row>
    <row r="28" s="148" customFormat="true" ht="11.1" hidden="false" customHeight="true" outlineLevel="0" collapsed="false">
      <c r="C28" s="157"/>
      <c r="D28" s="157"/>
      <c r="E28" s="157"/>
      <c r="F28" s="157"/>
      <c r="G28" s="157"/>
      <c r="H28" s="157"/>
    </row>
    <row r="29" s="148" customFormat="true" ht="14.25" hidden="false" customHeight="true" outlineLevel="0" collapsed="false">
      <c r="B29" s="157"/>
      <c r="C29" s="157"/>
      <c r="D29" s="157"/>
      <c r="E29" s="157"/>
      <c r="F29" s="157"/>
      <c r="G29" s="157"/>
      <c r="H29" s="157"/>
    </row>
    <row r="30" s="148" customFormat="true" ht="11.1" hidden="false" customHeight="true" outlineLevel="0" collapsed="false">
      <c r="A30" s="178"/>
      <c r="B30" s="157"/>
      <c r="C30" s="157"/>
      <c r="D30" s="157"/>
      <c r="E30" s="157"/>
      <c r="F30" s="157"/>
      <c r="G30" s="157"/>
      <c r="H30" s="157"/>
    </row>
    <row r="31" s="148" customFormat="true" ht="11.1" hidden="false" customHeight="true" outlineLevel="0" collapsed="false">
      <c r="A31" s="178"/>
      <c r="B31" s="157"/>
      <c r="C31" s="157"/>
      <c r="D31" s="157"/>
      <c r="E31" s="157"/>
      <c r="F31" s="157"/>
      <c r="G31" s="157"/>
      <c r="H31" s="157"/>
    </row>
    <row r="32" s="148" customFormat="true" ht="11.1" hidden="false" customHeight="true" outlineLevel="0" collapsed="false">
      <c r="B32" s="157"/>
      <c r="C32" s="157"/>
      <c r="D32" s="157"/>
      <c r="E32" s="157"/>
      <c r="F32" s="157"/>
      <c r="G32" s="157"/>
      <c r="H32" s="157"/>
    </row>
    <row r="33" s="148" customFormat="true" ht="11.1" hidden="false" customHeight="true" outlineLevel="0" collapsed="false">
      <c r="B33" s="157"/>
      <c r="C33" s="157"/>
      <c r="D33" s="157"/>
      <c r="E33" s="157"/>
      <c r="F33" s="157"/>
      <c r="G33" s="157"/>
      <c r="H33" s="157"/>
    </row>
    <row r="34" s="148" customFormat="true" ht="11.1" hidden="false" customHeight="true" outlineLevel="0" collapsed="false">
      <c r="B34" s="157"/>
      <c r="C34" s="157"/>
      <c r="D34" s="157"/>
      <c r="E34" s="157"/>
      <c r="F34" s="157"/>
      <c r="G34" s="157"/>
      <c r="H34" s="157"/>
    </row>
    <row r="35" s="148" customFormat="true" ht="11.1" hidden="false" customHeight="true" outlineLevel="0" collapsed="false">
      <c r="B35" s="157"/>
      <c r="C35" s="157"/>
      <c r="D35" s="157"/>
      <c r="E35" s="157"/>
      <c r="F35" s="157"/>
      <c r="G35" s="157"/>
      <c r="H35" s="157"/>
    </row>
    <row r="36" s="148" customFormat="true" ht="11.1" hidden="false" customHeight="true" outlineLevel="0" collapsed="false">
      <c r="B36" s="157"/>
      <c r="C36" s="157"/>
      <c r="D36" s="157"/>
      <c r="E36" s="157"/>
      <c r="F36" s="157"/>
      <c r="G36" s="157"/>
      <c r="H36" s="157"/>
    </row>
    <row r="37" s="148" customFormat="true" ht="11.1" hidden="false" customHeight="true" outlineLevel="0" collapsed="false">
      <c r="B37" s="157"/>
      <c r="C37" s="157"/>
      <c r="D37" s="157"/>
      <c r="E37" s="157"/>
      <c r="F37" s="157"/>
      <c r="G37" s="157"/>
      <c r="H37" s="157"/>
    </row>
    <row r="38" s="148" customFormat="true" ht="11.1" hidden="false" customHeight="true" outlineLevel="0" collapsed="false">
      <c r="B38" s="157"/>
      <c r="C38" s="157"/>
      <c r="D38" s="157"/>
      <c r="E38" s="157"/>
      <c r="F38" s="157"/>
      <c r="G38" s="157"/>
      <c r="H38" s="157"/>
    </row>
    <row r="39" s="148" customFormat="true" ht="11.1" hidden="false" customHeight="true" outlineLevel="0" collapsed="false">
      <c r="B39" s="157"/>
      <c r="C39" s="157"/>
      <c r="D39" s="157"/>
      <c r="E39" s="157"/>
      <c r="F39" s="157"/>
      <c r="G39" s="157"/>
      <c r="H39" s="157"/>
    </row>
    <row r="40" s="148" customFormat="true" ht="11.1" hidden="false" customHeight="true" outlineLevel="0" collapsed="false">
      <c r="B40" s="157"/>
      <c r="C40" s="157"/>
      <c r="D40" s="157"/>
      <c r="E40" s="157"/>
      <c r="F40" s="157"/>
      <c r="G40" s="157"/>
      <c r="H40" s="157"/>
    </row>
    <row r="41" s="148" customFormat="true" ht="11.1" hidden="false" customHeight="true" outlineLevel="0" collapsed="false">
      <c r="B41" s="157"/>
      <c r="C41" s="157"/>
      <c r="D41" s="157"/>
      <c r="E41" s="157"/>
      <c r="F41" s="157"/>
      <c r="G41" s="157"/>
      <c r="H41" s="157"/>
    </row>
    <row r="42" s="148" customFormat="true" ht="11.1" hidden="false" customHeight="true" outlineLevel="0" collapsed="false">
      <c r="B42" s="157"/>
      <c r="C42" s="157"/>
      <c r="D42" s="157"/>
      <c r="E42" s="157"/>
      <c r="F42" s="157"/>
      <c r="G42" s="157"/>
      <c r="H42" s="157"/>
    </row>
    <row r="43" s="148" customFormat="true" ht="11.1" hidden="false" customHeight="true" outlineLevel="0" collapsed="false">
      <c r="B43" s="157"/>
      <c r="C43" s="157"/>
      <c r="D43" s="157"/>
      <c r="E43" s="157"/>
      <c r="F43" s="157"/>
      <c r="G43" s="157"/>
      <c r="H43" s="157"/>
    </row>
    <row r="44" s="148" customFormat="true" ht="11.1" hidden="false" customHeight="true" outlineLevel="0" collapsed="false">
      <c r="B44" s="157"/>
      <c r="C44" s="157"/>
      <c r="D44" s="157"/>
      <c r="E44" s="157"/>
      <c r="F44" s="157"/>
      <c r="G44" s="157"/>
      <c r="H44" s="157"/>
    </row>
    <row r="45" s="148" customFormat="true" ht="11.1" hidden="false" customHeight="true" outlineLevel="0" collapsed="false">
      <c r="B45" s="157"/>
      <c r="C45" s="157"/>
      <c r="D45" s="157"/>
      <c r="E45" s="157"/>
      <c r="F45" s="157"/>
      <c r="G45" s="157"/>
      <c r="H45" s="157"/>
    </row>
    <row r="46" s="148" customFormat="true" ht="11.1" hidden="false" customHeight="true" outlineLevel="0" collapsed="false">
      <c r="B46" s="157"/>
      <c r="C46" s="157"/>
      <c r="D46" s="157"/>
      <c r="E46" s="157"/>
      <c r="F46" s="157"/>
      <c r="G46" s="157"/>
      <c r="H46" s="157"/>
    </row>
    <row r="47" s="148" customFormat="true" ht="11.1" hidden="false" customHeight="true" outlineLevel="0" collapsed="false">
      <c r="B47" s="157"/>
      <c r="C47" s="157"/>
      <c r="D47" s="157"/>
      <c r="E47" s="157"/>
      <c r="F47" s="157"/>
      <c r="G47" s="157"/>
      <c r="H47" s="157"/>
    </row>
    <row r="48" s="148" customFormat="true" ht="11.1" hidden="false" customHeight="true" outlineLevel="0" collapsed="false">
      <c r="B48" s="157"/>
      <c r="C48" s="157"/>
      <c r="D48" s="157"/>
      <c r="E48" s="157"/>
      <c r="F48" s="157"/>
      <c r="G48" s="157"/>
      <c r="H48" s="157"/>
    </row>
    <row r="49" s="148" customFormat="true" ht="11.1" hidden="false" customHeight="true" outlineLevel="0" collapsed="false">
      <c r="B49" s="157"/>
      <c r="C49" s="157"/>
      <c r="D49" s="157"/>
      <c r="E49" s="157"/>
      <c r="F49" s="157"/>
      <c r="G49" s="157"/>
      <c r="H49" s="157"/>
    </row>
    <row r="50" s="148" customFormat="true" ht="11.1" hidden="false" customHeight="true" outlineLevel="0" collapsed="false">
      <c r="B50" s="157"/>
      <c r="C50" s="157"/>
      <c r="D50" s="157"/>
      <c r="E50" s="157"/>
      <c r="F50" s="157"/>
      <c r="G50" s="157"/>
      <c r="H50" s="157"/>
    </row>
    <row r="51" s="148" customFormat="true" ht="11.1" hidden="false" customHeight="true" outlineLevel="0" collapsed="false">
      <c r="B51" s="157"/>
      <c r="C51" s="157"/>
      <c r="D51" s="157"/>
      <c r="E51" s="157"/>
      <c r="F51" s="157"/>
      <c r="G51" s="157"/>
      <c r="H51" s="157"/>
    </row>
    <row r="52" s="148" customFormat="true" ht="11.1" hidden="false" customHeight="true" outlineLevel="0" collapsed="false">
      <c r="B52" s="157"/>
      <c r="C52" s="157"/>
      <c r="D52" s="157"/>
      <c r="E52" s="157"/>
      <c r="F52" s="157"/>
      <c r="G52" s="157"/>
      <c r="H52" s="157"/>
    </row>
    <row r="53" s="148" customFormat="true" ht="11.1" hidden="false" customHeight="true" outlineLevel="0" collapsed="false">
      <c r="B53" s="157"/>
      <c r="C53" s="157"/>
      <c r="D53" s="157"/>
      <c r="E53" s="157"/>
      <c r="F53" s="157"/>
      <c r="G53" s="157"/>
      <c r="H53" s="157"/>
    </row>
    <row r="54" s="148" customFormat="true" ht="11.1" hidden="false" customHeight="true" outlineLevel="0" collapsed="false">
      <c r="B54" s="157"/>
      <c r="C54" s="157"/>
      <c r="D54" s="157"/>
      <c r="E54" s="157"/>
      <c r="F54" s="157"/>
      <c r="G54" s="157"/>
      <c r="H54" s="157"/>
    </row>
    <row r="55" s="148" customFormat="true" ht="17.45" hidden="false" customHeight="true" outlineLevel="0" collapsed="false">
      <c r="B55" s="157"/>
      <c r="C55" s="157"/>
      <c r="D55" s="157"/>
      <c r="E55" s="157"/>
      <c r="F55" s="157"/>
      <c r="G55" s="157"/>
      <c r="H55" s="157"/>
    </row>
    <row r="56" s="148" customFormat="true" ht="17.45" hidden="false" customHeight="true" outlineLevel="0" collapsed="false">
      <c r="B56" s="157"/>
      <c r="C56" s="157"/>
      <c r="D56" s="157"/>
      <c r="E56" s="157"/>
      <c r="F56" s="157"/>
      <c r="G56" s="157"/>
      <c r="H56" s="157"/>
    </row>
    <row r="57" s="148" customFormat="true" ht="17.45" hidden="false" customHeight="true" outlineLevel="0" collapsed="false">
      <c r="B57" s="157"/>
      <c r="C57" s="157"/>
      <c r="D57" s="157"/>
      <c r="E57" s="157"/>
      <c r="F57" s="157"/>
      <c r="G57" s="157"/>
      <c r="H57" s="157"/>
    </row>
    <row r="58" s="148" customFormat="true" ht="17.45" hidden="false" customHeight="true" outlineLevel="0" collapsed="false">
      <c r="B58" s="157"/>
      <c r="C58" s="157"/>
      <c r="D58" s="157"/>
      <c r="E58" s="157"/>
      <c r="F58" s="157"/>
      <c r="G58" s="157"/>
      <c r="H58" s="157"/>
    </row>
    <row r="59" s="148" customFormat="true" ht="12" hidden="false" customHeight="true" outlineLevel="0" collapsed="false">
      <c r="B59" s="157"/>
      <c r="C59" s="157"/>
      <c r="D59" s="157"/>
      <c r="E59" s="157"/>
      <c r="F59" s="157"/>
      <c r="G59" s="157"/>
      <c r="H59" s="157"/>
    </row>
    <row r="60" s="148" customFormat="true" ht="23.1" hidden="false" customHeight="true" outlineLevel="0" collapsed="false">
      <c r="A60" s="169"/>
      <c r="B60" s="267"/>
      <c r="C60" s="267"/>
      <c r="D60" s="267"/>
      <c r="E60" s="267"/>
      <c r="F60" s="267"/>
      <c r="G60" s="267"/>
      <c r="H60" s="267"/>
    </row>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sheetData>
  <sheetProtection sheet="true" password="cf7a"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19" activePane="bottomLeft" state="frozen"/>
      <selection pane="topLeft" activeCell="A1" activeCellId="0" sqref="A1"/>
      <selection pane="bottomLeft" activeCell="H32" activeCellId="0" sqref="H32"/>
    </sheetView>
  </sheetViews>
  <sheetFormatPr defaultColWidth="11.9921875" defaultRowHeight="10.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67" t="s">
        <v>383</v>
      </c>
    </row>
    <row r="2" s="231" customFormat="true" ht="18" hidden="false" customHeight="true" outlineLevel="0" collapsed="false">
      <c r="A2" s="141" t="s">
        <v>112</v>
      </c>
      <c r="B2" s="141"/>
      <c r="C2" s="141"/>
      <c r="D2" s="141"/>
      <c r="E2" s="141"/>
      <c r="G2" s="213"/>
    </row>
    <row r="3" s="231" customFormat="true" ht="18" hidden="false" customHeight="true" outlineLevel="0" collapsed="false">
      <c r="A3" s="141" t="s">
        <v>391</v>
      </c>
      <c r="B3" s="141"/>
      <c r="C3" s="141"/>
      <c r="D3" s="141"/>
      <c r="E3" s="141"/>
    </row>
    <row r="4" s="148" customFormat="true" ht="14.1" hidden="false" customHeight="true" outlineLevel="0" collapsed="false">
      <c r="A4" s="145" t="s">
        <v>392</v>
      </c>
      <c r="B4" s="146" t="s">
        <v>393</v>
      </c>
      <c r="C4" s="147" t="s">
        <v>395</v>
      </c>
      <c r="D4" s="147"/>
      <c r="E4" s="147"/>
    </row>
    <row r="5" s="148" customFormat="true" ht="14.1" hidden="false" customHeight="true" outlineLevel="0" collapsed="false">
      <c r="A5" s="145"/>
      <c r="B5" s="146"/>
      <c r="C5" s="146" t="s">
        <v>396</v>
      </c>
      <c r="D5" s="268" t="s">
        <v>397</v>
      </c>
      <c r="E5" s="268"/>
    </row>
    <row r="6" s="148" customFormat="true" ht="14.1" hidden="false" customHeight="true" outlineLevel="0" collapsed="false">
      <c r="A6" s="145"/>
      <c r="B6" s="146"/>
      <c r="C6" s="146"/>
      <c r="D6" s="145" t="s">
        <v>389</v>
      </c>
      <c r="E6" s="147" t="s">
        <v>398</v>
      </c>
    </row>
    <row r="7" s="148" customFormat="true" ht="27" hidden="false" customHeight="true" outlineLevel="0" collapsed="false">
      <c r="A7" s="224" t="s">
        <v>399</v>
      </c>
      <c r="B7" s="154" t="n">
        <v>31</v>
      </c>
      <c r="C7" s="154" t="n">
        <v>4345</v>
      </c>
      <c r="D7" s="154" t="n">
        <v>1727</v>
      </c>
      <c r="E7" s="153" t="n">
        <v>62</v>
      </c>
    </row>
    <row r="8" s="148" customFormat="true" ht="14.45" hidden="false" customHeight="true" outlineLevel="0" collapsed="false">
      <c r="A8" s="224" t="s">
        <v>400</v>
      </c>
      <c r="B8" s="154" t="n">
        <v>33</v>
      </c>
      <c r="C8" s="154" t="n">
        <v>5171</v>
      </c>
      <c r="D8" s="154" t="n">
        <v>2055</v>
      </c>
      <c r="E8" s="153" t="n">
        <v>96</v>
      </c>
    </row>
    <row r="9" s="148" customFormat="true" ht="14.45" hidden="false" customHeight="true" outlineLevel="0" collapsed="false">
      <c r="A9" s="224" t="s">
        <v>401</v>
      </c>
      <c r="B9" s="154" t="n">
        <v>32</v>
      </c>
      <c r="C9" s="154" t="n">
        <v>5069</v>
      </c>
      <c r="D9" s="154" t="n">
        <v>1969</v>
      </c>
      <c r="E9" s="153" t="n">
        <v>121</v>
      </c>
    </row>
    <row r="10" s="148" customFormat="true" ht="14.45" hidden="false" customHeight="true" outlineLevel="0" collapsed="false">
      <c r="A10" s="224" t="s">
        <v>402</v>
      </c>
      <c r="B10" s="154" t="n">
        <v>34</v>
      </c>
      <c r="C10" s="154" t="n">
        <v>5070</v>
      </c>
      <c r="D10" s="154" t="n">
        <v>2000</v>
      </c>
      <c r="E10" s="153" t="n">
        <v>177</v>
      </c>
    </row>
    <row r="11" s="148" customFormat="true" ht="14.45" hidden="false" customHeight="true" outlineLevel="0" collapsed="false">
      <c r="A11" s="224" t="s">
        <v>403</v>
      </c>
      <c r="B11" s="154" t="n">
        <v>36</v>
      </c>
      <c r="C11" s="154" t="n">
        <v>5242</v>
      </c>
      <c r="D11" s="154" t="n">
        <v>2041</v>
      </c>
      <c r="E11" s="153" t="n">
        <v>144</v>
      </c>
    </row>
    <row r="12" s="148" customFormat="true" ht="14.45" hidden="false" customHeight="true" outlineLevel="0" collapsed="false">
      <c r="A12" s="224" t="s">
        <v>404</v>
      </c>
      <c r="B12" s="154" t="n">
        <v>33</v>
      </c>
      <c r="C12" s="154" t="n">
        <v>5957</v>
      </c>
      <c r="D12" s="154" t="n">
        <v>2372</v>
      </c>
      <c r="E12" s="153" t="n">
        <v>174</v>
      </c>
    </row>
    <row r="13" s="148" customFormat="true" ht="14.45" hidden="false" customHeight="true" outlineLevel="0" collapsed="false">
      <c r="A13" s="224" t="s">
        <v>405</v>
      </c>
      <c r="B13" s="154" t="n">
        <v>34</v>
      </c>
      <c r="C13" s="154" t="n">
        <v>6622</v>
      </c>
      <c r="D13" s="154" t="n">
        <v>2642</v>
      </c>
      <c r="E13" s="153" t="n">
        <v>186</v>
      </c>
    </row>
    <row r="14" s="148" customFormat="true" ht="14.45" hidden="false" customHeight="true" outlineLevel="0" collapsed="false">
      <c r="A14" s="224" t="s">
        <v>406</v>
      </c>
      <c r="B14" s="154" t="n">
        <v>37</v>
      </c>
      <c r="C14" s="154" t="n">
        <v>7483</v>
      </c>
      <c r="D14" s="154" t="n">
        <v>2928</v>
      </c>
      <c r="E14" s="153" t="n">
        <v>224</v>
      </c>
    </row>
    <row r="15" s="148" customFormat="true" ht="14.45" hidden="false" customHeight="true" outlineLevel="0" collapsed="false">
      <c r="A15" s="224" t="s">
        <v>407</v>
      </c>
      <c r="B15" s="154" t="n">
        <v>38</v>
      </c>
      <c r="C15" s="154" t="n">
        <v>7930</v>
      </c>
      <c r="D15" s="154" t="n">
        <v>3034</v>
      </c>
      <c r="E15" s="153" t="n">
        <v>258</v>
      </c>
    </row>
    <row r="16" s="148" customFormat="true" ht="14.45" hidden="false" customHeight="true" outlineLevel="0" collapsed="false">
      <c r="A16" s="224" t="s">
        <v>408</v>
      </c>
      <c r="B16" s="154" t="n">
        <v>38</v>
      </c>
      <c r="C16" s="154" t="n">
        <v>8020</v>
      </c>
      <c r="D16" s="154" t="n">
        <v>2986</v>
      </c>
      <c r="E16" s="153" t="n">
        <v>281</v>
      </c>
    </row>
    <row r="17" s="148" customFormat="true" ht="14.45" hidden="false" customHeight="true" outlineLevel="0" collapsed="false">
      <c r="A17" s="224" t="s">
        <v>409</v>
      </c>
      <c r="B17" s="154" t="n">
        <v>38</v>
      </c>
      <c r="C17" s="154" t="n">
        <v>7997</v>
      </c>
      <c r="D17" s="154" t="n">
        <v>2989</v>
      </c>
      <c r="E17" s="153" t="n">
        <v>305</v>
      </c>
    </row>
    <row r="18" s="148" customFormat="true" ht="14.45" hidden="false" customHeight="true" outlineLevel="0" collapsed="false">
      <c r="A18" s="224" t="s">
        <v>410</v>
      </c>
      <c r="B18" s="154" t="n">
        <v>38</v>
      </c>
      <c r="C18" s="154" t="n">
        <v>8171</v>
      </c>
      <c r="D18" s="154" t="n">
        <v>3113</v>
      </c>
      <c r="E18" s="153" t="n">
        <v>324</v>
      </c>
    </row>
    <row r="19" s="148" customFormat="true" ht="14.45" hidden="false" customHeight="true" outlineLevel="0" collapsed="false">
      <c r="A19" s="224" t="s">
        <v>411</v>
      </c>
      <c r="B19" s="154" t="n">
        <v>40</v>
      </c>
      <c r="C19" s="154" t="n">
        <v>8306</v>
      </c>
      <c r="D19" s="154" t="n">
        <v>3127</v>
      </c>
      <c r="E19" s="153" t="n">
        <v>362</v>
      </c>
    </row>
    <row r="20" s="148" customFormat="true" ht="14.45" hidden="false" customHeight="true" outlineLevel="0" collapsed="false">
      <c r="A20" s="224" t="s">
        <v>412</v>
      </c>
      <c r="B20" s="154" t="n">
        <v>43</v>
      </c>
      <c r="C20" s="154" t="n">
        <v>8375</v>
      </c>
      <c r="D20" s="154" t="n">
        <v>3141</v>
      </c>
      <c r="E20" s="153" t="n">
        <v>443</v>
      </c>
    </row>
    <row r="21" s="148" customFormat="true" ht="14.45" hidden="false" customHeight="true" outlineLevel="0" collapsed="false">
      <c r="A21" s="224" t="s">
        <v>413</v>
      </c>
      <c r="B21" s="154" t="n">
        <v>44</v>
      </c>
      <c r="C21" s="154" t="n">
        <v>8544</v>
      </c>
      <c r="D21" s="154" t="n">
        <v>3290</v>
      </c>
      <c r="E21" s="153" t="n">
        <v>569</v>
      </c>
    </row>
    <row r="22" s="148" customFormat="true" ht="14.45" hidden="false" customHeight="true" outlineLevel="0" collapsed="false">
      <c r="A22" s="224" t="s">
        <v>414</v>
      </c>
      <c r="B22" s="154" t="n">
        <v>44</v>
      </c>
      <c r="C22" s="154" t="n">
        <v>8657</v>
      </c>
      <c r="D22" s="154" t="n">
        <v>3379</v>
      </c>
      <c r="E22" s="153" t="n">
        <v>706</v>
      </c>
    </row>
    <row r="23" s="148" customFormat="true" ht="14.45" hidden="false" customHeight="true" outlineLevel="0" collapsed="false">
      <c r="A23" s="224" t="s">
        <v>415</v>
      </c>
      <c r="B23" s="154" t="n">
        <v>45</v>
      </c>
      <c r="C23" s="154" t="n">
        <v>8449</v>
      </c>
      <c r="D23" s="154" t="n">
        <v>3341</v>
      </c>
      <c r="E23" s="153" t="n">
        <v>831</v>
      </c>
    </row>
    <row r="24" s="148" customFormat="true" ht="14.45" hidden="false" customHeight="true" outlineLevel="0" collapsed="false">
      <c r="A24" s="224" t="s">
        <v>416</v>
      </c>
      <c r="B24" s="154" t="n">
        <v>45</v>
      </c>
      <c r="C24" s="154" t="n">
        <v>8332</v>
      </c>
      <c r="D24" s="154" t="n">
        <v>3296</v>
      </c>
      <c r="E24" s="153" t="n">
        <v>936</v>
      </c>
    </row>
    <row r="25" s="148" customFormat="true" ht="14.45" hidden="false" customHeight="true" outlineLevel="0" collapsed="false">
      <c r="A25" s="224" t="s">
        <v>417</v>
      </c>
      <c r="B25" s="154" t="n">
        <v>46</v>
      </c>
      <c r="C25" s="154" t="n">
        <v>8387</v>
      </c>
      <c r="D25" s="154" t="n">
        <v>3326</v>
      </c>
      <c r="E25" s="153" t="n">
        <v>992</v>
      </c>
    </row>
    <row r="26" s="148" customFormat="true" ht="14.45" hidden="false" customHeight="true" outlineLevel="0" collapsed="false">
      <c r="A26" s="224" t="s">
        <v>418</v>
      </c>
      <c r="B26" s="154" t="n">
        <v>46</v>
      </c>
      <c r="C26" s="154" t="n">
        <v>8594</v>
      </c>
      <c r="D26" s="154" t="n">
        <v>3408</v>
      </c>
      <c r="E26" s="153" t="n">
        <v>979</v>
      </c>
    </row>
    <row r="27" s="148" customFormat="true" ht="14.45" hidden="false" customHeight="true" outlineLevel="0" collapsed="false">
      <c r="A27" s="224" t="s">
        <v>419</v>
      </c>
      <c r="B27" s="154" t="n">
        <v>47</v>
      </c>
      <c r="C27" s="154" t="n">
        <v>8929</v>
      </c>
      <c r="D27" s="154" t="n">
        <v>3599</v>
      </c>
      <c r="E27" s="153" t="n">
        <v>1025</v>
      </c>
    </row>
    <row r="28" s="148" customFormat="true" ht="14.45" hidden="false" customHeight="true" outlineLevel="0" collapsed="false">
      <c r="A28" s="224" t="s">
        <v>420</v>
      </c>
      <c r="B28" s="154" t="n">
        <v>48</v>
      </c>
      <c r="C28" s="154" t="n">
        <v>9459</v>
      </c>
      <c r="D28" s="154" t="n">
        <v>3941</v>
      </c>
      <c r="E28" s="153" t="n">
        <v>1045</v>
      </c>
    </row>
    <row r="29" s="148" customFormat="true" ht="14.45" hidden="false" customHeight="true" outlineLevel="0" collapsed="false">
      <c r="A29" s="224" t="s">
        <v>421</v>
      </c>
      <c r="B29" s="154" t="n">
        <v>49</v>
      </c>
      <c r="C29" s="154" t="n">
        <v>9758</v>
      </c>
      <c r="D29" s="154" t="n">
        <v>4126</v>
      </c>
      <c r="E29" s="153" t="n">
        <v>1162</v>
      </c>
    </row>
    <row r="30" s="148" customFormat="true" ht="14.45" hidden="false" customHeight="true" outlineLevel="0" collapsed="false">
      <c r="A30" s="224" t="s">
        <v>422</v>
      </c>
      <c r="B30" s="154" t="n">
        <v>49</v>
      </c>
      <c r="C30" s="154" t="n">
        <v>10190</v>
      </c>
      <c r="D30" s="154" t="n">
        <v>4356</v>
      </c>
      <c r="E30" s="153" t="n">
        <v>1204</v>
      </c>
    </row>
    <row r="31" s="148" customFormat="true" ht="14.45" hidden="false" customHeight="true" outlineLevel="0" collapsed="false">
      <c r="A31" s="254" t="s">
        <v>423</v>
      </c>
      <c r="B31" s="156" t="n">
        <v>49</v>
      </c>
      <c r="C31" s="156" t="n">
        <v>10364</v>
      </c>
      <c r="D31" s="156" t="n">
        <v>4326</v>
      </c>
      <c r="E31" s="155" t="n">
        <v>1213</v>
      </c>
    </row>
    <row r="32" s="148" customFormat="true" ht="14.45" hidden="false" customHeight="true" outlineLevel="0" collapsed="false">
      <c r="A32" s="254" t="s">
        <v>424</v>
      </c>
      <c r="B32" s="156" t="n">
        <v>49</v>
      </c>
      <c r="C32" s="156" t="n">
        <v>10312</v>
      </c>
      <c r="D32" s="156" t="n">
        <v>4228</v>
      </c>
      <c r="E32" s="155" t="n">
        <v>1141</v>
      </c>
    </row>
    <row r="33" s="148" customFormat="true" ht="14.45" hidden="false" customHeight="true" outlineLevel="0" collapsed="false">
      <c r="A33" s="254" t="s">
        <v>425</v>
      </c>
      <c r="B33" s="248" t="n">
        <v>49</v>
      </c>
      <c r="C33" s="248" t="n">
        <v>10239</v>
      </c>
      <c r="D33" s="248" t="n">
        <v>4150</v>
      </c>
      <c r="E33" s="248" t="n">
        <v>1016</v>
      </c>
    </row>
    <row r="34" s="148" customFormat="true" ht="14.45" hidden="false" customHeight="true" outlineLevel="0" collapsed="false">
      <c r="A34" s="254" t="s">
        <v>426</v>
      </c>
      <c r="B34" s="248" t="n">
        <v>50</v>
      </c>
      <c r="C34" s="248" t="n">
        <v>10357</v>
      </c>
      <c r="D34" s="248" t="n">
        <v>4112</v>
      </c>
      <c r="E34" s="248" t="n">
        <v>1050</v>
      </c>
    </row>
    <row r="35" s="148" customFormat="true" ht="14.45" hidden="false" customHeight="true" outlineLevel="0" collapsed="false">
      <c r="A35" s="254" t="s">
        <v>427</v>
      </c>
      <c r="B35" s="248" t="n">
        <v>51</v>
      </c>
      <c r="C35" s="248" t="n">
        <v>10951</v>
      </c>
      <c r="D35" s="248" t="n">
        <v>4440</v>
      </c>
      <c r="E35" s="248" t="n">
        <v>993</v>
      </c>
    </row>
    <row r="36" s="148" customFormat="true" ht="14.45" hidden="false" customHeight="true" outlineLevel="0" collapsed="false">
      <c r="A36" s="226" t="s">
        <v>428</v>
      </c>
      <c r="B36" s="248" t="n">
        <v>51</v>
      </c>
      <c r="C36" s="265" t="n">
        <v>11063</v>
      </c>
      <c r="D36" s="248" t="n">
        <v>4627</v>
      </c>
      <c r="E36" s="157" t="n">
        <v>938</v>
      </c>
    </row>
    <row r="37" s="148" customFormat="true" ht="14.45" hidden="false" customHeight="true" outlineLevel="0" collapsed="false">
      <c r="A37" s="226" t="s">
        <v>429</v>
      </c>
      <c r="B37" s="248" t="n">
        <v>51</v>
      </c>
      <c r="C37" s="265" t="n">
        <v>10745</v>
      </c>
      <c r="D37" s="248" t="n">
        <v>4628</v>
      </c>
      <c r="E37" s="157" t="n">
        <v>859</v>
      </c>
    </row>
    <row r="38" s="148" customFormat="true" ht="14.45" hidden="false" customHeight="true" outlineLevel="0" collapsed="false">
      <c r="A38" s="226" t="s">
        <v>430</v>
      </c>
      <c r="B38" s="248" t="n">
        <v>51</v>
      </c>
      <c r="C38" s="265" t="n">
        <v>10782</v>
      </c>
      <c r="D38" s="248" t="n">
        <v>4686</v>
      </c>
      <c r="E38" s="157" t="n">
        <v>886</v>
      </c>
    </row>
    <row r="39" s="148" customFormat="true" ht="15.95" hidden="false" customHeight="true" outlineLevel="0" collapsed="false">
      <c r="A39" s="226"/>
      <c r="B39" s="227"/>
      <c r="C39" s="228"/>
      <c r="D39" s="227"/>
      <c r="E39" s="158"/>
    </row>
    <row r="40" s="148" customFormat="true" ht="15.95" hidden="false" customHeight="true" outlineLevel="0" collapsed="false">
      <c r="A40" s="226"/>
      <c r="B40" s="227"/>
      <c r="C40" s="228"/>
      <c r="D40" s="227"/>
      <c r="E40" s="158"/>
    </row>
    <row r="41" s="148" customFormat="true" ht="15.95" hidden="false" customHeight="true" outlineLevel="0" collapsed="false">
      <c r="A41" s="226"/>
      <c r="B41" s="227"/>
      <c r="C41" s="228"/>
      <c r="D41" s="227"/>
      <c r="E41" s="158"/>
    </row>
    <row r="42" s="148" customFormat="true" ht="15.95" hidden="false" customHeight="true" outlineLevel="0" collapsed="false">
      <c r="A42" s="226"/>
      <c r="B42" s="227"/>
      <c r="C42" s="228"/>
      <c r="D42" s="227"/>
      <c r="E42" s="158"/>
    </row>
    <row r="43" s="148" customFormat="true" ht="15.95" hidden="false" customHeight="true" outlineLevel="0" collapsed="false">
      <c r="A43" s="226"/>
      <c r="B43" s="227"/>
      <c r="C43" s="228"/>
      <c r="D43" s="227"/>
      <c r="E43" s="158"/>
    </row>
    <row r="44" s="148" customFormat="true" ht="15.95" hidden="false" customHeight="true" outlineLevel="0" collapsed="false">
      <c r="A44" s="226"/>
      <c r="B44" s="227"/>
      <c r="C44" s="228"/>
      <c r="D44" s="227"/>
      <c r="E44" s="158"/>
    </row>
    <row r="45" s="148" customFormat="true" ht="15.95" hidden="false" customHeight="true" outlineLevel="0" collapsed="false">
      <c r="A45" s="226"/>
      <c r="B45" s="227"/>
      <c r="C45" s="228"/>
      <c r="D45" s="227"/>
      <c r="E45" s="158"/>
    </row>
    <row r="46" s="148" customFormat="true" ht="15.95" hidden="false" customHeight="true" outlineLevel="0" collapsed="false">
      <c r="A46" s="226"/>
      <c r="B46" s="227"/>
      <c r="C46" s="228"/>
      <c r="D46" s="227"/>
      <c r="E46" s="158"/>
    </row>
    <row r="47" s="148" customFormat="true" ht="15.95" hidden="false" customHeight="true" outlineLevel="0" collapsed="false">
      <c r="A47" s="226"/>
      <c r="B47" s="227"/>
      <c r="C47" s="228"/>
      <c r="D47" s="227"/>
      <c r="E47" s="158"/>
    </row>
    <row r="48" s="148" customFormat="true" ht="15.95" hidden="false" customHeight="true" outlineLevel="0" collapsed="false">
      <c r="A48" s="226"/>
      <c r="B48" s="227"/>
      <c r="C48" s="228"/>
      <c r="D48" s="227"/>
      <c r="E48" s="158"/>
    </row>
    <row r="49" s="148" customFormat="true" ht="15.95" hidden="false" customHeight="true" outlineLevel="0" collapsed="false">
      <c r="A49" s="226"/>
      <c r="B49" s="227"/>
      <c r="C49" s="228"/>
      <c r="D49" s="227"/>
      <c r="E49" s="158"/>
    </row>
    <row r="50" s="148" customFormat="true" ht="15.95" hidden="false" customHeight="true" outlineLevel="0" collapsed="false">
      <c r="A50" s="226"/>
      <c r="B50" s="227"/>
      <c r="C50" s="228"/>
      <c r="D50" s="227"/>
      <c r="E50" s="158"/>
    </row>
    <row r="51" s="148" customFormat="true" ht="15.95" hidden="false" customHeight="true" outlineLevel="0" collapsed="false">
      <c r="A51" s="226"/>
      <c r="B51" s="227"/>
      <c r="C51" s="228"/>
      <c r="D51" s="227"/>
      <c r="E51" s="158"/>
    </row>
    <row r="52" s="148" customFormat="true" ht="15.95" hidden="false" customHeight="true" outlineLevel="0" collapsed="false">
      <c r="A52" s="226"/>
      <c r="B52" s="227"/>
      <c r="C52" s="228"/>
      <c r="D52" s="227"/>
      <c r="E52" s="158"/>
    </row>
    <row r="53" s="148" customFormat="true" ht="15.95" hidden="false" customHeight="true" outlineLevel="0" collapsed="false">
      <c r="A53" s="158"/>
      <c r="B53" s="158"/>
      <c r="C53" s="158"/>
      <c r="D53" s="158"/>
      <c r="E53" s="158"/>
    </row>
    <row r="54" s="148" customFormat="true" ht="15.95" hidden="false" customHeight="true" outlineLevel="0" collapsed="false">
      <c r="A54" s="158"/>
      <c r="B54" s="158"/>
      <c r="C54" s="158"/>
      <c r="D54" s="158"/>
      <c r="E54" s="158"/>
    </row>
    <row r="55" s="148" customFormat="true" ht="15.95" hidden="false" customHeight="true" outlineLevel="0" collapsed="false">
      <c r="A55" s="158"/>
      <c r="B55" s="158"/>
      <c r="C55" s="158"/>
      <c r="D55" s="158"/>
      <c r="E55" s="158"/>
    </row>
    <row r="56" customFormat="false" ht="15.95" hidden="false" customHeight="true" outlineLevel="0" collapsed="false">
      <c r="A56" s="269"/>
      <c r="B56" s="269"/>
      <c r="C56" s="269"/>
      <c r="D56" s="269"/>
      <c r="E56" s="269"/>
    </row>
  </sheetData>
  <sheetProtection sheet="true" password="cf7a"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722222222222"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3203125" defaultRowHeight="11.25" zeroHeight="false" outlineLevelRow="0" outlineLevelCol="0"/>
  <cols>
    <col collapsed="false" customWidth="true" hidden="false" outlineLevel="0" max="1" min="1" style="148" width="25.99"/>
    <col collapsed="false" customWidth="true" hidden="false" outlineLevel="0" max="2" min="2" style="148" width="8.49"/>
    <col collapsed="false" customWidth="true" hidden="false" outlineLevel="0" max="3" min="3" style="148" width="9.99"/>
    <col collapsed="false" customWidth="true" hidden="false" outlineLevel="0" max="4" min="4" style="148" width="9.15"/>
    <col collapsed="false" customWidth="true" hidden="false" outlineLevel="0" max="5" min="5" style="148" width="9.65"/>
    <col collapsed="false" customWidth="true" hidden="false" outlineLevel="0" max="7" min="6" style="148" width="8.82"/>
    <col collapsed="false" customWidth="true" hidden="false" outlineLevel="0" max="9" min="8" style="148" width="9.32"/>
    <col collapsed="false" customWidth="true" hidden="false" outlineLevel="0" max="10" min="10" style="148" width="8.65"/>
    <col collapsed="false" customWidth="true" hidden="false" outlineLevel="0" max="11" min="11" style="148" width="9.82"/>
    <col collapsed="false" customWidth="false" hidden="false" outlineLevel="0" max="257" min="12" style="148" width="11.32"/>
  </cols>
  <sheetData>
    <row r="1" customFormat="false" ht="12.75" hidden="false" customHeight="false" outlineLevel="0" collapsed="false">
      <c r="A1" s="67" t="s">
        <v>383</v>
      </c>
    </row>
    <row r="2" customFormat="false" ht="27" hidden="false" customHeight="true" outlineLevel="0" collapsed="false">
      <c r="A2" s="160" t="s">
        <v>112</v>
      </c>
    </row>
    <row r="3" s="216" customFormat="true" ht="18" hidden="false" customHeight="true" outlineLevel="0" collapsed="false">
      <c r="A3" s="141" t="s">
        <v>114</v>
      </c>
      <c r="B3" s="141"/>
      <c r="C3" s="141"/>
      <c r="D3" s="141"/>
      <c r="E3" s="141"/>
      <c r="F3" s="141"/>
      <c r="G3" s="141"/>
      <c r="H3" s="141"/>
      <c r="I3" s="141"/>
      <c r="J3" s="141"/>
      <c r="K3" s="141"/>
      <c r="M3" s="213"/>
    </row>
    <row r="4" s="216" customFormat="true" ht="18" hidden="false" customHeight="true" outlineLevel="0" collapsed="false">
      <c r="A4" s="141" t="s">
        <v>785</v>
      </c>
      <c r="B4" s="141"/>
      <c r="C4" s="141"/>
      <c r="D4" s="141"/>
      <c r="E4" s="141"/>
      <c r="F4" s="141"/>
      <c r="G4" s="141"/>
      <c r="H4" s="141"/>
      <c r="I4" s="141"/>
      <c r="J4" s="141"/>
      <c r="K4" s="141"/>
    </row>
    <row r="5" customFormat="false" ht="14.1" hidden="false" customHeight="true" outlineLevel="0" collapsed="false">
      <c r="A5" s="162" t="s">
        <v>434</v>
      </c>
      <c r="B5" s="162" t="s">
        <v>393</v>
      </c>
      <c r="C5" s="146" t="s">
        <v>395</v>
      </c>
      <c r="D5" s="146"/>
      <c r="E5" s="146"/>
      <c r="F5" s="164" t="s">
        <v>786</v>
      </c>
      <c r="G5" s="164"/>
      <c r="H5" s="164"/>
      <c r="I5" s="164"/>
      <c r="J5" s="164"/>
      <c r="K5" s="164"/>
      <c r="L5" s="217"/>
    </row>
    <row r="6" customFormat="false" ht="14.1" hidden="false" customHeight="true" outlineLevel="0" collapsed="false">
      <c r="A6" s="162"/>
      <c r="B6" s="162"/>
      <c r="C6" s="146"/>
      <c r="D6" s="146"/>
      <c r="E6" s="146"/>
      <c r="F6" s="164"/>
      <c r="G6" s="164"/>
      <c r="H6" s="164"/>
      <c r="I6" s="164"/>
      <c r="J6" s="164"/>
      <c r="K6" s="164"/>
    </row>
    <row r="7" customFormat="false" ht="14.1" hidden="false" customHeight="true" outlineLevel="0" collapsed="false">
      <c r="A7" s="162"/>
      <c r="B7" s="162"/>
      <c r="C7" s="146" t="s">
        <v>396</v>
      </c>
      <c r="D7" s="150" t="s">
        <v>397</v>
      </c>
      <c r="E7" s="150"/>
      <c r="F7" s="163" t="s">
        <v>787</v>
      </c>
      <c r="G7" s="163" t="s">
        <v>357</v>
      </c>
      <c r="H7" s="163" t="s">
        <v>788</v>
      </c>
      <c r="I7" s="163" t="s">
        <v>789</v>
      </c>
      <c r="J7" s="163" t="s">
        <v>646</v>
      </c>
      <c r="K7" s="164" t="s">
        <v>790</v>
      </c>
    </row>
    <row r="8" customFormat="false" ht="14.1" hidden="false" customHeight="true" outlineLevel="0" collapsed="false">
      <c r="A8" s="162"/>
      <c r="B8" s="162"/>
      <c r="C8" s="146"/>
      <c r="D8" s="146" t="s">
        <v>389</v>
      </c>
      <c r="E8" s="163" t="s">
        <v>436</v>
      </c>
      <c r="F8" s="163"/>
      <c r="G8" s="163"/>
      <c r="H8" s="163"/>
      <c r="I8" s="163"/>
      <c r="J8" s="163"/>
      <c r="K8" s="164"/>
    </row>
    <row r="9" customFormat="false" ht="14.1" hidden="false" customHeight="true" outlineLevel="0" collapsed="false">
      <c r="A9" s="162"/>
      <c r="B9" s="162"/>
      <c r="C9" s="146"/>
      <c r="D9" s="146"/>
      <c r="E9" s="163"/>
      <c r="F9" s="163"/>
      <c r="G9" s="163"/>
      <c r="H9" s="163"/>
      <c r="I9" s="163"/>
      <c r="J9" s="163"/>
      <c r="K9" s="164"/>
    </row>
    <row r="10" customFormat="false" ht="14.1" hidden="false" customHeight="true" outlineLevel="0" collapsed="false">
      <c r="A10" s="162"/>
      <c r="B10" s="162"/>
      <c r="C10" s="146"/>
      <c r="D10" s="146"/>
      <c r="E10" s="163"/>
      <c r="F10" s="163"/>
      <c r="G10" s="163"/>
      <c r="H10" s="163"/>
      <c r="I10" s="163"/>
      <c r="J10" s="163"/>
      <c r="K10" s="164"/>
    </row>
    <row r="11" customFormat="false" ht="26.1" hidden="false" customHeight="true" outlineLevel="0" collapsed="false">
      <c r="A11" s="148" t="s">
        <v>791</v>
      </c>
      <c r="B11" s="157" t="n">
        <v>1</v>
      </c>
      <c r="C11" s="177" t="n">
        <v>302</v>
      </c>
      <c r="D11" s="157" t="n">
        <v>108</v>
      </c>
      <c r="E11" s="157" t="n">
        <v>31</v>
      </c>
      <c r="F11" s="157" t="n">
        <v>131</v>
      </c>
      <c r="G11" s="157" t="n">
        <v>107</v>
      </c>
      <c r="H11" s="157" t="n">
        <v>0</v>
      </c>
      <c r="I11" s="185" t="n">
        <v>64</v>
      </c>
      <c r="J11" s="185" t="n">
        <v>0</v>
      </c>
      <c r="K11" s="185" t="n">
        <v>0</v>
      </c>
    </row>
    <row r="12" customFormat="false" ht="17.1" hidden="false" customHeight="true" outlineLevel="0" collapsed="false">
      <c r="A12" s="148" t="s">
        <v>442</v>
      </c>
      <c r="B12" s="157" t="n">
        <v>4</v>
      </c>
      <c r="C12" s="177" t="n">
        <v>496</v>
      </c>
      <c r="D12" s="157" t="n">
        <v>175</v>
      </c>
      <c r="E12" s="157" t="n">
        <v>129</v>
      </c>
      <c r="F12" s="157" t="n">
        <v>334</v>
      </c>
      <c r="G12" s="157" t="n">
        <v>162</v>
      </c>
      <c r="H12" s="157" t="n">
        <v>0</v>
      </c>
      <c r="I12" s="185" t="n">
        <v>0</v>
      </c>
      <c r="J12" s="185" t="n">
        <v>0</v>
      </c>
      <c r="K12" s="185" t="n">
        <v>0</v>
      </c>
    </row>
    <row r="13" customFormat="false" ht="17.1" hidden="false" customHeight="true" outlineLevel="0" collapsed="false">
      <c r="A13" s="148" t="s">
        <v>443</v>
      </c>
      <c r="B13" s="157" t="n">
        <v>2</v>
      </c>
      <c r="C13" s="177" t="n">
        <v>370</v>
      </c>
      <c r="D13" s="157" t="n">
        <v>104</v>
      </c>
      <c r="E13" s="157" t="n">
        <v>85</v>
      </c>
      <c r="F13" s="157" t="n">
        <v>158</v>
      </c>
      <c r="G13" s="157" t="n">
        <v>212</v>
      </c>
      <c r="H13" s="157" t="n">
        <v>0</v>
      </c>
      <c r="I13" s="185" t="n">
        <v>0</v>
      </c>
      <c r="J13" s="185" t="n">
        <v>0</v>
      </c>
      <c r="K13" s="185" t="n">
        <v>0</v>
      </c>
    </row>
    <row r="14" customFormat="false" ht="17.1" hidden="false" customHeight="true" outlineLevel="0" collapsed="false">
      <c r="A14" s="148" t="s">
        <v>792</v>
      </c>
      <c r="B14" s="157" t="n">
        <v>2</v>
      </c>
      <c r="C14" s="177" t="n">
        <v>448</v>
      </c>
      <c r="D14" s="157" t="n">
        <v>174</v>
      </c>
      <c r="E14" s="157" t="n">
        <v>41</v>
      </c>
      <c r="F14" s="157" t="n">
        <v>253</v>
      </c>
      <c r="G14" s="157" t="n">
        <v>195</v>
      </c>
      <c r="H14" s="157" t="n">
        <v>0</v>
      </c>
      <c r="I14" s="185" t="n">
        <v>0</v>
      </c>
      <c r="J14" s="185" t="n">
        <v>0</v>
      </c>
      <c r="K14" s="185" t="n">
        <v>0</v>
      </c>
    </row>
    <row r="15" customFormat="false" ht="26.1" hidden="false" customHeight="true" outlineLevel="0" collapsed="false">
      <c r="A15" s="148" t="s">
        <v>445</v>
      </c>
      <c r="B15" s="157" t="n">
        <v>1</v>
      </c>
      <c r="C15" s="177" t="n">
        <v>461</v>
      </c>
      <c r="D15" s="157" t="n">
        <v>214</v>
      </c>
      <c r="E15" s="157" t="n">
        <v>17</v>
      </c>
      <c r="F15" s="157" t="n">
        <v>194</v>
      </c>
      <c r="G15" s="157" t="n">
        <v>151</v>
      </c>
      <c r="H15" s="157" t="n">
        <v>116</v>
      </c>
      <c r="I15" s="185" t="n">
        <v>0</v>
      </c>
      <c r="J15" s="185" t="n">
        <v>0</v>
      </c>
      <c r="K15" s="185" t="n">
        <v>0</v>
      </c>
    </row>
    <row r="16" customFormat="false" ht="17.1" hidden="false" customHeight="true" outlineLevel="0" collapsed="false">
      <c r="A16" s="148" t="s">
        <v>446</v>
      </c>
      <c r="B16" s="157" t="n">
        <v>1</v>
      </c>
      <c r="C16" s="177" t="n">
        <v>266</v>
      </c>
      <c r="D16" s="157" t="n">
        <v>118</v>
      </c>
      <c r="E16" s="157" t="n">
        <v>38</v>
      </c>
      <c r="F16" s="157" t="n">
        <v>130</v>
      </c>
      <c r="G16" s="157" t="n">
        <v>79</v>
      </c>
      <c r="H16" s="157" t="n">
        <v>0</v>
      </c>
      <c r="I16" s="157" t="n">
        <v>57</v>
      </c>
      <c r="J16" s="185" t="n">
        <v>0</v>
      </c>
      <c r="K16" s="185" t="n">
        <v>0</v>
      </c>
    </row>
    <row r="17" customFormat="false" ht="17.1" hidden="false" customHeight="true" outlineLevel="0" collapsed="false">
      <c r="A17" s="148" t="s">
        <v>447</v>
      </c>
      <c r="B17" s="157" t="n">
        <v>2</v>
      </c>
      <c r="C17" s="177" t="n">
        <v>329</v>
      </c>
      <c r="D17" s="157" t="n">
        <v>126</v>
      </c>
      <c r="E17" s="157" t="n">
        <v>57</v>
      </c>
      <c r="F17" s="157" t="n">
        <v>230</v>
      </c>
      <c r="G17" s="157" t="n">
        <v>99</v>
      </c>
      <c r="H17" s="157" t="n">
        <v>0</v>
      </c>
      <c r="I17" s="185" t="n">
        <v>0</v>
      </c>
      <c r="J17" s="185" t="n">
        <v>0</v>
      </c>
      <c r="K17" s="185" t="n">
        <v>0</v>
      </c>
    </row>
    <row r="18" customFormat="false" ht="17.1" hidden="false" customHeight="true" outlineLevel="0" collapsed="false">
      <c r="A18" s="148" t="s">
        <v>448</v>
      </c>
      <c r="B18" s="157" t="n">
        <v>3</v>
      </c>
      <c r="C18" s="177" t="n">
        <v>361</v>
      </c>
      <c r="D18" s="157" t="n">
        <v>116</v>
      </c>
      <c r="E18" s="157" t="n">
        <v>15</v>
      </c>
      <c r="F18" s="157" t="n">
        <v>218</v>
      </c>
      <c r="G18" s="157" t="n">
        <v>114</v>
      </c>
      <c r="H18" s="157" t="n">
        <v>0</v>
      </c>
      <c r="I18" s="157" t="n">
        <v>29</v>
      </c>
      <c r="J18" s="185" t="n">
        <v>0</v>
      </c>
      <c r="K18" s="185" t="n">
        <v>0</v>
      </c>
    </row>
    <row r="19" customFormat="false" ht="17.1" hidden="false" customHeight="true" outlineLevel="0" collapsed="false">
      <c r="A19" s="148" t="s">
        <v>449</v>
      </c>
      <c r="B19" s="157" t="n">
        <v>4</v>
      </c>
      <c r="C19" s="177" t="n">
        <v>1452</v>
      </c>
      <c r="D19" s="157" t="n">
        <v>684</v>
      </c>
      <c r="E19" s="157" t="n">
        <v>132</v>
      </c>
      <c r="F19" s="157" t="n">
        <v>831</v>
      </c>
      <c r="G19" s="157" t="n">
        <v>392</v>
      </c>
      <c r="H19" s="157" t="n">
        <v>0</v>
      </c>
      <c r="I19" s="185" t="n">
        <v>118</v>
      </c>
      <c r="J19" s="185" t="n">
        <v>0</v>
      </c>
      <c r="K19" s="185" t="n">
        <v>111</v>
      </c>
    </row>
    <row r="20" customFormat="false" ht="17.1" hidden="false" customHeight="true" outlineLevel="0" collapsed="false">
      <c r="A20" s="148" t="s">
        <v>450</v>
      </c>
      <c r="B20" s="157" t="n">
        <v>2</v>
      </c>
      <c r="C20" s="177" t="n">
        <v>212</v>
      </c>
      <c r="D20" s="157" t="n">
        <v>45</v>
      </c>
      <c r="E20" s="157" t="n">
        <v>25</v>
      </c>
      <c r="F20" s="157" t="n">
        <v>114</v>
      </c>
      <c r="G20" s="157" t="n">
        <v>98</v>
      </c>
      <c r="H20" s="157" t="n">
        <v>0</v>
      </c>
      <c r="I20" s="185" t="n">
        <v>0</v>
      </c>
      <c r="J20" s="185" t="n">
        <v>0</v>
      </c>
      <c r="K20" s="185" t="n">
        <v>0</v>
      </c>
    </row>
    <row r="21" customFormat="false" ht="17.1" hidden="false" customHeight="true" outlineLevel="0" collapsed="false">
      <c r="A21" s="148" t="s">
        <v>451</v>
      </c>
      <c r="B21" s="157" t="n">
        <v>1</v>
      </c>
      <c r="C21" s="177" t="n">
        <v>279</v>
      </c>
      <c r="D21" s="157" t="n">
        <v>130</v>
      </c>
      <c r="E21" s="157" t="n">
        <v>18</v>
      </c>
      <c r="F21" s="157" t="n">
        <v>170</v>
      </c>
      <c r="G21" s="157" t="n">
        <v>109</v>
      </c>
      <c r="H21" s="157" t="n">
        <v>0</v>
      </c>
      <c r="I21" s="185" t="n">
        <v>0</v>
      </c>
      <c r="J21" s="185" t="n">
        <v>0</v>
      </c>
      <c r="K21" s="185" t="n">
        <v>0</v>
      </c>
    </row>
    <row r="22" customFormat="false" ht="17.1" hidden="false" customHeight="true" outlineLevel="0" collapsed="false">
      <c r="A22" s="148" t="s">
        <v>452</v>
      </c>
      <c r="B22" s="157" t="n">
        <v>3</v>
      </c>
      <c r="C22" s="177" t="n">
        <v>857</v>
      </c>
      <c r="D22" s="157" t="n">
        <v>483</v>
      </c>
      <c r="E22" s="157" t="n">
        <v>56</v>
      </c>
      <c r="F22" s="157" t="n">
        <v>447</v>
      </c>
      <c r="G22" s="157" t="n">
        <v>296</v>
      </c>
      <c r="H22" s="157" t="n">
        <v>0</v>
      </c>
      <c r="I22" s="157" t="n">
        <v>114</v>
      </c>
      <c r="J22" s="185" t="n">
        <v>0</v>
      </c>
      <c r="K22" s="185" t="n">
        <v>0</v>
      </c>
    </row>
    <row r="23" customFormat="false" ht="17.1" hidden="false" customHeight="true" outlineLevel="0" collapsed="false">
      <c r="A23" s="148" t="s">
        <v>453</v>
      </c>
      <c r="B23" s="157" t="n">
        <v>0</v>
      </c>
      <c r="C23" s="177" t="n">
        <v>0</v>
      </c>
      <c r="D23" s="185" t="n">
        <v>0</v>
      </c>
      <c r="E23" s="185" t="n">
        <v>0</v>
      </c>
      <c r="F23" s="185" t="n">
        <v>0</v>
      </c>
      <c r="G23" s="185" t="n">
        <v>0</v>
      </c>
      <c r="H23" s="185" t="n">
        <v>0</v>
      </c>
      <c r="I23" s="185" t="n">
        <v>0</v>
      </c>
      <c r="J23" s="185" t="n">
        <v>0</v>
      </c>
      <c r="K23" s="185" t="n">
        <v>0</v>
      </c>
      <c r="L23" s="185"/>
    </row>
    <row r="24" customFormat="false" ht="17.1" hidden="false" customHeight="true" outlineLevel="0" collapsed="false">
      <c r="A24" s="148" t="s">
        <v>454</v>
      </c>
      <c r="B24" s="157" t="n">
        <v>1</v>
      </c>
      <c r="C24" s="177" t="n">
        <v>98</v>
      </c>
      <c r="D24" s="157" t="n">
        <v>4</v>
      </c>
      <c r="E24" s="157" t="n">
        <v>5</v>
      </c>
      <c r="F24" s="185" t="n">
        <v>0</v>
      </c>
      <c r="G24" s="157" t="n">
        <v>98</v>
      </c>
      <c r="H24" s="157" t="n">
        <v>0</v>
      </c>
      <c r="I24" s="185" t="n">
        <v>0</v>
      </c>
      <c r="J24" s="185" t="n">
        <v>0</v>
      </c>
      <c r="K24" s="185" t="n">
        <v>0</v>
      </c>
    </row>
    <row r="25" customFormat="false" ht="26.1" hidden="false" customHeight="true" outlineLevel="0" collapsed="false">
      <c r="A25" s="169" t="s">
        <v>564</v>
      </c>
      <c r="B25" s="157" t="n">
        <v>27</v>
      </c>
      <c r="C25" s="177" t="n">
        <v>5931</v>
      </c>
      <c r="D25" s="177" t="n">
        <v>2481</v>
      </c>
      <c r="E25" s="177" t="n">
        <v>649</v>
      </c>
      <c r="F25" s="177" t="n">
        <v>3210</v>
      </c>
      <c r="G25" s="177" t="n">
        <v>2112</v>
      </c>
      <c r="H25" s="177" t="n">
        <v>116</v>
      </c>
      <c r="I25" s="177" t="n">
        <v>382</v>
      </c>
      <c r="J25" s="177" t="n">
        <v>0</v>
      </c>
      <c r="K25" s="177" t="n">
        <v>111</v>
      </c>
    </row>
    <row r="26" customFormat="false" ht="24.95" hidden="false" customHeight="true" outlineLevel="0" collapsed="false">
      <c r="A26" s="148" t="s">
        <v>456</v>
      </c>
      <c r="B26" s="157" t="n">
        <v>3</v>
      </c>
      <c r="C26" s="177" t="n">
        <v>572</v>
      </c>
      <c r="D26" s="157" t="n">
        <v>236</v>
      </c>
      <c r="E26" s="157" t="n">
        <v>21</v>
      </c>
      <c r="F26" s="157" t="n">
        <v>296</v>
      </c>
      <c r="G26" s="157" t="n">
        <v>135</v>
      </c>
      <c r="H26" s="157" t="n">
        <v>0</v>
      </c>
      <c r="I26" s="157" t="n">
        <v>141</v>
      </c>
      <c r="J26" s="185" t="n">
        <v>0</v>
      </c>
      <c r="K26" s="185" t="n">
        <v>0</v>
      </c>
    </row>
    <row r="27" customFormat="false" ht="17.1" hidden="false" customHeight="true" outlineLevel="0" collapsed="false">
      <c r="A27" s="148" t="s">
        <v>457</v>
      </c>
      <c r="B27" s="157" t="n">
        <v>3</v>
      </c>
      <c r="C27" s="177" t="n">
        <v>737</v>
      </c>
      <c r="D27" s="157" t="n">
        <v>268</v>
      </c>
      <c r="E27" s="157" t="n">
        <v>36</v>
      </c>
      <c r="F27" s="157" t="n">
        <v>522</v>
      </c>
      <c r="G27" s="157" t="n">
        <v>215</v>
      </c>
      <c r="H27" s="157" t="n">
        <v>0</v>
      </c>
      <c r="I27" s="185" t="n">
        <v>0</v>
      </c>
      <c r="J27" s="185" t="n">
        <v>0</v>
      </c>
      <c r="K27" s="185" t="n">
        <v>0</v>
      </c>
    </row>
    <row r="28" customFormat="false" ht="17.1" hidden="false" customHeight="true" outlineLevel="0" collapsed="false">
      <c r="A28" s="148" t="s">
        <v>458</v>
      </c>
      <c r="B28" s="157" t="n">
        <v>4</v>
      </c>
      <c r="C28" s="177" t="n">
        <v>853</v>
      </c>
      <c r="D28" s="157" t="n">
        <v>472</v>
      </c>
      <c r="E28" s="157" t="n">
        <v>37</v>
      </c>
      <c r="F28" s="157" t="n">
        <v>441</v>
      </c>
      <c r="G28" s="157" t="n">
        <v>142</v>
      </c>
      <c r="H28" s="157" t="n">
        <v>212</v>
      </c>
      <c r="I28" s="157" t="n">
        <v>58</v>
      </c>
      <c r="J28" s="185" t="n">
        <v>0</v>
      </c>
      <c r="K28" s="185" t="n">
        <v>0</v>
      </c>
    </row>
    <row r="29" customFormat="false" ht="17.1" hidden="false" customHeight="true" outlineLevel="0" collapsed="false">
      <c r="A29" s="148" t="s">
        <v>459</v>
      </c>
      <c r="B29" s="157" t="n">
        <v>3</v>
      </c>
      <c r="C29" s="177" t="n">
        <v>395</v>
      </c>
      <c r="D29" s="157" t="n">
        <v>136</v>
      </c>
      <c r="E29" s="157" t="n">
        <v>22</v>
      </c>
      <c r="F29" s="157" t="n">
        <v>195</v>
      </c>
      <c r="G29" s="157" t="n">
        <v>200</v>
      </c>
      <c r="H29" s="157" t="n">
        <v>0</v>
      </c>
      <c r="I29" s="185" t="n">
        <v>0</v>
      </c>
      <c r="J29" s="185" t="n">
        <v>0</v>
      </c>
      <c r="K29" s="185" t="n">
        <v>0</v>
      </c>
    </row>
    <row r="30" customFormat="false" ht="17.1" hidden="false" customHeight="true" outlineLevel="0" collapsed="false">
      <c r="A30" s="148" t="s">
        <v>460</v>
      </c>
      <c r="B30" s="157" t="n">
        <v>2</v>
      </c>
      <c r="C30" s="177" t="n">
        <v>437</v>
      </c>
      <c r="D30" s="157" t="n">
        <v>228</v>
      </c>
      <c r="E30" s="157" t="n">
        <v>5</v>
      </c>
      <c r="F30" s="157" t="n">
        <v>167</v>
      </c>
      <c r="G30" s="157" t="n">
        <v>96</v>
      </c>
      <c r="H30" s="157" t="n">
        <v>113</v>
      </c>
      <c r="I30" s="157" t="n">
        <v>51</v>
      </c>
      <c r="J30" s="157" t="n">
        <v>10</v>
      </c>
      <c r="K30" s="185" t="n">
        <v>0</v>
      </c>
    </row>
    <row r="31" customFormat="false" ht="26.1" hidden="false" customHeight="true" outlineLevel="0" collapsed="false">
      <c r="A31" s="169" t="s">
        <v>565</v>
      </c>
      <c r="B31" s="157" t="n">
        <v>15</v>
      </c>
      <c r="C31" s="177" t="n">
        <v>2994</v>
      </c>
      <c r="D31" s="177" t="n">
        <v>1340</v>
      </c>
      <c r="E31" s="177" t="n">
        <v>121</v>
      </c>
      <c r="F31" s="177" t="n">
        <v>1621</v>
      </c>
      <c r="G31" s="177" t="n">
        <v>788</v>
      </c>
      <c r="H31" s="177" t="n">
        <v>325</v>
      </c>
      <c r="I31" s="177" t="n">
        <v>250</v>
      </c>
      <c r="J31" s="177" t="n">
        <v>10</v>
      </c>
      <c r="K31" s="185" t="n">
        <v>0</v>
      </c>
      <c r="O31" s="158"/>
    </row>
    <row r="32" customFormat="false" ht="26.1" hidden="false" customHeight="true" outlineLevel="0" collapsed="false">
      <c r="A32" s="148" t="s">
        <v>462</v>
      </c>
      <c r="B32" s="157" t="n">
        <v>3</v>
      </c>
      <c r="C32" s="177" t="n">
        <v>905</v>
      </c>
      <c r="D32" s="157" t="n">
        <v>438</v>
      </c>
      <c r="E32" s="157" t="n">
        <v>84</v>
      </c>
      <c r="F32" s="157" t="n">
        <v>402</v>
      </c>
      <c r="G32" s="157" t="n">
        <v>309</v>
      </c>
      <c r="H32" s="157" t="n">
        <v>0</v>
      </c>
      <c r="I32" s="157" t="n">
        <v>194</v>
      </c>
      <c r="J32" s="185" t="n">
        <v>0</v>
      </c>
      <c r="K32" s="185" t="n">
        <v>0</v>
      </c>
    </row>
    <row r="33" customFormat="false" ht="26.1" hidden="false" customHeight="true" outlineLevel="0" collapsed="false">
      <c r="A33" s="148" t="s">
        <v>463</v>
      </c>
      <c r="B33" s="157" t="n">
        <v>3</v>
      </c>
      <c r="C33" s="177" t="n">
        <v>403</v>
      </c>
      <c r="D33" s="157" t="n">
        <v>186</v>
      </c>
      <c r="E33" s="157" t="n">
        <v>14</v>
      </c>
      <c r="F33" s="157" t="n">
        <v>168</v>
      </c>
      <c r="G33" s="157" t="n">
        <v>177</v>
      </c>
      <c r="H33" s="157" t="n">
        <v>0</v>
      </c>
      <c r="I33" s="157" t="n">
        <v>58</v>
      </c>
      <c r="J33" s="185" t="n">
        <v>0</v>
      </c>
      <c r="K33" s="185" t="n">
        <v>0</v>
      </c>
    </row>
    <row r="34" customFormat="false" ht="15.95" hidden="false" customHeight="true" outlineLevel="0" collapsed="false">
      <c r="A34" s="148" t="s">
        <v>464</v>
      </c>
      <c r="B34" s="157" t="n">
        <v>0</v>
      </c>
      <c r="C34" s="177" t="n">
        <v>0</v>
      </c>
      <c r="D34" s="185" t="n">
        <v>0</v>
      </c>
      <c r="E34" s="185" t="n">
        <v>0</v>
      </c>
      <c r="F34" s="185" t="n">
        <v>0</v>
      </c>
      <c r="G34" s="185" t="n">
        <v>0</v>
      </c>
      <c r="H34" s="185" t="n">
        <v>0</v>
      </c>
      <c r="I34" s="185" t="n">
        <v>0</v>
      </c>
      <c r="J34" s="185" t="n">
        <v>0</v>
      </c>
      <c r="K34" s="185" t="n">
        <v>0</v>
      </c>
    </row>
    <row r="35" customFormat="false" ht="15.95" hidden="false" customHeight="true" outlineLevel="0" collapsed="false">
      <c r="A35" s="148" t="s">
        <v>465</v>
      </c>
      <c r="B35" s="157" t="n">
        <v>0</v>
      </c>
      <c r="C35" s="177" t="n">
        <v>0</v>
      </c>
      <c r="D35" s="185" t="n">
        <v>0</v>
      </c>
      <c r="E35" s="185" t="n">
        <v>0</v>
      </c>
      <c r="F35" s="185" t="n">
        <v>0</v>
      </c>
      <c r="G35" s="185" t="n">
        <v>0</v>
      </c>
      <c r="H35" s="185" t="n">
        <v>0</v>
      </c>
      <c r="I35" s="185" t="n">
        <v>0</v>
      </c>
      <c r="J35" s="185" t="n">
        <v>0</v>
      </c>
      <c r="K35" s="185" t="n">
        <v>0</v>
      </c>
    </row>
    <row r="36" customFormat="false" ht="15.95" hidden="false" customHeight="true" outlineLevel="0" collapsed="false">
      <c r="A36" s="148" t="s">
        <v>466</v>
      </c>
      <c r="B36" s="157" t="n">
        <v>0</v>
      </c>
      <c r="C36" s="177" t="n">
        <v>0</v>
      </c>
      <c r="D36" s="185" t="n">
        <v>0</v>
      </c>
      <c r="E36" s="185" t="n">
        <v>0</v>
      </c>
      <c r="F36" s="185" t="n">
        <v>0</v>
      </c>
      <c r="G36" s="185" t="n">
        <v>0</v>
      </c>
      <c r="H36" s="185" t="n">
        <v>0</v>
      </c>
      <c r="I36" s="185" t="n">
        <v>0</v>
      </c>
      <c r="J36" s="185" t="n">
        <v>0</v>
      </c>
      <c r="K36" s="185" t="n">
        <v>0</v>
      </c>
    </row>
    <row r="37" customFormat="false" ht="15.95" hidden="false" customHeight="true" outlineLevel="0" collapsed="false">
      <c r="A37" s="148" t="s">
        <v>467</v>
      </c>
      <c r="B37" s="157" t="n">
        <v>1</v>
      </c>
      <c r="C37" s="177" t="n">
        <v>127</v>
      </c>
      <c r="D37" s="185" t="n">
        <v>61</v>
      </c>
      <c r="E37" s="185" t="n">
        <v>3</v>
      </c>
      <c r="F37" s="185" t="n">
        <v>87</v>
      </c>
      <c r="G37" s="185" t="n">
        <v>40</v>
      </c>
      <c r="H37" s="185" t="n">
        <v>0</v>
      </c>
      <c r="I37" s="185" t="n">
        <v>0</v>
      </c>
      <c r="J37" s="185" t="n">
        <v>0</v>
      </c>
      <c r="K37" s="185" t="n">
        <v>0</v>
      </c>
    </row>
    <row r="38" customFormat="false" ht="15.95" hidden="false" customHeight="true" outlineLevel="0" collapsed="false">
      <c r="A38" s="148" t="s">
        <v>468</v>
      </c>
      <c r="B38" s="157" t="n">
        <v>2</v>
      </c>
      <c r="C38" s="177" t="n">
        <v>422</v>
      </c>
      <c r="D38" s="157" t="n">
        <v>180</v>
      </c>
      <c r="E38" s="157" t="n">
        <v>15</v>
      </c>
      <c r="F38" s="185" t="n">
        <v>297</v>
      </c>
      <c r="G38" s="185" t="n">
        <v>125</v>
      </c>
      <c r="H38" s="185" t="n">
        <v>0</v>
      </c>
      <c r="I38" s="157" t="n">
        <v>0</v>
      </c>
      <c r="J38" s="157" t="n">
        <v>0</v>
      </c>
      <c r="K38" s="185" t="n">
        <v>0</v>
      </c>
    </row>
    <row r="39" customFormat="false" ht="26.1" hidden="false" customHeight="true" outlineLevel="0" collapsed="false">
      <c r="A39" s="169" t="s">
        <v>566</v>
      </c>
      <c r="B39" s="157" t="n">
        <v>9</v>
      </c>
      <c r="C39" s="177" t="n">
        <v>1857</v>
      </c>
      <c r="D39" s="177" t="n">
        <v>865</v>
      </c>
      <c r="E39" s="177" t="n">
        <v>116</v>
      </c>
      <c r="F39" s="177" t="n">
        <v>954</v>
      </c>
      <c r="G39" s="177" t="n">
        <v>651</v>
      </c>
      <c r="H39" s="177" t="n">
        <v>0</v>
      </c>
      <c r="I39" s="177" t="n">
        <v>252</v>
      </c>
      <c r="J39" s="177" t="n">
        <v>0</v>
      </c>
      <c r="K39" s="185" t="n">
        <v>0</v>
      </c>
    </row>
    <row r="40" customFormat="false" ht="26.1" hidden="false" customHeight="true" outlineLevel="0" collapsed="false">
      <c r="A40" s="169" t="s">
        <v>470</v>
      </c>
      <c r="B40" s="157" t="n">
        <v>51</v>
      </c>
      <c r="C40" s="177" t="n">
        <v>10782</v>
      </c>
      <c r="D40" s="177" t="n">
        <v>4686</v>
      </c>
      <c r="E40" s="177" t="n">
        <v>886</v>
      </c>
      <c r="F40" s="177" t="n">
        <v>5785</v>
      </c>
      <c r="G40" s="177" t="n">
        <v>3551</v>
      </c>
      <c r="H40" s="177" t="n">
        <v>441</v>
      </c>
      <c r="I40" s="177" t="n">
        <v>884</v>
      </c>
      <c r="J40" s="177" t="n">
        <v>10</v>
      </c>
      <c r="K40" s="177" t="n">
        <v>111</v>
      </c>
    </row>
    <row r="41" customFormat="false" ht="26.1" hidden="false" customHeight="true" outlineLevel="0" collapsed="false">
      <c r="A41" s="148" t="s">
        <v>730</v>
      </c>
      <c r="B41" s="158"/>
      <c r="C41" s="177"/>
    </row>
    <row r="42" customFormat="false" ht="21.95" hidden="false" customHeight="true" outlineLevel="0" collapsed="false">
      <c r="A42" s="148" t="s">
        <v>793</v>
      </c>
      <c r="B42" s="157" t="n">
        <v>4</v>
      </c>
      <c r="C42" s="177" t="n">
        <v>180</v>
      </c>
      <c r="D42" s="148" t="n">
        <v>83</v>
      </c>
      <c r="E42" s="148" t="n">
        <v>6</v>
      </c>
      <c r="F42" s="148" t="n">
        <v>180</v>
      </c>
      <c r="G42" s="177" t="n">
        <v>0</v>
      </c>
      <c r="H42" s="177" t="n">
        <v>0</v>
      </c>
      <c r="I42" s="177" t="n">
        <v>0</v>
      </c>
      <c r="J42" s="177" t="n">
        <v>0</v>
      </c>
      <c r="K42" s="177" t="n">
        <v>0</v>
      </c>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2" activeCellId="0" sqref="B2"/>
    </sheetView>
  </sheetViews>
  <sheetFormatPr defaultColWidth="11.2890625" defaultRowHeight="10.5" zeroHeight="false" outlineLevelRow="0" outlineLevelCol="0"/>
  <cols>
    <col collapsed="false" customWidth="true" hidden="false" outlineLevel="0" max="1" min="1" style="0" width="25.82"/>
    <col collapsed="false" customWidth="true" hidden="false" outlineLevel="0" max="9" min="2" style="0" width="11.49"/>
    <col collapsed="false" customWidth="true" hidden="false" outlineLevel="0" max="10" min="10" style="0" width="19.99"/>
  </cols>
  <sheetData>
    <row r="1" customFormat="false" ht="12.75" hidden="false" customHeight="false" outlineLevel="0" collapsed="false">
      <c r="A1" s="67" t="s">
        <v>383</v>
      </c>
    </row>
    <row r="2" customFormat="false" ht="27" hidden="false" customHeight="true" outlineLevel="0" collapsed="false">
      <c r="A2" s="138"/>
      <c r="I2" s="173" t="s">
        <v>112</v>
      </c>
    </row>
    <row r="3" s="216" customFormat="true" ht="18" hidden="false" customHeight="true" outlineLevel="0" collapsed="false">
      <c r="A3" s="141" t="s">
        <v>794</v>
      </c>
      <c r="B3" s="141"/>
      <c r="C3" s="141"/>
      <c r="D3" s="141"/>
      <c r="E3" s="141"/>
      <c r="F3" s="141"/>
      <c r="G3" s="141"/>
      <c r="H3" s="141"/>
      <c r="I3" s="141"/>
      <c r="K3" s="213"/>
    </row>
    <row r="4" s="216" customFormat="true" ht="18" hidden="false" customHeight="true" outlineLevel="0" collapsed="false">
      <c r="A4" s="141" t="s">
        <v>751</v>
      </c>
      <c r="B4" s="141"/>
      <c r="C4" s="141"/>
      <c r="D4" s="141"/>
      <c r="E4" s="141"/>
      <c r="F4" s="141"/>
      <c r="G4" s="141"/>
      <c r="H4" s="141"/>
      <c r="I4" s="141"/>
    </row>
    <row r="5" s="148" customFormat="true" ht="14.1" hidden="false" customHeight="true" outlineLevel="0" collapsed="false">
      <c r="A5" s="162" t="s">
        <v>782</v>
      </c>
      <c r="B5" s="146" t="s">
        <v>395</v>
      </c>
      <c r="C5" s="146"/>
      <c r="D5" s="147" t="s">
        <v>795</v>
      </c>
      <c r="E5" s="147"/>
      <c r="F5" s="147"/>
      <c r="G5" s="147"/>
      <c r="H5" s="147"/>
      <c r="I5" s="147"/>
    </row>
    <row r="6" s="148" customFormat="true" ht="14.1" hidden="false" customHeight="true" outlineLevel="0" collapsed="false">
      <c r="A6" s="162"/>
      <c r="B6" s="146"/>
      <c r="C6" s="146"/>
      <c r="D6" s="150" t="n">
        <v>11</v>
      </c>
      <c r="E6" s="150"/>
      <c r="F6" s="150" t="n">
        <v>12</v>
      </c>
      <c r="G6" s="150"/>
      <c r="H6" s="149" t="n">
        <v>13</v>
      </c>
      <c r="I6" s="149"/>
    </row>
    <row r="7" s="148" customFormat="true" ht="14.1" hidden="false" customHeight="true" outlineLevel="0" collapsed="false">
      <c r="A7" s="162"/>
      <c r="B7" s="150" t="s">
        <v>396</v>
      </c>
      <c r="C7" s="150" t="s">
        <v>389</v>
      </c>
      <c r="D7" s="150" t="s">
        <v>396</v>
      </c>
      <c r="E7" s="150" t="s">
        <v>389</v>
      </c>
      <c r="F7" s="150" t="s">
        <v>396</v>
      </c>
      <c r="G7" s="150" t="s">
        <v>389</v>
      </c>
      <c r="H7" s="149" t="s">
        <v>396</v>
      </c>
      <c r="I7" s="201" t="s">
        <v>389</v>
      </c>
    </row>
    <row r="8" s="148" customFormat="true" ht="24" hidden="false" customHeight="true" outlineLevel="0" collapsed="false">
      <c r="A8" s="148" t="s">
        <v>321</v>
      </c>
      <c r="B8" s="177" t="n">
        <v>5785</v>
      </c>
      <c r="C8" s="177" t="n">
        <v>2931</v>
      </c>
      <c r="D8" s="157" t="n">
        <v>2184</v>
      </c>
      <c r="E8" s="157" t="n">
        <v>1110</v>
      </c>
      <c r="F8" s="157" t="n">
        <v>1801</v>
      </c>
      <c r="G8" s="157" t="n">
        <v>939</v>
      </c>
      <c r="H8" s="157" t="n">
        <v>1800</v>
      </c>
      <c r="I8" s="157" t="n">
        <v>882</v>
      </c>
    </row>
    <row r="9" s="148" customFormat="true" ht="24" hidden="false" customHeight="true" outlineLevel="0" collapsed="false">
      <c r="A9" s="148" t="s">
        <v>357</v>
      </c>
      <c r="B9" s="177" t="n">
        <v>3551</v>
      </c>
      <c r="C9" s="177" t="n">
        <v>585</v>
      </c>
      <c r="D9" s="177" t="n">
        <v>1384</v>
      </c>
      <c r="E9" s="177" t="n">
        <v>229</v>
      </c>
      <c r="F9" s="177" t="n">
        <v>1086</v>
      </c>
      <c r="G9" s="177" t="n">
        <v>183</v>
      </c>
      <c r="H9" s="177" t="n">
        <v>1081</v>
      </c>
      <c r="I9" s="177" t="n">
        <v>173</v>
      </c>
    </row>
    <row r="10" s="148" customFormat="true" ht="24" hidden="false" customHeight="true" outlineLevel="0" collapsed="false">
      <c r="A10" s="148" t="s">
        <v>796</v>
      </c>
      <c r="B10" s="177"/>
      <c r="C10" s="177"/>
      <c r="D10" s="157"/>
      <c r="E10" s="157"/>
      <c r="F10" s="157"/>
      <c r="G10" s="157"/>
      <c r="H10" s="157"/>
      <c r="I10" s="157"/>
    </row>
    <row r="11" s="270" customFormat="true" ht="24" hidden="false" customHeight="true" outlineLevel="0" collapsed="false">
      <c r="A11" s="270" t="s">
        <v>797</v>
      </c>
      <c r="B11" s="271" t="n">
        <v>1736</v>
      </c>
      <c r="C11" s="271" t="n">
        <v>270</v>
      </c>
      <c r="D11" s="271" t="n">
        <v>673</v>
      </c>
      <c r="E11" s="271" t="n">
        <v>103</v>
      </c>
      <c r="F11" s="271" t="n">
        <v>515</v>
      </c>
      <c r="G11" s="271" t="n">
        <v>94</v>
      </c>
      <c r="H11" s="271" t="n">
        <v>548</v>
      </c>
      <c r="I11" s="271" t="n">
        <v>73</v>
      </c>
    </row>
    <row r="12" s="270" customFormat="true" ht="24" hidden="false" customHeight="true" outlineLevel="0" collapsed="false">
      <c r="A12" s="270" t="s">
        <v>688</v>
      </c>
      <c r="B12" s="271" t="n">
        <v>646</v>
      </c>
      <c r="C12" s="271" t="n">
        <v>46</v>
      </c>
      <c r="D12" s="271" t="n">
        <v>247</v>
      </c>
      <c r="E12" s="271" t="n">
        <v>14</v>
      </c>
      <c r="F12" s="271" t="n">
        <v>222</v>
      </c>
      <c r="G12" s="271" t="n">
        <v>23</v>
      </c>
      <c r="H12" s="271" t="n">
        <v>177</v>
      </c>
      <c r="I12" s="271" t="n">
        <v>9</v>
      </c>
    </row>
    <row r="13" s="270" customFormat="true" ht="24" hidden="false" customHeight="true" outlineLevel="0" collapsed="false">
      <c r="A13" s="270" t="s">
        <v>798</v>
      </c>
      <c r="B13" s="271" t="n">
        <v>523</v>
      </c>
      <c r="C13" s="271" t="n">
        <v>30</v>
      </c>
      <c r="D13" s="271" t="n">
        <v>181</v>
      </c>
      <c r="E13" s="271" t="n">
        <v>9</v>
      </c>
      <c r="F13" s="271" t="n">
        <v>159</v>
      </c>
      <c r="G13" s="271" t="n">
        <v>9</v>
      </c>
      <c r="H13" s="271" t="n">
        <v>183</v>
      </c>
      <c r="I13" s="271" t="n">
        <v>12</v>
      </c>
    </row>
    <row r="14" s="270" customFormat="true" ht="24" hidden="false" customHeight="true" outlineLevel="0" collapsed="false">
      <c r="A14" s="270" t="s">
        <v>799</v>
      </c>
      <c r="B14" s="272" t="n">
        <v>884</v>
      </c>
      <c r="C14" s="272" t="n">
        <v>731</v>
      </c>
      <c r="D14" s="271" t="n">
        <v>356</v>
      </c>
      <c r="E14" s="271" t="n">
        <v>286</v>
      </c>
      <c r="F14" s="271" t="n">
        <v>261</v>
      </c>
      <c r="G14" s="271" t="n">
        <v>209</v>
      </c>
      <c r="H14" s="271" t="n">
        <v>267</v>
      </c>
      <c r="I14" s="271" t="n">
        <v>236</v>
      </c>
    </row>
    <row r="15" s="270" customFormat="true" ht="24" hidden="false" customHeight="true" outlineLevel="0" collapsed="false">
      <c r="A15" s="270" t="s">
        <v>144</v>
      </c>
      <c r="B15" s="272" t="n">
        <v>10</v>
      </c>
      <c r="C15" s="272" t="n">
        <v>6</v>
      </c>
      <c r="D15" s="271" t="n">
        <v>0</v>
      </c>
      <c r="E15" s="271" t="n">
        <v>0</v>
      </c>
      <c r="F15" s="271" t="n">
        <v>0</v>
      </c>
      <c r="G15" s="271" t="n">
        <v>0</v>
      </c>
      <c r="H15" s="271" t="n">
        <v>10</v>
      </c>
      <c r="I15" s="271" t="n">
        <v>6</v>
      </c>
    </row>
    <row r="16" s="148" customFormat="true" ht="24" hidden="false" customHeight="true" outlineLevel="0" collapsed="false">
      <c r="A16" s="270" t="s">
        <v>800</v>
      </c>
      <c r="B16" s="272" t="n">
        <v>441</v>
      </c>
      <c r="C16" s="272" t="n">
        <v>362</v>
      </c>
      <c r="D16" s="272" t="n">
        <v>180</v>
      </c>
      <c r="E16" s="272" t="n">
        <v>143</v>
      </c>
      <c r="F16" s="272" t="n">
        <v>147</v>
      </c>
      <c r="G16" s="272" t="n">
        <v>125</v>
      </c>
      <c r="H16" s="272" t="n">
        <v>114</v>
      </c>
      <c r="I16" s="272" t="n">
        <v>94</v>
      </c>
    </row>
    <row r="17" s="148" customFormat="true" ht="24" hidden="false" customHeight="true" outlineLevel="0" collapsed="false">
      <c r="A17" s="239" t="s">
        <v>801</v>
      </c>
      <c r="B17" s="177" t="n">
        <v>111</v>
      </c>
      <c r="C17" s="177" t="n">
        <v>71</v>
      </c>
      <c r="D17" s="157" t="n">
        <v>0</v>
      </c>
      <c r="E17" s="157" t="n">
        <v>0</v>
      </c>
      <c r="F17" s="157" t="n">
        <v>56</v>
      </c>
      <c r="G17" s="157" t="n">
        <v>34</v>
      </c>
      <c r="H17" s="157" t="n">
        <v>55</v>
      </c>
      <c r="I17" s="157" t="n">
        <v>37</v>
      </c>
      <c r="J17" s="267"/>
    </row>
    <row r="18" s="148" customFormat="true" ht="24" hidden="false" customHeight="true" outlineLevel="0" collapsed="false">
      <c r="A18" s="169" t="s">
        <v>388</v>
      </c>
      <c r="B18" s="177" t="n">
        <v>10782</v>
      </c>
      <c r="C18" s="177" t="n">
        <v>4686</v>
      </c>
      <c r="D18" s="177" t="n">
        <v>4104</v>
      </c>
      <c r="E18" s="177" t="n">
        <v>1768</v>
      </c>
      <c r="F18" s="177" t="n">
        <v>3351</v>
      </c>
      <c r="G18" s="177" t="n">
        <v>1490</v>
      </c>
      <c r="H18" s="177" t="n">
        <v>3327</v>
      </c>
      <c r="I18" s="177" t="n">
        <v>1428</v>
      </c>
    </row>
    <row r="19" s="148" customFormat="true" ht="11.25" hidden="false" customHeight="false" outlineLevel="0" collapsed="false"/>
    <row r="20" s="148" customFormat="true" ht="11.25" hidden="false" customHeight="false" outlineLevel="0" collapsed="false"/>
    <row r="21" s="148" customFormat="true" ht="11.25" hidden="false" customHeight="true" outlineLevel="0" collapsed="false"/>
    <row r="22" s="148" customFormat="true" ht="24.75" hidden="false" customHeight="true" outlineLevel="0" collapsed="false">
      <c r="A22" s="141" t="s">
        <v>802</v>
      </c>
      <c r="B22" s="141"/>
      <c r="C22" s="141"/>
      <c r="D22" s="141"/>
      <c r="E22" s="141"/>
      <c r="F22" s="141"/>
      <c r="G22" s="141"/>
      <c r="H22" s="141"/>
      <c r="I22" s="141"/>
      <c r="J22" s="138"/>
      <c r="K22" s="273"/>
    </row>
    <row r="23" s="148" customFormat="true" ht="18" hidden="false" customHeight="true" outlineLevel="0" collapsed="false">
      <c r="A23" s="162" t="s">
        <v>803</v>
      </c>
      <c r="B23" s="162"/>
      <c r="C23" s="162"/>
      <c r="D23" s="201"/>
      <c r="E23" s="147" t="s">
        <v>804</v>
      </c>
      <c r="F23" s="145"/>
      <c r="G23" s="147"/>
      <c r="H23" s="147" t="s">
        <v>390</v>
      </c>
      <c r="I23" s="147"/>
      <c r="J23" s="234"/>
    </row>
    <row r="24" s="148" customFormat="true" ht="18" hidden="false" customHeight="true" outlineLevel="0" collapsed="false">
      <c r="A24" s="162"/>
      <c r="B24" s="162"/>
      <c r="C24" s="162"/>
      <c r="D24" s="146" t="s">
        <v>805</v>
      </c>
      <c r="E24" s="145" t="s">
        <v>389</v>
      </c>
      <c r="F24" s="150" t="s">
        <v>757</v>
      </c>
      <c r="G24" s="146" t="s">
        <v>758</v>
      </c>
      <c r="H24" s="146" t="s">
        <v>389</v>
      </c>
      <c r="I24" s="149" t="s">
        <v>757</v>
      </c>
      <c r="J24" s="234"/>
    </row>
    <row r="25" s="148" customFormat="true" ht="24" hidden="false" customHeight="true" outlineLevel="0" collapsed="false">
      <c r="A25" s="274" t="s">
        <v>806</v>
      </c>
      <c r="B25" s="274"/>
      <c r="C25" s="274"/>
      <c r="D25" s="177" t="n">
        <v>5621</v>
      </c>
      <c r="E25" s="177" t="n">
        <v>4275</v>
      </c>
      <c r="F25" s="177" t="n">
        <v>9896</v>
      </c>
      <c r="G25" s="177" t="n">
        <v>475</v>
      </c>
      <c r="H25" s="177" t="n">
        <v>411</v>
      </c>
      <c r="I25" s="177" t="n">
        <v>886</v>
      </c>
    </row>
    <row r="26" s="148" customFormat="true" ht="18" hidden="false" customHeight="true" outlineLevel="0" collapsed="false">
      <c r="A26" s="275" t="s">
        <v>807</v>
      </c>
      <c r="B26" s="275"/>
      <c r="C26" s="275"/>
      <c r="D26" s="177" t="n">
        <v>864</v>
      </c>
      <c r="E26" s="177" t="n">
        <v>737</v>
      </c>
      <c r="F26" s="177" t="n">
        <v>1601</v>
      </c>
      <c r="G26" s="177" t="n">
        <v>132</v>
      </c>
      <c r="H26" s="177" t="n">
        <v>91</v>
      </c>
      <c r="I26" s="177" t="n">
        <v>223</v>
      </c>
    </row>
    <row r="27" s="148" customFormat="true" ht="18" hidden="false" customHeight="true" outlineLevel="0" collapsed="false">
      <c r="A27" s="275" t="s">
        <v>808</v>
      </c>
      <c r="B27" s="275"/>
      <c r="C27" s="275"/>
      <c r="D27" s="177" t="n">
        <v>880</v>
      </c>
      <c r="E27" s="177" t="n">
        <v>959</v>
      </c>
      <c r="F27" s="177" t="n">
        <v>1839</v>
      </c>
      <c r="G27" s="177" t="n">
        <v>100</v>
      </c>
      <c r="H27" s="177" t="n">
        <v>106</v>
      </c>
      <c r="I27" s="177" t="n">
        <v>206</v>
      </c>
    </row>
    <row r="28" s="148" customFormat="true" ht="18" hidden="false" customHeight="true" outlineLevel="0" collapsed="false">
      <c r="A28" s="275" t="s">
        <v>809</v>
      </c>
      <c r="B28" s="275"/>
      <c r="C28" s="275"/>
      <c r="D28" s="177" t="n">
        <v>71</v>
      </c>
      <c r="E28" s="177" t="n">
        <v>44</v>
      </c>
      <c r="F28" s="177" t="n">
        <v>115</v>
      </c>
      <c r="G28" s="177" t="n">
        <v>3</v>
      </c>
      <c r="H28" s="177" t="n">
        <v>7</v>
      </c>
      <c r="I28" s="177" t="n">
        <v>10</v>
      </c>
    </row>
    <row r="29" s="148" customFormat="true" ht="18" hidden="false" customHeight="true" outlineLevel="0" collapsed="false">
      <c r="A29" s="275" t="s">
        <v>810</v>
      </c>
      <c r="B29" s="275"/>
      <c r="C29" s="275"/>
      <c r="D29" s="177" t="n">
        <v>96</v>
      </c>
      <c r="E29" s="177" t="n">
        <v>114</v>
      </c>
      <c r="F29" s="177" t="n">
        <v>210</v>
      </c>
      <c r="G29" s="177" t="n">
        <v>4</v>
      </c>
      <c r="H29" s="177" t="n">
        <v>6</v>
      </c>
      <c r="I29" s="177" t="n">
        <v>10</v>
      </c>
    </row>
    <row r="30" s="148" customFormat="true" ht="18" hidden="false" customHeight="true" outlineLevel="0" collapsed="false">
      <c r="A30" s="275" t="s">
        <v>811</v>
      </c>
      <c r="B30" s="275"/>
      <c r="C30" s="275"/>
      <c r="D30" s="177" t="n">
        <v>3</v>
      </c>
      <c r="E30" s="177" t="n">
        <v>4</v>
      </c>
      <c r="F30" s="177" t="n">
        <v>7</v>
      </c>
      <c r="G30" s="177" t="n">
        <v>2</v>
      </c>
      <c r="H30" s="177" t="n">
        <v>2</v>
      </c>
      <c r="I30" s="177" t="n">
        <v>4</v>
      </c>
    </row>
    <row r="31" s="148" customFormat="true" ht="18" hidden="false" customHeight="true" outlineLevel="0" collapsed="false">
      <c r="A31" s="276"/>
      <c r="B31" s="276"/>
      <c r="C31" s="276"/>
      <c r="D31" s="253"/>
      <c r="E31" s="253"/>
      <c r="F31" s="277"/>
      <c r="G31" s="278"/>
      <c r="H31" s="277"/>
      <c r="I31" s="253"/>
    </row>
    <row r="32" s="148" customFormat="true" ht="11.25" hidden="false" customHeight="false" outlineLevel="0" collapsed="false">
      <c r="A32" s="245"/>
      <c r="B32" s="245"/>
      <c r="C32" s="245"/>
      <c r="G32" s="177"/>
    </row>
    <row r="33" s="148" customFormat="true" ht="11.25" hidden="false" customHeight="false" outlineLevel="0" collapsed="false">
      <c r="A33" s="245"/>
      <c r="B33" s="245"/>
      <c r="C33" s="245"/>
    </row>
    <row r="34" s="148" customFormat="true" ht="11.25" hidden="false" customHeight="false" outlineLevel="0" collapsed="false">
      <c r="A34" s="245"/>
      <c r="B34" s="245"/>
      <c r="C34" s="245"/>
    </row>
    <row r="35" s="148" customFormat="true" ht="11.25" hidden="false" customHeight="false" outlineLevel="0" collapsed="false"/>
    <row r="36" s="142" customFormat="true" ht="24.95" hidden="false" customHeight="true" outlineLevel="0" collapsed="false">
      <c r="A36" s="143" t="s">
        <v>119</v>
      </c>
      <c r="B36" s="143"/>
      <c r="C36" s="143"/>
      <c r="D36" s="143"/>
      <c r="E36" s="143"/>
      <c r="F36" s="143"/>
      <c r="G36" s="143"/>
      <c r="H36" s="143"/>
      <c r="I36" s="143"/>
      <c r="J36" s="138"/>
      <c r="K36" s="179"/>
    </row>
    <row r="37" s="148" customFormat="true" ht="14.1" hidden="false" customHeight="true" outlineLevel="0" collapsed="false">
      <c r="A37" s="162" t="s">
        <v>812</v>
      </c>
      <c r="B37" s="162"/>
      <c r="C37" s="163" t="s">
        <v>813</v>
      </c>
      <c r="D37" s="147" t="s">
        <v>814</v>
      </c>
      <c r="E37" s="147"/>
      <c r="F37" s="147"/>
      <c r="G37" s="147"/>
      <c r="H37" s="147"/>
      <c r="I37" s="147"/>
    </row>
    <row r="38" s="148" customFormat="true" ht="14.1" hidden="false" customHeight="true" outlineLevel="0" collapsed="false">
      <c r="A38" s="162"/>
      <c r="B38" s="162"/>
      <c r="C38" s="163"/>
      <c r="D38" s="150" t="s">
        <v>804</v>
      </c>
      <c r="E38" s="150"/>
      <c r="F38" s="150"/>
      <c r="G38" s="149" t="s">
        <v>398</v>
      </c>
      <c r="H38" s="149"/>
      <c r="I38" s="149"/>
    </row>
    <row r="39" s="148" customFormat="true" ht="14.1" hidden="false" customHeight="true" outlineLevel="0" collapsed="false">
      <c r="A39" s="162"/>
      <c r="B39" s="162"/>
      <c r="C39" s="163"/>
      <c r="D39" s="150" t="s">
        <v>805</v>
      </c>
      <c r="E39" s="150" t="s">
        <v>389</v>
      </c>
      <c r="F39" s="150" t="s">
        <v>757</v>
      </c>
      <c r="G39" s="150" t="s">
        <v>805</v>
      </c>
      <c r="H39" s="150" t="s">
        <v>389</v>
      </c>
      <c r="I39" s="149" t="s">
        <v>757</v>
      </c>
    </row>
    <row r="40" s="148" customFormat="true" ht="22.5" hidden="false" customHeight="true" outlineLevel="0" collapsed="false">
      <c r="A40" s="148" t="s">
        <v>815</v>
      </c>
      <c r="C40" s="177" t="n">
        <v>2847</v>
      </c>
      <c r="D40" s="157" t="n">
        <v>1522</v>
      </c>
      <c r="E40" s="157" t="n">
        <v>1109</v>
      </c>
      <c r="F40" s="177" t="n">
        <v>2631</v>
      </c>
      <c r="G40" s="157" t="n">
        <v>125</v>
      </c>
      <c r="H40" s="157" t="n">
        <v>91</v>
      </c>
      <c r="I40" s="177" t="n">
        <v>216</v>
      </c>
    </row>
    <row r="41" s="148" customFormat="true" ht="22.5" hidden="false" customHeight="true" outlineLevel="0" collapsed="false">
      <c r="A41" s="148" t="s">
        <v>816</v>
      </c>
      <c r="C41" s="177" t="n">
        <v>117</v>
      </c>
      <c r="D41" s="157" t="n">
        <v>64</v>
      </c>
      <c r="E41" s="157" t="n">
        <v>42</v>
      </c>
      <c r="F41" s="177" t="n">
        <v>106</v>
      </c>
      <c r="G41" s="157" t="n">
        <v>3</v>
      </c>
      <c r="H41" s="157" t="n">
        <v>8</v>
      </c>
      <c r="I41" s="177" t="n">
        <v>11</v>
      </c>
    </row>
    <row r="42" s="148" customFormat="true" ht="23.1" hidden="false" customHeight="true" outlineLevel="0" collapsed="false">
      <c r="A42" s="148" t="s">
        <v>817</v>
      </c>
      <c r="C42" s="177" t="n">
        <v>177</v>
      </c>
      <c r="D42" s="157" t="n">
        <v>98</v>
      </c>
      <c r="E42" s="157" t="n">
        <v>61</v>
      </c>
      <c r="F42" s="177" t="n">
        <v>159</v>
      </c>
      <c r="G42" s="157" t="n">
        <v>9</v>
      </c>
      <c r="H42" s="157" t="n">
        <v>9</v>
      </c>
      <c r="I42" s="177" t="n">
        <v>18</v>
      </c>
    </row>
    <row r="43" s="148" customFormat="true" ht="11.25" hidden="false" customHeight="true" outlineLevel="0" collapsed="false"/>
    <row r="44" s="148" customFormat="true" ht="11.25" hidden="false" customHeight="false" outlineLevel="0" collapsed="false"/>
    <row r="45" s="148" customFormat="true" ht="11.25" hidden="false" customHeight="false" outlineLevel="0" collapsed="false"/>
    <row r="46" s="148" customFormat="true" ht="11.25" hidden="false" customHeight="false" outlineLevel="0" collapsed="false"/>
    <row r="47" s="148" customFormat="true" ht="11.25" hidden="false" customHeight="false" outlineLevel="0" collapsed="false">
      <c r="A47" s="78"/>
    </row>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row r="53" s="148" customFormat="true" ht="11.25" hidden="false" customHeight="false" outlineLevel="0" collapsed="false"/>
    <row r="54" s="148" customFormat="true" ht="11.25" hidden="false" customHeight="false" outlineLevel="0" collapsed="false"/>
    <row r="55" s="148" customFormat="true" ht="11.25" hidden="false" customHeight="false" outlineLevel="0" collapsed="false"/>
    <row r="56" s="148" customFormat="true" ht="11.25" hidden="false" customHeight="false" outlineLevel="0" collapsed="false"/>
    <row r="57" s="148" customFormat="true" ht="11.25" hidden="false" customHeight="false" outlineLevel="0" collapsed="false"/>
    <row r="58" s="148" customFormat="true" ht="11.25" hidden="false" customHeight="false" outlineLevel="0" collapsed="false"/>
    <row r="59" s="148" customFormat="true" ht="11.25" hidden="false" customHeight="false" outlineLevel="0" collapsed="false"/>
    <row r="60" s="148" customFormat="true" ht="11.25" hidden="false" customHeight="false" outlineLevel="0" collapsed="false"/>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row r="67" s="148" customFormat="true" ht="11.25" hidden="false" customHeight="false" outlineLevel="0" collapsed="false"/>
    <row r="68" s="148" customFormat="true" ht="11.25" hidden="false" customHeight="false" outlineLevel="0" collapsed="false"/>
    <row r="69" s="148" customFormat="true" ht="11.25" hidden="false" customHeight="false" outlineLevel="0" collapsed="false"/>
    <row r="70" s="148" customFormat="true" ht="11.25" hidden="false" customHeight="false" outlineLevel="0" collapsed="false"/>
    <row r="71" s="148" customFormat="true" ht="11.25" hidden="false" customHeight="false" outlineLevel="0" collapsed="false"/>
    <row r="72" s="148" customFormat="true" ht="11.25" hidden="false" customHeight="false" outlineLevel="0" collapsed="false"/>
  </sheetData>
  <sheetProtection sheet="true" password="cf7a"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5" activeCellId="0" sqref="A15:G15"/>
    </sheetView>
  </sheetViews>
  <sheetFormatPr defaultColWidth="11.9921875" defaultRowHeight="12.75" zeroHeight="false" outlineLevelRow="0" outlineLevelCol="0"/>
  <cols>
    <col collapsed="false" customWidth="false" hidden="false" outlineLevel="0" max="6" min="1" style="61" width="11.99"/>
    <col collapsed="false" customWidth="true" hidden="false" outlineLevel="0" max="7" min="7" style="61" width="22.15"/>
    <col collapsed="false" customWidth="true" hidden="false" outlineLevel="0" max="8" min="8" style="62" width="19.82"/>
    <col collapsed="false" customWidth="false" hidden="false" outlineLevel="0" max="257" min="9" style="61" width="11.99"/>
  </cols>
  <sheetData>
    <row r="1" customFormat="false" ht="15.75" hidden="false" customHeight="true" outlineLevel="0" collapsed="false">
      <c r="A1" s="63" t="s">
        <v>68</v>
      </c>
      <c r="B1" s="63"/>
    </row>
    <row r="2" customFormat="false" ht="15" hidden="false" customHeight="true" outlineLevel="0" collapsed="false">
      <c r="A2" s="64" t="s">
        <v>69</v>
      </c>
      <c r="B2" s="64"/>
      <c r="C2" s="64"/>
      <c r="D2" s="64"/>
      <c r="E2" s="64"/>
      <c r="F2" s="64"/>
      <c r="G2" s="64"/>
      <c r="H2" s="64"/>
    </row>
    <row r="3" customFormat="false" ht="15" hidden="false" customHeight="true" outlineLevel="0" collapsed="false">
      <c r="A3" s="63" t="s">
        <v>70</v>
      </c>
      <c r="B3" s="65"/>
      <c r="C3" s="65"/>
      <c r="D3" s="65"/>
      <c r="E3" s="65"/>
      <c r="F3" s="65"/>
      <c r="G3" s="65"/>
      <c r="H3" s="66"/>
    </row>
    <row r="4" customFormat="false" ht="13.5" hidden="false" customHeight="true" outlineLevel="0" collapsed="false">
      <c r="A4" s="67"/>
      <c r="B4" s="65"/>
      <c r="C4" s="65"/>
      <c r="D4" s="65"/>
      <c r="E4" s="65"/>
      <c r="F4" s="65"/>
      <c r="G4" s="65"/>
      <c r="H4" s="66"/>
    </row>
    <row r="5" customFormat="false" ht="13.5" hidden="false" customHeight="true" outlineLevel="0" collapsed="false">
      <c r="H5" s="68" t="s">
        <v>71</v>
      </c>
    </row>
    <row r="6" customFormat="false" ht="9" hidden="false" customHeight="true" outlineLevel="0" collapsed="false">
      <c r="H6" s="66"/>
    </row>
    <row r="7" customFormat="false" ht="12" hidden="false" customHeight="true" outlineLevel="0" collapsed="false">
      <c r="A7" s="67" t="s">
        <v>72</v>
      </c>
      <c r="B7" s="67"/>
      <c r="C7" s="67"/>
      <c r="D7" s="67"/>
      <c r="E7" s="67"/>
      <c r="F7" s="67"/>
      <c r="G7" s="67"/>
      <c r="H7" s="69" t="n">
        <v>3</v>
      </c>
    </row>
    <row r="8" customFormat="false" ht="9.95" hidden="false" customHeight="true" outlineLevel="0" collapsed="false">
      <c r="H8" s="66"/>
    </row>
    <row r="9" customFormat="false" ht="12" hidden="false" customHeight="true" outlineLevel="0" collapsed="false">
      <c r="A9" s="67" t="s">
        <v>73</v>
      </c>
      <c r="B9" s="67"/>
      <c r="C9" s="67"/>
      <c r="D9" s="67"/>
      <c r="E9" s="67"/>
      <c r="F9" s="67"/>
      <c r="G9" s="67"/>
      <c r="H9" s="69" t="n">
        <v>9</v>
      </c>
    </row>
    <row r="10" customFormat="false" ht="9.95" hidden="false" customHeight="true" outlineLevel="0" collapsed="false">
      <c r="H10" s="66"/>
    </row>
    <row r="11" customFormat="false" ht="12" hidden="false" customHeight="true" outlineLevel="0" collapsed="false">
      <c r="A11" s="67" t="s">
        <v>74</v>
      </c>
      <c r="B11" s="67"/>
      <c r="C11" s="67"/>
      <c r="D11" s="67"/>
      <c r="E11" s="67"/>
      <c r="F11" s="67"/>
      <c r="G11" s="67"/>
      <c r="H11" s="69" t="n">
        <v>10</v>
      </c>
    </row>
    <row r="12" customFormat="false" ht="9.95" hidden="false" customHeight="true" outlineLevel="0" collapsed="false">
      <c r="H12" s="66"/>
    </row>
    <row r="13" customFormat="false" ht="12.75" hidden="false" customHeight="false" outlineLevel="0" collapsed="false">
      <c r="A13" s="70" t="s">
        <v>75</v>
      </c>
      <c r="H13" s="66"/>
    </row>
    <row r="14" customFormat="false" ht="11.1" hidden="false" customHeight="true" outlineLevel="0" collapsed="false">
      <c r="H14" s="66"/>
    </row>
    <row r="15" customFormat="false" ht="12" hidden="false" customHeight="true" outlineLevel="0" collapsed="false">
      <c r="A15" s="71" t="s">
        <v>76</v>
      </c>
      <c r="B15" s="71"/>
      <c r="C15" s="71"/>
      <c r="D15" s="71"/>
      <c r="E15" s="71"/>
      <c r="F15" s="71"/>
      <c r="G15" s="71"/>
      <c r="H15" s="69" t="n">
        <v>11</v>
      </c>
    </row>
    <row r="16" customFormat="false" ht="9" hidden="false" customHeight="true" outlineLevel="0" collapsed="false">
      <c r="H16" s="66"/>
    </row>
    <row r="17" customFormat="false" ht="13.5" hidden="false" customHeight="true" outlineLevel="0" collapsed="false">
      <c r="A17" s="71" t="s">
        <v>77</v>
      </c>
      <c r="B17" s="71"/>
      <c r="C17" s="71"/>
      <c r="D17" s="71"/>
      <c r="E17" s="71"/>
      <c r="F17" s="71"/>
      <c r="G17" s="71"/>
      <c r="H17" s="69"/>
    </row>
    <row r="18" customFormat="false" ht="13.5" hidden="false" customHeight="true" outlineLevel="0" collapsed="false">
      <c r="A18" s="72" t="s">
        <v>78</v>
      </c>
      <c r="B18" s="72"/>
      <c r="C18" s="72"/>
      <c r="D18" s="72"/>
      <c r="E18" s="72"/>
      <c r="F18" s="72"/>
      <c r="G18" s="72"/>
      <c r="H18" s="69" t="n">
        <v>12</v>
      </c>
    </row>
    <row r="19" customFormat="false" ht="9" hidden="false" customHeight="true" outlineLevel="0" collapsed="false">
      <c r="A19" s="73"/>
      <c r="G19" s="62"/>
      <c r="H19" s="66"/>
    </row>
    <row r="20" s="67" customFormat="true" ht="12" hidden="false" customHeight="true" outlineLevel="0" collapsed="false">
      <c r="A20" s="71" t="s">
        <v>79</v>
      </c>
      <c r="B20" s="71"/>
      <c r="C20" s="71"/>
      <c r="D20" s="71"/>
      <c r="E20" s="71"/>
      <c r="F20" s="71"/>
      <c r="G20" s="71"/>
      <c r="H20" s="69" t="n">
        <v>13</v>
      </c>
    </row>
    <row r="21" customFormat="false" ht="9" hidden="false" customHeight="true" outlineLevel="0" collapsed="false">
      <c r="A21" s="73"/>
      <c r="H21" s="66"/>
    </row>
    <row r="22" s="67" customFormat="true" ht="14.25" hidden="false" customHeight="true" outlineLevel="0" collapsed="false">
      <c r="A22" s="71" t="s">
        <v>80</v>
      </c>
      <c r="B22" s="71"/>
      <c r="C22" s="71"/>
      <c r="D22" s="71"/>
      <c r="E22" s="71"/>
      <c r="F22" s="71"/>
      <c r="G22" s="71"/>
      <c r="H22" s="69" t="n">
        <v>13</v>
      </c>
    </row>
    <row r="23" customFormat="false" ht="9" hidden="false" customHeight="true" outlineLevel="0" collapsed="false">
      <c r="A23" s="74"/>
      <c r="H23" s="66"/>
    </row>
    <row r="24" customFormat="false" ht="13.5" hidden="false" customHeight="true" outlineLevel="0" collapsed="false">
      <c r="A24" s="71" t="s">
        <v>81</v>
      </c>
      <c r="B24" s="71"/>
      <c r="C24" s="71"/>
      <c r="D24" s="71"/>
      <c r="E24" s="71"/>
      <c r="F24" s="71"/>
      <c r="G24" s="71"/>
      <c r="H24" s="69"/>
    </row>
    <row r="25" customFormat="false" ht="13.5" hidden="false" customHeight="true" outlineLevel="0" collapsed="false">
      <c r="A25" s="72" t="s">
        <v>82</v>
      </c>
      <c r="B25" s="72"/>
      <c r="C25" s="72"/>
      <c r="D25" s="72"/>
      <c r="E25" s="72"/>
      <c r="F25" s="72"/>
      <c r="G25" s="72"/>
      <c r="H25" s="69" t="n">
        <v>14</v>
      </c>
    </row>
    <row r="26" customFormat="false" ht="9" hidden="false" customHeight="true" outlineLevel="0" collapsed="false">
      <c r="A26" s="73"/>
      <c r="G26" s="62"/>
      <c r="H26" s="66"/>
    </row>
    <row r="27" customFormat="false" ht="14.25" hidden="false" customHeight="true" outlineLevel="0" collapsed="false">
      <c r="A27" s="71" t="s">
        <v>83</v>
      </c>
      <c r="B27" s="71"/>
      <c r="C27" s="71"/>
      <c r="D27" s="71"/>
      <c r="E27" s="71"/>
      <c r="F27" s="71"/>
      <c r="G27" s="71"/>
      <c r="H27" s="69"/>
    </row>
    <row r="28" customFormat="false" ht="14.25" hidden="false" customHeight="true" outlineLevel="0" collapsed="false">
      <c r="A28" s="72" t="s">
        <v>84</v>
      </c>
      <c r="B28" s="72"/>
      <c r="C28" s="72"/>
      <c r="D28" s="72"/>
      <c r="E28" s="72"/>
      <c r="F28" s="72"/>
      <c r="G28" s="72"/>
      <c r="H28" s="69" t="n">
        <v>16</v>
      </c>
    </row>
    <row r="29" customFormat="false" ht="9" hidden="false" customHeight="true" outlineLevel="0" collapsed="false">
      <c r="A29" s="73"/>
      <c r="H29" s="66"/>
    </row>
    <row r="30" customFormat="false" ht="13.5" hidden="false" customHeight="true" outlineLevel="0" collapsed="false">
      <c r="A30" s="71" t="s">
        <v>85</v>
      </c>
      <c r="B30" s="71"/>
      <c r="C30" s="71"/>
      <c r="D30" s="71"/>
      <c r="E30" s="71"/>
      <c r="F30" s="71"/>
      <c r="G30" s="71"/>
      <c r="H30" s="69" t="n">
        <v>18</v>
      </c>
    </row>
    <row r="31" customFormat="false" ht="9" hidden="false" customHeight="true" outlineLevel="0" collapsed="false">
      <c r="A31" s="74"/>
      <c r="H31" s="66"/>
    </row>
    <row r="32" customFormat="false" ht="14.25" hidden="false" customHeight="true" outlineLevel="0" collapsed="false">
      <c r="A32" s="71" t="s">
        <v>86</v>
      </c>
      <c r="B32" s="71"/>
      <c r="C32" s="71"/>
      <c r="D32" s="71"/>
      <c r="E32" s="71"/>
      <c r="F32" s="71"/>
      <c r="G32" s="71"/>
      <c r="H32" s="69"/>
    </row>
    <row r="33" customFormat="false" ht="14.25" hidden="false" customHeight="true" outlineLevel="0" collapsed="false">
      <c r="A33" s="72" t="s">
        <v>87</v>
      </c>
      <c r="B33" s="72"/>
      <c r="C33" s="72"/>
      <c r="D33" s="72"/>
      <c r="E33" s="72"/>
      <c r="F33" s="72"/>
      <c r="G33" s="72"/>
      <c r="H33" s="69" t="n">
        <v>20</v>
      </c>
    </row>
    <row r="34" customFormat="false" ht="12.75" hidden="false" customHeight="false" outlineLevel="0" collapsed="false">
      <c r="H34" s="66"/>
    </row>
    <row r="35" customFormat="false" ht="12.75" hidden="false" customHeight="false" outlineLevel="0" collapsed="false">
      <c r="A35" s="70" t="s">
        <v>88</v>
      </c>
      <c r="H35" s="66"/>
    </row>
    <row r="36" customFormat="false" ht="11.1" hidden="false" customHeight="true" outlineLevel="0" collapsed="false">
      <c r="H36" s="66"/>
    </row>
    <row r="37" customFormat="false" ht="12" hidden="false" customHeight="true" outlineLevel="0" collapsed="false">
      <c r="A37" s="71" t="s">
        <v>89</v>
      </c>
      <c r="B37" s="71"/>
      <c r="C37" s="71"/>
      <c r="D37" s="71"/>
      <c r="E37" s="71"/>
      <c r="F37" s="71"/>
      <c r="G37" s="71"/>
      <c r="H37" s="69" t="n">
        <v>21</v>
      </c>
    </row>
    <row r="38" customFormat="false" ht="9" hidden="false" customHeight="true" outlineLevel="0" collapsed="false">
      <c r="H38" s="66"/>
    </row>
    <row r="39" customFormat="false" ht="13.5" hidden="false" customHeight="true" outlineLevel="0" collapsed="false">
      <c r="A39" s="71" t="s">
        <v>90</v>
      </c>
      <c r="B39" s="71"/>
      <c r="C39" s="71"/>
      <c r="D39" s="71"/>
      <c r="E39" s="71"/>
      <c r="F39" s="71"/>
      <c r="G39" s="71"/>
      <c r="H39" s="69"/>
    </row>
    <row r="40" customFormat="false" ht="13.5" hidden="false" customHeight="true" outlineLevel="0" collapsed="false">
      <c r="A40" s="72" t="s">
        <v>78</v>
      </c>
      <c r="B40" s="72"/>
      <c r="C40" s="72"/>
      <c r="D40" s="72"/>
      <c r="E40" s="72"/>
      <c r="F40" s="72"/>
      <c r="G40" s="72"/>
      <c r="H40" s="69" t="n">
        <v>22</v>
      </c>
    </row>
    <row r="41" customFormat="false" ht="9" hidden="false" customHeight="true" outlineLevel="0" collapsed="false">
      <c r="H41" s="66"/>
    </row>
    <row r="42" customFormat="false" ht="12" hidden="false" customHeight="true" outlineLevel="0" collapsed="false">
      <c r="A42" s="71" t="s">
        <v>91</v>
      </c>
      <c r="B42" s="71"/>
      <c r="C42" s="71"/>
      <c r="D42" s="71"/>
      <c r="E42" s="71"/>
      <c r="F42" s="71"/>
      <c r="G42" s="71"/>
      <c r="H42" s="67"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4"/>
      <c r="H43" s="66"/>
    </row>
    <row r="44" customFormat="false" ht="12.75" hidden="false" customHeight="true" outlineLevel="0" collapsed="false">
      <c r="A44" s="71" t="s">
        <v>92</v>
      </c>
      <c r="B44" s="71"/>
      <c r="C44" s="71"/>
      <c r="D44" s="71"/>
      <c r="E44" s="71"/>
      <c r="F44" s="71"/>
      <c r="G44" s="71"/>
      <c r="H44" s="67"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6"/>
    </row>
    <row r="46" customFormat="false" ht="14.25" hidden="false" customHeight="true" outlineLevel="0" collapsed="false">
      <c r="A46" s="71" t="s">
        <v>81</v>
      </c>
      <c r="B46" s="71"/>
      <c r="C46" s="71"/>
      <c r="D46" s="71"/>
      <c r="E46" s="71"/>
      <c r="F46" s="71"/>
      <c r="G46" s="71"/>
      <c r="H46" s="69"/>
    </row>
    <row r="47" customFormat="false" ht="14.25" hidden="false" customHeight="true" outlineLevel="0" collapsed="false">
      <c r="A47" s="72" t="s">
        <v>82</v>
      </c>
      <c r="B47" s="72"/>
      <c r="C47" s="72"/>
      <c r="D47" s="72"/>
      <c r="E47" s="72"/>
      <c r="F47" s="72"/>
      <c r="G47" s="72"/>
      <c r="H47" s="69" t="n">
        <v>24</v>
      </c>
    </row>
    <row r="48" customFormat="false" ht="9" hidden="false" customHeight="true" outlineLevel="0" collapsed="false">
      <c r="H48" s="66"/>
    </row>
    <row r="49" customFormat="false" ht="13.5" hidden="false" customHeight="true" outlineLevel="0" collapsed="false">
      <c r="A49" s="71" t="s">
        <v>93</v>
      </c>
      <c r="B49" s="71"/>
      <c r="C49" s="71"/>
      <c r="D49" s="71"/>
      <c r="E49" s="71"/>
      <c r="F49" s="71"/>
      <c r="G49" s="71"/>
      <c r="H49" s="69" t="n">
        <v>26</v>
      </c>
    </row>
    <row r="50" customFormat="false" ht="9" hidden="false" customHeight="true" outlineLevel="0" collapsed="false">
      <c r="A50" s="74"/>
      <c r="H50" s="66"/>
    </row>
    <row r="51" customFormat="false" ht="12" hidden="false" customHeight="true" outlineLevel="0" collapsed="false">
      <c r="A51" s="71" t="s">
        <v>94</v>
      </c>
      <c r="B51" s="71"/>
      <c r="C51" s="71"/>
      <c r="D51" s="71"/>
      <c r="E51" s="71"/>
      <c r="F51" s="71"/>
      <c r="G51" s="71"/>
      <c r="H51" s="69"/>
    </row>
    <row r="52" customFormat="false" ht="12.75" hidden="false" customHeight="false" outlineLevel="0" collapsed="false">
      <c r="A52" s="72" t="s">
        <v>95</v>
      </c>
      <c r="B52" s="72"/>
      <c r="C52" s="72"/>
      <c r="D52" s="72"/>
      <c r="E52" s="72"/>
      <c r="F52" s="72"/>
      <c r="G52" s="72"/>
      <c r="H52" s="69" t="n">
        <v>28</v>
      </c>
    </row>
    <row r="53" customFormat="false" ht="9" hidden="false" customHeight="true" outlineLevel="0" collapsed="false">
      <c r="A53" s="74"/>
      <c r="H53" s="66"/>
    </row>
    <row r="54" customFormat="false" ht="14.25" hidden="false" customHeight="true" outlineLevel="0" collapsed="false">
      <c r="A54" s="71" t="s">
        <v>96</v>
      </c>
      <c r="B54" s="71"/>
      <c r="C54" s="71"/>
      <c r="D54" s="71"/>
      <c r="E54" s="71"/>
      <c r="F54" s="71"/>
      <c r="G54" s="71"/>
      <c r="H54" s="69"/>
    </row>
    <row r="55" customFormat="false" ht="14.25" hidden="false" customHeight="true" outlineLevel="0" collapsed="false">
      <c r="A55" s="72" t="s">
        <v>97</v>
      </c>
      <c r="B55" s="72"/>
      <c r="C55" s="72"/>
      <c r="D55" s="72"/>
      <c r="E55" s="72"/>
      <c r="F55" s="72"/>
      <c r="G55" s="72"/>
      <c r="H55" s="69" t="n">
        <v>30</v>
      </c>
    </row>
    <row r="56" customFormat="false" ht="12.75" hidden="false" customHeight="false" outlineLevel="0" collapsed="false">
      <c r="H56" s="66"/>
    </row>
    <row r="57" customFormat="false" ht="12.75" hidden="false" customHeight="false" outlineLevel="0" collapsed="false">
      <c r="A57" s="70" t="s">
        <v>98</v>
      </c>
      <c r="H57" s="66"/>
    </row>
    <row r="58" customFormat="false" ht="11.1" hidden="false" customHeight="true" outlineLevel="0" collapsed="false">
      <c r="H58" s="66"/>
    </row>
    <row r="59" customFormat="false" ht="12" hidden="false" customHeight="true" outlineLevel="0" collapsed="false">
      <c r="A59" s="71" t="s">
        <v>99</v>
      </c>
      <c r="B59" s="71"/>
      <c r="C59" s="71"/>
      <c r="D59" s="71"/>
      <c r="E59" s="71"/>
      <c r="F59" s="71"/>
      <c r="G59" s="71"/>
      <c r="H59" s="69" t="n">
        <v>31</v>
      </c>
    </row>
    <row r="60" customFormat="false" ht="12.75" hidden="false" customHeight="false" outlineLevel="0" collapsed="false">
      <c r="H60" s="66"/>
    </row>
    <row r="61" customFormat="false" ht="13.5" hidden="false" customHeight="true" outlineLevel="0" collapsed="false">
      <c r="A61" s="71" t="s">
        <v>100</v>
      </c>
      <c r="B61" s="71"/>
      <c r="C61" s="71"/>
      <c r="D61" s="71"/>
      <c r="E61" s="71"/>
      <c r="F61" s="71"/>
      <c r="G61" s="71"/>
      <c r="H61" s="69"/>
    </row>
    <row r="62" customFormat="false" ht="13.5" hidden="false" customHeight="true" outlineLevel="0" collapsed="false">
      <c r="A62" s="72" t="s">
        <v>101</v>
      </c>
      <c r="B62" s="72"/>
      <c r="C62" s="72"/>
      <c r="D62" s="72"/>
      <c r="E62" s="72"/>
      <c r="F62" s="72"/>
      <c r="G62" s="72"/>
      <c r="H62" s="69"/>
    </row>
    <row r="63" customFormat="false" ht="13.5" hidden="false" customHeight="true" outlineLevel="0" collapsed="false">
      <c r="A63" s="72" t="s">
        <v>102</v>
      </c>
      <c r="B63" s="72"/>
      <c r="C63" s="72"/>
      <c r="D63" s="72"/>
      <c r="E63" s="72"/>
      <c r="F63" s="72"/>
      <c r="G63" s="72"/>
      <c r="H63" s="69" t="n">
        <v>32</v>
      </c>
    </row>
    <row r="64" customFormat="false" ht="93" hidden="false" customHeight="true" outlineLevel="0" collapsed="false">
      <c r="A64" s="75"/>
      <c r="B64" s="75"/>
      <c r="C64" s="75"/>
      <c r="D64" s="75"/>
      <c r="E64" s="75"/>
      <c r="F64" s="75"/>
      <c r="G64" s="75"/>
      <c r="H64" s="75"/>
    </row>
    <row r="65" customFormat="false" ht="13.5" hidden="false" customHeight="true" outlineLevel="0" collapsed="false">
      <c r="A65" s="76" t="s">
        <v>103</v>
      </c>
      <c r="B65" s="76"/>
      <c r="C65" s="76"/>
      <c r="D65" s="76"/>
      <c r="E65" s="76"/>
      <c r="F65" s="76"/>
      <c r="G65" s="76"/>
      <c r="H65" s="76"/>
    </row>
    <row r="66" customFormat="false" ht="15" hidden="false" customHeight="true" outlineLevel="0" collapsed="false">
      <c r="H66" s="68" t="s">
        <v>71</v>
      </c>
    </row>
    <row r="67" customFormat="false" ht="23.25" hidden="false" customHeight="true" outlineLevel="0" collapsed="false">
      <c r="A67" s="77" t="s">
        <v>104</v>
      </c>
      <c r="H67" s="66"/>
    </row>
    <row r="68" customFormat="false" ht="14.25" hidden="false" customHeight="true" outlineLevel="0" collapsed="false">
      <c r="A68" s="71" t="s">
        <v>105</v>
      </c>
      <c r="B68" s="71"/>
      <c r="C68" s="71"/>
      <c r="D68" s="71"/>
      <c r="E68" s="71"/>
      <c r="F68" s="71"/>
      <c r="G68" s="71"/>
      <c r="H68" s="69" t="n">
        <v>34</v>
      </c>
    </row>
    <row r="69" customFormat="false" ht="9" hidden="false" customHeight="true" outlineLevel="0" collapsed="false">
      <c r="H69" s="66"/>
    </row>
    <row r="70" customFormat="false" ht="14.25" hidden="false" customHeight="true" outlineLevel="0" collapsed="false">
      <c r="A70" s="71" t="s">
        <v>80</v>
      </c>
      <c r="B70" s="71"/>
      <c r="C70" s="71"/>
      <c r="D70" s="71"/>
      <c r="E70" s="71"/>
      <c r="F70" s="71"/>
      <c r="G70" s="71"/>
      <c r="H70" s="69" t="n">
        <v>36</v>
      </c>
    </row>
    <row r="71" customFormat="false" ht="9" hidden="false" customHeight="true" outlineLevel="0" collapsed="false">
      <c r="A71" s="74"/>
      <c r="H71" s="66"/>
    </row>
    <row r="72" customFormat="false" ht="14.25" hidden="false" customHeight="true" outlineLevel="0" collapsed="false">
      <c r="A72" s="71" t="s">
        <v>106</v>
      </c>
      <c r="B72" s="71"/>
      <c r="C72" s="71"/>
      <c r="D72" s="71"/>
      <c r="E72" s="71"/>
      <c r="F72" s="71"/>
      <c r="G72" s="71"/>
      <c r="H72" s="67"/>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72" t="s">
        <v>107</v>
      </c>
      <c r="B73" s="72"/>
      <c r="C73" s="72"/>
      <c r="D73" s="72"/>
      <c r="E73" s="72"/>
      <c r="F73" s="72"/>
      <c r="G73" s="72"/>
      <c r="H73" s="67"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4"/>
      <c r="H74" s="66"/>
    </row>
    <row r="75" customFormat="false" ht="14.25" hidden="false" customHeight="true" outlineLevel="0" collapsed="false">
      <c r="A75" s="71" t="s">
        <v>108</v>
      </c>
      <c r="B75" s="71"/>
      <c r="C75" s="71"/>
      <c r="D75" s="71"/>
      <c r="E75" s="71"/>
      <c r="F75" s="71"/>
      <c r="G75" s="71"/>
      <c r="H75" s="67"/>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72" t="s">
        <v>109</v>
      </c>
      <c r="B76" s="72"/>
      <c r="C76" s="72"/>
      <c r="D76" s="72"/>
      <c r="E76" s="72"/>
      <c r="F76" s="72"/>
      <c r="G76" s="72"/>
      <c r="H76" s="67"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6"/>
    </row>
    <row r="78" customFormat="false" ht="12.75" hidden="false" customHeight="false" outlineLevel="0" collapsed="false">
      <c r="A78" s="71" t="s">
        <v>110</v>
      </c>
      <c r="B78" s="71"/>
      <c r="C78" s="71"/>
      <c r="D78" s="71"/>
      <c r="E78" s="71"/>
      <c r="F78" s="71"/>
      <c r="G78" s="71"/>
      <c r="H78" s="69"/>
    </row>
    <row r="79" customFormat="false" ht="12.75" hidden="false" customHeight="false" outlineLevel="0" collapsed="false">
      <c r="A79" s="72" t="s">
        <v>111</v>
      </c>
      <c r="B79" s="72"/>
      <c r="C79" s="72"/>
      <c r="D79" s="72"/>
      <c r="E79" s="72"/>
      <c r="F79" s="72"/>
      <c r="G79" s="72"/>
      <c r="H79" s="69" t="n">
        <v>38</v>
      </c>
    </row>
    <row r="80" customFormat="false" ht="12.75" hidden="false" customHeight="false" outlineLevel="0" collapsed="false">
      <c r="H80" s="66"/>
    </row>
    <row r="81" customFormat="false" ht="12.75" hidden="false" customHeight="false" outlineLevel="0" collapsed="false">
      <c r="A81" s="70" t="s">
        <v>112</v>
      </c>
      <c r="H81" s="66"/>
    </row>
    <row r="82" customFormat="false" ht="11.1" hidden="false" customHeight="true" outlineLevel="0" collapsed="false">
      <c r="H82" s="66"/>
    </row>
    <row r="83" s="78" customFormat="true" ht="14.25" hidden="false" customHeight="true" outlineLevel="0" collapsed="false">
      <c r="A83" s="71" t="s">
        <v>113</v>
      </c>
      <c r="B83" s="71"/>
      <c r="C83" s="71"/>
      <c r="D83" s="71"/>
      <c r="E83" s="71"/>
      <c r="F83" s="71"/>
      <c r="G83" s="71"/>
      <c r="H83" s="69" t="n">
        <v>39</v>
      </c>
    </row>
    <row r="84" customFormat="false" ht="9" hidden="false" customHeight="true" outlineLevel="0" collapsed="false">
      <c r="H84" s="66"/>
    </row>
    <row r="85" s="78" customFormat="true" ht="12" hidden="false" customHeight="true" outlineLevel="0" collapsed="false">
      <c r="A85" s="71" t="s">
        <v>114</v>
      </c>
      <c r="B85" s="71"/>
      <c r="C85" s="71"/>
      <c r="D85" s="71"/>
      <c r="E85" s="71"/>
      <c r="F85" s="71"/>
      <c r="G85" s="71"/>
      <c r="H85" s="79"/>
    </row>
    <row r="86" s="78" customFormat="true" ht="12.75" hidden="false" customHeight="false" outlineLevel="0" collapsed="false">
      <c r="A86" s="72" t="s">
        <v>115</v>
      </c>
      <c r="B86" s="72"/>
      <c r="C86" s="72"/>
      <c r="D86" s="72"/>
      <c r="E86" s="72"/>
      <c r="F86" s="72"/>
      <c r="G86" s="72"/>
      <c r="H86" s="69" t="n">
        <v>40</v>
      </c>
    </row>
    <row r="87" customFormat="false" ht="9" hidden="false" customHeight="true" outlineLevel="0" collapsed="false">
      <c r="H87" s="66"/>
    </row>
    <row r="88" customFormat="false" ht="14.25" hidden="false" customHeight="true" outlineLevel="0" collapsed="false">
      <c r="A88" s="71" t="s">
        <v>116</v>
      </c>
      <c r="B88" s="71"/>
      <c r="C88" s="71"/>
      <c r="D88" s="71"/>
      <c r="E88" s="71"/>
      <c r="F88" s="71"/>
      <c r="G88" s="71"/>
      <c r="H88" s="78"/>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72" t="s">
        <v>117</v>
      </c>
      <c r="B89" s="72"/>
      <c r="C89" s="72"/>
      <c r="D89" s="72"/>
      <c r="E89" s="72"/>
      <c r="F89" s="72"/>
      <c r="G89" s="72"/>
      <c r="H89" s="67"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6"/>
    </row>
    <row r="91" customFormat="false" ht="12" hidden="false" customHeight="true" outlineLevel="0" collapsed="false">
      <c r="A91" s="71" t="s">
        <v>118</v>
      </c>
      <c r="B91" s="71"/>
      <c r="C91" s="71"/>
      <c r="D91" s="71"/>
      <c r="E91" s="71"/>
      <c r="F91" s="71"/>
      <c r="G91" s="71"/>
      <c r="H91" s="67"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6"/>
    </row>
    <row r="93" customFormat="false" ht="12" hidden="false" customHeight="true" outlineLevel="0" collapsed="false">
      <c r="A93" s="71" t="s">
        <v>119</v>
      </c>
      <c r="B93" s="71"/>
      <c r="C93" s="71"/>
      <c r="D93" s="71"/>
      <c r="E93" s="71"/>
      <c r="F93" s="71"/>
      <c r="G93" s="71"/>
      <c r="H93" s="67"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6"/>
    </row>
    <row r="95" s="67" customFormat="true" ht="12" hidden="false" customHeight="true" outlineLevel="0" collapsed="false">
      <c r="A95" s="71" t="s">
        <v>93</v>
      </c>
      <c r="B95" s="71"/>
      <c r="C95" s="71"/>
      <c r="D95" s="71"/>
      <c r="E95" s="71"/>
      <c r="F95" s="71"/>
      <c r="G95" s="71"/>
      <c r="H95" s="69" t="n">
        <v>42</v>
      </c>
    </row>
    <row r="96" customFormat="false" ht="9" hidden="false" customHeight="true" outlineLevel="0" collapsed="false">
      <c r="H96" s="66"/>
    </row>
    <row r="97" s="67" customFormat="true" ht="14.25" hidden="false" customHeight="true" outlineLevel="0" collapsed="false">
      <c r="A97" s="71" t="s">
        <v>120</v>
      </c>
      <c r="B97" s="71"/>
      <c r="C97" s="71"/>
      <c r="D97" s="71"/>
      <c r="E97" s="71"/>
      <c r="F97" s="71"/>
      <c r="G97" s="71"/>
      <c r="H97" s="69" t="n">
        <v>44</v>
      </c>
    </row>
    <row r="98" customFormat="false" ht="9" hidden="false" customHeight="true" outlineLevel="0" collapsed="false">
      <c r="H98" s="66"/>
    </row>
    <row r="99" customFormat="false" ht="12.75" hidden="false" customHeight="false" outlineLevel="0" collapsed="false">
      <c r="H99" s="66"/>
    </row>
    <row r="100" customFormat="false" ht="12.75" hidden="false" customHeight="false" outlineLevel="0" collapsed="false">
      <c r="A100" s="70" t="s">
        <v>121</v>
      </c>
      <c r="H100" s="66"/>
    </row>
    <row r="101" customFormat="false" ht="12.75" hidden="false" customHeight="false" outlineLevel="0" collapsed="false">
      <c r="A101" s="80"/>
      <c r="H101" s="66"/>
    </row>
    <row r="102" s="67" customFormat="true" ht="12.75" hidden="false" customHeight="false" outlineLevel="0" collapsed="false">
      <c r="A102" s="71" t="s">
        <v>122</v>
      </c>
      <c r="B102" s="71"/>
      <c r="C102" s="71"/>
      <c r="D102" s="71"/>
      <c r="E102" s="71"/>
      <c r="F102" s="71"/>
      <c r="G102" s="71"/>
      <c r="H102" s="69"/>
    </row>
    <row r="103" s="67" customFormat="true" ht="12.75" hidden="false" customHeight="false" outlineLevel="0" collapsed="false">
      <c r="A103" s="72" t="s">
        <v>123</v>
      </c>
      <c r="B103" s="72"/>
      <c r="C103" s="72"/>
      <c r="D103" s="72"/>
      <c r="E103" s="72"/>
      <c r="F103" s="72"/>
      <c r="G103" s="72"/>
      <c r="H103" s="69" t="n">
        <v>45</v>
      </c>
    </row>
    <row r="104" customFormat="false" ht="11.1" hidden="false" customHeight="true" outlineLevel="0" collapsed="false">
      <c r="H104" s="66"/>
    </row>
    <row r="105" s="67" customFormat="true" ht="14.25" hidden="false" customHeight="true" outlineLevel="0" collapsed="false">
      <c r="A105" s="71" t="s">
        <v>124</v>
      </c>
      <c r="B105" s="71"/>
      <c r="C105" s="71"/>
      <c r="D105" s="71"/>
      <c r="E105" s="71"/>
      <c r="F105" s="71"/>
      <c r="G105" s="71"/>
      <c r="H105" s="69"/>
    </row>
    <row r="106" s="67" customFormat="true" ht="14.25" hidden="false" customHeight="true" outlineLevel="0" collapsed="false">
      <c r="A106" s="72" t="s">
        <v>125</v>
      </c>
      <c r="B106" s="72"/>
      <c r="C106" s="72"/>
      <c r="D106" s="72"/>
      <c r="E106" s="72"/>
      <c r="F106" s="72"/>
      <c r="G106" s="72"/>
      <c r="H106" s="69" t="n">
        <v>46</v>
      </c>
    </row>
    <row r="107" customFormat="false" ht="9" hidden="false" customHeight="true" outlineLevel="0" collapsed="false">
      <c r="H107" s="66"/>
    </row>
    <row r="108" s="67" customFormat="true" ht="14.25" hidden="false" customHeight="true" outlineLevel="0" collapsed="false">
      <c r="A108" s="71" t="s">
        <v>126</v>
      </c>
      <c r="B108" s="71"/>
      <c r="C108" s="71"/>
      <c r="D108" s="71"/>
      <c r="E108" s="71"/>
      <c r="F108" s="71"/>
      <c r="G108" s="71"/>
      <c r="H108" s="69"/>
    </row>
    <row r="109" s="67" customFormat="true" ht="14.25" hidden="false" customHeight="true" outlineLevel="0" collapsed="false">
      <c r="A109" s="72" t="s">
        <v>127</v>
      </c>
      <c r="B109" s="72"/>
      <c r="C109" s="72"/>
      <c r="D109" s="72"/>
      <c r="E109" s="72"/>
      <c r="F109" s="72"/>
      <c r="G109" s="72"/>
      <c r="H109" s="69" t="n">
        <v>48</v>
      </c>
    </row>
    <row r="110" customFormat="false" ht="9" hidden="false" customHeight="true" outlineLevel="0" collapsed="false">
      <c r="H110" s="66"/>
    </row>
    <row r="111" s="78" customFormat="true" ht="12" hidden="false" customHeight="true" outlineLevel="0" collapsed="false">
      <c r="A111" s="71" t="s">
        <v>128</v>
      </c>
      <c r="B111" s="71"/>
      <c r="C111" s="71"/>
      <c r="D111" s="71"/>
      <c r="E111" s="71"/>
      <c r="F111" s="71"/>
      <c r="G111" s="71"/>
      <c r="H111" s="79"/>
    </row>
    <row r="112" s="78" customFormat="true" ht="12.75" hidden="false" customHeight="false" outlineLevel="0" collapsed="false">
      <c r="A112" s="72" t="s">
        <v>129</v>
      </c>
      <c r="B112" s="72"/>
      <c r="C112" s="72"/>
      <c r="D112" s="72"/>
      <c r="E112" s="72"/>
      <c r="F112" s="72"/>
      <c r="G112" s="72"/>
      <c r="H112" s="69" t="n">
        <v>50</v>
      </c>
    </row>
    <row r="113" customFormat="false" ht="9" hidden="false" customHeight="true" outlineLevel="0" collapsed="false">
      <c r="H113" s="66"/>
    </row>
    <row r="114" customFormat="false" ht="12" hidden="false" customHeight="true" outlineLevel="0" collapsed="false">
      <c r="A114" s="71" t="s">
        <v>130</v>
      </c>
      <c r="B114" s="71"/>
      <c r="C114" s="71"/>
      <c r="D114" s="71"/>
      <c r="E114" s="71"/>
      <c r="F114" s="71"/>
      <c r="G114" s="71"/>
      <c r="H114" s="67"/>
    </row>
    <row r="115" customFormat="false" ht="12.75" hidden="false" customHeight="false" outlineLevel="0" collapsed="false">
      <c r="A115" s="72" t="s">
        <v>131</v>
      </c>
      <c r="B115" s="72"/>
      <c r="C115" s="72"/>
      <c r="D115" s="72"/>
      <c r="E115" s="72"/>
      <c r="F115" s="72"/>
      <c r="G115" s="72"/>
      <c r="H115" s="67" t="n">
        <v>52</v>
      </c>
    </row>
    <row r="116" customFormat="false" ht="12.75" hidden="false" customHeight="false" outlineLevel="0" collapsed="false">
      <c r="A116" s="74"/>
      <c r="H116" s="61"/>
    </row>
    <row r="117" customFormat="false" ht="12.75" hidden="false" customHeight="false" outlineLevel="0" collapsed="false">
      <c r="H117" s="61"/>
    </row>
    <row r="118" customFormat="false" ht="12.75" hidden="false" customHeight="false" outlineLevel="0" collapsed="false">
      <c r="H118" s="61"/>
    </row>
    <row r="119" customFormat="false" ht="12.75" hidden="false" customHeight="false" outlineLevel="0" collapsed="false">
      <c r="H119" s="61"/>
    </row>
    <row r="120" customFormat="false" ht="12.75" hidden="false" customHeight="false" outlineLevel="0" collapsed="false">
      <c r="H120" s="61"/>
    </row>
    <row r="121" customFormat="false" ht="12.75" hidden="false" customHeight="false" outlineLevel="0" collapsed="false">
      <c r="H121" s="61"/>
    </row>
    <row r="122" customFormat="false" ht="12.75" hidden="false" customHeight="false" outlineLevel="0" collapsed="false">
      <c r="H122" s="61"/>
    </row>
    <row r="123" customFormat="false" ht="12.75" hidden="false" customHeight="false" outlineLevel="0" collapsed="false">
      <c r="H123" s="61"/>
    </row>
    <row r="124" customFormat="false" ht="12.75" hidden="false" customHeight="false" outlineLevel="0" collapsed="false">
      <c r="H124" s="61"/>
    </row>
    <row r="125" customFormat="false" ht="12.75" hidden="false" customHeight="false" outlineLevel="0" collapsed="false">
      <c r="H125" s="61"/>
    </row>
    <row r="126" customFormat="false" ht="12.75" hidden="false" customHeight="false" outlineLevel="0" collapsed="false">
      <c r="H126" s="61"/>
    </row>
    <row r="127" customFormat="false" ht="12.75" hidden="false" customHeight="false" outlineLevel="0" collapsed="false">
      <c r="H127" s="61"/>
    </row>
    <row r="128" customFormat="false" ht="12.75" hidden="false" customHeight="false" outlineLevel="0" collapsed="false">
      <c r="H128" s="61"/>
    </row>
    <row r="129" customFormat="false" ht="12.75" hidden="false" customHeight="false" outlineLevel="0" collapsed="false">
      <c r="H129" s="61"/>
    </row>
    <row r="130" customFormat="false" ht="12.75" hidden="false" customHeight="false" outlineLevel="0" collapsed="false">
      <c r="H130" s="61"/>
    </row>
    <row r="131" customFormat="false" ht="12.75" hidden="false" customHeight="false" outlineLevel="0" collapsed="false">
      <c r="H131" s="61"/>
    </row>
    <row r="132" customFormat="false" ht="12.75" hidden="false" customHeight="false" outlineLevel="0" collapsed="false">
      <c r="H132" s="61"/>
    </row>
    <row r="133" customFormat="false" ht="12.75" hidden="false" customHeight="false" outlineLevel="0" collapsed="false">
      <c r="H133" s="61"/>
    </row>
    <row r="134" customFormat="false" ht="12.75" hidden="false" customHeight="false" outlineLevel="0" collapsed="false">
      <c r="H134" s="61"/>
    </row>
    <row r="135" customFormat="false" ht="12.75" hidden="false" customHeight="false" outlineLevel="0" collapsed="false">
      <c r="H135" s="61"/>
    </row>
    <row r="136" customFormat="false" ht="12.75" hidden="false" customHeight="false" outlineLevel="0" collapsed="false">
      <c r="H136" s="61"/>
    </row>
    <row r="137" customFormat="false" ht="12.75" hidden="false" customHeight="false" outlineLevel="0" collapsed="false">
      <c r="H137" s="61"/>
    </row>
    <row r="138" customFormat="false" ht="12.75" hidden="false" customHeight="false" outlineLevel="0" collapsed="false">
      <c r="H138" s="61"/>
    </row>
    <row r="139" customFormat="false" ht="12.75" hidden="false" customHeight="false" outlineLevel="0" collapsed="false">
      <c r="H139" s="61"/>
    </row>
    <row r="140" customFormat="false" ht="12.75" hidden="false" customHeight="false" outlineLevel="0" collapsed="false">
      <c r="H140" s="61"/>
    </row>
    <row r="141" customFormat="false" ht="12.75" hidden="false" customHeight="false" outlineLevel="0" collapsed="false">
      <c r="H141" s="61"/>
    </row>
    <row r="142" customFormat="false" ht="12.75" hidden="false" customHeight="false" outlineLevel="0" collapsed="false">
      <c r="H142" s="61"/>
    </row>
    <row r="143" customFormat="false" ht="12.75" hidden="false" customHeight="false" outlineLevel="0" collapsed="false">
      <c r="H143" s="61"/>
    </row>
    <row r="144" customFormat="false" ht="12.75" hidden="false" customHeight="false" outlineLevel="0" collapsed="false">
      <c r="H144" s="61"/>
    </row>
    <row r="145" customFormat="false" ht="12.75" hidden="false" customHeight="false" outlineLevel="0" collapsed="false">
      <c r="H145" s="61"/>
    </row>
    <row r="146" customFormat="false" ht="12.75" hidden="false" customHeight="false" outlineLevel="0" collapsed="false">
      <c r="H146" s="61"/>
    </row>
    <row r="147" customFormat="false" ht="12.75" hidden="false" customHeight="false" outlineLevel="0" collapsed="false">
      <c r="H147" s="61"/>
    </row>
    <row r="148" customFormat="false" ht="12.75" hidden="false" customHeight="false" outlineLevel="0" collapsed="false">
      <c r="H148" s="61"/>
    </row>
    <row r="149" customFormat="false" ht="12.75" hidden="false" customHeight="false" outlineLevel="0" collapsed="false">
      <c r="H149" s="61"/>
    </row>
    <row r="150" customFormat="false" ht="12.75" hidden="false" customHeight="false" outlineLevel="0" collapsed="false">
      <c r="H150" s="61"/>
    </row>
    <row r="151" customFormat="false" ht="12.75" hidden="false" customHeight="false" outlineLevel="0" collapsed="false">
      <c r="H151" s="61"/>
    </row>
    <row r="152" customFormat="false" ht="12.75" hidden="false" customHeight="false" outlineLevel="0" collapsed="false">
      <c r="H152" s="61"/>
    </row>
    <row r="153" customFormat="false" ht="12.75" hidden="false" customHeight="false" outlineLevel="0" collapsed="false">
      <c r="H153" s="61"/>
    </row>
    <row r="154" customFormat="false" ht="12.75" hidden="false" customHeight="false" outlineLevel="0" collapsed="false">
      <c r="H154" s="61"/>
    </row>
    <row r="155" customFormat="false" ht="12.75" hidden="false" customHeight="false" outlineLevel="0" collapsed="false">
      <c r="H155" s="61"/>
    </row>
    <row r="156" customFormat="false" ht="12.75" hidden="false" customHeight="false" outlineLevel="0" collapsed="false">
      <c r="H156" s="61"/>
    </row>
    <row r="157" customFormat="false" ht="12.75" hidden="false" customHeight="false" outlineLevel="0" collapsed="false">
      <c r="H157" s="61"/>
    </row>
    <row r="158" customFormat="false" ht="12.75" hidden="false" customHeight="false" outlineLevel="0" collapsed="false">
      <c r="H158" s="61"/>
    </row>
    <row r="159" customFormat="false" ht="12.75" hidden="false" customHeight="false" outlineLevel="0" collapsed="false">
      <c r="H159" s="61"/>
    </row>
    <row r="160" customFormat="false" ht="12.75" hidden="false" customHeight="false" outlineLevel="0" collapsed="false">
      <c r="H160" s="61"/>
    </row>
    <row r="161" customFormat="false" ht="12.75" hidden="false" customHeight="false" outlineLevel="0" collapsed="false">
      <c r="H161" s="61"/>
    </row>
    <row r="162" customFormat="false" ht="12.75" hidden="false" customHeight="false" outlineLevel="0" collapsed="false">
      <c r="H162" s="61"/>
    </row>
    <row r="163" customFormat="false" ht="12.75" hidden="false" customHeight="false" outlineLevel="0" collapsed="false">
      <c r="H163" s="61"/>
    </row>
    <row r="164" customFormat="false" ht="12.75" hidden="false" customHeight="false" outlineLevel="0" collapsed="false">
      <c r="H164" s="61"/>
    </row>
    <row r="165" customFormat="false" ht="12.75" hidden="false" customHeight="false" outlineLevel="0" collapsed="false">
      <c r="H165" s="61"/>
    </row>
    <row r="166" customFormat="false" ht="12.75" hidden="false" customHeight="false" outlineLevel="0" collapsed="false">
      <c r="H166" s="61"/>
    </row>
    <row r="167" customFormat="false" ht="12.75" hidden="false" customHeight="false" outlineLevel="0" collapsed="false">
      <c r="H167" s="61"/>
    </row>
    <row r="168" customFormat="false" ht="12.75" hidden="false" customHeight="false" outlineLevel="0" collapsed="false">
      <c r="H168" s="61"/>
    </row>
    <row r="169" customFormat="false" ht="12.75" hidden="false" customHeight="false" outlineLevel="0" collapsed="false">
      <c r="H169" s="61"/>
    </row>
    <row r="170" customFormat="false" ht="12.75" hidden="false" customHeight="false" outlineLevel="0" collapsed="false">
      <c r="H170" s="61"/>
    </row>
    <row r="171" customFormat="false" ht="12.75" hidden="false" customHeight="false" outlineLevel="0" collapsed="false">
      <c r="H171" s="61"/>
    </row>
    <row r="172" customFormat="false" ht="12.75" hidden="false" customHeight="false" outlineLevel="0" collapsed="false">
      <c r="H172" s="61"/>
    </row>
    <row r="173" customFormat="false" ht="12.75" hidden="false" customHeight="false" outlineLevel="0" collapsed="false">
      <c r="H173" s="61"/>
    </row>
    <row r="174" customFormat="false" ht="12.75" hidden="false" customHeight="false" outlineLevel="0" collapsed="false">
      <c r="H174" s="61"/>
    </row>
    <row r="175" customFormat="false" ht="12.75" hidden="false" customHeight="false" outlineLevel="0" collapsed="false">
      <c r="H175" s="61"/>
    </row>
    <row r="176" customFormat="false" ht="12.75" hidden="false" customHeight="false" outlineLevel="0" collapsed="false">
      <c r="H176" s="61"/>
    </row>
    <row r="177" customFormat="false" ht="12.75" hidden="false" customHeight="false" outlineLevel="0" collapsed="false">
      <c r="H177" s="61"/>
    </row>
    <row r="178" customFormat="false" ht="12.75" hidden="false" customHeight="false" outlineLevel="0" collapsed="false">
      <c r="H178" s="61"/>
    </row>
    <row r="179" customFormat="false" ht="12.75" hidden="false" customHeight="false" outlineLevel="0" collapsed="false">
      <c r="H179" s="61"/>
    </row>
    <row r="180" customFormat="false" ht="12.75" hidden="false" customHeight="false" outlineLevel="0" collapsed="false">
      <c r="H180" s="61"/>
    </row>
    <row r="181" customFormat="false" ht="12.75" hidden="false" customHeight="false" outlineLevel="0" collapsed="false">
      <c r="H181" s="61"/>
    </row>
    <row r="182" customFormat="false" ht="12.75" hidden="false" customHeight="false" outlineLevel="0" collapsed="false">
      <c r="H182" s="61"/>
    </row>
    <row r="183" customFormat="false" ht="12.75" hidden="false" customHeight="false" outlineLevel="0" collapsed="false">
      <c r="H183" s="61"/>
    </row>
    <row r="184" customFormat="false" ht="12.75" hidden="false" customHeight="false" outlineLevel="0" collapsed="false">
      <c r="H184" s="61"/>
    </row>
    <row r="185" customFormat="false" ht="12.75" hidden="false" customHeight="false" outlineLevel="0" collapsed="false">
      <c r="H185" s="61"/>
    </row>
    <row r="186" customFormat="false" ht="12.75" hidden="false" customHeight="false" outlineLevel="0" collapsed="false">
      <c r="H186" s="61"/>
    </row>
    <row r="187" customFormat="false" ht="12.75" hidden="false" customHeight="false" outlineLevel="0" collapsed="false">
      <c r="H187" s="61"/>
    </row>
    <row r="188" customFormat="false" ht="12.75" hidden="false" customHeight="false" outlineLevel="0" collapsed="false">
      <c r="H188" s="61"/>
    </row>
    <row r="189" customFormat="false" ht="12.75" hidden="false" customHeight="false" outlineLevel="0" collapsed="false">
      <c r="H189" s="61"/>
    </row>
    <row r="190" customFormat="false" ht="12.75" hidden="false" customHeight="false" outlineLevel="0" collapsed="false">
      <c r="H190" s="61"/>
    </row>
    <row r="191" customFormat="false" ht="12.75" hidden="false" customHeight="false" outlineLevel="0" collapsed="false">
      <c r="H191" s="61"/>
    </row>
    <row r="192" customFormat="false" ht="12.75" hidden="false" customHeight="false" outlineLevel="0" collapsed="false">
      <c r="H192" s="61"/>
    </row>
    <row r="193" customFormat="false" ht="12.75" hidden="false" customHeight="false" outlineLevel="0" collapsed="false">
      <c r="H193" s="61"/>
    </row>
    <row r="194" customFormat="false" ht="12.75" hidden="false" customHeight="false" outlineLevel="0" collapsed="false">
      <c r="H194" s="61"/>
    </row>
    <row r="195" customFormat="false" ht="12.75" hidden="false" customHeight="false" outlineLevel="0" collapsed="false">
      <c r="H195" s="61"/>
    </row>
    <row r="196" customFormat="false" ht="12.75" hidden="false" customHeight="false" outlineLevel="0" collapsed="false">
      <c r="H196" s="61"/>
    </row>
    <row r="197" customFormat="false" ht="12.75" hidden="false" customHeight="false" outlineLevel="0" collapsed="false">
      <c r="H197" s="61"/>
    </row>
    <row r="198" customFormat="false" ht="12.75" hidden="false" customHeight="false" outlineLevel="0" collapsed="false">
      <c r="H198" s="61"/>
    </row>
    <row r="199" customFormat="false" ht="12.75" hidden="false" customHeight="false" outlineLevel="0" collapsed="false">
      <c r="H199" s="61"/>
    </row>
    <row r="200" customFormat="false" ht="12.75" hidden="false" customHeight="false" outlineLevel="0" collapsed="false">
      <c r="H200" s="61"/>
    </row>
    <row r="201" customFormat="false" ht="12.75" hidden="false" customHeight="false" outlineLevel="0" collapsed="false">
      <c r="H201" s="61"/>
    </row>
    <row r="202" customFormat="false" ht="12.75" hidden="false" customHeight="false" outlineLevel="0" collapsed="false">
      <c r="H202" s="61"/>
    </row>
    <row r="203" customFormat="false" ht="12.75" hidden="false" customHeight="false" outlineLevel="0" collapsed="false">
      <c r="H203" s="61"/>
    </row>
    <row r="204" customFormat="false" ht="12.75" hidden="false" customHeight="false" outlineLevel="0" collapsed="false">
      <c r="H204" s="61"/>
    </row>
    <row r="205" customFormat="false" ht="12.75" hidden="false" customHeight="false" outlineLevel="0" collapsed="false">
      <c r="H205" s="61"/>
    </row>
    <row r="206" customFormat="false" ht="12.75" hidden="false" customHeight="false" outlineLevel="0" collapsed="false">
      <c r="H206" s="61"/>
    </row>
    <row r="207" customFormat="false" ht="12.75" hidden="false" customHeight="false" outlineLevel="0" collapsed="false">
      <c r="H207" s="61"/>
    </row>
    <row r="208" customFormat="false" ht="12.75" hidden="false" customHeight="false" outlineLevel="0" collapsed="false">
      <c r="H208" s="61"/>
    </row>
    <row r="209" customFormat="false" ht="12.75" hidden="false" customHeight="false" outlineLevel="0" collapsed="false">
      <c r="H209" s="61"/>
    </row>
    <row r="210" customFormat="false" ht="12.75" hidden="false" customHeight="false" outlineLevel="0" collapsed="false">
      <c r="H210" s="61"/>
    </row>
    <row r="211" customFormat="false" ht="12.75" hidden="false" customHeight="false" outlineLevel="0" collapsed="false">
      <c r="H211" s="61"/>
    </row>
    <row r="212" customFormat="false" ht="12.75" hidden="false" customHeight="false" outlineLevel="0" collapsed="false">
      <c r="H212" s="61"/>
    </row>
    <row r="213" customFormat="false" ht="12.75" hidden="false" customHeight="false" outlineLevel="0" collapsed="false">
      <c r="H213" s="61"/>
    </row>
  </sheetData>
  <sheetProtection sheet="true" password="cf7a"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hyperlink ref="A18" location="seite12!A1" display="Verwaltungsbezirken —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4 bis 31.07.2005"/>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hyperlink ref="A40" location="seite22!A1" display="Verwaltungsbezirken —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0" display="4. Schülerinnen und Schüler nach Ausbildungsjahren und Bildungsgängen"/>
    <hyperlink ref="H44" location="seite23!A60" display="#seite23.A60"/>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4 bis 31.07.2005"/>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47" display="6. Schülerinnen und Schüler nach Fachrichtungen bzw. Schwerpunkten,"/>
    <hyperlink ref="A76" location="seite37!A47" display="Organisationsformen und Ausbildungsabschnitten"/>
    <hyperlink ref="H76" location="seite37!A47" display="#seite37.A47"/>
    <hyperlink ref="A78" location="seite38!A1" display="7. Ausgestellte Zeugnisse in der Zeit vom 01.08.2004 bis 31.07.2005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35" display="4. Teilnehmerinnen und Teilnehmer am Fremdsprachenunterricht"/>
    <hyperlink ref="H91" location="seite41!A35" display="#seite41.A35"/>
    <hyperlink ref="A93" location="seite41!A60" display="5. Ausgestellte Zeugnisse in der Zeit vom 01.08.2004 bis 31.07.2005"/>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10" activePane="bottomRight" state="frozen"/>
      <selection pane="topLeft" activeCell="A1" activeCellId="0" sqref="A1"/>
      <selection pane="topRight" activeCell="C1" activeCellId="0" sqref="C1"/>
      <selection pane="bottomLeft" activeCell="A10" activeCellId="0" sqref="A10"/>
      <selection pane="bottomRight" activeCell="C36" activeCellId="0" sqref="C36"/>
    </sheetView>
  </sheetViews>
  <sheetFormatPr defaultColWidth="11.2890625" defaultRowHeight="11.25" zeroHeight="false" outlineLevelRow="0" outlineLevelCol="0"/>
  <cols>
    <col collapsed="false" customWidth="true" hidden="false" outlineLevel="0" max="1" min="1" style="203" width="4.82"/>
    <col collapsed="false" customWidth="true" hidden="false" outlineLevel="0" max="2" min="2" style="0" width="24.32"/>
    <col collapsed="false" customWidth="true" hidden="false" outlineLevel="0" max="10" min="5" style="0" width="10.82"/>
    <col collapsed="false" customWidth="true" hidden="false" outlineLevel="0" max="21" min="21" style="203" width="4.82"/>
    <col collapsed="false" customWidth="true" hidden="false" outlineLevel="0" max="22" min="22" style="0" width="19.99"/>
  </cols>
  <sheetData>
    <row r="1" customFormat="false" ht="12.75" hidden="false" customHeight="false" outlineLevel="0" collapsed="false">
      <c r="A1" s="67" t="s">
        <v>383</v>
      </c>
      <c r="B1" s="67"/>
      <c r="C1" s="54"/>
    </row>
    <row r="2" customFormat="false" ht="27" hidden="false" customHeight="true" outlineLevel="0" collapsed="false">
      <c r="A2" s="160" t="s">
        <v>112</v>
      </c>
      <c r="B2" s="138"/>
      <c r="U2" s="173" t="s">
        <v>112</v>
      </c>
    </row>
    <row r="3" s="161" customFormat="true" ht="18" hidden="false" customHeight="true" outlineLevel="0" collapsed="false">
      <c r="A3" s="144"/>
      <c r="J3" s="205" t="s">
        <v>818</v>
      </c>
      <c r="K3" s="161" t="s">
        <v>432</v>
      </c>
      <c r="U3" s="144"/>
      <c r="W3" s="213"/>
    </row>
    <row r="4" s="148" customFormat="true" ht="14.1" hidden="false" customHeight="true" outlineLevel="0" collapsed="false">
      <c r="A4" s="162" t="s">
        <v>557</v>
      </c>
      <c r="B4" s="162" t="s">
        <v>434</v>
      </c>
      <c r="C4" s="146" t="s">
        <v>395</v>
      </c>
      <c r="D4" s="146"/>
      <c r="E4" s="197"/>
      <c r="F4" s="197"/>
      <c r="G4" s="197"/>
      <c r="H4" s="197"/>
      <c r="I4" s="197"/>
      <c r="J4" s="207" t="s">
        <v>587</v>
      </c>
      <c r="K4" s="196" t="s">
        <v>588</v>
      </c>
      <c r="L4" s="197"/>
      <c r="M4" s="197"/>
      <c r="N4" s="197"/>
      <c r="O4" s="197"/>
      <c r="P4" s="197"/>
      <c r="Q4" s="197"/>
      <c r="R4" s="197"/>
      <c r="S4" s="197"/>
      <c r="T4" s="209"/>
      <c r="U4" s="164" t="s">
        <v>733</v>
      </c>
    </row>
    <row r="5" s="148" customFormat="true" ht="14.1" hidden="false" customHeight="true" outlineLevel="0" collapsed="false">
      <c r="A5" s="162"/>
      <c r="B5" s="162"/>
      <c r="C5" s="146"/>
      <c r="D5" s="146"/>
      <c r="E5" s="146" t="s">
        <v>819</v>
      </c>
      <c r="F5" s="146"/>
      <c r="G5" s="146" t="n">
        <v>1988</v>
      </c>
      <c r="H5" s="146"/>
      <c r="I5" s="201" t="n">
        <v>1987</v>
      </c>
      <c r="J5" s="201"/>
      <c r="K5" s="145" t="n">
        <v>1986</v>
      </c>
      <c r="L5" s="145"/>
      <c r="M5" s="146" t="n">
        <v>1985</v>
      </c>
      <c r="N5" s="146"/>
      <c r="O5" s="146" t="n">
        <v>1984</v>
      </c>
      <c r="P5" s="146"/>
      <c r="Q5" s="146" t="n">
        <v>1983</v>
      </c>
      <c r="R5" s="146"/>
      <c r="S5" s="146" t="s">
        <v>820</v>
      </c>
      <c r="T5" s="146"/>
      <c r="U5" s="164"/>
    </row>
    <row r="6" s="148" customFormat="true" ht="14.1" hidden="false" customHeight="true" outlineLevel="0" collapsed="false">
      <c r="A6" s="162"/>
      <c r="B6" s="162"/>
      <c r="C6" s="150" t="s">
        <v>396</v>
      </c>
      <c r="D6" s="150" t="s">
        <v>389</v>
      </c>
      <c r="E6" s="150" t="s">
        <v>396</v>
      </c>
      <c r="F6" s="150" t="s">
        <v>389</v>
      </c>
      <c r="G6" s="150" t="s">
        <v>396</v>
      </c>
      <c r="H6" s="150" t="s">
        <v>389</v>
      </c>
      <c r="I6" s="150" t="s">
        <v>396</v>
      </c>
      <c r="J6" s="149" t="s">
        <v>389</v>
      </c>
      <c r="K6" s="145" t="s">
        <v>396</v>
      </c>
      <c r="L6" s="150" t="s">
        <v>389</v>
      </c>
      <c r="M6" s="150" t="s">
        <v>396</v>
      </c>
      <c r="N6" s="150" t="s">
        <v>389</v>
      </c>
      <c r="O6" s="150" t="s">
        <v>396</v>
      </c>
      <c r="P6" s="150" t="s">
        <v>389</v>
      </c>
      <c r="Q6" s="150" t="s">
        <v>396</v>
      </c>
      <c r="R6" s="150" t="s">
        <v>389</v>
      </c>
      <c r="S6" s="150" t="s">
        <v>396</v>
      </c>
      <c r="T6" s="150" t="s">
        <v>389</v>
      </c>
      <c r="U6" s="164"/>
    </row>
    <row r="7" s="148" customFormat="true" ht="26.1" hidden="false" customHeight="true" outlineLevel="0" collapsed="false">
      <c r="A7" s="203" t="n">
        <v>1</v>
      </c>
      <c r="B7" s="148" t="s">
        <v>441</v>
      </c>
      <c r="C7" s="177" t="n">
        <v>302</v>
      </c>
      <c r="D7" s="177" t="n">
        <v>108</v>
      </c>
      <c r="E7" s="157" t="n">
        <v>20</v>
      </c>
      <c r="F7" s="157" t="n">
        <v>5</v>
      </c>
      <c r="G7" s="157" t="n">
        <v>73</v>
      </c>
      <c r="H7" s="157" t="n">
        <v>26</v>
      </c>
      <c r="I7" s="157" t="n">
        <v>97</v>
      </c>
      <c r="J7" s="157" t="n">
        <v>26</v>
      </c>
      <c r="K7" s="157" t="n">
        <v>54</v>
      </c>
      <c r="L7" s="157" t="n">
        <v>21</v>
      </c>
      <c r="M7" s="157" t="n">
        <v>36</v>
      </c>
      <c r="N7" s="157" t="n">
        <v>19</v>
      </c>
      <c r="O7" s="157" t="n">
        <v>14</v>
      </c>
      <c r="P7" s="157" t="n">
        <v>7</v>
      </c>
      <c r="Q7" s="185" t="n">
        <v>6</v>
      </c>
      <c r="R7" s="185" t="n">
        <v>3</v>
      </c>
      <c r="S7" s="157" t="n">
        <v>2</v>
      </c>
      <c r="T7" s="157" t="n">
        <v>1</v>
      </c>
      <c r="U7" s="203" t="n">
        <v>1</v>
      </c>
    </row>
    <row r="8" s="148" customFormat="true" ht="20.1" hidden="false" customHeight="true" outlineLevel="0" collapsed="false">
      <c r="A8" s="203" t="n">
        <v>2</v>
      </c>
      <c r="B8" s="148" t="s">
        <v>442</v>
      </c>
      <c r="C8" s="177" t="n">
        <v>496</v>
      </c>
      <c r="D8" s="177" t="n">
        <v>175</v>
      </c>
      <c r="E8" s="157" t="n">
        <v>43</v>
      </c>
      <c r="F8" s="157" t="n">
        <v>19</v>
      </c>
      <c r="G8" s="157" t="n">
        <v>97</v>
      </c>
      <c r="H8" s="157" t="n">
        <v>35</v>
      </c>
      <c r="I8" s="157" t="n">
        <v>143</v>
      </c>
      <c r="J8" s="157" t="n">
        <v>52</v>
      </c>
      <c r="K8" s="157" t="n">
        <v>129</v>
      </c>
      <c r="L8" s="157" t="n">
        <v>41</v>
      </c>
      <c r="M8" s="157" t="n">
        <v>49</v>
      </c>
      <c r="N8" s="157" t="n">
        <v>16</v>
      </c>
      <c r="O8" s="157" t="n">
        <v>27</v>
      </c>
      <c r="P8" s="157" t="n">
        <v>10</v>
      </c>
      <c r="Q8" s="157" t="n">
        <v>5</v>
      </c>
      <c r="R8" s="157" t="n">
        <v>1</v>
      </c>
      <c r="S8" s="157" t="n">
        <v>3</v>
      </c>
      <c r="T8" s="157" t="n">
        <v>1</v>
      </c>
      <c r="U8" s="203" t="n">
        <v>2</v>
      </c>
    </row>
    <row r="9" s="148" customFormat="true" ht="20.1" hidden="false" customHeight="true" outlineLevel="0" collapsed="false">
      <c r="A9" s="203" t="n">
        <v>3</v>
      </c>
      <c r="B9" s="148" t="s">
        <v>443</v>
      </c>
      <c r="C9" s="177" t="n">
        <v>370</v>
      </c>
      <c r="D9" s="177" t="n">
        <v>104</v>
      </c>
      <c r="E9" s="157" t="n">
        <v>26</v>
      </c>
      <c r="F9" s="157" t="n">
        <v>7</v>
      </c>
      <c r="G9" s="157" t="n">
        <v>88</v>
      </c>
      <c r="H9" s="157" t="n">
        <v>22</v>
      </c>
      <c r="I9" s="157" t="n">
        <v>102</v>
      </c>
      <c r="J9" s="157" t="n">
        <v>26</v>
      </c>
      <c r="K9" s="157" t="n">
        <v>76</v>
      </c>
      <c r="L9" s="157" t="n">
        <v>19</v>
      </c>
      <c r="M9" s="157" t="n">
        <v>54</v>
      </c>
      <c r="N9" s="157" t="n">
        <v>21</v>
      </c>
      <c r="O9" s="157" t="n">
        <v>19</v>
      </c>
      <c r="P9" s="157" t="n">
        <v>7</v>
      </c>
      <c r="Q9" s="157" t="n">
        <v>4</v>
      </c>
      <c r="R9" s="185" t="n">
        <v>2</v>
      </c>
      <c r="S9" s="157" t="n">
        <v>1</v>
      </c>
      <c r="T9" s="185" t="n">
        <v>0</v>
      </c>
      <c r="U9" s="203" t="n">
        <v>3</v>
      </c>
    </row>
    <row r="10" s="148" customFormat="true" ht="20.1" hidden="false" customHeight="true" outlineLevel="0" collapsed="false">
      <c r="A10" s="203" t="n">
        <v>4</v>
      </c>
      <c r="B10" s="148" t="s">
        <v>444</v>
      </c>
      <c r="C10" s="177" t="n">
        <v>448</v>
      </c>
      <c r="D10" s="177" t="n">
        <v>174</v>
      </c>
      <c r="E10" s="157" t="n">
        <v>51</v>
      </c>
      <c r="F10" s="157" t="n">
        <v>16</v>
      </c>
      <c r="G10" s="157" t="n">
        <v>110</v>
      </c>
      <c r="H10" s="157" t="n">
        <v>38</v>
      </c>
      <c r="I10" s="157" t="n">
        <v>127</v>
      </c>
      <c r="J10" s="157" t="n">
        <v>54</v>
      </c>
      <c r="K10" s="157" t="n">
        <v>98</v>
      </c>
      <c r="L10" s="157" t="n">
        <v>45</v>
      </c>
      <c r="M10" s="157" t="n">
        <v>50</v>
      </c>
      <c r="N10" s="157" t="n">
        <v>17</v>
      </c>
      <c r="O10" s="157" t="n">
        <v>9</v>
      </c>
      <c r="P10" s="157" t="n">
        <v>3</v>
      </c>
      <c r="Q10" s="157" t="n">
        <v>3</v>
      </c>
      <c r="R10" s="157" t="n">
        <v>1</v>
      </c>
      <c r="S10" s="157" t="n">
        <v>0</v>
      </c>
      <c r="T10" s="157" t="n">
        <v>0</v>
      </c>
      <c r="U10" s="203" t="n">
        <v>4</v>
      </c>
    </row>
    <row r="11" s="148" customFormat="true" ht="30" hidden="false" customHeight="true" outlineLevel="0" collapsed="false">
      <c r="A11" s="203" t="n">
        <v>5</v>
      </c>
      <c r="B11" s="148" t="s">
        <v>445</v>
      </c>
      <c r="C11" s="177" t="n">
        <v>461</v>
      </c>
      <c r="D11" s="177" t="n">
        <v>214</v>
      </c>
      <c r="E11" s="157" t="n">
        <v>63</v>
      </c>
      <c r="F11" s="157" t="n">
        <v>36</v>
      </c>
      <c r="G11" s="157" t="n">
        <v>118</v>
      </c>
      <c r="H11" s="157" t="n">
        <v>57</v>
      </c>
      <c r="I11" s="157" t="n">
        <v>159</v>
      </c>
      <c r="J11" s="157" t="n">
        <v>69</v>
      </c>
      <c r="K11" s="157" t="n">
        <v>84</v>
      </c>
      <c r="L11" s="157" t="n">
        <v>37</v>
      </c>
      <c r="M11" s="157" t="n">
        <v>28</v>
      </c>
      <c r="N11" s="157" t="n">
        <v>13</v>
      </c>
      <c r="O11" s="157" t="n">
        <v>6</v>
      </c>
      <c r="P11" s="157" t="n">
        <v>1</v>
      </c>
      <c r="Q11" s="157" t="n">
        <v>1</v>
      </c>
      <c r="R11" s="185" t="n">
        <v>1</v>
      </c>
      <c r="S11" s="157" t="n">
        <v>2</v>
      </c>
      <c r="T11" s="157" t="n">
        <v>0</v>
      </c>
      <c r="U11" s="203" t="n">
        <v>5</v>
      </c>
    </row>
    <row r="12" s="148" customFormat="true" ht="20.1" hidden="false" customHeight="true" outlineLevel="0" collapsed="false">
      <c r="A12" s="203" t="n">
        <v>6</v>
      </c>
      <c r="B12" s="148" t="s">
        <v>446</v>
      </c>
      <c r="C12" s="177" t="n">
        <v>266</v>
      </c>
      <c r="D12" s="177" t="n">
        <v>118</v>
      </c>
      <c r="E12" s="157" t="n">
        <v>22</v>
      </c>
      <c r="F12" s="157" t="n">
        <v>10</v>
      </c>
      <c r="G12" s="157" t="n">
        <v>82</v>
      </c>
      <c r="H12" s="157" t="n">
        <v>37</v>
      </c>
      <c r="I12" s="157" t="n">
        <v>81</v>
      </c>
      <c r="J12" s="157" t="n">
        <v>43</v>
      </c>
      <c r="K12" s="157" t="n">
        <v>50</v>
      </c>
      <c r="L12" s="157" t="n">
        <v>20</v>
      </c>
      <c r="M12" s="157" t="n">
        <v>25</v>
      </c>
      <c r="N12" s="157" t="n">
        <v>6</v>
      </c>
      <c r="O12" s="157" t="n">
        <v>4</v>
      </c>
      <c r="P12" s="157" t="n">
        <v>2</v>
      </c>
      <c r="Q12" s="157" t="n">
        <v>2</v>
      </c>
      <c r="R12" s="157" t="n">
        <v>0</v>
      </c>
      <c r="S12" s="185" t="n">
        <v>0</v>
      </c>
      <c r="T12" s="185" t="n">
        <v>0</v>
      </c>
      <c r="U12" s="203" t="n">
        <v>6</v>
      </c>
    </row>
    <row r="13" s="148" customFormat="true" ht="20.1" hidden="false" customHeight="true" outlineLevel="0" collapsed="false">
      <c r="A13" s="203" t="n">
        <v>7</v>
      </c>
      <c r="B13" s="148" t="s">
        <v>447</v>
      </c>
      <c r="C13" s="177" t="n">
        <v>329</v>
      </c>
      <c r="D13" s="177" t="n">
        <v>126</v>
      </c>
      <c r="E13" s="157" t="n">
        <v>37</v>
      </c>
      <c r="F13" s="157" t="n">
        <v>20</v>
      </c>
      <c r="G13" s="157" t="n">
        <v>87</v>
      </c>
      <c r="H13" s="157" t="n">
        <v>33</v>
      </c>
      <c r="I13" s="157" t="n">
        <v>103</v>
      </c>
      <c r="J13" s="157" t="n">
        <v>38</v>
      </c>
      <c r="K13" s="157" t="n">
        <v>76</v>
      </c>
      <c r="L13" s="157" t="n">
        <v>23</v>
      </c>
      <c r="M13" s="157" t="n">
        <v>22</v>
      </c>
      <c r="N13" s="157" t="n">
        <v>10</v>
      </c>
      <c r="O13" s="157" t="n">
        <v>4</v>
      </c>
      <c r="P13" s="157" t="n">
        <v>2</v>
      </c>
      <c r="Q13" s="157" t="n">
        <v>0</v>
      </c>
      <c r="R13" s="185" t="n">
        <v>0</v>
      </c>
      <c r="S13" s="157" t="n">
        <v>0</v>
      </c>
      <c r="T13" s="185" t="n">
        <v>0</v>
      </c>
      <c r="U13" s="203" t="n">
        <v>7</v>
      </c>
    </row>
    <row r="14" s="148" customFormat="true" ht="20.1" hidden="false" customHeight="true" outlineLevel="0" collapsed="false">
      <c r="A14" s="203" t="n">
        <v>8</v>
      </c>
      <c r="B14" s="148" t="s">
        <v>448</v>
      </c>
      <c r="C14" s="177" t="n">
        <v>361</v>
      </c>
      <c r="D14" s="177" t="n">
        <v>116</v>
      </c>
      <c r="E14" s="157" t="n">
        <v>46</v>
      </c>
      <c r="F14" s="157" t="n">
        <v>18</v>
      </c>
      <c r="G14" s="157" t="n">
        <v>82</v>
      </c>
      <c r="H14" s="157" t="n">
        <v>25</v>
      </c>
      <c r="I14" s="157" t="n">
        <v>104</v>
      </c>
      <c r="J14" s="157" t="n">
        <v>38</v>
      </c>
      <c r="K14" s="157" t="n">
        <v>90</v>
      </c>
      <c r="L14" s="157" t="n">
        <v>24</v>
      </c>
      <c r="M14" s="157" t="n">
        <v>24</v>
      </c>
      <c r="N14" s="157" t="n">
        <v>6</v>
      </c>
      <c r="O14" s="157" t="n">
        <v>14</v>
      </c>
      <c r="P14" s="157" t="n">
        <v>4</v>
      </c>
      <c r="Q14" s="185" t="n">
        <v>1</v>
      </c>
      <c r="R14" s="185" t="n">
        <v>1</v>
      </c>
      <c r="S14" s="157" t="n">
        <v>0</v>
      </c>
      <c r="T14" s="157" t="n">
        <v>0</v>
      </c>
      <c r="U14" s="203" t="n">
        <v>8</v>
      </c>
    </row>
    <row r="15" s="148" customFormat="true" ht="20.1" hidden="false" customHeight="true" outlineLevel="0" collapsed="false">
      <c r="A15" s="203" t="n">
        <v>9</v>
      </c>
      <c r="B15" s="148" t="s">
        <v>449</v>
      </c>
      <c r="C15" s="177" t="n">
        <v>1452</v>
      </c>
      <c r="D15" s="177" t="n">
        <v>684</v>
      </c>
      <c r="E15" s="157" t="n">
        <v>142</v>
      </c>
      <c r="F15" s="157" t="n">
        <v>71</v>
      </c>
      <c r="G15" s="157" t="n">
        <v>360</v>
      </c>
      <c r="H15" s="157" t="n">
        <v>165</v>
      </c>
      <c r="I15" s="157" t="n">
        <v>396</v>
      </c>
      <c r="J15" s="157" t="n">
        <v>199</v>
      </c>
      <c r="K15" s="157" t="n">
        <v>307</v>
      </c>
      <c r="L15" s="157" t="n">
        <v>128</v>
      </c>
      <c r="M15" s="157" t="n">
        <v>128</v>
      </c>
      <c r="N15" s="157" t="n">
        <v>49</v>
      </c>
      <c r="O15" s="157" t="n">
        <v>57</v>
      </c>
      <c r="P15" s="157" t="n">
        <v>37</v>
      </c>
      <c r="Q15" s="157" t="n">
        <v>31</v>
      </c>
      <c r="R15" s="157" t="n">
        <v>18</v>
      </c>
      <c r="S15" s="157" t="n">
        <v>31</v>
      </c>
      <c r="T15" s="157" t="n">
        <v>17</v>
      </c>
      <c r="U15" s="203" t="n">
        <v>8</v>
      </c>
    </row>
    <row r="16" s="148" customFormat="true" ht="20.1" hidden="false" customHeight="true" outlineLevel="0" collapsed="false">
      <c r="A16" s="203" t="n">
        <v>10</v>
      </c>
      <c r="B16" s="148" t="s">
        <v>450</v>
      </c>
      <c r="C16" s="177" t="n">
        <v>212</v>
      </c>
      <c r="D16" s="177" t="n">
        <v>45</v>
      </c>
      <c r="E16" s="157" t="n">
        <v>19</v>
      </c>
      <c r="F16" s="157" t="n">
        <v>6</v>
      </c>
      <c r="G16" s="157" t="n">
        <v>46</v>
      </c>
      <c r="H16" s="157" t="n">
        <v>15</v>
      </c>
      <c r="I16" s="157" t="n">
        <v>65</v>
      </c>
      <c r="J16" s="157" t="n">
        <v>13</v>
      </c>
      <c r="K16" s="157" t="n">
        <v>56</v>
      </c>
      <c r="L16" s="157" t="n">
        <v>8</v>
      </c>
      <c r="M16" s="157" t="n">
        <v>21</v>
      </c>
      <c r="N16" s="157" t="n">
        <v>3</v>
      </c>
      <c r="O16" s="157" t="n">
        <v>4</v>
      </c>
      <c r="P16" s="185" t="n">
        <v>0</v>
      </c>
      <c r="Q16" s="185" t="n">
        <v>1</v>
      </c>
      <c r="R16" s="185" t="n">
        <v>0</v>
      </c>
      <c r="S16" s="157" t="n">
        <v>0</v>
      </c>
      <c r="T16" s="157" t="n">
        <v>0</v>
      </c>
      <c r="U16" s="203" t="n">
        <v>10</v>
      </c>
    </row>
    <row r="17" s="148" customFormat="true" ht="20.1" hidden="false" customHeight="true" outlineLevel="0" collapsed="false">
      <c r="A17" s="203" t="n">
        <v>11</v>
      </c>
      <c r="B17" s="148" t="s">
        <v>451</v>
      </c>
      <c r="C17" s="177" t="n">
        <v>279</v>
      </c>
      <c r="D17" s="177" t="n">
        <v>130</v>
      </c>
      <c r="E17" s="157" t="n">
        <v>31</v>
      </c>
      <c r="F17" s="157" t="n">
        <v>10</v>
      </c>
      <c r="G17" s="157" t="n">
        <v>80</v>
      </c>
      <c r="H17" s="157" t="n">
        <v>45</v>
      </c>
      <c r="I17" s="157" t="n">
        <v>79</v>
      </c>
      <c r="J17" s="157" t="n">
        <v>44</v>
      </c>
      <c r="K17" s="157" t="n">
        <v>56</v>
      </c>
      <c r="L17" s="157" t="n">
        <v>18</v>
      </c>
      <c r="M17" s="157" t="n">
        <v>20</v>
      </c>
      <c r="N17" s="157" t="n">
        <v>10</v>
      </c>
      <c r="O17" s="157" t="n">
        <v>8</v>
      </c>
      <c r="P17" s="185" t="n">
        <v>2</v>
      </c>
      <c r="Q17" s="157" t="n">
        <v>3</v>
      </c>
      <c r="R17" s="185" t="n">
        <v>1</v>
      </c>
      <c r="S17" s="157" t="n">
        <v>2</v>
      </c>
      <c r="T17" s="157" t="n">
        <v>0</v>
      </c>
      <c r="U17" s="203" t="n">
        <v>11</v>
      </c>
    </row>
    <row r="18" s="148" customFormat="true" ht="20.1" hidden="false" customHeight="true" outlineLevel="0" collapsed="false">
      <c r="A18" s="203" t="n">
        <v>12</v>
      </c>
      <c r="B18" s="148" t="s">
        <v>452</v>
      </c>
      <c r="C18" s="177" t="n">
        <v>857</v>
      </c>
      <c r="D18" s="177" t="n">
        <v>483</v>
      </c>
      <c r="E18" s="157" t="n">
        <v>80</v>
      </c>
      <c r="F18" s="157" t="n">
        <v>53</v>
      </c>
      <c r="G18" s="157" t="n">
        <v>218</v>
      </c>
      <c r="H18" s="157" t="n">
        <v>123</v>
      </c>
      <c r="I18" s="157" t="n">
        <v>254</v>
      </c>
      <c r="J18" s="157" t="n">
        <v>142</v>
      </c>
      <c r="K18" s="157" t="n">
        <v>202</v>
      </c>
      <c r="L18" s="157" t="n">
        <v>111</v>
      </c>
      <c r="M18" s="157" t="n">
        <v>74</v>
      </c>
      <c r="N18" s="157" t="n">
        <v>40</v>
      </c>
      <c r="O18" s="157" t="n">
        <v>20</v>
      </c>
      <c r="P18" s="157" t="n">
        <v>8</v>
      </c>
      <c r="Q18" s="157" t="n">
        <v>6</v>
      </c>
      <c r="R18" s="157" t="n">
        <v>4</v>
      </c>
      <c r="S18" s="157" t="n">
        <v>3</v>
      </c>
      <c r="T18" s="185" t="n">
        <v>2</v>
      </c>
      <c r="U18" s="203" t="n">
        <v>12</v>
      </c>
    </row>
    <row r="19" s="148" customFormat="true" ht="20.1" hidden="false" customHeight="true" outlineLevel="0" collapsed="false">
      <c r="A19" s="203" t="n">
        <v>13</v>
      </c>
      <c r="B19" s="148" t="s">
        <v>453</v>
      </c>
      <c r="C19" s="177" t="n">
        <v>0</v>
      </c>
      <c r="D19" s="177" t="n">
        <v>0</v>
      </c>
      <c r="E19" s="185" t="n">
        <v>0</v>
      </c>
      <c r="F19" s="185" t="n">
        <v>0</v>
      </c>
      <c r="G19" s="185" t="n">
        <v>0</v>
      </c>
      <c r="H19" s="185" t="n">
        <v>0</v>
      </c>
      <c r="I19" s="185" t="n">
        <v>0</v>
      </c>
      <c r="J19" s="185" t="n">
        <v>0</v>
      </c>
      <c r="K19" s="185" t="n">
        <v>0</v>
      </c>
      <c r="L19" s="185" t="n">
        <v>0</v>
      </c>
      <c r="M19" s="185" t="n">
        <v>0</v>
      </c>
      <c r="N19" s="185" t="n">
        <v>0</v>
      </c>
      <c r="O19" s="185" t="n">
        <v>0</v>
      </c>
      <c r="P19" s="185" t="n">
        <v>0</v>
      </c>
      <c r="Q19" s="185" t="n">
        <v>0</v>
      </c>
      <c r="R19" s="185" t="n">
        <v>0</v>
      </c>
      <c r="S19" s="185" t="n">
        <v>0</v>
      </c>
      <c r="T19" s="185" t="n">
        <v>0</v>
      </c>
      <c r="U19" s="203" t="n">
        <v>13</v>
      </c>
    </row>
    <row r="20" s="148" customFormat="true" ht="20.1" hidden="false" customHeight="true" outlineLevel="0" collapsed="false">
      <c r="A20" s="203" t="n">
        <v>14</v>
      </c>
      <c r="B20" s="148" t="s">
        <v>454</v>
      </c>
      <c r="C20" s="177" t="n">
        <v>98</v>
      </c>
      <c r="D20" s="177" t="n">
        <v>4</v>
      </c>
      <c r="E20" s="185" t="n">
        <v>6</v>
      </c>
      <c r="F20" s="185" t="n">
        <v>0</v>
      </c>
      <c r="G20" s="185" t="n">
        <v>24</v>
      </c>
      <c r="H20" s="185" t="n">
        <v>1</v>
      </c>
      <c r="I20" s="185" t="n">
        <v>31</v>
      </c>
      <c r="J20" s="185" t="n">
        <v>0</v>
      </c>
      <c r="K20" s="185" t="n">
        <v>21</v>
      </c>
      <c r="L20" s="185" t="n">
        <v>1</v>
      </c>
      <c r="M20" s="185" t="n">
        <v>11</v>
      </c>
      <c r="N20" s="185" t="n">
        <v>1</v>
      </c>
      <c r="O20" s="185" t="n">
        <v>3</v>
      </c>
      <c r="P20" s="185" t="n">
        <v>0</v>
      </c>
      <c r="Q20" s="185" t="n">
        <v>0</v>
      </c>
      <c r="R20" s="185" t="n">
        <v>0</v>
      </c>
      <c r="S20" s="185" t="n">
        <v>2</v>
      </c>
      <c r="T20" s="185" t="n">
        <v>1</v>
      </c>
      <c r="U20" s="203" t="n">
        <v>14</v>
      </c>
    </row>
    <row r="21" s="148" customFormat="true" ht="30" hidden="false" customHeight="true" outlineLevel="0" collapsed="false">
      <c r="A21" s="203" t="n">
        <v>15</v>
      </c>
      <c r="B21" s="169" t="s">
        <v>564</v>
      </c>
      <c r="C21" s="177" t="n">
        <v>5931</v>
      </c>
      <c r="D21" s="177" t="n">
        <v>2481</v>
      </c>
      <c r="E21" s="177" t="n">
        <v>586</v>
      </c>
      <c r="F21" s="177" t="n">
        <v>271</v>
      </c>
      <c r="G21" s="177" t="n">
        <v>1465</v>
      </c>
      <c r="H21" s="177" t="n">
        <v>622</v>
      </c>
      <c r="I21" s="177" t="n">
        <v>1741</v>
      </c>
      <c r="J21" s="177" t="n">
        <v>744</v>
      </c>
      <c r="K21" s="177" t="n">
        <v>1299</v>
      </c>
      <c r="L21" s="177" t="n">
        <v>496</v>
      </c>
      <c r="M21" s="177" t="n">
        <v>542</v>
      </c>
      <c r="N21" s="177" t="n">
        <v>211</v>
      </c>
      <c r="O21" s="177" t="n">
        <v>189</v>
      </c>
      <c r="P21" s="177" t="n">
        <v>83</v>
      </c>
      <c r="Q21" s="177" t="n">
        <v>63</v>
      </c>
      <c r="R21" s="177" t="n">
        <v>32</v>
      </c>
      <c r="S21" s="177" t="n">
        <v>46</v>
      </c>
      <c r="T21" s="177" t="n">
        <v>22</v>
      </c>
      <c r="U21" s="203" t="n">
        <v>15</v>
      </c>
    </row>
    <row r="22" s="148" customFormat="true" ht="27.95" hidden="false" customHeight="true" outlineLevel="0" collapsed="false">
      <c r="A22" s="203" t="n">
        <v>16</v>
      </c>
      <c r="B22" s="148" t="s">
        <v>456</v>
      </c>
      <c r="C22" s="177" t="n">
        <v>572</v>
      </c>
      <c r="D22" s="177" t="n">
        <v>236</v>
      </c>
      <c r="E22" s="157" t="n">
        <v>58</v>
      </c>
      <c r="F22" s="157" t="n">
        <v>23</v>
      </c>
      <c r="G22" s="157" t="n">
        <v>140</v>
      </c>
      <c r="H22" s="157" t="n">
        <v>57</v>
      </c>
      <c r="I22" s="157" t="n">
        <v>171</v>
      </c>
      <c r="J22" s="157" t="n">
        <v>65</v>
      </c>
      <c r="K22" s="157" t="n">
        <v>126</v>
      </c>
      <c r="L22" s="157" t="n">
        <v>59</v>
      </c>
      <c r="M22" s="157" t="n">
        <v>53</v>
      </c>
      <c r="N22" s="157" t="n">
        <v>24</v>
      </c>
      <c r="O22" s="157" t="n">
        <v>15</v>
      </c>
      <c r="P22" s="157" t="n">
        <v>6</v>
      </c>
      <c r="Q22" s="157" t="n">
        <v>5</v>
      </c>
      <c r="R22" s="157" t="n">
        <v>1</v>
      </c>
      <c r="S22" s="157" t="n">
        <v>4</v>
      </c>
      <c r="T22" s="185" t="n">
        <v>1</v>
      </c>
      <c r="U22" s="203" t="n">
        <v>16</v>
      </c>
    </row>
    <row r="23" s="148" customFormat="true" ht="20.1" hidden="false" customHeight="true" outlineLevel="0" collapsed="false">
      <c r="A23" s="203" t="n">
        <v>17</v>
      </c>
      <c r="B23" s="148" t="s">
        <v>457</v>
      </c>
      <c r="C23" s="177" t="n">
        <v>737</v>
      </c>
      <c r="D23" s="177" t="n">
        <v>268</v>
      </c>
      <c r="E23" s="157" t="n">
        <v>70</v>
      </c>
      <c r="F23" s="157" t="n">
        <v>22</v>
      </c>
      <c r="G23" s="157" t="n">
        <v>202</v>
      </c>
      <c r="H23" s="157" t="n">
        <v>83</v>
      </c>
      <c r="I23" s="157" t="n">
        <v>236</v>
      </c>
      <c r="J23" s="157" t="n">
        <v>95</v>
      </c>
      <c r="K23" s="157" t="n">
        <v>176</v>
      </c>
      <c r="L23" s="157" t="n">
        <v>52</v>
      </c>
      <c r="M23" s="157" t="n">
        <v>39</v>
      </c>
      <c r="N23" s="157" t="n">
        <v>13</v>
      </c>
      <c r="O23" s="157" t="n">
        <v>11</v>
      </c>
      <c r="P23" s="185" t="n">
        <v>2</v>
      </c>
      <c r="Q23" s="157" t="n">
        <v>3</v>
      </c>
      <c r="R23" s="157" t="n">
        <v>1</v>
      </c>
      <c r="S23" s="157" t="n">
        <v>0</v>
      </c>
      <c r="T23" s="185" t="n">
        <v>0</v>
      </c>
      <c r="U23" s="203" t="n">
        <v>17</v>
      </c>
    </row>
    <row r="24" s="148" customFormat="true" ht="20.1" hidden="false" customHeight="true" outlineLevel="0" collapsed="false">
      <c r="A24" s="203" t="n">
        <v>18</v>
      </c>
      <c r="B24" s="148" t="s">
        <v>458</v>
      </c>
      <c r="C24" s="177" t="n">
        <v>853</v>
      </c>
      <c r="D24" s="177" t="n">
        <v>472</v>
      </c>
      <c r="E24" s="157" t="n">
        <v>111</v>
      </c>
      <c r="F24" s="157" t="n">
        <v>58</v>
      </c>
      <c r="G24" s="157" t="n">
        <v>221</v>
      </c>
      <c r="H24" s="157" t="n">
        <v>130</v>
      </c>
      <c r="I24" s="157" t="n">
        <v>267</v>
      </c>
      <c r="J24" s="157" t="n">
        <v>151</v>
      </c>
      <c r="K24" s="157" t="n">
        <v>172</v>
      </c>
      <c r="L24" s="157" t="n">
        <v>94</v>
      </c>
      <c r="M24" s="157" t="n">
        <v>61</v>
      </c>
      <c r="N24" s="157" t="n">
        <v>28</v>
      </c>
      <c r="O24" s="157" t="n">
        <v>14</v>
      </c>
      <c r="P24" s="157" t="n">
        <v>7</v>
      </c>
      <c r="Q24" s="157" t="n">
        <v>6</v>
      </c>
      <c r="R24" s="185" t="n">
        <v>3</v>
      </c>
      <c r="S24" s="157" t="n">
        <v>1</v>
      </c>
      <c r="T24" s="185" t="n">
        <v>1</v>
      </c>
      <c r="U24" s="203" t="n">
        <v>18</v>
      </c>
    </row>
    <row r="25" s="148" customFormat="true" ht="20.1" hidden="false" customHeight="true" outlineLevel="0" collapsed="false">
      <c r="A25" s="203" t="n">
        <v>19</v>
      </c>
      <c r="B25" s="148" t="s">
        <v>459</v>
      </c>
      <c r="C25" s="177" t="n">
        <v>395</v>
      </c>
      <c r="D25" s="177" t="n">
        <v>136</v>
      </c>
      <c r="E25" s="157" t="n">
        <v>37</v>
      </c>
      <c r="F25" s="157" t="n">
        <v>20</v>
      </c>
      <c r="G25" s="157" t="n">
        <v>102</v>
      </c>
      <c r="H25" s="157" t="n">
        <v>41</v>
      </c>
      <c r="I25" s="157" t="n">
        <v>123</v>
      </c>
      <c r="J25" s="157" t="n">
        <v>45</v>
      </c>
      <c r="K25" s="157" t="n">
        <v>81</v>
      </c>
      <c r="L25" s="157" t="n">
        <v>21</v>
      </c>
      <c r="M25" s="157" t="n">
        <v>37</v>
      </c>
      <c r="N25" s="157" t="n">
        <v>6</v>
      </c>
      <c r="O25" s="157" t="n">
        <v>8</v>
      </c>
      <c r="P25" s="157" t="n">
        <v>0</v>
      </c>
      <c r="Q25" s="157" t="n">
        <v>6</v>
      </c>
      <c r="R25" s="157" t="n">
        <v>3</v>
      </c>
      <c r="S25" s="157" t="n">
        <v>1</v>
      </c>
      <c r="T25" s="157" t="n">
        <v>0</v>
      </c>
      <c r="U25" s="203" t="n">
        <v>19</v>
      </c>
    </row>
    <row r="26" s="148" customFormat="true" ht="20.1" hidden="false" customHeight="true" outlineLevel="0" collapsed="false">
      <c r="A26" s="203" t="n">
        <v>20</v>
      </c>
      <c r="B26" s="148" t="s">
        <v>460</v>
      </c>
      <c r="C26" s="177" t="n">
        <v>437</v>
      </c>
      <c r="D26" s="177" t="n">
        <v>228</v>
      </c>
      <c r="E26" s="157" t="n">
        <v>55</v>
      </c>
      <c r="F26" s="157" t="n">
        <v>35</v>
      </c>
      <c r="G26" s="157" t="n">
        <v>119</v>
      </c>
      <c r="H26" s="157" t="n">
        <v>61</v>
      </c>
      <c r="I26" s="157" t="n">
        <v>140</v>
      </c>
      <c r="J26" s="157" t="n">
        <v>75</v>
      </c>
      <c r="K26" s="157" t="n">
        <v>92</v>
      </c>
      <c r="L26" s="157" t="n">
        <v>42</v>
      </c>
      <c r="M26" s="157" t="n">
        <v>21</v>
      </c>
      <c r="N26" s="157" t="n">
        <v>12</v>
      </c>
      <c r="O26" s="157" t="n">
        <v>9</v>
      </c>
      <c r="P26" s="185" t="n">
        <v>2</v>
      </c>
      <c r="Q26" s="185" t="n">
        <v>1</v>
      </c>
      <c r="R26" s="185" t="n">
        <v>1</v>
      </c>
      <c r="S26" s="157" t="n">
        <v>0</v>
      </c>
      <c r="T26" s="185" t="n">
        <v>0</v>
      </c>
      <c r="U26" s="203" t="n">
        <v>20</v>
      </c>
    </row>
    <row r="27" s="148" customFormat="true" ht="30" hidden="false" customHeight="true" outlineLevel="0" collapsed="false">
      <c r="A27" s="203" t="n">
        <v>21</v>
      </c>
      <c r="B27" s="169" t="s">
        <v>565</v>
      </c>
      <c r="C27" s="177" t="n">
        <v>2994</v>
      </c>
      <c r="D27" s="177" t="n">
        <v>1340</v>
      </c>
      <c r="E27" s="177" t="n">
        <v>331</v>
      </c>
      <c r="F27" s="177" t="n">
        <v>158</v>
      </c>
      <c r="G27" s="177" t="n">
        <v>784</v>
      </c>
      <c r="H27" s="177" t="n">
        <v>372</v>
      </c>
      <c r="I27" s="177" t="n">
        <v>937</v>
      </c>
      <c r="J27" s="177" t="n">
        <v>431</v>
      </c>
      <c r="K27" s="177" t="n">
        <v>647</v>
      </c>
      <c r="L27" s="177" t="n">
        <v>268</v>
      </c>
      <c r="M27" s="177" t="n">
        <v>211</v>
      </c>
      <c r="N27" s="177" t="n">
        <v>83</v>
      </c>
      <c r="O27" s="177" t="n">
        <v>57</v>
      </c>
      <c r="P27" s="177" t="n">
        <v>17</v>
      </c>
      <c r="Q27" s="177" t="n">
        <v>21</v>
      </c>
      <c r="R27" s="177" t="n">
        <v>9</v>
      </c>
      <c r="S27" s="177" t="n">
        <v>6</v>
      </c>
      <c r="T27" s="177" t="n">
        <v>2</v>
      </c>
      <c r="U27" s="203" t="n">
        <v>21</v>
      </c>
    </row>
    <row r="28" s="148" customFormat="true" ht="27.95" hidden="false" customHeight="true" outlineLevel="0" collapsed="false">
      <c r="A28" s="203" t="n">
        <v>22</v>
      </c>
      <c r="B28" s="148" t="s">
        <v>462</v>
      </c>
      <c r="C28" s="177" t="n">
        <v>905</v>
      </c>
      <c r="D28" s="177" t="n">
        <v>438</v>
      </c>
      <c r="E28" s="157" t="n">
        <v>100</v>
      </c>
      <c r="F28" s="157" t="n">
        <v>53</v>
      </c>
      <c r="G28" s="157" t="n">
        <v>226</v>
      </c>
      <c r="H28" s="157" t="n">
        <v>126</v>
      </c>
      <c r="I28" s="157" t="n">
        <v>282</v>
      </c>
      <c r="J28" s="157" t="n">
        <v>134</v>
      </c>
      <c r="K28" s="157" t="n">
        <v>214</v>
      </c>
      <c r="L28" s="157" t="n">
        <v>84</v>
      </c>
      <c r="M28" s="157" t="n">
        <v>63</v>
      </c>
      <c r="N28" s="157" t="n">
        <v>30</v>
      </c>
      <c r="O28" s="157" t="n">
        <v>10</v>
      </c>
      <c r="P28" s="157" t="n">
        <v>7</v>
      </c>
      <c r="Q28" s="157" t="n">
        <v>9</v>
      </c>
      <c r="R28" s="157" t="n">
        <v>3</v>
      </c>
      <c r="S28" s="157" t="n">
        <v>1</v>
      </c>
      <c r="T28" s="157" t="n">
        <v>1</v>
      </c>
      <c r="U28" s="203" t="n">
        <v>22</v>
      </c>
    </row>
    <row r="29" s="148" customFormat="true" ht="27" hidden="false" customHeight="true" outlineLevel="0" collapsed="false">
      <c r="A29" s="203" t="n">
        <v>23</v>
      </c>
      <c r="B29" s="148" t="s">
        <v>463</v>
      </c>
      <c r="C29" s="177" t="n">
        <v>403</v>
      </c>
      <c r="D29" s="177" t="n">
        <v>186</v>
      </c>
      <c r="E29" s="157" t="n">
        <v>53</v>
      </c>
      <c r="F29" s="157" t="n">
        <v>29</v>
      </c>
      <c r="G29" s="157" t="n">
        <v>114</v>
      </c>
      <c r="H29" s="157" t="n">
        <v>54</v>
      </c>
      <c r="I29" s="157" t="n">
        <v>123</v>
      </c>
      <c r="J29" s="157" t="n">
        <v>56</v>
      </c>
      <c r="K29" s="157" t="n">
        <v>82</v>
      </c>
      <c r="L29" s="157" t="n">
        <v>33</v>
      </c>
      <c r="M29" s="157" t="n">
        <v>23</v>
      </c>
      <c r="N29" s="157" t="n">
        <v>11</v>
      </c>
      <c r="O29" s="157" t="n">
        <v>6</v>
      </c>
      <c r="P29" s="185" t="n">
        <v>2</v>
      </c>
      <c r="Q29" s="157" t="n">
        <v>1</v>
      </c>
      <c r="R29" s="157" t="n">
        <v>0</v>
      </c>
      <c r="S29" s="157" t="n">
        <v>1</v>
      </c>
      <c r="T29" s="185" t="n">
        <v>1</v>
      </c>
      <c r="U29" s="203" t="n">
        <v>23</v>
      </c>
    </row>
    <row r="30" s="148" customFormat="true" ht="20.1" hidden="false" customHeight="true" outlineLevel="0" collapsed="false">
      <c r="A30" s="203" t="n">
        <v>24</v>
      </c>
      <c r="B30" s="148" t="s">
        <v>464</v>
      </c>
      <c r="C30" s="177" t="n">
        <v>0</v>
      </c>
      <c r="D30" s="177" t="n">
        <v>0</v>
      </c>
      <c r="E30" s="185" t="n">
        <v>0</v>
      </c>
      <c r="F30" s="185" t="n">
        <v>0</v>
      </c>
      <c r="G30" s="185" t="n">
        <v>0</v>
      </c>
      <c r="H30" s="185" t="n">
        <v>0</v>
      </c>
      <c r="I30" s="185" t="n">
        <v>0</v>
      </c>
      <c r="J30" s="185" t="n">
        <v>0</v>
      </c>
      <c r="K30" s="185" t="n">
        <v>0</v>
      </c>
      <c r="L30" s="185" t="n">
        <v>0</v>
      </c>
      <c r="M30" s="185" t="n">
        <v>0</v>
      </c>
      <c r="N30" s="185" t="n">
        <v>0</v>
      </c>
      <c r="O30" s="185" t="n">
        <v>0</v>
      </c>
      <c r="P30" s="185" t="n">
        <v>0</v>
      </c>
      <c r="Q30" s="185" t="n">
        <v>0</v>
      </c>
      <c r="R30" s="185" t="n">
        <v>0</v>
      </c>
      <c r="S30" s="185" t="n">
        <v>0</v>
      </c>
      <c r="T30" s="185" t="n">
        <v>0</v>
      </c>
      <c r="U30" s="203" t="n">
        <v>24</v>
      </c>
    </row>
    <row r="31" s="148" customFormat="true" ht="20.1" hidden="false" customHeight="true" outlineLevel="0" collapsed="false">
      <c r="A31" s="203" t="n">
        <v>25</v>
      </c>
      <c r="B31" s="148" t="s">
        <v>465</v>
      </c>
      <c r="C31" s="177" t="n">
        <v>0</v>
      </c>
      <c r="D31" s="177" t="n">
        <v>0</v>
      </c>
      <c r="E31" s="185" t="n">
        <v>0</v>
      </c>
      <c r="F31" s="185" t="n">
        <v>0</v>
      </c>
      <c r="G31" s="185" t="n">
        <v>0</v>
      </c>
      <c r="H31" s="185" t="n">
        <v>0</v>
      </c>
      <c r="I31" s="185" t="n">
        <v>0</v>
      </c>
      <c r="J31" s="185" t="n">
        <v>0</v>
      </c>
      <c r="K31" s="185" t="n">
        <v>0</v>
      </c>
      <c r="L31" s="185" t="n">
        <v>0</v>
      </c>
      <c r="M31" s="185" t="n">
        <v>0</v>
      </c>
      <c r="N31" s="185" t="n">
        <v>0</v>
      </c>
      <c r="O31" s="185" t="n">
        <v>0</v>
      </c>
      <c r="P31" s="185" t="n">
        <v>0</v>
      </c>
      <c r="Q31" s="185" t="n">
        <v>0</v>
      </c>
      <c r="R31" s="185" t="n">
        <v>0</v>
      </c>
      <c r="S31" s="185" t="n">
        <v>0</v>
      </c>
      <c r="T31" s="185" t="n">
        <v>0</v>
      </c>
      <c r="U31" s="203" t="n">
        <v>25</v>
      </c>
    </row>
    <row r="32" s="148" customFormat="true" ht="20.1" hidden="false" customHeight="true" outlineLevel="0" collapsed="false">
      <c r="A32" s="203" t="n">
        <v>26</v>
      </c>
      <c r="B32" s="148" t="s">
        <v>466</v>
      </c>
      <c r="C32" s="177" t="n">
        <v>0</v>
      </c>
      <c r="D32" s="177" t="n">
        <v>0</v>
      </c>
      <c r="E32" s="185" t="n">
        <v>0</v>
      </c>
      <c r="F32" s="185" t="n">
        <v>0</v>
      </c>
      <c r="G32" s="185" t="n">
        <v>0</v>
      </c>
      <c r="H32" s="185" t="n">
        <v>0</v>
      </c>
      <c r="I32" s="185" t="n">
        <v>0</v>
      </c>
      <c r="J32" s="185" t="n">
        <v>0</v>
      </c>
      <c r="K32" s="185" t="n">
        <v>0</v>
      </c>
      <c r="L32" s="185" t="n">
        <v>0</v>
      </c>
      <c r="M32" s="185" t="n">
        <v>0</v>
      </c>
      <c r="N32" s="185" t="n">
        <v>0</v>
      </c>
      <c r="O32" s="185" t="n">
        <v>0</v>
      </c>
      <c r="P32" s="185" t="n">
        <v>0</v>
      </c>
      <c r="Q32" s="185" t="n">
        <v>0</v>
      </c>
      <c r="R32" s="185" t="n">
        <v>0</v>
      </c>
      <c r="S32" s="185" t="n">
        <v>0</v>
      </c>
      <c r="T32" s="185" t="n">
        <v>0</v>
      </c>
      <c r="U32" s="203" t="n">
        <v>26</v>
      </c>
    </row>
    <row r="33" s="148" customFormat="true" ht="20.1" hidden="false" customHeight="true" outlineLevel="0" collapsed="false">
      <c r="A33" s="203" t="n">
        <v>27</v>
      </c>
      <c r="B33" s="148" t="s">
        <v>467</v>
      </c>
      <c r="C33" s="177" t="n">
        <v>127</v>
      </c>
      <c r="D33" s="177" t="n">
        <v>61</v>
      </c>
      <c r="E33" s="185" t="n">
        <v>14</v>
      </c>
      <c r="F33" s="185" t="n">
        <v>7</v>
      </c>
      <c r="G33" s="185" t="n">
        <v>26</v>
      </c>
      <c r="H33" s="185" t="n">
        <v>10</v>
      </c>
      <c r="I33" s="185" t="n">
        <v>43</v>
      </c>
      <c r="J33" s="185" t="n">
        <v>22</v>
      </c>
      <c r="K33" s="185" t="n">
        <v>30</v>
      </c>
      <c r="L33" s="185" t="n">
        <v>16</v>
      </c>
      <c r="M33" s="185" t="n">
        <v>12</v>
      </c>
      <c r="N33" s="185" t="n">
        <v>4</v>
      </c>
      <c r="O33" s="185" t="n">
        <v>0</v>
      </c>
      <c r="P33" s="185" t="n">
        <v>0</v>
      </c>
      <c r="Q33" s="185" t="n">
        <v>2</v>
      </c>
      <c r="R33" s="185" t="n">
        <v>2</v>
      </c>
      <c r="S33" s="185" t="n">
        <v>0</v>
      </c>
      <c r="T33" s="185" t="n">
        <v>0</v>
      </c>
      <c r="U33" s="203" t="n">
        <v>27</v>
      </c>
    </row>
    <row r="34" s="148" customFormat="true" ht="20.1" hidden="false" customHeight="true" outlineLevel="0" collapsed="false">
      <c r="A34" s="203" t="n">
        <v>28</v>
      </c>
      <c r="B34" s="148" t="s">
        <v>468</v>
      </c>
      <c r="C34" s="177" t="n">
        <v>422</v>
      </c>
      <c r="D34" s="177" t="n">
        <v>180</v>
      </c>
      <c r="E34" s="157" t="n">
        <v>45</v>
      </c>
      <c r="F34" s="157" t="n">
        <v>21</v>
      </c>
      <c r="G34" s="157" t="n">
        <v>127</v>
      </c>
      <c r="H34" s="157" t="n">
        <v>56</v>
      </c>
      <c r="I34" s="157" t="n">
        <v>123</v>
      </c>
      <c r="J34" s="157" t="n">
        <v>57</v>
      </c>
      <c r="K34" s="185" t="n">
        <v>86</v>
      </c>
      <c r="L34" s="157" t="n">
        <v>31</v>
      </c>
      <c r="M34" s="185" t="n">
        <v>25</v>
      </c>
      <c r="N34" s="157" t="n">
        <v>10</v>
      </c>
      <c r="O34" s="185" t="n">
        <v>12</v>
      </c>
      <c r="P34" s="157" t="n">
        <v>4</v>
      </c>
      <c r="Q34" s="185" t="n">
        <v>2</v>
      </c>
      <c r="R34" s="185" t="n">
        <v>0</v>
      </c>
      <c r="S34" s="185" t="n">
        <v>2</v>
      </c>
      <c r="T34" s="185" t="n">
        <v>1</v>
      </c>
      <c r="U34" s="203" t="n">
        <v>28</v>
      </c>
    </row>
    <row r="35" s="148" customFormat="true" ht="30" hidden="false" customHeight="true" outlineLevel="0" collapsed="false">
      <c r="A35" s="203" t="n">
        <v>29</v>
      </c>
      <c r="B35" s="169" t="s">
        <v>566</v>
      </c>
      <c r="C35" s="177" t="n">
        <v>1857</v>
      </c>
      <c r="D35" s="177" t="n">
        <v>865</v>
      </c>
      <c r="E35" s="177" t="n">
        <v>212</v>
      </c>
      <c r="F35" s="177" t="n">
        <v>110</v>
      </c>
      <c r="G35" s="177" t="n">
        <v>493</v>
      </c>
      <c r="H35" s="177" t="n">
        <v>246</v>
      </c>
      <c r="I35" s="177" t="n">
        <v>571</v>
      </c>
      <c r="J35" s="177" t="n">
        <v>269</v>
      </c>
      <c r="K35" s="177" t="n">
        <v>412</v>
      </c>
      <c r="L35" s="177" t="n">
        <v>164</v>
      </c>
      <c r="M35" s="177" t="n">
        <v>123</v>
      </c>
      <c r="N35" s="177" t="n">
        <v>55</v>
      </c>
      <c r="O35" s="177" t="n">
        <v>28</v>
      </c>
      <c r="P35" s="177" t="n">
        <v>13</v>
      </c>
      <c r="Q35" s="177" t="n">
        <v>14</v>
      </c>
      <c r="R35" s="177" t="n">
        <v>5</v>
      </c>
      <c r="S35" s="177" t="n">
        <v>4</v>
      </c>
      <c r="T35" s="177" t="n">
        <v>3</v>
      </c>
      <c r="U35" s="203" t="n">
        <v>29</v>
      </c>
    </row>
    <row r="36" s="148" customFormat="true" ht="30" hidden="false" customHeight="true" outlineLevel="0" collapsed="false">
      <c r="A36" s="203" t="n">
        <v>30</v>
      </c>
      <c r="B36" s="169" t="s">
        <v>470</v>
      </c>
      <c r="C36" s="177" t="n">
        <v>10782</v>
      </c>
      <c r="D36" s="177" t="n">
        <v>4686</v>
      </c>
      <c r="E36" s="177" t="n">
        <v>1129</v>
      </c>
      <c r="F36" s="177" t="n">
        <v>539</v>
      </c>
      <c r="G36" s="177" t="n">
        <v>2742</v>
      </c>
      <c r="H36" s="177" t="n">
        <v>1240</v>
      </c>
      <c r="I36" s="177" t="n">
        <v>3249</v>
      </c>
      <c r="J36" s="177" t="n">
        <v>1444</v>
      </c>
      <c r="K36" s="177" t="n">
        <v>2358</v>
      </c>
      <c r="L36" s="177" t="n">
        <v>928</v>
      </c>
      <c r="M36" s="177" t="n">
        <v>876</v>
      </c>
      <c r="N36" s="177" t="n">
        <v>349</v>
      </c>
      <c r="O36" s="177" t="n">
        <v>274</v>
      </c>
      <c r="P36" s="177" t="n">
        <v>113</v>
      </c>
      <c r="Q36" s="177" t="n">
        <v>98</v>
      </c>
      <c r="R36" s="177" t="n">
        <v>46</v>
      </c>
      <c r="S36" s="177" t="n">
        <v>56</v>
      </c>
      <c r="T36" s="177" t="n">
        <v>27</v>
      </c>
      <c r="U36" s="203" t="n">
        <v>30</v>
      </c>
    </row>
    <row r="37" s="148" customFormat="true" ht="11.25" hidden="false" customHeight="false" outlineLevel="0" collapsed="false">
      <c r="A37" s="203"/>
      <c r="U37" s="203"/>
    </row>
    <row r="38" s="148" customFormat="true" ht="11.25" hidden="false" customHeight="false" outlineLevel="0" collapsed="false">
      <c r="A38" s="203"/>
      <c r="U38" s="203"/>
    </row>
    <row r="39" s="148" customFormat="true" ht="11.25" hidden="false" customHeight="false" outlineLevel="0" collapsed="false">
      <c r="A39" s="203"/>
      <c r="U39" s="203"/>
    </row>
    <row r="40" s="148" customFormat="true" ht="11.25" hidden="false" customHeight="false" outlineLevel="0" collapsed="false">
      <c r="A40" s="203"/>
      <c r="U40" s="203"/>
    </row>
    <row r="41" s="148" customFormat="true" ht="11.25" hidden="false" customHeight="false" outlineLevel="0" collapsed="false">
      <c r="A41" s="203"/>
      <c r="U41" s="203"/>
    </row>
    <row r="42" s="148" customFormat="true" ht="11.25" hidden="false" customHeight="false" outlineLevel="0" collapsed="false">
      <c r="A42" s="203"/>
      <c r="U42" s="203"/>
    </row>
  </sheetData>
  <sheetProtection sheet="true" password="cf7a"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0.5" zeroHeight="false" outlineLevelRow="0" outlineLevelCol="0"/>
  <cols>
    <col collapsed="false" customWidth="true" hidden="false" outlineLevel="0" max="1" min="1" style="279" width="26.83"/>
    <col collapsed="false" customWidth="true" hidden="false" outlineLevel="0" max="3" min="2" style="279" width="14.32"/>
    <col collapsed="false" customWidth="true" hidden="false" outlineLevel="0" max="4" min="4" style="279" width="5.99"/>
    <col collapsed="false" customWidth="true" hidden="false" outlineLevel="0" max="5" min="5" style="279" width="26.83"/>
    <col collapsed="false" customWidth="true" hidden="false" outlineLevel="0" max="7" min="6" style="279" width="14.32"/>
    <col collapsed="false" customWidth="true" hidden="false" outlineLevel="0" max="8" min="8" style="279" width="16.65"/>
    <col collapsed="false" customWidth="false" hidden="false" outlineLevel="0" max="257" min="9" style="279" width="11.99"/>
  </cols>
  <sheetData>
    <row r="1" customFormat="false" ht="12.75" hidden="false" customHeight="false" outlineLevel="0" collapsed="false">
      <c r="A1" s="67" t="s">
        <v>383</v>
      </c>
    </row>
    <row r="2" customFormat="false" ht="27" hidden="false" customHeight="true" outlineLevel="0" collapsed="false">
      <c r="A2" s="160" t="s">
        <v>112</v>
      </c>
    </row>
    <row r="3" s="281" customFormat="true" ht="18" hidden="false" customHeight="true" outlineLevel="0" collapsed="false">
      <c r="A3" s="280" t="s">
        <v>120</v>
      </c>
      <c r="B3" s="280"/>
      <c r="C3" s="280"/>
      <c r="D3" s="280"/>
      <c r="E3" s="280"/>
      <c r="F3" s="280"/>
      <c r="G3" s="280"/>
      <c r="I3" s="213"/>
    </row>
    <row r="4" s="281" customFormat="true" ht="18" hidden="false" customHeight="true" outlineLevel="0" collapsed="false">
      <c r="A4" s="218" t="s">
        <v>486</v>
      </c>
      <c r="B4" s="218"/>
      <c r="C4" s="218"/>
      <c r="D4" s="218"/>
      <c r="E4" s="218"/>
      <c r="F4" s="218"/>
      <c r="G4" s="218"/>
    </row>
    <row r="5" s="170" customFormat="true" ht="14.1" hidden="false" customHeight="true" outlineLevel="0" collapsed="false">
      <c r="A5" s="145" t="s">
        <v>487</v>
      </c>
      <c r="B5" s="221" t="s">
        <v>395</v>
      </c>
      <c r="C5" s="221"/>
      <c r="D5" s="282"/>
      <c r="E5" s="145" t="s">
        <v>487</v>
      </c>
      <c r="F5" s="221" t="s">
        <v>395</v>
      </c>
      <c r="G5" s="221"/>
    </row>
    <row r="6" s="170" customFormat="true" ht="14.1" hidden="false" customHeight="true" outlineLevel="0" collapsed="false">
      <c r="A6" s="145"/>
      <c r="B6" s="223" t="s">
        <v>396</v>
      </c>
      <c r="C6" s="222" t="s">
        <v>389</v>
      </c>
      <c r="E6" s="145"/>
      <c r="F6" s="223" t="s">
        <v>396</v>
      </c>
      <c r="G6" s="222" t="s">
        <v>389</v>
      </c>
    </row>
    <row r="7" s="170" customFormat="true" ht="26.1" hidden="false" customHeight="true" outlineLevel="0" collapsed="false">
      <c r="A7" s="283" t="s">
        <v>488</v>
      </c>
      <c r="B7" s="153" t="n">
        <v>635</v>
      </c>
      <c r="C7" s="153" t="n">
        <v>301</v>
      </c>
      <c r="E7" s="170" t="s">
        <v>736</v>
      </c>
      <c r="F7" s="153"/>
      <c r="G7" s="153"/>
    </row>
    <row r="8" s="170" customFormat="true" ht="18.6" hidden="false" customHeight="true" outlineLevel="0" collapsed="false">
      <c r="A8" s="170" t="s">
        <v>490</v>
      </c>
      <c r="B8" s="157" t="n">
        <v>7</v>
      </c>
      <c r="C8" s="157" t="n">
        <v>1</v>
      </c>
      <c r="E8" s="170" t="s">
        <v>501</v>
      </c>
      <c r="F8" s="157" t="n">
        <v>1</v>
      </c>
      <c r="G8" s="157" t="n">
        <v>0</v>
      </c>
    </row>
    <row r="9" s="170" customFormat="true" ht="18.6" hidden="false" customHeight="true" outlineLevel="0" collapsed="false">
      <c r="A9" s="170" t="s">
        <v>492</v>
      </c>
      <c r="B9" s="157" t="n">
        <v>0</v>
      </c>
      <c r="C9" s="157" t="n">
        <v>0</v>
      </c>
      <c r="E9" s="170" t="s">
        <v>503</v>
      </c>
      <c r="F9" s="157" t="n">
        <v>3</v>
      </c>
      <c r="G9" s="157" t="n">
        <v>2</v>
      </c>
    </row>
    <row r="10" s="170" customFormat="true" ht="18.6" hidden="false" customHeight="true" outlineLevel="0" collapsed="false">
      <c r="A10" s="170" t="s">
        <v>494</v>
      </c>
      <c r="B10" s="157" t="n">
        <v>30</v>
      </c>
      <c r="C10" s="157" t="n">
        <v>21</v>
      </c>
      <c r="E10" s="170" t="s">
        <v>505</v>
      </c>
      <c r="F10" s="157" t="n">
        <v>31</v>
      </c>
      <c r="G10" s="157" t="n">
        <v>11</v>
      </c>
    </row>
    <row r="11" s="170" customFormat="true" ht="18.6" hidden="false" customHeight="true" outlineLevel="0" collapsed="false">
      <c r="A11" s="170" t="s">
        <v>496</v>
      </c>
      <c r="B11" s="157" t="n">
        <v>15</v>
      </c>
      <c r="C11" s="157" t="n">
        <v>7</v>
      </c>
      <c r="E11" s="225" t="s">
        <v>509</v>
      </c>
      <c r="F11" s="157" t="n">
        <v>3</v>
      </c>
      <c r="G11" s="157" t="n">
        <v>1</v>
      </c>
    </row>
    <row r="12" s="170" customFormat="true" ht="18.6" hidden="false" customHeight="true" outlineLevel="0" collapsed="false">
      <c r="A12" s="170" t="s">
        <v>506</v>
      </c>
      <c r="B12" s="157" t="n">
        <v>4</v>
      </c>
      <c r="C12" s="157" t="n">
        <v>2</v>
      </c>
      <c r="E12" s="170" t="s">
        <v>511</v>
      </c>
      <c r="F12" s="157" t="n">
        <v>2</v>
      </c>
      <c r="G12" s="157" t="n">
        <v>2</v>
      </c>
    </row>
    <row r="13" s="170" customFormat="true" ht="18.6" hidden="false" customHeight="true" outlineLevel="0" collapsed="false">
      <c r="A13" s="170" t="s">
        <v>508</v>
      </c>
      <c r="B13" s="157" t="n">
        <v>25</v>
      </c>
      <c r="C13" s="157" t="n">
        <v>11</v>
      </c>
      <c r="E13" s="225" t="s">
        <v>513</v>
      </c>
      <c r="F13" s="157" t="n">
        <v>6</v>
      </c>
      <c r="G13" s="157" t="n">
        <v>5</v>
      </c>
    </row>
    <row r="14" s="170" customFormat="true" ht="18.6" hidden="false" customHeight="true" outlineLevel="0" collapsed="false">
      <c r="A14" s="170" t="s">
        <v>514</v>
      </c>
      <c r="B14" s="157" t="n">
        <v>43</v>
      </c>
      <c r="C14" s="157" t="n">
        <v>24</v>
      </c>
      <c r="E14" s="170" t="s">
        <v>821</v>
      </c>
      <c r="F14" s="157" t="n">
        <v>3</v>
      </c>
      <c r="G14" s="157" t="n">
        <v>1</v>
      </c>
    </row>
    <row r="15" s="170" customFormat="true" ht="18.6" hidden="false" customHeight="true" outlineLevel="0" collapsed="false">
      <c r="A15" s="170" t="s">
        <v>516</v>
      </c>
      <c r="B15" s="157" t="n">
        <v>34</v>
      </c>
      <c r="C15" s="157" t="n">
        <v>13</v>
      </c>
      <c r="E15" s="170" t="s">
        <v>515</v>
      </c>
      <c r="F15" s="157" t="n">
        <v>10</v>
      </c>
      <c r="G15" s="157" t="n">
        <v>4</v>
      </c>
    </row>
    <row r="16" s="170" customFormat="true" ht="18.6" hidden="false" customHeight="true" outlineLevel="0" collapsed="false">
      <c r="A16" s="170" t="s">
        <v>519</v>
      </c>
      <c r="B16" s="157" t="n">
        <v>1</v>
      </c>
      <c r="C16" s="157" t="n">
        <v>1</v>
      </c>
      <c r="E16" s="170" t="s">
        <v>517</v>
      </c>
      <c r="F16" s="157" t="n">
        <v>25</v>
      </c>
      <c r="G16" s="157" t="n">
        <v>15</v>
      </c>
    </row>
    <row r="17" s="170" customFormat="true" ht="18.6" hidden="false" customHeight="true" outlineLevel="0" collapsed="false">
      <c r="A17" s="170" t="s">
        <v>520</v>
      </c>
      <c r="B17" s="157" t="n">
        <v>1</v>
      </c>
      <c r="C17" s="157" t="n">
        <v>0</v>
      </c>
      <c r="F17" s="157"/>
      <c r="G17" s="157"/>
    </row>
    <row r="18" s="170" customFormat="true" ht="18.6" hidden="false" customHeight="true" outlineLevel="0" collapsed="false">
      <c r="A18" s="170" t="s">
        <v>521</v>
      </c>
      <c r="B18" s="157" t="n">
        <v>6</v>
      </c>
      <c r="C18" s="157" t="n">
        <v>3</v>
      </c>
      <c r="E18" s="225"/>
      <c r="F18" s="157"/>
      <c r="G18" s="157"/>
    </row>
    <row r="19" s="170" customFormat="true" ht="18.6" hidden="false" customHeight="true" outlineLevel="0" collapsed="false">
      <c r="A19" s="170" t="s">
        <v>525</v>
      </c>
      <c r="B19" s="157" t="n">
        <v>2</v>
      </c>
      <c r="C19" s="157" t="n">
        <v>1</v>
      </c>
      <c r="E19" s="283" t="s">
        <v>522</v>
      </c>
      <c r="F19" s="153" t="n">
        <v>55</v>
      </c>
      <c r="G19" s="153" t="n">
        <v>27</v>
      </c>
    </row>
    <row r="20" s="170" customFormat="true" ht="18.6" hidden="false" customHeight="true" outlineLevel="0" collapsed="false">
      <c r="A20" s="170" t="s">
        <v>527</v>
      </c>
      <c r="B20" s="157" t="n">
        <v>1</v>
      </c>
      <c r="C20" s="157" t="n">
        <v>1</v>
      </c>
      <c r="E20" s="170" t="s">
        <v>822</v>
      </c>
      <c r="F20" s="157" t="n">
        <v>2</v>
      </c>
      <c r="G20" s="157" t="n">
        <v>1</v>
      </c>
    </row>
    <row r="21" s="170" customFormat="true" ht="18.6" hidden="false" customHeight="true" outlineLevel="0" collapsed="false">
      <c r="A21" s="170" t="s">
        <v>531</v>
      </c>
      <c r="B21" s="157" t="n">
        <v>9</v>
      </c>
      <c r="C21" s="157" t="n">
        <v>3</v>
      </c>
      <c r="E21" s="170" t="s">
        <v>738</v>
      </c>
      <c r="F21" s="157" t="n">
        <v>2</v>
      </c>
      <c r="G21" s="157" t="n">
        <v>2</v>
      </c>
    </row>
    <row r="22" s="170" customFormat="true" ht="18.6" hidden="false" customHeight="true" outlineLevel="0" collapsed="false">
      <c r="A22" s="170" t="s">
        <v>533</v>
      </c>
      <c r="B22" s="157" t="n">
        <v>26</v>
      </c>
      <c r="C22" s="157" t="n">
        <v>9</v>
      </c>
      <c r="E22" s="170" t="s">
        <v>740</v>
      </c>
      <c r="F22" s="157" t="n">
        <v>2</v>
      </c>
      <c r="G22" s="157" t="n">
        <v>1</v>
      </c>
    </row>
    <row r="23" s="170" customFormat="true" ht="18.6" hidden="false" customHeight="true" outlineLevel="0" collapsed="false">
      <c r="A23" s="170" t="s">
        <v>534</v>
      </c>
      <c r="B23" s="157" t="n">
        <v>13</v>
      </c>
      <c r="C23" s="157" t="n">
        <v>5</v>
      </c>
      <c r="E23" s="170" t="s">
        <v>526</v>
      </c>
      <c r="F23" s="157" t="n">
        <v>4</v>
      </c>
      <c r="G23" s="157" t="n">
        <v>0</v>
      </c>
    </row>
    <row r="24" s="170" customFormat="true" ht="18.6" hidden="false" customHeight="true" outlineLevel="0" collapsed="false">
      <c r="A24" s="170" t="s">
        <v>535</v>
      </c>
      <c r="B24" s="157" t="n">
        <v>9</v>
      </c>
      <c r="C24" s="157" t="n">
        <v>4</v>
      </c>
      <c r="E24" s="170" t="s">
        <v>823</v>
      </c>
      <c r="F24" s="157" t="n">
        <v>1</v>
      </c>
      <c r="G24" s="157" t="n">
        <v>1</v>
      </c>
    </row>
    <row r="25" s="170" customFormat="true" ht="18.6" hidden="false" customHeight="true" outlineLevel="0" collapsed="false">
      <c r="A25" s="170" t="s">
        <v>536</v>
      </c>
      <c r="B25" s="157" t="n">
        <v>36</v>
      </c>
      <c r="C25" s="157" t="n">
        <v>19</v>
      </c>
      <c r="E25" s="170" t="s">
        <v>824</v>
      </c>
      <c r="F25" s="157" t="n">
        <v>1</v>
      </c>
      <c r="G25" s="157" t="n">
        <v>1</v>
      </c>
    </row>
    <row r="26" s="170" customFormat="true" ht="18.6" hidden="false" customHeight="true" outlineLevel="0" collapsed="false">
      <c r="A26" s="170" t="s">
        <v>540</v>
      </c>
      <c r="B26" s="157" t="n">
        <v>1</v>
      </c>
      <c r="C26" s="157" t="n">
        <v>1</v>
      </c>
      <c r="E26" s="170" t="s">
        <v>528</v>
      </c>
      <c r="F26" s="157" t="n">
        <v>34</v>
      </c>
      <c r="G26" s="157" t="n">
        <v>14</v>
      </c>
    </row>
    <row r="27" s="170" customFormat="true" ht="18.6" hidden="false" customHeight="true" outlineLevel="0" collapsed="false">
      <c r="A27" s="170" t="s">
        <v>825</v>
      </c>
      <c r="B27" s="157" t="n">
        <v>22</v>
      </c>
      <c r="C27" s="157" t="n">
        <v>13</v>
      </c>
      <c r="E27" s="225" t="s">
        <v>742</v>
      </c>
      <c r="F27" s="157" t="n">
        <v>5</v>
      </c>
      <c r="G27" s="157" t="n">
        <v>5</v>
      </c>
    </row>
    <row r="28" s="170" customFormat="true" ht="18.6" hidden="false" customHeight="true" outlineLevel="0" collapsed="false">
      <c r="A28" s="170" t="s">
        <v>548</v>
      </c>
      <c r="B28" s="157" t="n">
        <v>17</v>
      </c>
      <c r="C28" s="157" t="n">
        <v>6</v>
      </c>
      <c r="E28" s="170" t="s">
        <v>532</v>
      </c>
      <c r="F28" s="157" t="n">
        <v>4</v>
      </c>
      <c r="G28" s="157" t="n">
        <v>2</v>
      </c>
    </row>
    <row r="29" s="170" customFormat="true" ht="18.6" hidden="false" customHeight="true" outlineLevel="0" collapsed="false">
      <c r="A29" s="170" t="s">
        <v>549</v>
      </c>
      <c r="B29" s="157" t="n">
        <v>1</v>
      </c>
      <c r="C29" s="157" t="n">
        <v>0</v>
      </c>
      <c r="F29" s="157"/>
      <c r="G29" s="157"/>
    </row>
    <row r="30" s="170" customFormat="true" ht="18.6" hidden="false" customHeight="true" outlineLevel="0" collapsed="false">
      <c r="A30" s="170" t="s">
        <v>551</v>
      </c>
      <c r="B30" s="157" t="n">
        <v>299</v>
      </c>
      <c r="C30" s="157" t="n">
        <v>141</v>
      </c>
    </row>
    <row r="31" s="170" customFormat="true" ht="18.6" hidden="false" customHeight="true" outlineLevel="0" collapsed="false">
      <c r="A31" s="170" t="s">
        <v>552</v>
      </c>
      <c r="B31" s="157" t="n">
        <v>30</v>
      </c>
      <c r="C31" s="157" t="n">
        <v>12</v>
      </c>
      <c r="E31" s="283" t="s">
        <v>537</v>
      </c>
      <c r="F31" s="153" t="n">
        <v>15</v>
      </c>
      <c r="G31" s="153" t="n">
        <v>8</v>
      </c>
    </row>
    <row r="32" s="170" customFormat="true" ht="18.6" hidden="false" customHeight="true" outlineLevel="0" collapsed="false">
      <c r="A32" s="170" t="s">
        <v>553</v>
      </c>
      <c r="B32" s="157" t="n">
        <v>2</v>
      </c>
      <c r="C32" s="157" t="n">
        <v>2</v>
      </c>
      <c r="E32" s="170" t="s">
        <v>539</v>
      </c>
      <c r="F32" s="157" t="n">
        <v>7</v>
      </c>
      <c r="G32" s="157" t="n">
        <v>3</v>
      </c>
    </row>
    <row r="33" s="170" customFormat="true" ht="18.6" hidden="false" customHeight="true" outlineLevel="0" collapsed="false">
      <c r="A33" s="170" t="s">
        <v>554</v>
      </c>
      <c r="B33" s="157" t="n">
        <v>1</v>
      </c>
      <c r="C33" s="157" t="n">
        <v>1</v>
      </c>
      <c r="E33" s="170" t="s">
        <v>541</v>
      </c>
      <c r="F33" s="157" t="n">
        <v>3</v>
      </c>
      <c r="G33" s="157" t="n">
        <v>2</v>
      </c>
    </row>
    <row r="34" s="170" customFormat="true" ht="18.6" hidden="false" customHeight="true" outlineLevel="0" collapsed="false">
      <c r="B34" s="157"/>
      <c r="C34" s="157"/>
      <c r="E34" s="170" t="s">
        <v>745</v>
      </c>
      <c r="F34" s="157" t="n">
        <v>2</v>
      </c>
      <c r="G34" s="157" t="n">
        <v>1</v>
      </c>
    </row>
    <row r="35" s="170" customFormat="true" ht="18.6" hidden="false" customHeight="true" outlineLevel="0" collapsed="false">
      <c r="B35" s="157"/>
      <c r="C35" s="157"/>
      <c r="E35" s="170" t="s">
        <v>547</v>
      </c>
      <c r="F35" s="157" t="n">
        <v>3</v>
      </c>
      <c r="G35" s="157" t="n">
        <v>2</v>
      </c>
    </row>
    <row r="36" s="170" customFormat="true" ht="18.6" hidden="false" customHeight="true" outlineLevel="0" collapsed="false">
      <c r="A36" s="283" t="s">
        <v>489</v>
      </c>
      <c r="B36" s="157" t="n">
        <v>178</v>
      </c>
      <c r="C36" s="157" t="n">
        <v>75</v>
      </c>
      <c r="F36" s="157"/>
      <c r="G36" s="157"/>
    </row>
    <row r="37" s="170" customFormat="true" ht="18.6" hidden="false" customHeight="true" outlineLevel="0" collapsed="false">
      <c r="A37" s="170" t="s">
        <v>491</v>
      </c>
      <c r="B37" s="157" t="n">
        <v>48</v>
      </c>
      <c r="C37" s="157" t="n">
        <v>16</v>
      </c>
      <c r="F37" s="157"/>
      <c r="G37" s="157"/>
    </row>
    <row r="38" s="170" customFormat="true" ht="18.6" hidden="false" customHeight="true" outlineLevel="0" collapsed="false">
      <c r="A38" s="170" t="s">
        <v>826</v>
      </c>
      <c r="B38" s="157" t="n">
        <v>2</v>
      </c>
      <c r="C38" s="157" t="n">
        <v>0</v>
      </c>
      <c r="E38" s="283" t="s">
        <v>550</v>
      </c>
      <c r="F38" s="157" t="n">
        <v>3</v>
      </c>
      <c r="G38" s="157" t="n">
        <v>0</v>
      </c>
    </row>
    <row r="39" s="170" customFormat="true" ht="18.6" hidden="false" customHeight="true" outlineLevel="0" collapsed="false">
      <c r="A39" s="225" t="s">
        <v>747</v>
      </c>
      <c r="B39" s="157" t="n">
        <v>3</v>
      </c>
      <c r="C39" s="157" t="n">
        <v>0</v>
      </c>
    </row>
    <row r="40" s="170" customFormat="true" ht="18.6" hidden="false" customHeight="true" outlineLevel="0" collapsed="false">
      <c r="A40" s="170" t="s">
        <v>495</v>
      </c>
      <c r="B40" s="157" t="n">
        <v>5</v>
      </c>
      <c r="C40" s="157" t="n">
        <v>2</v>
      </c>
    </row>
    <row r="41" s="170" customFormat="true" ht="18.6" hidden="false" customHeight="true" outlineLevel="0" collapsed="false">
      <c r="A41" s="225" t="s">
        <v>750</v>
      </c>
      <c r="B41" s="157" t="n">
        <v>4</v>
      </c>
      <c r="C41" s="157" t="n">
        <v>0</v>
      </c>
      <c r="D41" s="284"/>
    </row>
    <row r="42" s="170" customFormat="true" ht="18.6" hidden="false" customHeight="true" outlineLevel="0" collapsed="false">
      <c r="A42" s="170" t="s">
        <v>497</v>
      </c>
      <c r="B42" s="157" t="n">
        <v>32</v>
      </c>
      <c r="C42" s="157" t="n">
        <v>16</v>
      </c>
      <c r="E42" s="283" t="s">
        <v>388</v>
      </c>
      <c r="F42" s="153" t="n">
        <v>886</v>
      </c>
      <c r="G42" s="153" t="n">
        <v>411</v>
      </c>
    </row>
    <row r="43" s="170" customFormat="true" ht="11.25" hidden="false" customHeight="true" outlineLevel="0" collapsed="false">
      <c r="B43" s="153"/>
      <c r="C43" s="153"/>
    </row>
    <row r="44" s="170" customFormat="true" ht="11.25" hidden="false" customHeight="true" outlineLevel="0" collapsed="false"/>
    <row r="45" s="170" customFormat="true" ht="11.25" hidden="false" customHeight="false" outlineLevel="0" collapsed="false">
      <c r="A45" s="284"/>
    </row>
    <row r="46" s="170" customFormat="true" ht="11.25" hidden="false" customHeight="false" outlineLevel="0" collapsed="false"/>
  </sheetData>
  <sheetProtection sheet="true" password="cf7a"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2" activeCellId="0" sqref="B12"/>
    </sheetView>
  </sheetViews>
  <sheetFormatPr defaultColWidth="11.9921875" defaultRowHeight="11.25" zeroHeight="false" outlineLevelRow="0" outlineLevelCol="0"/>
  <cols>
    <col collapsed="false" customWidth="true" hidden="false" outlineLevel="0" max="1" min="1" style="285" width="26.32"/>
    <col collapsed="false" customWidth="true" hidden="false" outlineLevel="0" max="2" min="2" style="286" width="10.82"/>
    <col collapsed="false" customWidth="true" hidden="false" outlineLevel="0" max="9" min="3" style="285" width="10.82"/>
    <col collapsed="false" customWidth="false" hidden="false" outlineLevel="0" max="257" min="10" style="285" width="11.99"/>
  </cols>
  <sheetData>
    <row r="1" customFormat="false" ht="12.75" hidden="false" customHeight="false" outlineLevel="0" collapsed="false">
      <c r="A1" s="67" t="s">
        <v>383</v>
      </c>
    </row>
    <row r="2" customFormat="false" ht="27" hidden="false" customHeight="true" outlineLevel="0" collapsed="false">
      <c r="A2" s="160"/>
    </row>
    <row r="3" s="288" customFormat="true" ht="18" hidden="false" customHeight="true" outlineLevel="0" collapsed="false">
      <c r="A3" s="287" t="s">
        <v>827</v>
      </c>
      <c r="B3" s="287"/>
      <c r="C3" s="287"/>
      <c r="D3" s="287"/>
      <c r="E3" s="287"/>
      <c r="F3" s="287"/>
      <c r="G3" s="287"/>
      <c r="H3" s="287"/>
      <c r="I3" s="287"/>
    </row>
    <row r="4" s="288" customFormat="true" ht="18" hidden="false" customHeight="true" outlineLevel="0" collapsed="false">
      <c r="A4" s="287" t="s">
        <v>828</v>
      </c>
      <c r="B4" s="287"/>
      <c r="C4" s="287"/>
      <c r="D4" s="287"/>
      <c r="E4" s="287"/>
      <c r="F4" s="287"/>
      <c r="G4" s="287"/>
      <c r="H4" s="287"/>
      <c r="I4" s="287"/>
    </row>
    <row r="5" customFormat="false" ht="15.95" hidden="false" customHeight="true" outlineLevel="0" collapsed="false">
      <c r="A5" s="162" t="s">
        <v>829</v>
      </c>
      <c r="B5" s="289" t="s">
        <v>830</v>
      </c>
      <c r="C5" s="289"/>
      <c r="D5" s="289" t="s">
        <v>603</v>
      </c>
      <c r="E5" s="289"/>
      <c r="F5" s="289" t="s">
        <v>831</v>
      </c>
      <c r="G5" s="289"/>
      <c r="H5" s="289" t="s">
        <v>832</v>
      </c>
      <c r="I5" s="289"/>
    </row>
    <row r="6" customFormat="false" ht="15.95" hidden="false" customHeight="true" outlineLevel="0" collapsed="false">
      <c r="A6" s="162"/>
      <c r="B6" s="289"/>
      <c r="C6" s="289"/>
      <c r="D6" s="289"/>
      <c r="E6" s="289"/>
      <c r="F6" s="289"/>
      <c r="G6" s="289"/>
      <c r="H6" s="289"/>
      <c r="I6" s="289"/>
    </row>
    <row r="7" customFormat="false" ht="18.95" hidden="false" customHeight="true" outlineLevel="0" collapsed="false">
      <c r="A7" s="162"/>
      <c r="B7" s="289"/>
      <c r="C7" s="289"/>
      <c r="D7" s="289"/>
      <c r="E7" s="289"/>
      <c r="F7" s="289"/>
      <c r="G7" s="289"/>
      <c r="H7" s="289"/>
      <c r="I7" s="289"/>
    </row>
    <row r="8" s="292" customFormat="true" ht="17.25" hidden="false" customHeight="true" outlineLevel="0" collapsed="false">
      <c r="A8" s="162"/>
      <c r="B8" s="290" t="s">
        <v>396</v>
      </c>
      <c r="C8" s="290" t="s">
        <v>389</v>
      </c>
      <c r="D8" s="290" t="s">
        <v>396</v>
      </c>
      <c r="E8" s="290" t="s">
        <v>389</v>
      </c>
      <c r="F8" s="290" t="s">
        <v>396</v>
      </c>
      <c r="G8" s="290" t="s">
        <v>389</v>
      </c>
      <c r="H8" s="290" t="s">
        <v>396</v>
      </c>
      <c r="I8" s="291" t="s">
        <v>389</v>
      </c>
    </row>
    <row r="9" s="292" customFormat="true" ht="44.25" hidden="true" customHeight="true" outlineLevel="0" collapsed="false">
      <c r="A9" s="162"/>
      <c r="B9" s="290"/>
      <c r="C9" s="290"/>
      <c r="D9" s="290"/>
      <c r="E9" s="290"/>
      <c r="F9" s="290"/>
      <c r="G9" s="290"/>
      <c r="H9" s="290"/>
      <c r="I9" s="291"/>
    </row>
    <row r="10" s="293" customFormat="true" ht="9.75" hidden="false" customHeight="true" outlineLevel="0" collapsed="false">
      <c r="A10" s="162"/>
      <c r="B10" s="290"/>
      <c r="C10" s="290"/>
      <c r="D10" s="290"/>
      <c r="E10" s="290"/>
      <c r="F10" s="290"/>
      <c r="G10" s="290"/>
      <c r="H10" s="290"/>
      <c r="I10" s="291"/>
    </row>
    <row r="11" s="293" customFormat="true" ht="26.1" hidden="false" customHeight="true" outlineLevel="0" collapsed="false">
      <c r="A11" s="294" t="s">
        <v>833</v>
      </c>
      <c r="B11" s="234"/>
      <c r="C11" s="234"/>
      <c r="D11" s="234"/>
      <c r="E11" s="266"/>
      <c r="F11" s="234"/>
      <c r="G11" s="234"/>
      <c r="H11" s="234"/>
      <c r="I11" s="234"/>
    </row>
    <row r="12" s="297" customFormat="true" ht="15" hidden="false" customHeight="true" outlineLevel="0" collapsed="false">
      <c r="A12" s="295" t="s">
        <v>834</v>
      </c>
      <c r="B12" s="296" t="n">
        <v>1465</v>
      </c>
      <c r="C12" s="296" t="n">
        <v>907</v>
      </c>
      <c r="D12" s="296" t="n">
        <v>1188</v>
      </c>
      <c r="E12" s="296" t="n">
        <v>739</v>
      </c>
      <c r="F12" s="296" t="n">
        <v>1139</v>
      </c>
      <c r="G12" s="296" t="n">
        <v>431</v>
      </c>
      <c r="H12" s="296" t="n">
        <v>568</v>
      </c>
      <c r="I12" s="296" t="n">
        <v>226</v>
      </c>
    </row>
    <row r="13" s="286" customFormat="true" ht="26.1" hidden="false" customHeight="true" outlineLevel="0" collapsed="false">
      <c r="A13" s="285" t="s">
        <v>835</v>
      </c>
      <c r="B13" s="298" t="n">
        <v>2065</v>
      </c>
      <c r="C13" s="298" t="n">
        <v>1185</v>
      </c>
      <c r="D13" s="298" t="n">
        <v>1430</v>
      </c>
      <c r="E13" s="298" t="n">
        <v>803</v>
      </c>
      <c r="F13" s="298" t="n">
        <v>2102</v>
      </c>
      <c r="G13" s="298" t="n">
        <v>998</v>
      </c>
      <c r="H13" s="298" t="n">
        <v>496</v>
      </c>
      <c r="I13" s="298" t="n">
        <v>175</v>
      </c>
    </row>
    <row r="14" s="286" customFormat="true" ht="26.1" hidden="false" customHeight="true" outlineLevel="0" collapsed="false">
      <c r="A14" s="299" t="s">
        <v>836</v>
      </c>
      <c r="B14" s="296"/>
      <c r="C14" s="296"/>
      <c r="D14" s="296"/>
      <c r="E14" s="296"/>
      <c r="F14" s="296"/>
      <c r="G14" s="296"/>
      <c r="H14" s="296"/>
      <c r="I14" s="296"/>
    </row>
    <row r="15" s="297" customFormat="true" ht="15" hidden="false" customHeight="true" outlineLevel="0" collapsed="false">
      <c r="A15" s="295" t="s">
        <v>837</v>
      </c>
      <c r="B15" s="296" t="n">
        <v>1634</v>
      </c>
      <c r="C15" s="296" t="n">
        <v>1031</v>
      </c>
      <c r="D15" s="296" t="n">
        <v>363</v>
      </c>
      <c r="E15" s="296" t="n">
        <v>138</v>
      </c>
      <c r="F15" s="296" t="n">
        <v>712</v>
      </c>
      <c r="G15" s="296" t="n">
        <v>311</v>
      </c>
      <c r="H15" s="296" t="n">
        <v>1227</v>
      </c>
      <c r="I15" s="296" t="n">
        <v>587</v>
      </c>
    </row>
    <row r="16" s="286" customFormat="true" ht="26.1" hidden="false" customHeight="true" outlineLevel="0" collapsed="false">
      <c r="A16" s="299" t="s">
        <v>838</v>
      </c>
      <c r="B16" s="296"/>
      <c r="C16" s="296"/>
      <c r="D16" s="296"/>
      <c r="E16" s="296"/>
      <c r="F16" s="296"/>
      <c r="G16" s="296"/>
      <c r="H16" s="296"/>
      <c r="I16" s="296"/>
    </row>
    <row r="17" s="297" customFormat="true" ht="15" hidden="false" customHeight="true" outlineLevel="0" collapsed="false">
      <c r="A17" s="300" t="s">
        <v>839</v>
      </c>
      <c r="B17" s="296" t="n">
        <v>1475</v>
      </c>
      <c r="C17" s="296" t="n">
        <v>752</v>
      </c>
      <c r="D17" s="296" t="n">
        <v>779</v>
      </c>
      <c r="E17" s="296" t="n">
        <v>336</v>
      </c>
      <c r="F17" s="296" t="n">
        <v>1231</v>
      </c>
      <c r="G17" s="296" t="n">
        <v>549</v>
      </c>
      <c r="H17" s="296" t="n">
        <v>448</v>
      </c>
      <c r="I17" s="296" t="n">
        <v>174</v>
      </c>
    </row>
    <row r="18" s="286" customFormat="true" ht="26.1" hidden="false" customHeight="true" outlineLevel="0" collapsed="false">
      <c r="A18" s="299" t="s">
        <v>840</v>
      </c>
      <c r="B18" s="296"/>
      <c r="C18" s="296"/>
      <c r="D18" s="296"/>
      <c r="E18" s="296"/>
      <c r="F18" s="296"/>
      <c r="G18" s="296"/>
      <c r="H18" s="296"/>
      <c r="I18" s="296"/>
    </row>
    <row r="19" s="297" customFormat="true" ht="15" hidden="false" customHeight="true" outlineLevel="0" collapsed="false">
      <c r="A19" s="295" t="s">
        <v>451</v>
      </c>
      <c r="B19" s="296" t="n">
        <v>1308</v>
      </c>
      <c r="C19" s="296" t="n">
        <v>777</v>
      </c>
      <c r="D19" s="296" t="n">
        <v>242</v>
      </c>
      <c r="E19" s="296" t="n">
        <v>173</v>
      </c>
      <c r="F19" s="296" t="n">
        <v>312</v>
      </c>
      <c r="G19" s="296" t="n">
        <v>94</v>
      </c>
      <c r="H19" s="296" t="n">
        <v>740</v>
      </c>
      <c r="I19" s="296" t="n">
        <v>344</v>
      </c>
    </row>
    <row r="20" s="286" customFormat="true" ht="26.1" hidden="false" customHeight="true" outlineLevel="0" collapsed="false">
      <c r="A20" s="299" t="s">
        <v>841</v>
      </c>
      <c r="B20" s="296"/>
      <c r="C20" s="296"/>
      <c r="D20" s="296"/>
      <c r="E20" s="296"/>
      <c r="F20" s="296"/>
      <c r="G20" s="296"/>
      <c r="H20" s="296"/>
      <c r="I20" s="296"/>
    </row>
    <row r="21" s="297" customFormat="true" ht="15" hidden="false" customHeight="true" outlineLevel="0" collapsed="false">
      <c r="A21" s="295" t="s">
        <v>450</v>
      </c>
      <c r="B21" s="296" t="n">
        <v>1059</v>
      </c>
      <c r="C21" s="296" t="n">
        <v>544</v>
      </c>
      <c r="D21" s="296" t="n">
        <v>139</v>
      </c>
      <c r="E21" s="296" t="n">
        <v>8</v>
      </c>
      <c r="F21" s="296" t="n">
        <v>968</v>
      </c>
      <c r="G21" s="296" t="n">
        <v>362</v>
      </c>
      <c r="H21" s="296" t="n">
        <v>541</v>
      </c>
      <c r="I21" s="296" t="n">
        <v>171</v>
      </c>
    </row>
    <row r="22" s="286" customFormat="true" ht="26.1" hidden="false" customHeight="true" outlineLevel="0" collapsed="false">
      <c r="A22" s="299" t="s">
        <v>842</v>
      </c>
      <c r="B22" s="296"/>
      <c r="C22" s="296"/>
      <c r="D22" s="296"/>
      <c r="E22" s="296"/>
      <c r="F22" s="296"/>
      <c r="G22" s="296"/>
      <c r="H22" s="296"/>
      <c r="I22" s="296"/>
    </row>
    <row r="23" s="297" customFormat="true" ht="15" hidden="false" customHeight="true" outlineLevel="0" collapsed="false">
      <c r="A23" s="295" t="s">
        <v>454</v>
      </c>
      <c r="B23" s="296" t="n">
        <v>1941</v>
      </c>
      <c r="C23" s="296" t="n">
        <v>1059</v>
      </c>
      <c r="D23" s="296" t="n">
        <v>725</v>
      </c>
      <c r="E23" s="296" t="n">
        <v>317</v>
      </c>
      <c r="F23" s="296" t="n">
        <v>1242</v>
      </c>
      <c r="G23" s="296" t="n">
        <v>461</v>
      </c>
      <c r="H23" s="296" t="n">
        <v>459</v>
      </c>
      <c r="I23" s="296" t="n">
        <v>120</v>
      </c>
    </row>
    <row r="24" s="286" customFormat="true" ht="26.1" hidden="false" customHeight="true" outlineLevel="0" collapsed="false">
      <c r="A24" s="285" t="s">
        <v>449</v>
      </c>
      <c r="B24" s="298" t="n">
        <v>1831</v>
      </c>
      <c r="C24" s="298" t="n">
        <v>1051</v>
      </c>
      <c r="D24" s="298" t="n">
        <v>628</v>
      </c>
      <c r="E24" s="298" t="n">
        <v>260</v>
      </c>
      <c r="F24" s="298" t="n">
        <v>1212</v>
      </c>
      <c r="G24" s="298" t="n">
        <v>490</v>
      </c>
      <c r="H24" s="298" t="n">
        <v>1452</v>
      </c>
      <c r="I24" s="298" t="n">
        <v>684</v>
      </c>
    </row>
    <row r="25" s="286" customFormat="true" ht="24" hidden="false" customHeight="true" outlineLevel="0" collapsed="false">
      <c r="A25" s="301" t="s">
        <v>564</v>
      </c>
      <c r="B25" s="298" t="n">
        <v>12778</v>
      </c>
      <c r="C25" s="298" t="n">
        <v>7306</v>
      </c>
      <c r="D25" s="298" t="n">
        <v>5494</v>
      </c>
      <c r="E25" s="298" t="n">
        <v>2774</v>
      </c>
      <c r="F25" s="298" t="n">
        <v>8918</v>
      </c>
      <c r="G25" s="298" t="n">
        <v>3696</v>
      </c>
      <c r="H25" s="298" t="n">
        <v>5931</v>
      </c>
      <c r="I25" s="298" t="n">
        <v>2481</v>
      </c>
    </row>
    <row r="26" s="286" customFormat="true" ht="26.1" hidden="false" customHeight="true" outlineLevel="0" collapsed="false">
      <c r="A26" s="299" t="s">
        <v>843</v>
      </c>
      <c r="B26" s="298"/>
      <c r="C26" s="298"/>
      <c r="D26" s="298"/>
      <c r="E26" s="298"/>
      <c r="F26" s="298"/>
      <c r="G26" s="298"/>
      <c r="H26" s="298"/>
      <c r="I26" s="298"/>
    </row>
    <row r="27" s="297" customFormat="true" ht="15" hidden="false" customHeight="true" outlineLevel="0" collapsed="false">
      <c r="A27" s="295" t="s">
        <v>460</v>
      </c>
      <c r="B27" s="296" t="n">
        <v>1744</v>
      </c>
      <c r="C27" s="296" t="n">
        <v>1056</v>
      </c>
      <c r="D27" s="296" t="n">
        <v>616</v>
      </c>
      <c r="E27" s="296" t="n">
        <v>404</v>
      </c>
      <c r="F27" s="296" t="n">
        <v>1288</v>
      </c>
      <c r="G27" s="296" t="n">
        <v>576</v>
      </c>
      <c r="H27" s="296" t="n">
        <v>1009</v>
      </c>
      <c r="I27" s="296" t="n">
        <v>464</v>
      </c>
    </row>
    <row r="28" s="286" customFormat="true" ht="26.1" hidden="false" customHeight="true" outlineLevel="0" collapsed="false">
      <c r="A28" s="299" t="s">
        <v>844</v>
      </c>
      <c r="B28" s="296"/>
      <c r="C28" s="296"/>
      <c r="D28" s="296"/>
      <c r="E28" s="296"/>
      <c r="F28" s="296"/>
      <c r="G28" s="296"/>
      <c r="H28" s="296"/>
      <c r="I28" s="296"/>
    </row>
    <row r="29" s="297" customFormat="true" ht="15" hidden="false" customHeight="true" outlineLevel="0" collapsed="false">
      <c r="A29" s="295" t="s">
        <v>458</v>
      </c>
      <c r="B29" s="296" t="n">
        <v>3182</v>
      </c>
      <c r="C29" s="296" t="n">
        <v>2022</v>
      </c>
      <c r="D29" s="296" t="n">
        <v>1685</v>
      </c>
      <c r="E29" s="296" t="n">
        <v>737</v>
      </c>
      <c r="F29" s="296" t="n">
        <v>1396</v>
      </c>
      <c r="G29" s="296" t="n">
        <v>776</v>
      </c>
      <c r="H29" s="296" t="n">
        <v>1590</v>
      </c>
      <c r="I29" s="296" t="n">
        <v>740</v>
      </c>
    </row>
    <row r="30" s="286" customFormat="true" ht="26.1" hidden="false" customHeight="true" outlineLevel="0" collapsed="false">
      <c r="A30" s="285" t="s">
        <v>459</v>
      </c>
      <c r="B30" s="298" t="n">
        <v>1312</v>
      </c>
      <c r="C30" s="298" t="n">
        <v>794</v>
      </c>
      <c r="D30" s="298" t="n">
        <v>409</v>
      </c>
      <c r="E30" s="298" t="n">
        <v>287</v>
      </c>
      <c r="F30" s="298" t="n">
        <v>895</v>
      </c>
      <c r="G30" s="298" t="n">
        <v>438</v>
      </c>
      <c r="H30" s="298" t="n">
        <v>395</v>
      </c>
      <c r="I30" s="298" t="n">
        <v>136</v>
      </c>
    </row>
    <row r="31" s="286" customFormat="true" ht="24" hidden="false" customHeight="true" outlineLevel="0" collapsed="false">
      <c r="A31" s="301" t="s">
        <v>565</v>
      </c>
      <c r="B31" s="298" t="n">
        <v>6238</v>
      </c>
      <c r="C31" s="298" t="n">
        <v>3872</v>
      </c>
      <c r="D31" s="298" t="n">
        <v>2710</v>
      </c>
      <c r="E31" s="298" t="n">
        <v>1428</v>
      </c>
      <c r="F31" s="298" t="n">
        <v>3579</v>
      </c>
      <c r="G31" s="298" t="n">
        <v>1790</v>
      </c>
      <c r="H31" s="298" t="n">
        <v>2994</v>
      </c>
      <c r="I31" s="298" t="n">
        <v>1340</v>
      </c>
    </row>
    <row r="32" s="286" customFormat="true" ht="26.1" hidden="false" customHeight="true" outlineLevel="0" collapsed="false">
      <c r="A32" s="299" t="s">
        <v>845</v>
      </c>
      <c r="B32" s="298"/>
      <c r="C32" s="298"/>
      <c r="D32" s="298"/>
      <c r="E32" s="298"/>
      <c r="F32" s="298"/>
      <c r="G32" s="298"/>
      <c r="H32" s="298"/>
      <c r="I32" s="298"/>
    </row>
    <row r="33" s="297" customFormat="true" ht="15" hidden="false" customHeight="true" outlineLevel="0" collapsed="false">
      <c r="A33" s="295" t="s">
        <v>846</v>
      </c>
      <c r="B33" s="296" t="n">
        <v>2082</v>
      </c>
      <c r="C33" s="296" t="n">
        <v>1234</v>
      </c>
      <c r="D33" s="296" t="n">
        <v>1439</v>
      </c>
      <c r="E33" s="296" t="n">
        <v>780</v>
      </c>
      <c r="F33" s="296" t="n">
        <v>2119</v>
      </c>
      <c r="G33" s="296" t="n">
        <v>1068</v>
      </c>
      <c r="H33" s="296" t="n">
        <v>905</v>
      </c>
      <c r="I33" s="296" t="n">
        <v>438</v>
      </c>
    </row>
    <row r="34" s="286" customFormat="true" ht="26.1" hidden="false" customHeight="true" outlineLevel="0" collapsed="false">
      <c r="A34" s="285" t="s">
        <v>463</v>
      </c>
      <c r="B34" s="298" t="n">
        <v>1339</v>
      </c>
      <c r="C34" s="298" t="n">
        <v>770</v>
      </c>
      <c r="D34" s="298" t="n">
        <v>804</v>
      </c>
      <c r="E34" s="298" t="n">
        <v>409</v>
      </c>
      <c r="F34" s="298" t="n">
        <v>1243</v>
      </c>
      <c r="G34" s="298" t="n">
        <v>620</v>
      </c>
      <c r="H34" s="298" t="n">
        <v>403</v>
      </c>
      <c r="I34" s="298" t="n">
        <v>186</v>
      </c>
    </row>
    <row r="35" s="286" customFormat="true" ht="26.1" hidden="false" customHeight="true" outlineLevel="0" collapsed="false">
      <c r="A35" s="299" t="s">
        <v>847</v>
      </c>
      <c r="B35" s="296"/>
      <c r="C35" s="296"/>
      <c r="D35" s="296"/>
      <c r="E35" s="296"/>
      <c r="F35" s="296"/>
      <c r="G35" s="296"/>
      <c r="H35" s="296"/>
      <c r="I35" s="296"/>
    </row>
    <row r="36" s="297" customFormat="true" ht="15" hidden="false" customHeight="true" outlineLevel="0" collapsed="false">
      <c r="A36" s="295" t="s">
        <v>468</v>
      </c>
      <c r="B36" s="296" t="n">
        <v>1112</v>
      </c>
      <c r="C36" s="296" t="n">
        <v>608</v>
      </c>
      <c r="D36" s="296" t="n">
        <v>108</v>
      </c>
      <c r="E36" s="296" t="n">
        <v>8</v>
      </c>
      <c r="F36" s="296" t="n">
        <v>1168</v>
      </c>
      <c r="G36" s="296" t="n">
        <v>548</v>
      </c>
      <c r="H36" s="296" t="n">
        <v>422</v>
      </c>
      <c r="I36" s="296" t="n">
        <v>180</v>
      </c>
    </row>
    <row r="37" s="286" customFormat="true" ht="26.1" hidden="false" customHeight="true" outlineLevel="0" collapsed="false">
      <c r="A37" s="299" t="s">
        <v>848</v>
      </c>
      <c r="B37" s="296"/>
      <c r="C37" s="296"/>
      <c r="D37" s="296"/>
      <c r="E37" s="296"/>
      <c r="F37" s="296"/>
      <c r="G37" s="296"/>
      <c r="H37" s="296"/>
      <c r="I37" s="296"/>
    </row>
    <row r="38" s="297" customFormat="true" ht="15" hidden="false" customHeight="true" outlineLevel="0" collapsed="false">
      <c r="A38" s="295" t="s">
        <v>467</v>
      </c>
      <c r="B38" s="296" t="n">
        <v>1565</v>
      </c>
      <c r="C38" s="296" t="n">
        <v>893</v>
      </c>
      <c r="D38" s="296" t="n">
        <v>552</v>
      </c>
      <c r="E38" s="296" t="n">
        <v>337</v>
      </c>
      <c r="F38" s="296" t="n">
        <v>1440</v>
      </c>
      <c r="G38" s="296" t="n">
        <v>691</v>
      </c>
      <c r="H38" s="296" t="n">
        <v>127</v>
      </c>
      <c r="I38" s="296" t="n">
        <v>61</v>
      </c>
    </row>
    <row r="39" s="286" customFormat="true" ht="24" hidden="false" customHeight="true" outlineLevel="0" collapsed="false">
      <c r="A39" s="301" t="s">
        <v>566</v>
      </c>
      <c r="B39" s="298" t="n">
        <v>6098</v>
      </c>
      <c r="C39" s="298" t="n">
        <v>3505</v>
      </c>
      <c r="D39" s="298" t="n">
        <v>2903</v>
      </c>
      <c r="E39" s="298" t="n">
        <v>1534</v>
      </c>
      <c r="F39" s="298" t="n">
        <v>5970</v>
      </c>
      <c r="G39" s="298" t="n">
        <v>2927</v>
      </c>
      <c r="H39" s="298" t="n">
        <v>1857</v>
      </c>
      <c r="I39" s="298" t="n">
        <v>865</v>
      </c>
    </row>
    <row r="40" s="286" customFormat="true" ht="24" hidden="false" customHeight="true" outlineLevel="0" collapsed="false">
      <c r="A40" s="301" t="s">
        <v>470</v>
      </c>
      <c r="B40" s="298" t="n">
        <v>25114</v>
      </c>
      <c r="C40" s="298" t="n">
        <v>14683</v>
      </c>
      <c r="D40" s="298" t="n">
        <v>11107</v>
      </c>
      <c r="E40" s="298" t="n">
        <v>5736</v>
      </c>
      <c r="F40" s="298" t="n">
        <v>18467</v>
      </c>
      <c r="G40" s="298" t="n">
        <v>8413</v>
      </c>
      <c r="H40" s="298" t="n">
        <v>10782</v>
      </c>
      <c r="I40" s="298" t="n">
        <v>4686</v>
      </c>
    </row>
    <row r="41" customFormat="false" ht="11.25" hidden="false" customHeight="false" outlineLevel="0" collapsed="false">
      <c r="B41" s="302"/>
      <c r="C41" s="302"/>
      <c r="D41" s="302"/>
      <c r="E41" s="302"/>
      <c r="F41" s="302"/>
      <c r="G41" s="302"/>
      <c r="H41" s="302"/>
      <c r="I41" s="302"/>
    </row>
    <row r="42" customFormat="false" ht="11.25" hidden="false" customHeight="false" outlineLevel="0" collapsed="false">
      <c r="B42" s="303"/>
      <c r="C42" s="302"/>
      <c r="D42" s="302"/>
      <c r="E42" s="302"/>
      <c r="F42" s="302"/>
      <c r="G42" s="302"/>
      <c r="H42" s="302"/>
      <c r="I42" s="302"/>
    </row>
  </sheetData>
  <sheetProtection sheet="true" password="cf7a"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3" activeCellId="0" sqref="B3"/>
    </sheetView>
  </sheetViews>
  <sheetFormatPr defaultColWidth="11.9921875" defaultRowHeight="11.25" zeroHeight="false" outlineLevelRow="0" outlineLevelCol="0"/>
  <cols>
    <col collapsed="false" customWidth="true" hidden="false" outlineLevel="0" max="1" min="1" style="304" width="4.82"/>
    <col collapsed="false" customWidth="true" hidden="false" outlineLevel="0" max="2" min="2" style="305" width="23.32"/>
    <col collapsed="false" customWidth="true" hidden="false" outlineLevel="0" max="3" min="3" style="303" width="9.99"/>
    <col collapsed="false" customWidth="true" hidden="false" outlineLevel="0" max="4" min="4" style="305" width="9.15"/>
    <col collapsed="false" customWidth="true" hidden="false" outlineLevel="0" max="10" min="5" style="305" width="11.49"/>
    <col collapsed="false" customWidth="true" hidden="false" outlineLevel="0" max="19" min="11" style="305" width="12.5"/>
    <col collapsed="false" customWidth="true" hidden="false" outlineLevel="0" max="20" min="20" style="304" width="4.82"/>
    <col collapsed="false" customWidth="true" hidden="false" outlineLevel="0" max="21" min="21" style="305" width="19.99"/>
    <col collapsed="false" customWidth="false" hidden="false" outlineLevel="0" max="257" min="22" style="305" width="11.99"/>
  </cols>
  <sheetData>
    <row r="1" customFormat="false" ht="12.75" hidden="false" customHeight="false" outlineLevel="0" collapsed="false">
      <c r="A1" s="67" t="s">
        <v>383</v>
      </c>
      <c r="B1" s="67"/>
    </row>
    <row r="2" customFormat="false" ht="27" hidden="false" customHeight="true" outlineLevel="0" collapsed="false">
      <c r="A2" s="160" t="s">
        <v>75</v>
      </c>
      <c r="B2" s="138"/>
      <c r="T2" s="306" t="s">
        <v>75</v>
      </c>
    </row>
    <row r="3" s="288" customFormat="true" ht="18" hidden="false" customHeight="true" outlineLevel="0" collapsed="false">
      <c r="A3" s="307"/>
      <c r="B3" s="308"/>
      <c r="C3" s="309"/>
      <c r="H3" s="308"/>
      <c r="I3" s="308"/>
      <c r="J3" s="310" t="s">
        <v>849</v>
      </c>
      <c r="K3" s="311" t="s">
        <v>850</v>
      </c>
      <c r="T3" s="307"/>
      <c r="V3" s="213"/>
    </row>
    <row r="4" customFormat="false" ht="15.95" hidden="false" customHeight="true" outlineLevel="0" collapsed="false">
      <c r="A4" s="312" t="s">
        <v>557</v>
      </c>
      <c r="B4" s="312" t="s">
        <v>829</v>
      </c>
      <c r="C4" s="312" t="s">
        <v>393</v>
      </c>
      <c r="D4" s="312" t="s">
        <v>394</v>
      </c>
      <c r="E4" s="313" t="s">
        <v>629</v>
      </c>
      <c r="F4" s="313"/>
      <c r="G4" s="313"/>
      <c r="H4" s="314"/>
      <c r="I4" s="314"/>
      <c r="J4" s="315" t="s">
        <v>395</v>
      </c>
      <c r="K4" s="316" t="s">
        <v>630</v>
      </c>
      <c r="L4" s="314"/>
      <c r="M4" s="314"/>
      <c r="N4" s="317"/>
      <c r="O4" s="317"/>
      <c r="P4" s="317"/>
      <c r="Q4" s="317"/>
      <c r="R4" s="317"/>
      <c r="S4" s="318"/>
      <c r="T4" s="317"/>
    </row>
    <row r="5" customFormat="false" ht="23.25" hidden="false" customHeight="true" outlineLevel="0" collapsed="false">
      <c r="A5" s="312"/>
      <c r="B5" s="312"/>
      <c r="C5" s="312"/>
      <c r="D5" s="312"/>
      <c r="E5" s="313"/>
      <c r="F5" s="313"/>
      <c r="G5" s="313"/>
      <c r="H5" s="164" t="s">
        <v>559</v>
      </c>
      <c r="I5" s="164"/>
      <c r="J5" s="164"/>
      <c r="K5" s="198" t="s">
        <v>560</v>
      </c>
      <c r="L5" s="198"/>
      <c r="M5" s="198"/>
      <c r="N5" s="162" t="s">
        <v>479</v>
      </c>
      <c r="O5" s="162"/>
      <c r="P5" s="162"/>
      <c r="Q5" s="163" t="s">
        <v>561</v>
      </c>
      <c r="R5" s="163"/>
      <c r="S5" s="163"/>
      <c r="T5" s="289" t="s">
        <v>733</v>
      </c>
    </row>
    <row r="6" customFormat="false" ht="15.95" hidden="false" customHeight="true" outlineLevel="0" collapsed="false">
      <c r="A6" s="312"/>
      <c r="B6" s="312"/>
      <c r="C6" s="312"/>
      <c r="D6" s="312"/>
      <c r="E6" s="313"/>
      <c r="F6" s="313"/>
      <c r="G6" s="313"/>
      <c r="H6" s="164"/>
      <c r="I6" s="164"/>
      <c r="J6" s="164"/>
      <c r="K6" s="198"/>
      <c r="L6" s="198"/>
      <c r="M6" s="198"/>
      <c r="N6" s="162"/>
      <c r="O6" s="162"/>
      <c r="P6" s="162"/>
      <c r="Q6" s="163"/>
      <c r="R6" s="163"/>
      <c r="S6" s="163"/>
      <c r="T6" s="289"/>
    </row>
    <row r="7" customFormat="false" ht="15.95" hidden="false" customHeight="true" outlineLevel="0" collapsed="false">
      <c r="A7" s="312"/>
      <c r="B7" s="312"/>
      <c r="C7" s="312"/>
      <c r="D7" s="312"/>
      <c r="E7" s="290" t="s">
        <v>396</v>
      </c>
      <c r="F7" s="319" t="s">
        <v>397</v>
      </c>
      <c r="G7" s="319"/>
      <c r="H7" s="163" t="s">
        <v>562</v>
      </c>
      <c r="I7" s="291" t="s">
        <v>397</v>
      </c>
      <c r="J7" s="291"/>
      <c r="K7" s="162" t="s">
        <v>562</v>
      </c>
      <c r="L7" s="320" t="s">
        <v>397</v>
      </c>
      <c r="M7" s="320"/>
      <c r="N7" s="163" t="s">
        <v>562</v>
      </c>
      <c r="O7" s="290" t="s">
        <v>397</v>
      </c>
      <c r="P7" s="290"/>
      <c r="Q7" s="163" t="s">
        <v>562</v>
      </c>
      <c r="R7" s="290" t="s">
        <v>397</v>
      </c>
      <c r="S7" s="290"/>
      <c r="T7" s="289"/>
    </row>
    <row r="8" customFormat="false" ht="15.95" hidden="false" customHeight="true" outlineLevel="0" collapsed="false">
      <c r="A8" s="312"/>
      <c r="B8" s="312"/>
      <c r="C8" s="312"/>
      <c r="D8" s="312"/>
      <c r="E8" s="290"/>
      <c r="F8" s="291" t="s">
        <v>389</v>
      </c>
      <c r="G8" s="289" t="s">
        <v>563</v>
      </c>
      <c r="H8" s="163"/>
      <c r="I8" s="291" t="s">
        <v>389</v>
      </c>
      <c r="J8" s="289" t="s">
        <v>563</v>
      </c>
      <c r="K8" s="162"/>
      <c r="L8" s="321" t="s">
        <v>389</v>
      </c>
      <c r="M8" s="313" t="s">
        <v>563</v>
      </c>
      <c r="N8" s="163"/>
      <c r="O8" s="290" t="s">
        <v>389</v>
      </c>
      <c r="P8" s="313" t="s">
        <v>563</v>
      </c>
      <c r="Q8" s="163"/>
      <c r="R8" s="290" t="s">
        <v>389</v>
      </c>
      <c r="S8" s="313" t="s">
        <v>563</v>
      </c>
      <c r="T8" s="289"/>
    </row>
    <row r="9" customFormat="false" ht="15.95" hidden="false" customHeight="true" outlineLevel="0" collapsed="false">
      <c r="A9" s="312"/>
      <c r="B9" s="312"/>
      <c r="C9" s="312"/>
      <c r="D9" s="312"/>
      <c r="E9" s="290"/>
      <c r="F9" s="291"/>
      <c r="G9" s="291"/>
      <c r="H9" s="163"/>
      <c r="I9" s="291"/>
      <c r="J9" s="291"/>
      <c r="K9" s="162"/>
      <c r="L9" s="321"/>
      <c r="M9" s="313"/>
      <c r="N9" s="163"/>
      <c r="O9" s="290"/>
      <c r="P9" s="290"/>
      <c r="Q9" s="163"/>
      <c r="R9" s="290"/>
      <c r="S9" s="290"/>
      <c r="T9" s="289"/>
    </row>
    <row r="10" s="326" customFormat="true" ht="24.95" hidden="false" customHeight="true" outlineLevel="0" collapsed="false">
      <c r="A10" s="304" t="n">
        <v>1</v>
      </c>
      <c r="B10" s="322" t="s">
        <v>441</v>
      </c>
      <c r="C10" s="302"/>
      <c r="D10" s="323"/>
      <c r="E10" s="324"/>
      <c r="F10" s="324"/>
      <c r="G10" s="324"/>
      <c r="H10" s="323"/>
      <c r="I10" s="323"/>
      <c r="J10" s="323"/>
      <c r="K10" s="323"/>
      <c r="L10" s="323"/>
      <c r="M10" s="323"/>
      <c r="N10" s="323"/>
      <c r="O10" s="323"/>
      <c r="P10" s="323"/>
      <c r="Q10" s="323"/>
      <c r="R10" s="323"/>
      <c r="S10" s="323"/>
      <c r="T10" s="302"/>
      <c r="U10" s="325"/>
      <c r="V10" s="325"/>
    </row>
    <row r="11" s="330" customFormat="true" ht="15.95" hidden="false" customHeight="true" outlineLevel="0" collapsed="false">
      <c r="A11" s="327"/>
      <c r="B11" s="328" t="s">
        <v>834</v>
      </c>
      <c r="C11" s="296" t="n">
        <v>9</v>
      </c>
      <c r="D11" s="296" t="n">
        <v>73</v>
      </c>
      <c r="E11" s="296" t="n">
        <v>1465</v>
      </c>
      <c r="F11" s="296" t="n">
        <v>907</v>
      </c>
      <c r="G11" s="296" t="n">
        <v>229</v>
      </c>
      <c r="H11" s="296" t="n">
        <v>40</v>
      </c>
      <c r="I11" s="296" t="n">
        <v>30</v>
      </c>
      <c r="J11" s="296" t="n">
        <v>4</v>
      </c>
      <c r="K11" s="296" t="n">
        <v>591</v>
      </c>
      <c r="L11" s="296" t="n">
        <v>283</v>
      </c>
      <c r="M11" s="296" t="n">
        <v>139</v>
      </c>
      <c r="N11" s="296" t="n">
        <v>801</v>
      </c>
      <c r="O11" s="296" t="n">
        <v>561</v>
      </c>
      <c r="P11" s="296" t="n">
        <v>81</v>
      </c>
      <c r="Q11" s="296" t="n">
        <v>33</v>
      </c>
      <c r="R11" s="296" t="n">
        <v>33</v>
      </c>
      <c r="S11" s="296" t="n">
        <v>5</v>
      </c>
      <c r="T11" s="327" t="n">
        <v>1</v>
      </c>
      <c r="U11" s="329"/>
      <c r="V11" s="329"/>
    </row>
    <row r="12" s="303" customFormat="true" ht="24.95" hidden="false" customHeight="true" outlineLevel="0" collapsed="false">
      <c r="A12" s="331" t="n">
        <v>2</v>
      </c>
      <c r="B12" s="302" t="s">
        <v>835</v>
      </c>
      <c r="C12" s="298" t="n">
        <v>16</v>
      </c>
      <c r="D12" s="298" t="n">
        <v>95</v>
      </c>
      <c r="E12" s="298" t="n">
        <v>2065</v>
      </c>
      <c r="F12" s="298" t="n">
        <v>1185</v>
      </c>
      <c r="G12" s="298" t="n">
        <v>603</v>
      </c>
      <c r="H12" s="298" t="n">
        <v>266</v>
      </c>
      <c r="I12" s="298" t="n">
        <v>130</v>
      </c>
      <c r="J12" s="298" t="n">
        <v>83</v>
      </c>
      <c r="K12" s="298" t="n">
        <v>990</v>
      </c>
      <c r="L12" s="298" t="n">
        <v>482</v>
      </c>
      <c r="M12" s="298" t="n">
        <v>351</v>
      </c>
      <c r="N12" s="298" t="n">
        <v>761</v>
      </c>
      <c r="O12" s="298" t="n">
        <v>526</v>
      </c>
      <c r="P12" s="298" t="n">
        <v>162</v>
      </c>
      <c r="Q12" s="298" t="n">
        <v>48</v>
      </c>
      <c r="R12" s="298" t="n">
        <v>47</v>
      </c>
      <c r="S12" s="298" t="n">
        <v>7</v>
      </c>
      <c r="T12" s="331" t="n">
        <v>2</v>
      </c>
      <c r="U12" s="305"/>
      <c r="V12" s="305"/>
    </row>
    <row r="13" s="303" customFormat="true" ht="24.95" hidden="false" customHeight="true" outlineLevel="0" collapsed="false">
      <c r="A13" s="304" t="n">
        <v>3</v>
      </c>
      <c r="B13" s="332" t="s">
        <v>836</v>
      </c>
      <c r="C13" s="298"/>
      <c r="D13" s="296"/>
      <c r="E13" s="296"/>
      <c r="F13" s="296"/>
      <c r="G13" s="296"/>
      <c r="H13" s="298"/>
      <c r="I13" s="298"/>
      <c r="J13" s="298"/>
      <c r="K13" s="298"/>
      <c r="L13" s="298"/>
      <c r="M13" s="298"/>
      <c r="N13" s="298"/>
      <c r="O13" s="298"/>
      <c r="P13" s="298"/>
      <c r="Q13" s="298"/>
      <c r="R13" s="298"/>
      <c r="S13" s="298"/>
      <c r="T13" s="302"/>
      <c r="U13" s="305"/>
      <c r="V13" s="305"/>
    </row>
    <row r="14" s="330" customFormat="true" ht="15.95" hidden="false" customHeight="true" outlineLevel="0" collapsed="false">
      <c r="A14" s="333"/>
      <c r="B14" s="328" t="s">
        <v>837</v>
      </c>
      <c r="C14" s="296" t="n">
        <v>7</v>
      </c>
      <c r="D14" s="296" t="n">
        <v>76</v>
      </c>
      <c r="E14" s="296" t="n">
        <v>1634</v>
      </c>
      <c r="F14" s="296" t="n">
        <v>1031</v>
      </c>
      <c r="G14" s="296" t="n">
        <v>578</v>
      </c>
      <c r="H14" s="296" t="n">
        <v>187</v>
      </c>
      <c r="I14" s="296" t="n">
        <v>108</v>
      </c>
      <c r="J14" s="296" t="n">
        <v>58</v>
      </c>
      <c r="K14" s="296" t="n">
        <v>918</v>
      </c>
      <c r="L14" s="296" t="n">
        <v>529</v>
      </c>
      <c r="M14" s="296" t="n">
        <v>394</v>
      </c>
      <c r="N14" s="296" t="n">
        <v>465</v>
      </c>
      <c r="O14" s="296" t="n">
        <v>332</v>
      </c>
      <c r="P14" s="296" t="n">
        <v>112</v>
      </c>
      <c r="Q14" s="296" t="n">
        <v>64</v>
      </c>
      <c r="R14" s="296" t="n">
        <v>62</v>
      </c>
      <c r="S14" s="296" t="n">
        <v>14</v>
      </c>
      <c r="T14" s="333" t="n">
        <v>3</v>
      </c>
      <c r="U14" s="329"/>
      <c r="V14" s="329"/>
    </row>
    <row r="15" s="303" customFormat="true" ht="24.95" hidden="false" customHeight="true" outlineLevel="0" collapsed="false">
      <c r="A15" s="304" t="n">
        <v>4</v>
      </c>
      <c r="B15" s="332" t="s">
        <v>444</v>
      </c>
      <c r="C15" s="298"/>
      <c r="D15" s="296"/>
      <c r="E15" s="296"/>
      <c r="F15" s="296"/>
      <c r="G15" s="296"/>
      <c r="H15" s="298"/>
      <c r="I15" s="298"/>
      <c r="J15" s="298"/>
      <c r="K15" s="298"/>
      <c r="L15" s="298"/>
      <c r="M15" s="298"/>
      <c r="N15" s="298"/>
      <c r="O15" s="298"/>
      <c r="P15" s="298"/>
      <c r="Q15" s="298"/>
      <c r="R15" s="298"/>
      <c r="S15" s="298"/>
      <c r="T15" s="302"/>
      <c r="U15" s="305"/>
      <c r="V15" s="305"/>
    </row>
    <row r="16" s="330" customFormat="true" ht="15.95" hidden="false" customHeight="true" outlineLevel="0" collapsed="false">
      <c r="A16" s="333"/>
      <c r="B16" s="308" t="s">
        <v>839</v>
      </c>
      <c r="C16" s="296" t="n">
        <v>9</v>
      </c>
      <c r="D16" s="296" t="n">
        <v>67</v>
      </c>
      <c r="E16" s="296" t="n">
        <v>1475</v>
      </c>
      <c r="F16" s="296" t="n">
        <v>752</v>
      </c>
      <c r="G16" s="296" t="n">
        <v>317</v>
      </c>
      <c r="H16" s="296" t="n">
        <v>174</v>
      </c>
      <c r="I16" s="296" t="n">
        <v>88</v>
      </c>
      <c r="J16" s="296" t="n">
        <v>33</v>
      </c>
      <c r="K16" s="296" t="n">
        <v>749</v>
      </c>
      <c r="L16" s="296" t="n">
        <v>367</v>
      </c>
      <c r="M16" s="296" t="n">
        <v>205</v>
      </c>
      <c r="N16" s="296" t="n">
        <v>552</v>
      </c>
      <c r="O16" s="296" t="n">
        <v>297</v>
      </c>
      <c r="P16" s="296" t="n">
        <v>79</v>
      </c>
      <c r="Q16" s="296" t="n">
        <v>0</v>
      </c>
      <c r="R16" s="296" t="n">
        <v>0</v>
      </c>
      <c r="S16" s="296" t="n">
        <v>0</v>
      </c>
      <c r="T16" s="333" t="n">
        <v>4</v>
      </c>
      <c r="U16" s="329"/>
      <c r="V16" s="329"/>
    </row>
    <row r="17" s="303" customFormat="true" ht="24.95" hidden="false" customHeight="true" outlineLevel="0" collapsed="false">
      <c r="A17" s="304" t="n">
        <v>5</v>
      </c>
      <c r="B17" s="332" t="s">
        <v>840</v>
      </c>
      <c r="C17" s="298"/>
      <c r="D17" s="296"/>
      <c r="E17" s="296"/>
      <c r="F17" s="296"/>
      <c r="G17" s="296"/>
      <c r="H17" s="298"/>
      <c r="I17" s="298"/>
      <c r="J17" s="298"/>
      <c r="K17" s="298"/>
      <c r="L17" s="298"/>
      <c r="M17" s="298"/>
      <c r="N17" s="298"/>
      <c r="O17" s="298"/>
      <c r="P17" s="298"/>
      <c r="Q17" s="298"/>
      <c r="R17" s="298"/>
      <c r="S17" s="298"/>
      <c r="T17" s="302"/>
      <c r="U17" s="305"/>
      <c r="V17" s="305"/>
    </row>
    <row r="18" s="330" customFormat="true" ht="15.95" hidden="false" customHeight="true" outlineLevel="0" collapsed="false">
      <c r="A18" s="333"/>
      <c r="B18" s="328" t="s">
        <v>451</v>
      </c>
      <c r="C18" s="296" t="n">
        <v>4</v>
      </c>
      <c r="D18" s="296" t="n">
        <v>60</v>
      </c>
      <c r="E18" s="296" t="n">
        <v>1308</v>
      </c>
      <c r="F18" s="296" t="n">
        <v>777</v>
      </c>
      <c r="G18" s="296" t="n">
        <v>229</v>
      </c>
      <c r="H18" s="296" t="n">
        <v>82</v>
      </c>
      <c r="I18" s="296" t="n">
        <v>46</v>
      </c>
      <c r="J18" s="296" t="n">
        <v>11</v>
      </c>
      <c r="K18" s="296" t="n">
        <v>646</v>
      </c>
      <c r="L18" s="296" t="n">
        <v>346</v>
      </c>
      <c r="M18" s="296" t="n">
        <v>150</v>
      </c>
      <c r="N18" s="296" t="n">
        <v>491</v>
      </c>
      <c r="O18" s="296" t="n">
        <v>333</v>
      </c>
      <c r="P18" s="296" t="n">
        <v>68</v>
      </c>
      <c r="Q18" s="296" t="n">
        <v>89</v>
      </c>
      <c r="R18" s="296" t="n">
        <v>52</v>
      </c>
      <c r="S18" s="296" t="n">
        <v>0</v>
      </c>
      <c r="T18" s="333" t="n">
        <v>5</v>
      </c>
      <c r="U18" s="329"/>
      <c r="V18" s="329"/>
    </row>
    <row r="19" s="303" customFormat="true" ht="24.95" hidden="false" customHeight="true" outlineLevel="0" collapsed="false">
      <c r="A19" s="304" t="n">
        <v>6</v>
      </c>
      <c r="B19" s="332" t="s">
        <v>841</v>
      </c>
      <c r="C19" s="298"/>
      <c r="D19" s="296"/>
      <c r="E19" s="296"/>
      <c r="F19" s="296"/>
      <c r="G19" s="296"/>
      <c r="H19" s="298"/>
      <c r="I19" s="298"/>
      <c r="J19" s="298"/>
      <c r="K19" s="298"/>
      <c r="L19" s="298"/>
      <c r="M19" s="298"/>
      <c r="N19" s="298"/>
      <c r="O19" s="298"/>
      <c r="P19" s="298"/>
      <c r="Q19" s="298"/>
      <c r="R19" s="298"/>
      <c r="S19" s="298"/>
      <c r="T19" s="302"/>
      <c r="U19" s="305"/>
      <c r="V19" s="305"/>
    </row>
    <row r="20" s="330" customFormat="true" ht="15.95" hidden="false" customHeight="true" outlineLevel="0" collapsed="false">
      <c r="A20" s="333"/>
      <c r="B20" s="328" t="s">
        <v>450</v>
      </c>
      <c r="C20" s="296" t="n">
        <v>5</v>
      </c>
      <c r="D20" s="296" t="n">
        <v>53</v>
      </c>
      <c r="E20" s="296" t="n">
        <v>1059</v>
      </c>
      <c r="F20" s="296" t="n">
        <v>544</v>
      </c>
      <c r="G20" s="296" t="n">
        <v>350</v>
      </c>
      <c r="H20" s="296" t="n">
        <v>207</v>
      </c>
      <c r="I20" s="296" t="n">
        <v>102</v>
      </c>
      <c r="J20" s="296" t="n">
        <v>65</v>
      </c>
      <c r="K20" s="296" t="n">
        <v>661</v>
      </c>
      <c r="L20" s="296" t="n">
        <v>307</v>
      </c>
      <c r="M20" s="296" t="n">
        <v>214</v>
      </c>
      <c r="N20" s="296" t="n">
        <v>191</v>
      </c>
      <c r="O20" s="296" t="n">
        <v>135</v>
      </c>
      <c r="P20" s="296" t="n">
        <v>71</v>
      </c>
      <c r="Q20" s="296" t="n">
        <v>0</v>
      </c>
      <c r="R20" s="296" t="n">
        <v>0</v>
      </c>
      <c r="S20" s="296" t="n">
        <v>0</v>
      </c>
      <c r="T20" s="333" t="n">
        <v>6</v>
      </c>
      <c r="U20" s="329"/>
      <c r="V20" s="329"/>
    </row>
    <row r="21" s="303" customFormat="true" ht="24.95" hidden="false" customHeight="true" outlineLevel="0" collapsed="false">
      <c r="A21" s="304" t="n">
        <v>7</v>
      </c>
      <c r="B21" s="332" t="s">
        <v>842</v>
      </c>
      <c r="C21" s="298"/>
      <c r="D21" s="296"/>
      <c r="E21" s="296"/>
      <c r="F21" s="296"/>
      <c r="G21" s="296"/>
      <c r="H21" s="298"/>
      <c r="I21" s="298"/>
      <c r="J21" s="298"/>
      <c r="K21" s="298"/>
      <c r="L21" s="298"/>
      <c r="M21" s="298"/>
      <c r="N21" s="298"/>
      <c r="O21" s="298"/>
      <c r="P21" s="298"/>
      <c r="Q21" s="298"/>
      <c r="R21" s="298"/>
      <c r="S21" s="298"/>
      <c r="T21" s="302"/>
      <c r="U21" s="305"/>
      <c r="V21" s="305"/>
    </row>
    <row r="22" s="330" customFormat="true" ht="15.95" hidden="false" customHeight="true" outlineLevel="0" collapsed="false">
      <c r="A22" s="333"/>
      <c r="B22" s="328" t="s">
        <v>454</v>
      </c>
      <c r="C22" s="296" t="n">
        <v>12</v>
      </c>
      <c r="D22" s="296" t="n">
        <v>95</v>
      </c>
      <c r="E22" s="296" t="n">
        <v>1941</v>
      </c>
      <c r="F22" s="296" t="n">
        <v>1059</v>
      </c>
      <c r="G22" s="296" t="n">
        <v>277</v>
      </c>
      <c r="H22" s="296" t="n">
        <v>217</v>
      </c>
      <c r="I22" s="296" t="n">
        <v>129</v>
      </c>
      <c r="J22" s="296" t="n">
        <v>28</v>
      </c>
      <c r="K22" s="296" t="n">
        <v>1058</v>
      </c>
      <c r="L22" s="296" t="n">
        <v>491</v>
      </c>
      <c r="M22" s="296" t="n">
        <v>209</v>
      </c>
      <c r="N22" s="296" t="n">
        <v>666</v>
      </c>
      <c r="O22" s="296" t="n">
        <v>439</v>
      </c>
      <c r="P22" s="296" t="n">
        <v>40</v>
      </c>
      <c r="Q22" s="296" t="n">
        <v>0</v>
      </c>
      <c r="R22" s="296" t="n">
        <v>0</v>
      </c>
      <c r="S22" s="296" t="n">
        <v>0</v>
      </c>
      <c r="T22" s="333" t="n">
        <v>7</v>
      </c>
      <c r="U22" s="329"/>
      <c r="V22" s="329"/>
    </row>
    <row r="23" s="303" customFormat="true" ht="24.95" hidden="false" customHeight="true" outlineLevel="0" collapsed="false">
      <c r="A23" s="331" t="n">
        <v>8</v>
      </c>
      <c r="B23" s="302" t="s">
        <v>449</v>
      </c>
      <c r="C23" s="298" t="n">
        <v>5</v>
      </c>
      <c r="D23" s="298" t="n">
        <v>77</v>
      </c>
      <c r="E23" s="298" t="n">
        <v>1831</v>
      </c>
      <c r="F23" s="298" t="n">
        <v>1051</v>
      </c>
      <c r="G23" s="298" t="n">
        <v>356</v>
      </c>
      <c r="H23" s="298" t="n">
        <v>56</v>
      </c>
      <c r="I23" s="298" t="n">
        <v>25</v>
      </c>
      <c r="J23" s="298" t="n">
        <v>5</v>
      </c>
      <c r="K23" s="298" t="n">
        <v>1315</v>
      </c>
      <c r="L23" s="298" t="n">
        <v>640</v>
      </c>
      <c r="M23" s="298" t="n">
        <v>298</v>
      </c>
      <c r="N23" s="298" t="n">
        <v>460</v>
      </c>
      <c r="O23" s="298" t="n">
        <v>386</v>
      </c>
      <c r="P23" s="298" t="n">
        <v>53</v>
      </c>
      <c r="Q23" s="298" t="n">
        <v>0</v>
      </c>
      <c r="R23" s="298" t="n">
        <v>0</v>
      </c>
      <c r="S23" s="298" t="n">
        <v>0</v>
      </c>
      <c r="T23" s="331" t="n">
        <v>8</v>
      </c>
      <c r="U23" s="305"/>
      <c r="V23" s="305"/>
    </row>
    <row r="24" s="303" customFormat="true" ht="24.95" hidden="false" customHeight="true" outlineLevel="0" collapsed="false">
      <c r="A24" s="331" t="n">
        <v>9</v>
      </c>
      <c r="B24" s="301" t="s">
        <v>564</v>
      </c>
      <c r="C24" s="334" t="n">
        <v>67</v>
      </c>
      <c r="D24" s="334" t="n">
        <v>596</v>
      </c>
      <c r="E24" s="334" t="n">
        <v>12778</v>
      </c>
      <c r="F24" s="334" t="n">
        <v>7306</v>
      </c>
      <c r="G24" s="334" t="n">
        <v>2939</v>
      </c>
      <c r="H24" s="334" t="n">
        <v>1229</v>
      </c>
      <c r="I24" s="334" t="n">
        <v>658</v>
      </c>
      <c r="J24" s="334" t="n">
        <v>287</v>
      </c>
      <c r="K24" s="334" t="n">
        <v>6928</v>
      </c>
      <c r="L24" s="334" t="n">
        <v>3445</v>
      </c>
      <c r="M24" s="334" t="n">
        <v>1960</v>
      </c>
      <c r="N24" s="334" t="n">
        <v>4387</v>
      </c>
      <c r="O24" s="334" t="n">
        <v>3009</v>
      </c>
      <c r="P24" s="334" t="n">
        <v>666</v>
      </c>
      <c r="Q24" s="334" t="n">
        <v>234</v>
      </c>
      <c r="R24" s="334" t="n">
        <v>194</v>
      </c>
      <c r="S24" s="334" t="n">
        <v>26</v>
      </c>
      <c r="T24" s="331" t="n">
        <v>9</v>
      </c>
      <c r="U24" s="305"/>
      <c r="V24" s="305"/>
    </row>
    <row r="25" s="303" customFormat="true" ht="24.95" hidden="false" customHeight="true" outlineLevel="0" collapsed="false">
      <c r="A25" s="304" t="n">
        <v>10</v>
      </c>
      <c r="B25" s="332" t="s">
        <v>843</v>
      </c>
      <c r="C25" s="334"/>
      <c r="D25" s="335"/>
      <c r="E25" s="334"/>
      <c r="F25" s="334"/>
      <c r="G25" s="334"/>
      <c r="H25" s="334"/>
      <c r="I25" s="334"/>
      <c r="J25" s="334"/>
      <c r="K25" s="334"/>
      <c r="L25" s="334"/>
      <c r="M25" s="334"/>
      <c r="N25" s="334"/>
      <c r="O25" s="334"/>
      <c r="P25" s="334"/>
      <c r="Q25" s="334"/>
      <c r="R25" s="334"/>
      <c r="S25" s="334"/>
      <c r="T25" s="302"/>
      <c r="U25" s="305"/>
      <c r="V25" s="305"/>
    </row>
    <row r="26" s="330" customFormat="true" ht="15.95" hidden="false" customHeight="true" outlineLevel="0" collapsed="false">
      <c r="A26" s="333"/>
      <c r="B26" s="328" t="s">
        <v>460</v>
      </c>
      <c r="C26" s="296" t="n">
        <v>6</v>
      </c>
      <c r="D26" s="296" t="n">
        <v>89</v>
      </c>
      <c r="E26" s="296" t="n">
        <v>1744</v>
      </c>
      <c r="F26" s="296" t="n">
        <v>1056</v>
      </c>
      <c r="G26" s="296" t="n">
        <v>107</v>
      </c>
      <c r="H26" s="296" t="n">
        <v>194</v>
      </c>
      <c r="I26" s="296" t="n">
        <v>117</v>
      </c>
      <c r="J26" s="296" t="n">
        <v>14</v>
      </c>
      <c r="K26" s="296" t="n">
        <v>841</v>
      </c>
      <c r="L26" s="296" t="n">
        <v>397</v>
      </c>
      <c r="M26" s="296" t="n">
        <v>57</v>
      </c>
      <c r="N26" s="296" t="n">
        <v>619</v>
      </c>
      <c r="O26" s="296" t="n">
        <v>457</v>
      </c>
      <c r="P26" s="296" t="n">
        <v>33</v>
      </c>
      <c r="Q26" s="296" t="n">
        <v>90</v>
      </c>
      <c r="R26" s="296" t="n">
        <v>85</v>
      </c>
      <c r="S26" s="296" t="n">
        <v>3</v>
      </c>
      <c r="T26" s="333" t="n">
        <v>10</v>
      </c>
      <c r="U26" s="329"/>
      <c r="V26" s="329"/>
    </row>
    <row r="27" s="303" customFormat="true" ht="24.95" hidden="false" customHeight="true" outlineLevel="0" collapsed="false">
      <c r="A27" s="304" t="n">
        <v>11</v>
      </c>
      <c r="B27" s="332" t="s">
        <v>844</v>
      </c>
      <c r="C27" s="298"/>
      <c r="D27" s="296"/>
      <c r="E27" s="296"/>
      <c r="F27" s="296"/>
      <c r="G27" s="296"/>
      <c r="H27" s="298"/>
      <c r="I27" s="298"/>
      <c r="J27" s="298"/>
      <c r="K27" s="298"/>
      <c r="L27" s="298"/>
      <c r="M27" s="298"/>
      <c r="N27" s="298"/>
      <c r="O27" s="298"/>
      <c r="P27" s="298"/>
      <c r="Q27" s="298"/>
      <c r="R27" s="298"/>
      <c r="S27" s="298"/>
      <c r="T27" s="302"/>
      <c r="U27" s="305"/>
      <c r="V27" s="305"/>
    </row>
    <row r="28" s="330" customFormat="true" ht="15.95" hidden="false" customHeight="true" outlineLevel="0" collapsed="false">
      <c r="A28" s="333"/>
      <c r="B28" s="328" t="s">
        <v>458</v>
      </c>
      <c r="C28" s="296" t="n">
        <v>14</v>
      </c>
      <c r="D28" s="296" t="n">
        <v>151</v>
      </c>
      <c r="E28" s="296" t="n">
        <v>3182</v>
      </c>
      <c r="F28" s="296" t="n">
        <v>2022</v>
      </c>
      <c r="G28" s="296" t="n">
        <v>359</v>
      </c>
      <c r="H28" s="296" t="n">
        <v>182</v>
      </c>
      <c r="I28" s="296" t="n">
        <v>101</v>
      </c>
      <c r="J28" s="296" t="n">
        <v>29</v>
      </c>
      <c r="K28" s="296" t="n">
        <v>1463</v>
      </c>
      <c r="L28" s="296" t="n">
        <v>887</v>
      </c>
      <c r="M28" s="296" t="n">
        <v>227</v>
      </c>
      <c r="N28" s="296" t="n">
        <v>1241</v>
      </c>
      <c r="O28" s="296" t="n">
        <v>824</v>
      </c>
      <c r="P28" s="296" t="n">
        <v>84</v>
      </c>
      <c r="Q28" s="296" t="n">
        <v>296</v>
      </c>
      <c r="R28" s="296" t="n">
        <v>210</v>
      </c>
      <c r="S28" s="296" t="n">
        <v>19</v>
      </c>
      <c r="T28" s="333" t="n">
        <v>11</v>
      </c>
      <c r="U28" s="329"/>
      <c r="V28" s="329"/>
    </row>
    <row r="29" s="303" customFormat="true" ht="24.95" hidden="false" customHeight="true" outlineLevel="0" collapsed="false">
      <c r="A29" s="331" t="n">
        <v>12</v>
      </c>
      <c r="B29" s="302" t="s">
        <v>459</v>
      </c>
      <c r="C29" s="298" t="n">
        <v>6</v>
      </c>
      <c r="D29" s="298" t="n">
        <v>71</v>
      </c>
      <c r="E29" s="298" t="n">
        <v>1312</v>
      </c>
      <c r="F29" s="298" t="n">
        <v>794</v>
      </c>
      <c r="G29" s="298" t="n">
        <v>145</v>
      </c>
      <c r="H29" s="298" t="n">
        <v>114</v>
      </c>
      <c r="I29" s="298" t="n">
        <v>55</v>
      </c>
      <c r="J29" s="298" t="n">
        <v>16</v>
      </c>
      <c r="K29" s="298" t="n">
        <v>578</v>
      </c>
      <c r="L29" s="298" t="n">
        <v>296</v>
      </c>
      <c r="M29" s="298" t="n">
        <v>89</v>
      </c>
      <c r="N29" s="298" t="n">
        <v>551</v>
      </c>
      <c r="O29" s="298" t="n">
        <v>380</v>
      </c>
      <c r="P29" s="298" t="n">
        <v>40</v>
      </c>
      <c r="Q29" s="298" t="n">
        <v>69</v>
      </c>
      <c r="R29" s="298" t="n">
        <v>63</v>
      </c>
      <c r="S29" s="298" t="n">
        <v>0</v>
      </c>
      <c r="T29" s="331" t="n">
        <v>12</v>
      </c>
      <c r="U29" s="305"/>
      <c r="V29" s="305"/>
    </row>
    <row r="30" s="303" customFormat="true" ht="24.95" hidden="false" customHeight="true" outlineLevel="0" collapsed="false">
      <c r="A30" s="331" t="n">
        <v>13</v>
      </c>
      <c r="B30" s="301" t="s">
        <v>565</v>
      </c>
      <c r="C30" s="334" t="n">
        <v>26</v>
      </c>
      <c r="D30" s="334" t="n">
        <v>311</v>
      </c>
      <c r="E30" s="334" t="n">
        <v>6238</v>
      </c>
      <c r="F30" s="334" t="n">
        <v>3872</v>
      </c>
      <c r="G30" s="334" t="n">
        <v>611</v>
      </c>
      <c r="H30" s="334" t="n">
        <v>490</v>
      </c>
      <c r="I30" s="334" t="n">
        <v>273</v>
      </c>
      <c r="J30" s="334" t="n">
        <v>59</v>
      </c>
      <c r="K30" s="334" t="n">
        <v>2882</v>
      </c>
      <c r="L30" s="334" t="n">
        <v>1580</v>
      </c>
      <c r="M30" s="334" t="n">
        <v>373</v>
      </c>
      <c r="N30" s="334" t="n">
        <v>2411</v>
      </c>
      <c r="O30" s="334" t="n">
        <v>1661</v>
      </c>
      <c r="P30" s="334" t="n">
        <v>157</v>
      </c>
      <c r="Q30" s="334" t="n">
        <v>455</v>
      </c>
      <c r="R30" s="334" t="n">
        <v>358</v>
      </c>
      <c r="S30" s="334" t="n">
        <v>22</v>
      </c>
      <c r="T30" s="331" t="n">
        <v>13</v>
      </c>
      <c r="U30" s="305"/>
      <c r="V30" s="305"/>
    </row>
    <row r="31" s="303" customFormat="true" ht="24.95" hidden="false" customHeight="true" outlineLevel="0" collapsed="false">
      <c r="A31" s="304" t="n">
        <v>14</v>
      </c>
      <c r="B31" s="332" t="s">
        <v>845</v>
      </c>
      <c r="C31" s="334"/>
      <c r="D31" s="335"/>
      <c r="E31" s="334"/>
      <c r="F31" s="334"/>
      <c r="G31" s="334"/>
      <c r="H31" s="334"/>
      <c r="I31" s="334"/>
      <c r="J31" s="334"/>
      <c r="K31" s="334"/>
      <c r="L31" s="334"/>
      <c r="M31" s="334"/>
      <c r="N31" s="334"/>
      <c r="O31" s="334"/>
      <c r="P31" s="334"/>
      <c r="Q31" s="334"/>
      <c r="R31" s="334"/>
      <c r="S31" s="334"/>
      <c r="T31" s="302"/>
      <c r="U31" s="305"/>
      <c r="V31" s="305"/>
    </row>
    <row r="32" s="330" customFormat="true" ht="15.95" hidden="false" customHeight="true" outlineLevel="0" collapsed="false">
      <c r="A32" s="333"/>
      <c r="B32" s="328" t="s">
        <v>846</v>
      </c>
      <c r="C32" s="296" t="n">
        <v>11</v>
      </c>
      <c r="D32" s="296" t="n">
        <v>93</v>
      </c>
      <c r="E32" s="296" t="n">
        <v>2082</v>
      </c>
      <c r="F32" s="296" t="n">
        <v>1234</v>
      </c>
      <c r="G32" s="296" t="n">
        <v>229</v>
      </c>
      <c r="H32" s="296" t="n">
        <v>173</v>
      </c>
      <c r="I32" s="296" t="n">
        <v>84</v>
      </c>
      <c r="J32" s="296" t="n">
        <v>22</v>
      </c>
      <c r="K32" s="296" t="n">
        <v>1085</v>
      </c>
      <c r="L32" s="296" t="n">
        <v>547</v>
      </c>
      <c r="M32" s="296" t="n">
        <v>155</v>
      </c>
      <c r="N32" s="296" t="n">
        <v>774</v>
      </c>
      <c r="O32" s="296" t="n">
        <v>555</v>
      </c>
      <c r="P32" s="296" t="n">
        <v>42</v>
      </c>
      <c r="Q32" s="296" t="n">
        <v>50</v>
      </c>
      <c r="R32" s="296" t="n">
        <v>48</v>
      </c>
      <c r="S32" s="296" t="n">
        <v>10</v>
      </c>
      <c r="T32" s="333" t="n">
        <v>14</v>
      </c>
      <c r="U32" s="329"/>
      <c r="V32" s="329"/>
    </row>
    <row r="33" s="303" customFormat="true" ht="24.95" hidden="false" customHeight="true" outlineLevel="0" collapsed="false">
      <c r="A33" s="331" t="n">
        <v>15</v>
      </c>
      <c r="B33" s="302" t="s">
        <v>463</v>
      </c>
      <c r="C33" s="298" t="n">
        <v>7</v>
      </c>
      <c r="D33" s="298" t="n">
        <v>65</v>
      </c>
      <c r="E33" s="298" t="n">
        <v>1339</v>
      </c>
      <c r="F33" s="298" t="n">
        <v>770</v>
      </c>
      <c r="G33" s="298" t="n">
        <v>94</v>
      </c>
      <c r="H33" s="298" t="n">
        <v>142</v>
      </c>
      <c r="I33" s="298" t="n">
        <v>83</v>
      </c>
      <c r="J33" s="298" t="n">
        <v>7</v>
      </c>
      <c r="K33" s="298" t="n">
        <v>825</v>
      </c>
      <c r="L33" s="298" t="n">
        <v>428</v>
      </c>
      <c r="M33" s="298" t="n">
        <v>71</v>
      </c>
      <c r="N33" s="298" t="n">
        <v>372</v>
      </c>
      <c r="O33" s="298" t="n">
        <v>259</v>
      </c>
      <c r="P33" s="298" t="n">
        <v>16</v>
      </c>
      <c r="Q33" s="298" t="n">
        <v>0</v>
      </c>
      <c r="R33" s="298" t="n">
        <v>0</v>
      </c>
      <c r="S33" s="298" t="n">
        <v>0</v>
      </c>
      <c r="T33" s="331" t="n">
        <v>15</v>
      </c>
      <c r="U33" s="305"/>
      <c r="V33" s="305"/>
    </row>
    <row r="34" s="303" customFormat="true" ht="24.95" hidden="false" customHeight="true" outlineLevel="0" collapsed="false">
      <c r="A34" s="304" t="n">
        <v>16</v>
      </c>
      <c r="B34" s="332" t="s">
        <v>847</v>
      </c>
      <c r="C34" s="298"/>
      <c r="D34" s="296"/>
      <c r="E34" s="296"/>
      <c r="F34" s="296"/>
      <c r="G34" s="296"/>
      <c r="H34" s="298"/>
      <c r="I34" s="298"/>
      <c r="J34" s="298"/>
      <c r="K34" s="298"/>
      <c r="L34" s="298"/>
      <c r="M34" s="298"/>
      <c r="N34" s="298"/>
      <c r="O34" s="298"/>
      <c r="P34" s="298"/>
      <c r="Q34" s="298"/>
      <c r="R34" s="298"/>
      <c r="S34" s="298"/>
      <c r="T34" s="302"/>
      <c r="U34" s="305"/>
      <c r="V34" s="305"/>
    </row>
    <row r="35" s="330" customFormat="true" ht="15.95" hidden="false" customHeight="true" outlineLevel="0" collapsed="false">
      <c r="A35" s="333"/>
      <c r="B35" s="328" t="s">
        <v>468</v>
      </c>
      <c r="C35" s="296" t="n">
        <v>5</v>
      </c>
      <c r="D35" s="296" t="n">
        <v>52</v>
      </c>
      <c r="E35" s="296" t="n">
        <v>1112</v>
      </c>
      <c r="F35" s="296" t="n">
        <v>608</v>
      </c>
      <c r="G35" s="296" t="n">
        <v>83</v>
      </c>
      <c r="H35" s="296" t="n">
        <v>128</v>
      </c>
      <c r="I35" s="296" t="n">
        <v>75</v>
      </c>
      <c r="J35" s="296" t="n">
        <v>7</v>
      </c>
      <c r="K35" s="296" t="n">
        <v>791</v>
      </c>
      <c r="L35" s="296" t="n">
        <v>399</v>
      </c>
      <c r="M35" s="296" t="n">
        <v>67</v>
      </c>
      <c r="N35" s="296" t="n">
        <v>193</v>
      </c>
      <c r="O35" s="296" t="n">
        <v>134</v>
      </c>
      <c r="P35" s="296" t="n">
        <v>9</v>
      </c>
      <c r="Q35" s="296" t="n">
        <v>0</v>
      </c>
      <c r="R35" s="296" t="n">
        <v>0</v>
      </c>
      <c r="S35" s="296" t="n">
        <v>0</v>
      </c>
      <c r="T35" s="333" t="n">
        <v>16</v>
      </c>
      <c r="U35" s="329"/>
      <c r="V35" s="329"/>
    </row>
    <row r="36" s="303" customFormat="true" ht="24.95" hidden="false" customHeight="true" outlineLevel="0" collapsed="false">
      <c r="A36" s="304" t="n">
        <v>17</v>
      </c>
      <c r="B36" s="332" t="s">
        <v>848</v>
      </c>
      <c r="C36" s="298"/>
      <c r="D36" s="296"/>
      <c r="E36" s="296"/>
      <c r="F36" s="296"/>
      <c r="G36" s="296"/>
      <c r="H36" s="298"/>
      <c r="I36" s="298"/>
      <c r="J36" s="298"/>
      <c r="K36" s="298"/>
      <c r="L36" s="298"/>
      <c r="M36" s="298"/>
      <c r="N36" s="298"/>
      <c r="O36" s="298"/>
      <c r="P36" s="298"/>
      <c r="Q36" s="298"/>
      <c r="R36" s="298"/>
      <c r="S36" s="298"/>
      <c r="T36" s="302"/>
      <c r="U36" s="305"/>
      <c r="V36" s="305"/>
    </row>
    <row r="37" s="330" customFormat="true" ht="15.95" hidden="false" customHeight="true" outlineLevel="0" collapsed="false">
      <c r="A37" s="333"/>
      <c r="B37" s="328" t="s">
        <v>467</v>
      </c>
      <c r="C37" s="296" t="n">
        <v>6</v>
      </c>
      <c r="D37" s="296" t="n">
        <v>74</v>
      </c>
      <c r="E37" s="296" t="n">
        <v>1565</v>
      </c>
      <c r="F37" s="296" t="n">
        <v>893</v>
      </c>
      <c r="G37" s="296" t="n">
        <v>97</v>
      </c>
      <c r="H37" s="296" t="n">
        <v>181</v>
      </c>
      <c r="I37" s="296" t="n">
        <v>108</v>
      </c>
      <c r="J37" s="296" t="n">
        <v>8</v>
      </c>
      <c r="K37" s="296" t="n">
        <v>1001</v>
      </c>
      <c r="L37" s="296" t="n">
        <v>499</v>
      </c>
      <c r="M37" s="296" t="n">
        <v>75</v>
      </c>
      <c r="N37" s="296" t="n">
        <v>383</v>
      </c>
      <c r="O37" s="296" t="n">
        <v>286</v>
      </c>
      <c r="P37" s="296" t="n">
        <v>14</v>
      </c>
      <c r="Q37" s="296" t="n">
        <v>0</v>
      </c>
      <c r="R37" s="296" t="n">
        <v>0</v>
      </c>
      <c r="S37" s="296" t="n">
        <v>0</v>
      </c>
      <c r="T37" s="333" t="n">
        <v>17</v>
      </c>
      <c r="U37" s="329"/>
      <c r="V37" s="329"/>
    </row>
    <row r="38" s="303" customFormat="true" ht="24.95" hidden="false" customHeight="true" outlineLevel="0" collapsed="false">
      <c r="A38" s="331" t="n">
        <v>18</v>
      </c>
      <c r="B38" s="301" t="s">
        <v>566</v>
      </c>
      <c r="C38" s="334" t="n">
        <v>29</v>
      </c>
      <c r="D38" s="334" t="n">
        <v>284</v>
      </c>
      <c r="E38" s="334" t="n">
        <v>6098</v>
      </c>
      <c r="F38" s="334" t="n">
        <v>3505</v>
      </c>
      <c r="G38" s="334" t="n">
        <v>503</v>
      </c>
      <c r="H38" s="334" t="n">
        <v>624</v>
      </c>
      <c r="I38" s="334" t="n">
        <v>350</v>
      </c>
      <c r="J38" s="334" t="n">
        <v>44</v>
      </c>
      <c r="K38" s="334" t="n">
        <v>3702</v>
      </c>
      <c r="L38" s="334" t="n">
        <v>1873</v>
      </c>
      <c r="M38" s="334" t="n">
        <v>368</v>
      </c>
      <c r="N38" s="334" t="n">
        <v>1722</v>
      </c>
      <c r="O38" s="334" t="n">
        <v>1234</v>
      </c>
      <c r="P38" s="334" t="n">
        <v>81</v>
      </c>
      <c r="Q38" s="334" t="n">
        <v>50</v>
      </c>
      <c r="R38" s="334" t="n">
        <v>48</v>
      </c>
      <c r="S38" s="334" t="n">
        <v>10</v>
      </c>
      <c r="T38" s="331" t="n">
        <v>18</v>
      </c>
      <c r="U38" s="305"/>
      <c r="V38" s="305"/>
    </row>
    <row r="39" s="303" customFormat="true" ht="24.95" hidden="false" customHeight="true" outlineLevel="0" collapsed="false">
      <c r="A39" s="331" t="n">
        <v>19</v>
      </c>
      <c r="B39" s="301" t="s">
        <v>470</v>
      </c>
      <c r="C39" s="334" t="n">
        <v>122</v>
      </c>
      <c r="D39" s="334" t="n">
        <v>1191</v>
      </c>
      <c r="E39" s="334" t="n">
        <v>25114</v>
      </c>
      <c r="F39" s="334" t="n">
        <v>14683</v>
      </c>
      <c r="G39" s="334" t="n">
        <v>4053</v>
      </c>
      <c r="H39" s="334" t="n">
        <v>2343</v>
      </c>
      <c r="I39" s="334" t="n">
        <v>1281</v>
      </c>
      <c r="J39" s="334" t="n">
        <v>390</v>
      </c>
      <c r="K39" s="334" t="n">
        <v>13512</v>
      </c>
      <c r="L39" s="334" t="n">
        <v>6898</v>
      </c>
      <c r="M39" s="334" t="n">
        <v>2701</v>
      </c>
      <c r="N39" s="334" t="n">
        <v>8520</v>
      </c>
      <c r="O39" s="334" t="n">
        <v>5904</v>
      </c>
      <c r="P39" s="334" t="n">
        <v>904</v>
      </c>
      <c r="Q39" s="334" t="n">
        <v>739</v>
      </c>
      <c r="R39" s="334" t="n">
        <v>600</v>
      </c>
      <c r="S39" s="334" t="n">
        <v>58</v>
      </c>
      <c r="T39" s="331" t="n">
        <v>19</v>
      </c>
      <c r="U39" s="305"/>
      <c r="V39" s="305"/>
    </row>
    <row r="40" customFormat="false" ht="11.25" hidden="false" customHeight="false" outlineLevel="0" collapsed="false">
      <c r="C40" s="302"/>
      <c r="D40" s="302"/>
      <c r="E40" s="302"/>
      <c r="F40" s="302"/>
      <c r="G40" s="302"/>
      <c r="H40" s="302"/>
      <c r="I40" s="302"/>
      <c r="J40" s="302"/>
      <c r="K40" s="302"/>
      <c r="L40" s="302"/>
      <c r="M40" s="302"/>
      <c r="N40" s="302"/>
      <c r="O40" s="302"/>
      <c r="P40" s="302"/>
      <c r="Q40" s="302"/>
      <c r="R40" s="302"/>
      <c r="S40" s="302"/>
      <c r="T40" s="336"/>
    </row>
    <row r="41" customFormat="false" ht="11.25" hidden="false" customHeight="false" outlineLevel="0" collapsed="false">
      <c r="D41" s="302"/>
      <c r="E41" s="302"/>
      <c r="F41" s="302"/>
      <c r="G41" s="302"/>
      <c r="H41" s="302"/>
      <c r="I41" s="302"/>
      <c r="J41" s="302"/>
      <c r="K41" s="302"/>
      <c r="L41" s="302"/>
      <c r="M41" s="302"/>
      <c r="N41" s="302"/>
      <c r="O41" s="302"/>
      <c r="P41" s="302"/>
      <c r="Q41" s="302"/>
      <c r="R41" s="302"/>
      <c r="S41" s="302"/>
      <c r="T41" s="336"/>
    </row>
    <row r="42" customFormat="false" ht="11.25" hidden="false" customHeight="false" outlineLevel="0" collapsed="false">
      <c r="C42" s="337"/>
      <c r="D42" s="302"/>
      <c r="E42" s="302"/>
      <c r="F42" s="302"/>
      <c r="G42" s="302"/>
      <c r="H42" s="302"/>
      <c r="I42" s="302"/>
      <c r="J42" s="302"/>
      <c r="K42" s="302"/>
      <c r="L42" s="302"/>
      <c r="M42" s="302"/>
      <c r="N42" s="302"/>
      <c r="O42" s="302"/>
      <c r="P42" s="302"/>
      <c r="Q42" s="302"/>
      <c r="R42" s="302"/>
      <c r="S42" s="302"/>
      <c r="T42" s="336"/>
    </row>
    <row r="43" customFormat="false" ht="11.25" hidden="false" customHeight="false" outlineLevel="0" collapsed="false">
      <c r="C43" s="337"/>
      <c r="D43" s="302"/>
      <c r="E43" s="302"/>
      <c r="F43" s="302"/>
      <c r="G43" s="302"/>
      <c r="H43" s="302"/>
      <c r="I43" s="302"/>
      <c r="J43" s="302"/>
      <c r="K43" s="302"/>
      <c r="L43" s="302"/>
      <c r="M43" s="302"/>
      <c r="N43" s="302"/>
      <c r="O43" s="302"/>
      <c r="P43" s="302"/>
      <c r="Q43" s="302"/>
      <c r="R43" s="302"/>
      <c r="S43" s="302"/>
      <c r="T43" s="336"/>
    </row>
    <row r="44" customFormat="false" ht="11.25" hidden="false" customHeight="false" outlineLevel="0" collapsed="false">
      <c r="D44" s="302"/>
      <c r="E44" s="302"/>
      <c r="F44" s="302"/>
      <c r="G44" s="302"/>
      <c r="H44" s="302"/>
      <c r="I44" s="302"/>
      <c r="J44" s="302"/>
      <c r="K44" s="302"/>
      <c r="L44" s="302"/>
      <c r="M44" s="302"/>
      <c r="N44" s="302"/>
      <c r="O44" s="302"/>
      <c r="P44" s="302"/>
      <c r="Q44" s="302"/>
      <c r="R44" s="302"/>
      <c r="S44" s="302"/>
      <c r="T44" s="336"/>
    </row>
  </sheetData>
  <sheetProtection sheet="true" password="cf7a"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3" activeCellId="0" sqref="B3"/>
    </sheetView>
  </sheetViews>
  <sheetFormatPr defaultColWidth="11.9921875" defaultRowHeight="9" zeroHeight="false" outlineLevelRow="0" outlineLevelCol="0"/>
  <cols>
    <col collapsed="false" customWidth="true" hidden="false" outlineLevel="0" max="1" min="1" style="338" width="3.83"/>
    <col collapsed="false" customWidth="true" hidden="false" outlineLevel="0" max="2" min="2" style="339" width="23.32"/>
    <col collapsed="false" customWidth="true" hidden="false" outlineLevel="0" max="3" min="3" style="337" width="9.82"/>
    <col collapsed="false" customWidth="true" hidden="false" outlineLevel="0" max="11" min="4" style="339" width="9.82"/>
    <col collapsed="false" customWidth="true" hidden="false" outlineLevel="0" max="23" min="12" style="339" width="9.15"/>
    <col collapsed="false" customWidth="true" hidden="false" outlineLevel="0" max="24" min="24" style="338" width="4.82"/>
    <col collapsed="false" customWidth="true" hidden="false" outlineLevel="0" max="25" min="25" style="339" width="19.99"/>
    <col collapsed="false" customWidth="false" hidden="false" outlineLevel="0" max="257" min="26" style="339" width="11.99"/>
  </cols>
  <sheetData>
    <row r="1" customFormat="false" ht="12.75" hidden="false" customHeight="false" outlineLevel="0" collapsed="false">
      <c r="A1" s="67" t="s">
        <v>383</v>
      </c>
      <c r="B1" s="67"/>
    </row>
    <row r="2" customFormat="false" ht="27" hidden="false" customHeight="true" outlineLevel="0" collapsed="false">
      <c r="A2" s="160" t="s">
        <v>88</v>
      </c>
      <c r="B2" s="138"/>
      <c r="X2" s="306" t="s">
        <v>88</v>
      </c>
    </row>
    <row r="3" s="288" customFormat="true" ht="18" hidden="false" customHeight="true" outlineLevel="0" collapsed="false">
      <c r="A3" s="307"/>
      <c r="C3" s="309"/>
      <c r="H3" s="308"/>
      <c r="K3" s="310" t="s">
        <v>851</v>
      </c>
      <c r="L3" s="311" t="s">
        <v>852</v>
      </c>
      <c r="X3" s="307"/>
      <c r="Z3" s="213"/>
    </row>
    <row r="4" customFormat="false" ht="14.25" hidden="false" customHeight="true" outlineLevel="0" collapsed="false">
      <c r="A4" s="162" t="s">
        <v>557</v>
      </c>
      <c r="B4" s="162" t="s">
        <v>829</v>
      </c>
      <c r="C4" s="162" t="s">
        <v>393</v>
      </c>
      <c r="D4" s="162" t="s">
        <v>602</v>
      </c>
      <c r="E4" s="162" t="s">
        <v>629</v>
      </c>
      <c r="F4" s="197"/>
      <c r="G4" s="197"/>
      <c r="H4" s="197"/>
      <c r="I4" s="165"/>
      <c r="J4" s="197"/>
      <c r="K4" s="207" t="s">
        <v>395</v>
      </c>
      <c r="L4" s="208" t="s">
        <v>630</v>
      </c>
      <c r="M4" s="165"/>
      <c r="N4" s="165"/>
      <c r="O4" s="197"/>
      <c r="P4" s="197"/>
      <c r="Q4" s="197"/>
      <c r="R4" s="197"/>
      <c r="S4" s="197"/>
      <c r="T4" s="197"/>
      <c r="U4" s="197"/>
      <c r="V4" s="165"/>
      <c r="W4" s="165"/>
      <c r="X4" s="164" t="s">
        <v>557</v>
      </c>
    </row>
    <row r="5" customFormat="false" ht="14.25" hidden="false" customHeight="true" outlineLevel="0" collapsed="false">
      <c r="A5" s="162"/>
      <c r="B5" s="162"/>
      <c r="C5" s="162"/>
      <c r="D5" s="162"/>
      <c r="E5" s="162"/>
      <c r="F5" s="164" t="s">
        <v>631</v>
      </c>
      <c r="G5" s="164"/>
      <c r="H5" s="164"/>
      <c r="I5" s="164" t="s">
        <v>632</v>
      </c>
      <c r="J5" s="164"/>
      <c r="K5" s="164"/>
      <c r="L5" s="198" t="s">
        <v>633</v>
      </c>
      <c r="M5" s="198"/>
      <c r="N5" s="198"/>
      <c r="O5" s="162" t="s">
        <v>634</v>
      </c>
      <c r="P5" s="162"/>
      <c r="Q5" s="162"/>
      <c r="R5" s="163" t="s">
        <v>853</v>
      </c>
      <c r="S5" s="163"/>
      <c r="T5" s="163"/>
      <c r="U5" s="163" t="s">
        <v>635</v>
      </c>
      <c r="V5" s="163"/>
      <c r="W5" s="163"/>
      <c r="X5" s="164"/>
    </row>
    <row r="6" customFormat="false" ht="18" hidden="false" customHeight="true" outlineLevel="0" collapsed="false">
      <c r="A6" s="162"/>
      <c r="B6" s="162"/>
      <c r="C6" s="162"/>
      <c r="D6" s="162"/>
      <c r="E6" s="162"/>
      <c r="F6" s="164"/>
      <c r="G6" s="164"/>
      <c r="H6" s="164"/>
      <c r="I6" s="164"/>
      <c r="J6" s="164"/>
      <c r="K6" s="164"/>
      <c r="L6" s="198"/>
      <c r="M6" s="198"/>
      <c r="N6" s="198"/>
      <c r="O6" s="162"/>
      <c r="P6" s="162"/>
      <c r="Q6" s="162"/>
      <c r="R6" s="163"/>
      <c r="S6" s="163"/>
      <c r="T6" s="163"/>
      <c r="U6" s="163"/>
      <c r="V6" s="163"/>
      <c r="W6" s="163"/>
      <c r="X6" s="164"/>
    </row>
    <row r="7" customFormat="false" ht="9.75" hidden="false" customHeight="true" outlineLevel="0" collapsed="false">
      <c r="A7" s="162"/>
      <c r="B7" s="162"/>
      <c r="C7" s="162"/>
      <c r="D7" s="162"/>
      <c r="E7" s="162"/>
      <c r="F7" s="164"/>
      <c r="G7" s="164"/>
      <c r="H7" s="164"/>
      <c r="I7" s="164"/>
      <c r="J7" s="164"/>
      <c r="K7" s="164"/>
      <c r="L7" s="198"/>
      <c r="M7" s="198"/>
      <c r="N7" s="198"/>
      <c r="O7" s="162"/>
      <c r="P7" s="162"/>
      <c r="Q7" s="162"/>
      <c r="R7" s="163"/>
      <c r="S7" s="163"/>
      <c r="T7" s="163"/>
      <c r="U7" s="163"/>
      <c r="V7" s="163"/>
      <c r="W7" s="163"/>
      <c r="X7" s="164"/>
    </row>
    <row r="8" customFormat="false" ht="15.95" hidden="false" customHeight="true" outlineLevel="0" collapsed="false">
      <c r="A8" s="162"/>
      <c r="B8" s="162"/>
      <c r="C8" s="162"/>
      <c r="D8" s="162"/>
      <c r="E8" s="162"/>
      <c r="F8" s="163" t="s">
        <v>636</v>
      </c>
      <c r="G8" s="146" t="s">
        <v>397</v>
      </c>
      <c r="H8" s="146"/>
      <c r="I8" s="199" t="s">
        <v>636</v>
      </c>
      <c r="J8" s="201" t="s">
        <v>397</v>
      </c>
      <c r="K8" s="201"/>
      <c r="L8" s="162" t="s">
        <v>636</v>
      </c>
      <c r="M8" s="150" t="s">
        <v>397</v>
      </c>
      <c r="N8" s="150"/>
      <c r="O8" s="163" t="s">
        <v>636</v>
      </c>
      <c r="P8" s="146" t="s">
        <v>397</v>
      </c>
      <c r="Q8" s="146"/>
      <c r="R8" s="163" t="s">
        <v>636</v>
      </c>
      <c r="S8" s="146" t="s">
        <v>397</v>
      </c>
      <c r="T8" s="146"/>
      <c r="U8" s="163" t="s">
        <v>636</v>
      </c>
      <c r="V8" s="201" t="s">
        <v>397</v>
      </c>
      <c r="W8" s="201"/>
      <c r="X8" s="164"/>
    </row>
    <row r="9" customFormat="false" ht="15.95" hidden="false" customHeight="true" outlineLevel="0" collapsed="false">
      <c r="A9" s="162"/>
      <c r="B9" s="162"/>
      <c r="C9" s="162"/>
      <c r="D9" s="162"/>
      <c r="E9" s="162"/>
      <c r="F9" s="163"/>
      <c r="G9" s="163" t="s">
        <v>584</v>
      </c>
      <c r="H9" s="163" t="s">
        <v>436</v>
      </c>
      <c r="I9" s="199"/>
      <c r="J9" s="199" t="s">
        <v>584</v>
      </c>
      <c r="K9" s="164" t="s">
        <v>436</v>
      </c>
      <c r="L9" s="162"/>
      <c r="M9" s="162" t="s">
        <v>584</v>
      </c>
      <c r="N9" s="163" t="s">
        <v>436</v>
      </c>
      <c r="O9" s="163"/>
      <c r="P9" s="163" t="s">
        <v>584</v>
      </c>
      <c r="Q9" s="163" t="s">
        <v>436</v>
      </c>
      <c r="R9" s="163"/>
      <c r="S9" s="163" t="s">
        <v>584</v>
      </c>
      <c r="T9" s="163" t="s">
        <v>436</v>
      </c>
      <c r="U9" s="163"/>
      <c r="V9" s="163" t="s">
        <v>584</v>
      </c>
      <c r="W9" s="164" t="s">
        <v>436</v>
      </c>
      <c r="X9" s="164"/>
    </row>
    <row r="10" customFormat="false" ht="15.95" hidden="false" customHeight="true" outlineLevel="0" collapsed="false">
      <c r="A10" s="162"/>
      <c r="B10" s="162"/>
      <c r="C10" s="162"/>
      <c r="D10" s="162"/>
      <c r="E10" s="162"/>
      <c r="F10" s="163"/>
      <c r="G10" s="163"/>
      <c r="H10" s="163"/>
      <c r="I10" s="163"/>
      <c r="J10" s="199"/>
      <c r="K10" s="199"/>
      <c r="L10" s="162"/>
      <c r="M10" s="162"/>
      <c r="N10" s="163"/>
      <c r="O10" s="163"/>
      <c r="P10" s="163"/>
      <c r="Q10" s="163"/>
      <c r="R10" s="163"/>
      <c r="S10" s="163"/>
      <c r="T10" s="163"/>
      <c r="U10" s="163"/>
      <c r="V10" s="163"/>
      <c r="W10" s="164"/>
      <c r="X10" s="164"/>
    </row>
    <row r="11" s="326" customFormat="true" ht="24" hidden="false" customHeight="true" outlineLevel="0" collapsed="false">
      <c r="A11" s="336" t="n">
        <v>1</v>
      </c>
      <c r="B11" s="322" t="s">
        <v>441</v>
      </c>
      <c r="C11" s="323"/>
      <c r="D11" s="302"/>
      <c r="E11" s="302"/>
      <c r="F11" s="302"/>
      <c r="G11" s="302"/>
      <c r="H11" s="302"/>
      <c r="I11" s="302"/>
      <c r="J11" s="302"/>
      <c r="K11" s="302"/>
      <c r="L11" s="302"/>
      <c r="M11" s="302"/>
      <c r="N11" s="302"/>
      <c r="O11" s="302"/>
      <c r="P11" s="302"/>
      <c r="Q11" s="302"/>
      <c r="R11" s="302"/>
      <c r="S11" s="302"/>
      <c r="T11" s="302"/>
      <c r="U11" s="302"/>
      <c r="V11" s="302"/>
      <c r="W11" s="302"/>
      <c r="X11" s="302"/>
      <c r="Y11" s="302"/>
    </row>
    <row r="12" s="330" customFormat="true" ht="15" hidden="false" customHeight="true" outlineLevel="0" collapsed="false">
      <c r="A12" s="327"/>
      <c r="B12" s="328" t="s">
        <v>834</v>
      </c>
      <c r="C12" s="296" t="n">
        <v>10</v>
      </c>
      <c r="D12" s="296" t="n">
        <v>55</v>
      </c>
      <c r="E12" s="296" t="n">
        <v>1188</v>
      </c>
      <c r="F12" s="296" t="n">
        <v>0</v>
      </c>
      <c r="G12" s="296" t="n">
        <v>0</v>
      </c>
      <c r="H12" s="296" t="n">
        <v>0</v>
      </c>
      <c r="I12" s="296" t="n">
        <v>426</v>
      </c>
      <c r="J12" s="296" t="n">
        <v>85</v>
      </c>
      <c r="K12" s="296" t="n">
        <v>28</v>
      </c>
      <c r="L12" s="296" t="n">
        <v>553</v>
      </c>
      <c r="M12" s="296" t="n">
        <v>503</v>
      </c>
      <c r="N12" s="296" t="n">
        <v>33</v>
      </c>
      <c r="O12" s="296" t="n">
        <v>39</v>
      </c>
      <c r="P12" s="296" t="n">
        <v>38</v>
      </c>
      <c r="Q12" s="296" t="n">
        <v>0</v>
      </c>
      <c r="R12" s="296" t="n">
        <v>62</v>
      </c>
      <c r="S12" s="296" t="n">
        <v>43</v>
      </c>
      <c r="T12" s="296" t="n">
        <v>1</v>
      </c>
      <c r="U12" s="296" t="n">
        <v>108</v>
      </c>
      <c r="V12" s="296" t="n">
        <v>70</v>
      </c>
      <c r="W12" s="296" t="n">
        <v>55</v>
      </c>
      <c r="X12" s="327" t="n">
        <v>1</v>
      </c>
      <c r="Y12" s="308"/>
    </row>
    <row r="13" s="303" customFormat="true" ht="23.1" hidden="false" customHeight="true" outlineLevel="0" collapsed="false">
      <c r="A13" s="331" t="n">
        <v>2</v>
      </c>
      <c r="B13" s="302" t="s">
        <v>835</v>
      </c>
      <c r="C13" s="298" t="n">
        <v>13</v>
      </c>
      <c r="D13" s="298" t="n">
        <v>80</v>
      </c>
      <c r="E13" s="298" t="n">
        <v>1430</v>
      </c>
      <c r="F13" s="298" t="n">
        <v>20</v>
      </c>
      <c r="G13" s="298" t="n">
        <v>2</v>
      </c>
      <c r="H13" s="298" t="n">
        <v>0</v>
      </c>
      <c r="I13" s="298" t="n">
        <v>808</v>
      </c>
      <c r="J13" s="298" t="n">
        <v>271</v>
      </c>
      <c r="K13" s="298" t="n">
        <v>77</v>
      </c>
      <c r="L13" s="298" t="n">
        <v>555</v>
      </c>
      <c r="M13" s="298" t="n">
        <v>486</v>
      </c>
      <c r="N13" s="298" t="n">
        <v>111</v>
      </c>
      <c r="O13" s="298" t="n">
        <v>20</v>
      </c>
      <c r="P13" s="298" t="n">
        <v>19</v>
      </c>
      <c r="Q13" s="298" t="n">
        <v>0</v>
      </c>
      <c r="R13" s="298" t="n">
        <v>27</v>
      </c>
      <c r="S13" s="298" t="n">
        <v>25</v>
      </c>
      <c r="T13" s="298" t="n">
        <v>13</v>
      </c>
      <c r="U13" s="298" t="n">
        <v>0</v>
      </c>
      <c r="V13" s="298" t="n">
        <v>0</v>
      </c>
      <c r="W13" s="298" t="n">
        <v>0</v>
      </c>
      <c r="X13" s="331" t="n">
        <v>2</v>
      </c>
      <c r="Y13" s="302"/>
    </row>
    <row r="14" s="303" customFormat="true" ht="21" hidden="false" customHeight="true" outlineLevel="0" collapsed="false">
      <c r="A14" s="336" t="n">
        <v>3</v>
      </c>
      <c r="B14" s="340" t="s">
        <v>836</v>
      </c>
      <c r="C14" s="298"/>
      <c r="D14" s="296"/>
      <c r="E14" s="296"/>
      <c r="F14" s="298"/>
      <c r="G14" s="298"/>
      <c r="H14" s="298"/>
      <c r="I14" s="298"/>
      <c r="J14" s="298"/>
      <c r="K14" s="298"/>
      <c r="L14" s="298"/>
      <c r="M14" s="298"/>
      <c r="N14" s="298"/>
      <c r="O14" s="298"/>
      <c r="P14" s="298"/>
      <c r="Q14" s="298"/>
      <c r="R14" s="298"/>
      <c r="S14" s="298"/>
      <c r="T14" s="298"/>
      <c r="U14" s="298"/>
      <c r="V14" s="298"/>
      <c r="W14" s="298"/>
      <c r="X14" s="302"/>
      <c r="Y14" s="302"/>
    </row>
    <row r="15" s="330" customFormat="true" ht="15" hidden="false" customHeight="true" outlineLevel="0" collapsed="false">
      <c r="A15" s="333"/>
      <c r="B15" s="328" t="s">
        <v>837</v>
      </c>
      <c r="C15" s="296" t="n">
        <v>3</v>
      </c>
      <c r="D15" s="296" t="n">
        <v>22</v>
      </c>
      <c r="E15" s="296" t="n">
        <v>363</v>
      </c>
      <c r="F15" s="296" t="n">
        <v>0</v>
      </c>
      <c r="G15" s="296" t="n">
        <v>0</v>
      </c>
      <c r="H15" s="296" t="n">
        <v>0</v>
      </c>
      <c r="I15" s="296" t="n">
        <v>223</v>
      </c>
      <c r="J15" s="296" t="n">
        <v>7</v>
      </c>
      <c r="K15" s="296" t="n">
        <v>20</v>
      </c>
      <c r="L15" s="296" t="n">
        <v>140</v>
      </c>
      <c r="M15" s="296" t="n">
        <v>131</v>
      </c>
      <c r="N15" s="296" t="n">
        <v>26</v>
      </c>
      <c r="O15" s="296" t="n">
        <v>0</v>
      </c>
      <c r="P15" s="296" t="n">
        <v>0</v>
      </c>
      <c r="Q15" s="296" t="n">
        <v>0</v>
      </c>
      <c r="R15" s="296" t="n">
        <v>0</v>
      </c>
      <c r="S15" s="296" t="n">
        <v>0</v>
      </c>
      <c r="T15" s="296" t="n">
        <v>0</v>
      </c>
      <c r="U15" s="296" t="n">
        <v>0</v>
      </c>
      <c r="V15" s="296" t="n">
        <v>0</v>
      </c>
      <c r="W15" s="296" t="n">
        <v>0</v>
      </c>
      <c r="X15" s="333" t="n">
        <v>3</v>
      </c>
      <c r="Y15" s="308"/>
    </row>
    <row r="16" s="303" customFormat="true" ht="23.1" hidden="false" customHeight="true" outlineLevel="0" collapsed="false">
      <c r="A16" s="336" t="n">
        <v>4</v>
      </c>
      <c r="B16" s="332" t="s">
        <v>444</v>
      </c>
      <c r="C16" s="298"/>
      <c r="D16" s="296"/>
      <c r="E16" s="296"/>
      <c r="F16" s="298"/>
      <c r="G16" s="298"/>
      <c r="H16" s="298"/>
      <c r="I16" s="298"/>
      <c r="J16" s="298"/>
      <c r="K16" s="298"/>
      <c r="L16" s="298"/>
      <c r="M16" s="298"/>
      <c r="N16" s="298"/>
      <c r="O16" s="298"/>
      <c r="P16" s="298"/>
      <c r="Q16" s="298"/>
      <c r="R16" s="298"/>
      <c r="S16" s="298"/>
      <c r="T16" s="298"/>
      <c r="U16" s="298"/>
      <c r="V16" s="298"/>
      <c r="W16" s="298"/>
      <c r="X16" s="302"/>
      <c r="Y16" s="302"/>
    </row>
    <row r="17" s="330" customFormat="true" ht="15" hidden="false" customHeight="true" outlineLevel="0" collapsed="false">
      <c r="A17" s="333"/>
      <c r="B17" s="308" t="s">
        <v>839</v>
      </c>
      <c r="C17" s="296" t="n">
        <v>7</v>
      </c>
      <c r="D17" s="296" t="n">
        <v>35</v>
      </c>
      <c r="E17" s="296" t="n">
        <v>779</v>
      </c>
      <c r="F17" s="296" t="n">
        <v>11</v>
      </c>
      <c r="G17" s="296" t="n">
        <v>0</v>
      </c>
      <c r="H17" s="296" t="n">
        <v>2</v>
      </c>
      <c r="I17" s="296" t="n">
        <v>474</v>
      </c>
      <c r="J17" s="296" t="n">
        <v>106</v>
      </c>
      <c r="K17" s="296" t="n">
        <v>52</v>
      </c>
      <c r="L17" s="296" t="n">
        <v>140</v>
      </c>
      <c r="M17" s="296" t="n">
        <v>127</v>
      </c>
      <c r="N17" s="296" t="n">
        <v>11</v>
      </c>
      <c r="O17" s="296" t="n">
        <v>0</v>
      </c>
      <c r="P17" s="296" t="n">
        <v>0</v>
      </c>
      <c r="Q17" s="296" t="n">
        <v>0</v>
      </c>
      <c r="R17" s="296" t="n">
        <v>67</v>
      </c>
      <c r="S17" s="296" t="n">
        <v>45</v>
      </c>
      <c r="T17" s="296" t="n">
        <v>4</v>
      </c>
      <c r="U17" s="296" t="n">
        <v>87</v>
      </c>
      <c r="V17" s="296" t="n">
        <v>58</v>
      </c>
      <c r="W17" s="296" t="n">
        <v>25</v>
      </c>
      <c r="X17" s="333" t="n">
        <v>4</v>
      </c>
      <c r="Y17" s="308"/>
    </row>
    <row r="18" s="303" customFormat="true" ht="23.1" hidden="false" customHeight="true" outlineLevel="0" collapsed="false">
      <c r="A18" s="336" t="n">
        <v>5</v>
      </c>
      <c r="B18" s="332" t="s">
        <v>840</v>
      </c>
      <c r="C18" s="298"/>
      <c r="D18" s="296"/>
      <c r="E18" s="296"/>
      <c r="F18" s="298"/>
      <c r="G18" s="298"/>
      <c r="H18" s="298"/>
      <c r="I18" s="298"/>
      <c r="J18" s="298"/>
      <c r="K18" s="298"/>
      <c r="L18" s="298"/>
      <c r="M18" s="298"/>
      <c r="N18" s="298"/>
      <c r="O18" s="298"/>
      <c r="P18" s="298"/>
      <c r="Q18" s="298"/>
      <c r="R18" s="298"/>
      <c r="S18" s="298"/>
      <c r="T18" s="298"/>
      <c r="U18" s="298"/>
      <c r="V18" s="298"/>
      <c r="W18" s="298"/>
      <c r="X18" s="302"/>
      <c r="Y18" s="302"/>
    </row>
    <row r="19" s="330" customFormat="true" ht="15" hidden="false" customHeight="true" outlineLevel="0" collapsed="false">
      <c r="A19" s="333"/>
      <c r="B19" s="328" t="s">
        <v>451</v>
      </c>
      <c r="C19" s="296" t="n">
        <v>5</v>
      </c>
      <c r="D19" s="296" t="n">
        <v>15</v>
      </c>
      <c r="E19" s="296" t="n">
        <v>242</v>
      </c>
      <c r="F19" s="296" t="n">
        <v>0</v>
      </c>
      <c r="G19" s="296" t="n">
        <v>0</v>
      </c>
      <c r="H19" s="296" t="n">
        <v>0</v>
      </c>
      <c r="I19" s="296" t="n">
        <v>52</v>
      </c>
      <c r="J19" s="296" t="n">
        <v>2</v>
      </c>
      <c r="K19" s="296" t="n">
        <v>3</v>
      </c>
      <c r="L19" s="296" t="n">
        <v>142</v>
      </c>
      <c r="M19" s="296" t="n">
        <v>129</v>
      </c>
      <c r="N19" s="296" t="n">
        <v>8</v>
      </c>
      <c r="O19" s="296" t="n">
        <v>48</v>
      </c>
      <c r="P19" s="296" t="n">
        <v>42</v>
      </c>
      <c r="Q19" s="296" t="n">
        <v>0</v>
      </c>
      <c r="R19" s="296" t="n">
        <v>0</v>
      </c>
      <c r="S19" s="296" t="n">
        <v>0</v>
      </c>
      <c r="T19" s="296" t="n">
        <v>0</v>
      </c>
      <c r="U19" s="296" t="n">
        <v>0</v>
      </c>
      <c r="V19" s="296" t="n">
        <v>0</v>
      </c>
      <c r="W19" s="296" t="n">
        <v>0</v>
      </c>
      <c r="X19" s="333" t="n">
        <v>5</v>
      </c>
      <c r="Y19" s="308"/>
    </row>
    <row r="20" s="303" customFormat="true" ht="23.1" hidden="false" customHeight="true" outlineLevel="0" collapsed="false">
      <c r="A20" s="336" t="n">
        <v>6</v>
      </c>
      <c r="B20" s="332" t="s">
        <v>841</v>
      </c>
      <c r="C20" s="298"/>
      <c r="D20" s="296"/>
      <c r="E20" s="296"/>
      <c r="F20" s="298"/>
      <c r="G20" s="298"/>
      <c r="H20" s="298"/>
      <c r="I20" s="298"/>
      <c r="J20" s="298"/>
      <c r="K20" s="298"/>
      <c r="L20" s="298"/>
      <c r="M20" s="298"/>
      <c r="N20" s="298"/>
      <c r="O20" s="298"/>
      <c r="P20" s="298"/>
      <c r="Q20" s="298"/>
      <c r="R20" s="298"/>
      <c r="S20" s="298"/>
      <c r="T20" s="298"/>
      <c r="U20" s="298"/>
      <c r="V20" s="298"/>
      <c r="W20" s="298"/>
      <c r="X20" s="302"/>
      <c r="Y20" s="302"/>
    </row>
    <row r="21" s="330" customFormat="true" ht="15" hidden="false" customHeight="true" outlineLevel="0" collapsed="false">
      <c r="A21" s="333"/>
      <c r="B21" s="328" t="s">
        <v>450</v>
      </c>
      <c r="C21" s="296" t="n">
        <v>1</v>
      </c>
      <c r="D21" s="296" t="n">
        <v>9</v>
      </c>
      <c r="E21" s="296" t="n">
        <v>139</v>
      </c>
      <c r="F21" s="296" t="n">
        <v>0</v>
      </c>
      <c r="G21" s="296" t="n">
        <v>0</v>
      </c>
      <c r="H21" s="296" t="n">
        <v>0</v>
      </c>
      <c r="I21" s="296" t="n">
        <v>139</v>
      </c>
      <c r="J21" s="296" t="n">
        <v>8</v>
      </c>
      <c r="K21" s="296" t="n">
        <v>28</v>
      </c>
      <c r="L21" s="296" t="n">
        <v>0</v>
      </c>
      <c r="M21" s="296" t="n">
        <v>0</v>
      </c>
      <c r="N21" s="296" t="n">
        <v>0</v>
      </c>
      <c r="O21" s="296" t="n">
        <v>0</v>
      </c>
      <c r="P21" s="296" t="n">
        <v>0</v>
      </c>
      <c r="Q21" s="296" t="n">
        <v>0</v>
      </c>
      <c r="R21" s="296" t="n">
        <v>0</v>
      </c>
      <c r="S21" s="296" t="n">
        <v>0</v>
      </c>
      <c r="T21" s="296" t="n">
        <v>0</v>
      </c>
      <c r="U21" s="296" t="n">
        <v>0</v>
      </c>
      <c r="V21" s="296" t="n">
        <v>0</v>
      </c>
      <c r="W21" s="296" t="n">
        <v>0</v>
      </c>
      <c r="X21" s="333" t="n">
        <v>6</v>
      </c>
      <c r="Y21" s="308"/>
    </row>
    <row r="22" s="303" customFormat="true" ht="23.1" hidden="false" customHeight="true" outlineLevel="0" collapsed="false">
      <c r="A22" s="336" t="n">
        <v>7</v>
      </c>
      <c r="B22" s="332" t="s">
        <v>842</v>
      </c>
      <c r="C22" s="298"/>
      <c r="D22" s="296"/>
      <c r="E22" s="296"/>
      <c r="F22" s="298"/>
      <c r="G22" s="298"/>
      <c r="H22" s="298"/>
      <c r="I22" s="298"/>
      <c r="J22" s="298"/>
      <c r="K22" s="298"/>
      <c r="L22" s="298"/>
      <c r="M22" s="298"/>
      <c r="N22" s="298"/>
      <c r="O22" s="298"/>
      <c r="P22" s="298"/>
      <c r="Q22" s="298"/>
      <c r="R22" s="298"/>
      <c r="S22" s="298"/>
      <c r="T22" s="298"/>
      <c r="U22" s="298"/>
      <c r="V22" s="298"/>
      <c r="W22" s="298"/>
      <c r="X22" s="302"/>
      <c r="Y22" s="302"/>
    </row>
    <row r="23" s="330" customFormat="true" ht="15" hidden="false" customHeight="true" outlineLevel="0" collapsed="false">
      <c r="A23" s="333"/>
      <c r="B23" s="328" t="s">
        <v>454</v>
      </c>
      <c r="C23" s="296" t="n">
        <v>3</v>
      </c>
      <c r="D23" s="296" t="n">
        <v>34</v>
      </c>
      <c r="E23" s="296" t="n">
        <v>725</v>
      </c>
      <c r="F23" s="296" t="n">
        <v>0</v>
      </c>
      <c r="G23" s="296" t="n">
        <v>0</v>
      </c>
      <c r="H23" s="296" t="n">
        <v>0</v>
      </c>
      <c r="I23" s="296" t="n">
        <v>413</v>
      </c>
      <c r="J23" s="296" t="n">
        <v>34</v>
      </c>
      <c r="K23" s="296" t="n">
        <v>16</v>
      </c>
      <c r="L23" s="296" t="n">
        <v>312</v>
      </c>
      <c r="M23" s="296" t="n">
        <v>283</v>
      </c>
      <c r="N23" s="296" t="n">
        <v>24</v>
      </c>
      <c r="O23" s="296" t="n">
        <v>0</v>
      </c>
      <c r="P23" s="296" t="n">
        <v>0</v>
      </c>
      <c r="Q23" s="296" t="n">
        <v>0</v>
      </c>
      <c r="R23" s="296" t="n">
        <v>0</v>
      </c>
      <c r="S23" s="296" t="n">
        <v>0</v>
      </c>
      <c r="T23" s="296" t="n">
        <v>0</v>
      </c>
      <c r="U23" s="296" t="n">
        <v>0</v>
      </c>
      <c r="V23" s="296" t="n">
        <v>0</v>
      </c>
      <c r="W23" s="296" t="n">
        <v>0</v>
      </c>
      <c r="X23" s="333" t="n">
        <v>7</v>
      </c>
      <c r="Y23" s="308"/>
    </row>
    <row r="24" s="303" customFormat="true" ht="23.1" hidden="false" customHeight="true" outlineLevel="0" collapsed="false">
      <c r="A24" s="331" t="n">
        <v>8</v>
      </c>
      <c r="B24" s="302" t="s">
        <v>449</v>
      </c>
      <c r="C24" s="298" t="n">
        <v>7</v>
      </c>
      <c r="D24" s="298" t="n">
        <v>32</v>
      </c>
      <c r="E24" s="298" t="n">
        <v>628</v>
      </c>
      <c r="F24" s="298" t="n">
        <v>0</v>
      </c>
      <c r="G24" s="298" t="n">
        <v>0</v>
      </c>
      <c r="H24" s="298" t="n">
        <v>0</v>
      </c>
      <c r="I24" s="298" t="n">
        <v>369</v>
      </c>
      <c r="J24" s="298" t="n">
        <v>22</v>
      </c>
      <c r="K24" s="298" t="n">
        <v>23</v>
      </c>
      <c r="L24" s="298" t="n">
        <v>259</v>
      </c>
      <c r="M24" s="298" t="n">
        <v>238</v>
      </c>
      <c r="N24" s="298" t="n">
        <v>29</v>
      </c>
      <c r="O24" s="298" t="n">
        <v>0</v>
      </c>
      <c r="P24" s="298" t="n">
        <v>0</v>
      </c>
      <c r="Q24" s="298" t="n">
        <v>0</v>
      </c>
      <c r="R24" s="298" t="n">
        <v>0</v>
      </c>
      <c r="S24" s="298" t="n">
        <v>0</v>
      </c>
      <c r="T24" s="298" t="n">
        <v>0</v>
      </c>
      <c r="U24" s="298" t="n">
        <v>0</v>
      </c>
      <c r="V24" s="298" t="n">
        <v>0</v>
      </c>
      <c r="W24" s="298" t="n">
        <v>0</v>
      </c>
      <c r="X24" s="331" t="n">
        <v>8</v>
      </c>
      <c r="Y24" s="302"/>
    </row>
    <row r="25" s="303" customFormat="true" ht="24" hidden="false" customHeight="true" outlineLevel="0" collapsed="false">
      <c r="A25" s="331" t="n">
        <v>9</v>
      </c>
      <c r="B25" s="301" t="s">
        <v>564</v>
      </c>
      <c r="C25" s="334" t="n">
        <v>49</v>
      </c>
      <c r="D25" s="334" t="n">
        <v>282</v>
      </c>
      <c r="E25" s="334" t="n">
        <v>5494</v>
      </c>
      <c r="F25" s="334" t="n">
        <v>31</v>
      </c>
      <c r="G25" s="334" t="n">
        <v>2</v>
      </c>
      <c r="H25" s="334" t="n">
        <v>2</v>
      </c>
      <c r="I25" s="334" t="n">
        <v>2904</v>
      </c>
      <c r="J25" s="334" t="n">
        <v>535</v>
      </c>
      <c r="K25" s="334" t="n">
        <v>247</v>
      </c>
      <c r="L25" s="334" t="n">
        <v>2101</v>
      </c>
      <c r="M25" s="334" t="n">
        <v>1897</v>
      </c>
      <c r="N25" s="334" t="n">
        <v>242</v>
      </c>
      <c r="O25" s="334" t="n">
        <v>107</v>
      </c>
      <c r="P25" s="334" t="n">
        <v>99</v>
      </c>
      <c r="Q25" s="334" t="n">
        <v>0</v>
      </c>
      <c r="R25" s="334" t="n">
        <v>156</v>
      </c>
      <c r="S25" s="334" t="n">
        <v>113</v>
      </c>
      <c r="T25" s="334" t="n">
        <v>18</v>
      </c>
      <c r="U25" s="334" t="n">
        <v>195</v>
      </c>
      <c r="V25" s="334" t="n">
        <v>128</v>
      </c>
      <c r="W25" s="334" t="n">
        <v>80</v>
      </c>
      <c r="X25" s="331" t="n">
        <v>9</v>
      </c>
      <c r="Y25" s="302"/>
    </row>
    <row r="26" s="303" customFormat="true" ht="23.1" hidden="false" customHeight="true" outlineLevel="0" collapsed="false">
      <c r="A26" s="336" t="n">
        <v>10</v>
      </c>
      <c r="B26" s="332" t="s">
        <v>843</v>
      </c>
      <c r="C26" s="334"/>
      <c r="D26" s="341"/>
      <c r="E26" s="342"/>
      <c r="F26" s="334"/>
      <c r="G26" s="334"/>
      <c r="H26" s="334"/>
      <c r="I26" s="334"/>
      <c r="J26" s="334"/>
      <c r="K26" s="334"/>
      <c r="L26" s="334"/>
      <c r="M26" s="334"/>
      <c r="N26" s="334"/>
      <c r="O26" s="334"/>
      <c r="P26" s="334"/>
      <c r="Q26" s="334"/>
      <c r="R26" s="334"/>
      <c r="S26" s="334"/>
      <c r="T26" s="334"/>
      <c r="U26" s="334"/>
      <c r="V26" s="334"/>
      <c r="W26" s="334"/>
      <c r="X26" s="302"/>
      <c r="Y26" s="302"/>
    </row>
    <row r="27" s="330" customFormat="true" ht="15" hidden="false" customHeight="true" outlineLevel="0" collapsed="false">
      <c r="A27" s="333"/>
      <c r="B27" s="328" t="s">
        <v>460</v>
      </c>
      <c r="C27" s="296" t="n">
        <v>10</v>
      </c>
      <c r="D27" s="296" t="n">
        <v>29</v>
      </c>
      <c r="E27" s="296" t="n">
        <v>616</v>
      </c>
      <c r="F27" s="296" t="n">
        <v>15</v>
      </c>
      <c r="G27" s="296" t="n">
        <v>2</v>
      </c>
      <c r="H27" s="296" t="n">
        <v>0</v>
      </c>
      <c r="I27" s="296" t="n">
        <v>200</v>
      </c>
      <c r="J27" s="296" t="n">
        <v>62</v>
      </c>
      <c r="K27" s="296" t="n">
        <v>8</v>
      </c>
      <c r="L27" s="296" t="n">
        <v>257</v>
      </c>
      <c r="M27" s="296" t="n">
        <v>220</v>
      </c>
      <c r="N27" s="296" t="n">
        <v>6</v>
      </c>
      <c r="O27" s="296" t="n">
        <v>14</v>
      </c>
      <c r="P27" s="296" t="n">
        <v>14</v>
      </c>
      <c r="Q27" s="296" t="n">
        <v>0</v>
      </c>
      <c r="R27" s="296" t="n">
        <v>130</v>
      </c>
      <c r="S27" s="296" t="n">
        <v>106</v>
      </c>
      <c r="T27" s="296" t="n">
        <v>4</v>
      </c>
      <c r="U27" s="296" t="n">
        <v>0</v>
      </c>
      <c r="V27" s="296" t="n">
        <v>0</v>
      </c>
      <c r="W27" s="296" t="n">
        <v>0</v>
      </c>
      <c r="X27" s="333" t="n">
        <v>10</v>
      </c>
      <c r="Y27" s="308"/>
    </row>
    <row r="28" s="303" customFormat="true" ht="23.1" hidden="false" customHeight="true" outlineLevel="0" collapsed="false">
      <c r="A28" s="336" t="n">
        <v>11</v>
      </c>
      <c r="B28" s="332" t="s">
        <v>844</v>
      </c>
      <c r="C28" s="298"/>
      <c r="D28" s="296"/>
      <c r="E28" s="296"/>
      <c r="F28" s="298"/>
      <c r="G28" s="298"/>
      <c r="H28" s="298"/>
      <c r="I28" s="298"/>
      <c r="J28" s="298"/>
      <c r="K28" s="298"/>
      <c r="L28" s="298"/>
      <c r="M28" s="298"/>
      <c r="N28" s="298"/>
      <c r="O28" s="298"/>
      <c r="P28" s="298"/>
      <c r="Q28" s="298"/>
      <c r="R28" s="298"/>
      <c r="S28" s="298"/>
      <c r="T28" s="298"/>
      <c r="U28" s="298"/>
      <c r="V28" s="298"/>
      <c r="W28" s="298"/>
      <c r="X28" s="302"/>
      <c r="Y28" s="302"/>
    </row>
    <row r="29" s="330" customFormat="true" ht="15" hidden="false" customHeight="true" outlineLevel="0" collapsed="false">
      <c r="A29" s="333"/>
      <c r="B29" s="328" t="s">
        <v>458</v>
      </c>
      <c r="C29" s="296" t="n">
        <v>14</v>
      </c>
      <c r="D29" s="296" t="n">
        <v>86</v>
      </c>
      <c r="E29" s="296" t="n">
        <v>1685</v>
      </c>
      <c r="F29" s="296" t="n">
        <v>0</v>
      </c>
      <c r="G29" s="296" t="n">
        <v>0</v>
      </c>
      <c r="H29" s="296" t="n">
        <v>0</v>
      </c>
      <c r="I29" s="296" t="n">
        <v>1180</v>
      </c>
      <c r="J29" s="296" t="n">
        <v>275</v>
      </c>
      <c r="K29" s="296" t="n">
        <v>39</v>
      </c>
      <c r="L29" s="296" t="n">
        <v>492</v>
      </c>
      <c r="M29" s="296" t="n">
        <v>450</v>
      </c>
      <c r="N29" s="296" t="n">
        <v>11</v>
      </c>
      <c r="O29" s="296" t="n">
        <v>13</v>
      </c>
      <c r="P29" s="296" t="n">
        <v>12</v>
      </c>
      <c r="Q29" s="296" t="n">
        <v>0</v>
      </c>
      <c r="R29" s="296" t="n">
        <v>0</v>
      </c>
      <c r="S29" s="296" t="n">
        <v>0</v>
      </c>
      <c r="T29" s="296" t="n">
        <v>0</v>
      </c>
      <c r="U29" s="296" t="n">
        <v>0</v>
      </c>
      <c r="V29" s="296" t="n">
        <v>0</v>
      </c>
      <c r="W29" s="296" t="n">
        <v>0</v>
      </c>
      <c r="X29" s="333" t="n">
        <v>11</v>
      </c>
      <c r="Y29" s="308"/>
    </row>
    <row r="30" s="303" customFormat="true" ht="23.1" hidden="false" customHeight="true" outlineLevel="0" collapsed="false">
      <c r="A30" s="331" t="n">
        <v>12</v>
      </c>
      <c r="B30" s="302" t="s">
        <v>459</v>
      </c>
      <c r="C30" s="298" t="n">
        <v>5</v>
      </c>
      <c r="D30" s="298" t="n">
        <v>21</v>
      </c>
      <c r="E30" s="298" t="n">
        <v>409</v>
      </c>
      <c r="F30" s="298" t="n">
        <v>0</v>
      </c>
      <c r="G30" s="298" t="n">
        <v>0</v>
      </c>
      <c r="H30" s="298" t="n">
        <v>0</v>
      </c>
      <c r="I30" s="298" t="n">
        <v>98</v>
      </c>
      <c r="J30" s="298" t="n">
        <v>47</v>
      </c>
      <c r="K30" s="298" t="n">
        <v>2</v>
      </c>
      <c r="L30" s="298" t="n">
        <v>255</v>
      </c>
      <c r="M30" s="298" t="n">
        <v>203</v>
      </c>
      <c r="N30" s="298" t="n">
        <v>10</v>
      </c>
      <c r="O30" s="298" t="n">
        <v>0</v>
      </c>
      <c r="P30" s="298" t="n">
        <v>0</v>
      </c>
      <c r="Q30" s="298" t="n">
        <v>0</v>
      </c>
      <c r="R30" s="298" t="n">
        <v>56</v>
      </c>
      <c r="S30" s="298" t="n">
        <v>37</v>
      </c>
      <c r="T30" s="298" t="n">
        <v>2</v>
      </c>
      <c r="U30" s="298" t="n">
        <v>0</v>
      </c>
      <c r="V30" s="298" t="n">
        <v>0</v>
      </c>
      <c r="W30" s="298" t="n">
        <v>0</v>
      </c>
      <c r="X30" s="331" t="n">
        <v>12</v>
      </c>
      <c r="Y30" s="302"/>
    </row>
    <row r="31" s="303" customFormat="true" ht="24" hidden="false" customHeight="true" outlineLevel="0" collapsed="false">
      <c r="A31" s="331" t="n">
        <v>13</v>
      </c>
      <c r="B31" s="301" t="s">
        <v>565</v>
      </c>
      <c r="C31" s="334" t="n">
        <v>29</v>
      </c>
      <c r="D31" s="334" t="n">
        <v>136</v>
      </c>
      <c r="E31" s="341" t="n">
        <v>2710</v>
      </c>
      <c r="F31" s="334" t="n">
        <v>15</v>
      </c>
      <c r="G31" s="334" t="n">
        <v>2</v>
      </c>
      <c r="H31" s="334" t="n">
        <v>0</v>
      </c>
      <c r="I31" s="334" t="n">
        <v>1478</v>
      </c>
      <c r="J31" s="334" t="n">
        <v>384</v>
      </c>
      <c r="K31" s="334" t="n">
        <v>49</v>
      </c>
      <c r="L31" s="334" t="n">
        <v>1004</v>
      </c>
      <c r="M31" s="334" t="n">
        <v>873</v>
      </c>
      <c r="N31" s="334" t="n">
        <v>27</v>
      </c>
      <c r="O31" s="334" t="n">
        <v>27</v>
      </c>
      <c r="P31" s="334" t="n">
        <v>26</v>
      </c>
      <c r="Q31" s="334" t="n">
        <v>0</v>
      </c>
      <c r="R31" s="334" t="n">
        <v>186</v>
      </c>
      <c r="S31" s="334" t="n">
        <v>143</v>
      </c>
      <c r="T31" s="334" t="n">
        <v>6</v>
      </c>
      <c r="U31" s="334" t="n">
        <v>0</v>
      </c>
      <c r="V31" s="334" t="n">
        <v>0</v>
      </c>
      <c r="W31" s="334" t="n">
        <v>0</v>
      </c>
      <c r="X31" s="331" t="n">
        <v>13</v>
      </c>
      <c r="Y31" s="302"/>
    </row>
    <row r="32" s="303" customFormat="true" ht="23.1" hidden="false" customHeight="true" outlineLevel="0" collapsed="false">
      <c r="A32" s="336" t="n">
        <v>14</v>
      </c>
      <c r="B32" s="332" t="s">
        <v>845</v>
      </c>
      <c r="C32" s="334"/>
      <c r="D32" s="335"/>
      <c r="E32" s="342"/>
      <c r="F32" s="334"/>
      <c r="G32" s="334"/>
      <c r="H32" s="334"/>
      <c r="I32" s="334"/>
      <c r="J32" s="334"/>
      <c r="K32" s="334"/>
      <c r="L32" s="334"/>
      <c r="M32" s="334"/>
      <c r="N32" s="334"/>
      <c r="O32" s="334"/>
      <c r="P32" s="334"/>
      <c r="Q32" s="334"/>
      <c r="R32" s="334"/>
      <c r="S32" s="334"/>
      <c r="T32" s="334"/>
      <c r="U32" s="334"/>
      <c r="V32" s="334"/>
      <c r="W32" s="334"/>
      <c r="X32" s="302"/>
      <c r="Y32" s="302"/>
    </row>
    <row r="33" s="330" customFormat="true" ht="15" hidden="false" customHeight="true" outlineLevel="0" collapsed="false">
      <c r="A33" s="333"/>
      <c r="B33" s="328" t="s">
        <v>846</v>
      </c>
      <c r="C33" s="296" t="n">
        <v>12</v>
      </c>
      <c r="D33" s="296" t="n">
        <v>61</v>
      </c>
      <c r="E33" s="296" t="n">
        <v>1439</v>
      </c>
      <c r="F33" s="296" t="n">
        <v>0</v>
      </c>
      <c r="G33" s="296" t="n">
        <v>0</v>
      </c>
      <c r="H33" s="296" t="n">
        <v>0</v>
      </c>
      <c r="I33" s="296" t="n">
        <v>594</v>
      </c>
      <c r="J33" s="296" t="n">
        <v>132</v>
      </c>
      <c r="K33" s="296" t="n">
        <v>23</v>
      </c>
      <c r="L33" s="296" t="n">
        <v>576</v>
      </c>
      <c r="M33" s="296" t="n">
        <v>476</v>
      </c>
      <c r="N33" s="296" t="n">
        <v>9</v>
      </c>
      <c r="O33" s="296" t="n">
        <v>68</v>
      </c>
      <c r="P33" s="296" t="n">
        <v>63</v>
      </c>
      <c r="Q33" s="296" t="n">
        <v>2</v>
      </c>
      <c r="R33" s="296" t="n">
        <v>0</v>
      </c>
      <c r="S33" s="296" t="n">
        <v>0</v>
      </c>
      <c r="T33" s="296" t="n">
        <v>0</v>
      </c>
      <c r="U33" s="296" t="n">
        <v>201</v>
      </c>
      <c r="V33" s="296" t="n">
        <v>109</v>
      </c>
      <c r="W33" s="296" t="n">
        <v>151</v>
      </c>
      <c r="X33" s="333" t="n">
        <v>14</v>
      </c>
      <c r="Y33" s="308"/>
    </row>
    <row r="34" s="303" customFormat="true" ht="23.1" hidden="false" customHeight="true" outlineLevel="0" collapsed="false">
      <c r="A34" s="331" t="n">
        <v>15</v>
      </c>
      <c r="B34" s="302" t="s">
        <v>463</v>
      </c>
      <c r="C34" s="298" t="n">
        <v>8</v>
      </c>
      <c r="D34" s="298" t="n">
        <v>42</v>
      </c>
      <c r="E34" s="298" t="n">
        <v>804</v>
      </c>
      <c r="F34" s="298" t="n">
        <v>19</v>
      </c>
      <c r="G34" s="298" t="n">
        <v>17</v>
      </c>
      <c r="H34" s="298" t="n">
        <v>1</v>
      </c>
      <c r="I34" s="298" t="n">
        <v>575</v>
      </c>
      <c r="J34" s="298" t="n">
        <v>196</v>
      </c>
      <c r="K34" s="298" t="n">
        <v>8</v>
      </c>
      <c r="L34" s="298" t="n">
        <v>210</v>
      </c>
      <c r="M34" s="298" t="n">
        <v>196</v>
      </c>
      <c r="N34" s="298" t="n">
        <v>2</v>
      </c>
      <c r="O34" s="298" t="n">
        <v>0</v>
      </c>
      <c r="P34" s="298" t="n">
        <v>0</v>
      </c>
      <c r="Q34" s="298" t="n">
        <v>0</v>
      </c>
      <c r="R34" s="298" t="n">
        <v>0</v>
      </c>
      <c r="S34" s="298" t="n">
        <v>0</v>
      </c>
      <c r="T34" s="298" t="n">
        <v>0</v>
      </c>
      <c r="U34" s="298" t="n">
        <v>0</v>
      </c>
      <c r="V34" s="298" t="n">
        <v>0</v>
      </c>
      <c r="W34" s="298" t="n">
        <v>0</v>
      </c>
      <c r="X34" s="331" t="n">
        <v>15</v>
      </c>
      <c r="Y34" s="302"/>
    </row>
    <row r="35" s="303" customFormat="true" ht="23.1" hidden="false" customHeight="true" outlineLevel="0" collapsed="false">
      <c r="A35" s="336" t="n">
        <v>16</v>
      </c>
      <c r="B35" s="340" t="s">
        <v>847</v>
      </c>
      <c r="C35" s="298"/>
      <c r="D35" s="296"/>
      <c r="E35" s="296"/>
      <c r="F35" s="298"/>
      <c r="G35" s="298"/>
      <c r="H35" s="298"/>
      <c r="I35" s="298"/>
      <c r="J35" s="298"/>
      <c r="K35" s="298"/>
      <c r="L35" s="298"/>
      <c r="M35" s="298"/>
      <c r="N35" s="298"/>
      <c r="O35" s="298"/>
      <c r="P35" s="298"/>
      <c r="Q35" s="298"/>
      <c r="R35" s="298"/>
      <c r="S35" s="298"/>
      <c r="T35" s="298"/>
      <c r="U35" s="298"/>
      <c r="V35" s="298"/>
      <c r="W35" s="298"/>
      <c r="X35" s="302"/>
      <c r="Y35" s="302"/>
    </row>
    <row r="36" s="330" customFormat="true" ht="15" hidden="false" customHeight="true" outlineLevel="0" collapsed="false">
      <c r="A36" s="333"/>
      <c r="B36" s="328" t="s">
        <v>468</v>
      </c>
      <c r="C36" s="296" t="n">
        <v>2</v>
      </c>
      <c r="D36" s="296" t="n">
        <v>7</v>
      </c>
      <c r="E36" s="296" t="n">
        <v>108</v>
      </c>
      <c r="F36" s="296" t="n">
        <v>0</v>
      </c>
      <c r="G36" s="296" t="n">
        <v>0</v>
      </c>
      <c r="H36" s="296" t="n">
        <v>0</v>
      </c>
      <c r="I36" s="296" t="n">
        <v>108</v>
      </c>
      <c r="J36" s="296" t="n">
        <v>8</v>
      </c>
      <c r="K36" s="296" t="n">
        <v>0</v>
      </c>
      <c r="L36" s="296" t="n">
        <v>0</v>
      </c>
      <c r="M36" s="296" t="n">
        <v>0</v>
      </c>
      <c r="N36" s="296" t="n">
        <v>0</v>
      </c>
      <c r="O36" s="296" t="n">
        <v>0</v>
      </c>
      <c r="P36" s="296" t="n">
        <v>0</v>
      </c>
      <c r="Q36" s="296" t="n">
        <v>0</v>
      </c>
      <c r="R36" s="296" t="n">
        <v>0</v>
      </c>
      <c r="S36" s="296" t="n">
        <v>0</v>
      </c>
      <c r="T36" s="296" t="n">
        <v>0</v>
      </c>
      <c r="U36" s="296" t="n">
        <v>0</v>
      </c>
      <c r="V36" s="296" t="n">
        <v>0</v>
      </c>
      <c r="W36" s="296" t="n">
        <v>0</v>
      </c>
      <c r="X36" s="333" t="n">
        <v>16</v>
      </c>
      <c r="Y36" s="308"/>
    </row>
    <row r="37" s="303" customFormat="true" ht="23.1" hidden="false" customHeight="true" outlineLevel="0" collapsed="false">
      <c r="A37" s="336" t="n">
        <v>17</v>
      </c>
      <c r="B37" s="332" t="s">
        <v>848</v>
      </c>
      <c r="C37" s="298"/>
      <c r="D37" s="296"/>
      <c r="E37" s="296"/>
      <c r="F37" s="298"/>
      <c r="G37" s="298"/>
      <c r="H37" s="298"/>
      <c r="I37" s="298"/>
      <c r="J37" s="298"/>
      <c r="K37" s="298"/>
      <c r="L37" s="298"/>
      <c r="M37" s="298"/>
      <c r="N37" s="298"/>
      <c r="O37" s="298"/>
      <c r="P37" s="298"/>
      <c r="Q37" s="298"/>
      <c r="R37" s="298"/>
      <c r="S37" s="298"/>
      <c r="T37" s="298"/>
      <c r="U37" s="298"/>
      <c r="V37" s="298"/>
      <c r="W37" s="298"/>
      <c r="X37" s="302"/>
      <c r="Y37" s="302"/>
    </row>
    <row r="38" s="330" customFormat="true" ht="15" hidden="false" customHeight="true" outlineLevel="0" collapsed="false">
      <c r="A38" s="333"/>
      <c r="B38" s="328" t="s">
        <v>467</v>
      </c>
      <c r="C38" s="296" t="n">
        <v>9</v>
      </c>
      <c r="D38" s="296" t="n">
        <v>29</v>
      </c>
      <c r="E38" s="296" t="n">
        <v>552</v>
      </c>
      <c r="F38" s="296" t="n">
        <v>0</v>
      </c>
      <c r="G38" s="296" t="n">
        <v>0</v>
      </c>
      <c r="H38" s="296" t="n">
        <v>0</v>
      </c>
      <c r="I38" s="296" t="n">
        <v>214</v>
      </c>
      <c r="J38" s="296" t="n">
        <v>56</v>
      </c>
      <c r="K38" s="296" t="n">
        <v>3</v>
      </c>
      <c r="L38" s="296" t="n">
        <v>260</v>
      </c>
      <c r="M38" s="296" t="n">
        <v>222</v>
      </c>
      <c r="N38" s="296" t="n">
        <v>1</v>
      </c>
      <c r="O38" s="296" t="n">
        <v>35</v>
      </c>
      <c r="P38" s="296" t="n">
        <v>29</v>
      </c>
      <c r="Q38" s="296" t="n">
        <v>0</v>
      </c>
      <c r="R38" s="296" t="n">
        <v>43</v>
      </c>
      <c r="S38" s="296" t="n">
        <v>30</v>
      </c>
      <c r="T38" s="296" t="n">
        <v>0</v>
      </c>
      <c r="U38" s="296" t="n">
        <v>0</v>
      </c>
      <c r="V38" s="296" t="n">
        <v>0</v>
      </c>
      <c r="W38" s="296" t="n">
        <v>0</v>
      </c>
      <c r="X38" s="333" t="n">
        <v>17</v>
      </c>
      <c r="Y38" s="308"/>
    </row>
    <row r="39" s="303" customFormat="true" ht="24" hidden="false" customHeight="true" outlineLevel="0" collapsed="false">
      <c r="A39" s="331" t="n">
        <v>18</v>
      </c>
      <c r="B39" s="301" t="s">
        <v>566</v>
      </c>
      <c r="C39" s="334" t="n">
        <v>31</v>
      </c>
      <c r="D39" s="334" t="n">
        <v>139</v>
      </c>
      <c r="E39" s="341" t="n">
        <v>2903</v>
      </c>
      <c r="F39" s="334" t="n">
        <v>19</v>
      </c>
      <c r="G39" s="334" t="n">
        <v>17</v>
      </c>
      <c r="H39" s="334" t="n">
        <v>1</v>
      </c>
      <c r="I39" s="334" t="n">
        <v>1491</v>
      </c>
      <c r="J39" s="334" t="n">
        <v>392</v>
      </c>
      <c r="K39" s="334" t="n">
        <v>34</v>
      </c>
      <c r="L39" s="334" t="n">
        <v>1046</v>
      </c>
      <c r="M39" s="334" t="n">
        <v>894</v>
      </c>
      <c r="N39" s="334" t="n">
        <v>12</v>
      </c>
      <c r="O39" s="334" t="n">
        <v>103</v>
      </c>
      <c r="P39" s="334" t="n">
        <v>92</v>
      </c>
      <c r="Q39" s="334" t="n">
        <v>2</v>
      </c>
      <c r="R39" s="334" t="n">
        <v>43</v>
      </c>
      <c r="S39" s="334" t="n">
        <v>30</v>
      </c>
      <c r="T39" s="334" t="n">
        <v>0</v>
      </c>
      <c r="U39" s="334" t="n">
        <v>201</v>
      </c>
      <c r="V39" s="334" t="n">
        <v>109</v>
      </c>
      <c r="W39" s="334" t="n">
        <v>151</v>
      </c>
      <c r="X39" s="331" t="n">
        <v>18</v>
      </c>
      <c r="Y39" s="302"/>
    </row>
    <row r="40" s="303" customFormat="true" ht="24" hidden="false" customHeight="true" outlineLevel="0" collapsed="false">
      <c r="A40" s="331" t="n">
        <v>19</v>
      </c>
      <c r="B40" s="301" t="s">
        <v>470</v>
      </c>
      <c r="C40" s="334" t="n">
        <v>109</v>
      </c>
      <c r="D40" s="334" t="n">
        <v>557</v>
      </c>
      <c r="E40" s="341" t="n">
        <v>11107</v>
      </c>
      <c r="F40" s="334" t="n">
        <v>65</v>
      </c>
      <c r="G40" s="334" t="n">
        <v>21</v>
      </c>
      <c r="H40" s="334" t="n">
        <v>3</v>
      </c>
      <c r="I40" s="334" t="n">
        <v>5873</v>
      </c>
      <c r="J40" s="334" t="n">
        <v>1311</v>
      </c>
      <c r="K40" s="334" t="n">
        <v>330</v>
      </c>
      <c r="L40" s="334" t="n">
        <v>4151</v>
      </c>
      <c r="M40" s="334" t="n">
        <v>3664</v>
      </c>
      <c r="N40" s="334" t="n">
        <v>281</v>
      </c>
      <c r="O40" s="334" t="n">
        <v>237</v>
      </c>
      <c r="P40" s="334" t="n">
        <v>217</v>
      </c>
      <c r="Q40" s="334" t="n">
        <v>2</v>
      </c>
      <c r="R40" s="334" t="n">
        <v>385</v>
      </c>
      <c r="S40" s="334" t="n">
        <v>286</v>
      </c>
      <c r="T40" s="334" t="n">
        <v>24</v>
      </c>
      <c r="U40" s="334" t="n">
        <v>396</v>
      </c>
      <c r="V40" s="334" t="n">
        <v>237</v>
      </c>
      <c r="W40" s="334" t="n">
        <v>231</v>
      </c>
      <c r="X40" s="331" t="n">
        <v>19</v>
      </c>
      <c r="Y40" s="302"/>
    </row>
    <row r="41" s="303" customFormat="true" ht="16.5" hidden="false" customHeight="true" outlineLevel="0" collapsed="false">
      <c r="A41" s="331"/>
      <c r="B41" s="301"/>
      <c r="C41" s="334"/>
      <c r="D41" s="334"/>
      <c r="E41" s="341"/>
      <c r="F41" s="334"/>
      <c r="G41" s="334"/>
      <c r="H41" s="334"/>
      <c r="I41" s="334"/>
      <c r="J41" s="334"/>
      <c r="K41" s="334"/>
      <c r="L41" s="334"/>
      <c r="M41" s="334"/>
      <c r="N41" s="334"/>
      <c r="O41" s="334"/>
      <c r="P41" s="334"/>
      <c r="Q41" s="334"/>
      <c r="R41" s="334"/>
      <c r="S41" s="334"/>
      <c r="T41" s="334"/>
      <c r="U41" s="334"/>
      <c r="V41" s="334"/>
      <c r="W41" s="334"/>
      <c r="X41" s="331"/>
      <c r="Y41" s="302"/>
    </row>
    <row r="42" s="302" customFormat="true" ht="11.25" hidden="false" customHeight="false" outlineLevel="0" collapsed="false">
      <c r="A42" s="336"/>
      <c r="C42" s="334"/>
      <c r="D42" s="334"/>
      <c r="E42" s="334"/>
      <c r="F42" s="334"/>
      <c r="G42" s="334"/>
      <c r="H42" s="334"/>
      <c r="I42" s="334"/>
      <c r="J42" s="334"/>
      <c r="K42" s="334"/>
      <c r="L42" s="334"/>
      <c r="M42" s="334"/>
      <c r="N42" s="334"/>
      <c r="O42" s="334"/>
      <c r="P42" s="334"/>
      <c r="Q42" s="334"/>
      <c r="R42" s="334"/>
      <c r="S42" s="334"/>
      <c r="T42" s="334"/>
      <c r="U42" s="334"/>
      <c r="V42" s="334"/>
      <c r="W42" s="334"/>
      <c r="X42" s="336"/>
    </row>
    <row r="43" s="302" customFormat="true" ht="15" hidden="false" customHeight="true" outlineLevel="0" collapsed="false">
      <c r="A43" s="302" t="s">
        <v>854</v>
      </c>
      <c r="C43" s="303"/>
      <c r="X43" s="336"/>
    </row>
    <row r="44" s="302" customFormat="true" ht="11.25" hidden="false" customHeight="false" outlineLevel="0" collapsed="false">
      <c r="A44" s="336"/>
      <c r="C44" s="303"/>
      <c r="X44" s="336"/>
    </row>
    <row r="45" s="302" customFormat="true" ht="11.25" hidden="false" customHeight="false" outlineLevel="0" collapsed="false">
      <c r="A45" s="336"/>
      <c r="C45" s="303"/>
      <c r="X45" s="336"/>
    </row>
    <row r="46" s="302" customFormat="true" ht="11.25" hidden="false" customHeight="false" outlineLevel="0" collapsed="false">
      <c r="A46" s="336"/>
      <c r="C46" s="303"/>
      <c r="X46" s="336"/>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984027777777778"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343" width="4.82"/>
    <col collapsed="false" customWidth="true" hidden="false" outlineLevel="0" max="2" min="2" style="285" width="23.16"/>
    <col collapsed="false" customWidth="true" hidden="false" outlineLevel="0" max="3" min="3" style="286" width="8.32"/>
    <col collapsed="false" customWidth="true" hidden="false" outlineLevel="0" max="4" min="4" style="285" width="8.32"/>
    <col collapsed="false" customWidth="true" hidden="false" outlineLevel="0" max="5" min="5" style="285" width="9.82"/>
    <col collapsed="false" customWidth="true" hidden="false" outlineLevel="0" max="7" min="6" style="285" width="9.15"/>
    <col collapsed="false" customWidth="true" hidden="false" outlineLevel="0" max="8" min="8" style="285" width="9.65"/>
    <col collapsed="false" customWidth="true" hidden="false" outlineLevel="0" max="10" min="9" style="285" width="8.99"/>
    <col collapsed="false" customWidth="true" hidden="false" outlineLevel="0" max="11" min="11" style="285" width="7.99"/>
    <col collapsed="false" customWidth="true" hidden="false" outlineLevel="0" max="12" min="12" style="285" width="8.32"/>
    <col collapsed="false" customWidth="true" hidden="false" outlineLevel="0" max="13" min="13" style="285" width="10.5"/>
    <col collapsed="false" customWidth="true" hidden="false" outlineLevel="0" max="14" min="14" style="285" width="7.99"/>
    <col collapsed="false" customWidth="true" hidden="false" outlineLevel="0" max="15" min="15" style="285" width="8.16"/>
    <col collapsed="false" customWidth="true" hidden="false" outlineLevel="0" max="16" min="16" style="285" width="9.99"/>
    <col collapsed="false" customWidth="true" hidden="false" outlineLevel="0" max="17" min="17" style="285" width="9.49"/>
    <col collapsed="false" customWidth="true" hidden="false" outlineLevel="0" max="18" min="18" style="285" width="8.65"/>
    <col collapsed="false" customWidth="true" hidden="false" outlineLevel="0" max="19" min="19" style="285" width="9.15"/>
    <col collapsed="false" customWidth="true" hidden="false" outlineLevel="0" max="20" min="20" style="285" width="9.49"/>
    <col collapsed="false" customWidth="true" hidden="false" outlineLevel="0" max="21" min="21" style="285" width="10.99"/>
    <col collapsed="false" customWidth="true" hidden="false" outlineLevel="0" max="22" min="22" style="343" width="9.99"/>
    <col collapsed="false" customWidth="true" hidden="false" outlineLevel="0" max="23" min="23" style="285" width="9.32"/>
    <col collapsed="false" customWidth="true" hidden="false" outlineLevel="0" max="24" min="24" style="285" width="7.82"/>
    <col collapsed="false" customWidth="true" hidden="false" outlineLevel="0" max="25" min="25" style="285" width="4.82"/>
    <col collapsed="false" customWidth="false" hidden="false" outlineLevel="0" max="257" min="26" style="285" width="11.99"/>
  </cols>
  <sheetData>
    <row r="1" customFormat="false" ht="12.75" hidden="false" customHeight="false" outlineLevel="0" collapsed="false">
      <c r="A1" s="67" t="s">
        <v>383</v>
      </c>
      <c r="B1" s="67"/>
      <c r="X1" s="78"/>
    </row>
    <row r="2" customFormat="false" ht="27" hidden="false" customHeight="true" outlineLevel="0" collapsed="false">
      <c r="A2" s="160" t="s">
        <v>98</v>
      </c>
      <c r="B2" s="138"/>
      <c r="Y2" s="344" t="s">
        <v>98</v>
      </c>
    </row>
    <row r="3" s="288" customFormat="true" ht="18" hidden="false" customHeight="true" outlineLevel="0" collapsed="false">
      <c r="A3" s="307"/>
      <c r="C3" s="309"/>
      <c r="I3" s="302"/>
      <c r="L3" s="310" t="s">
        <v>855</v>
      </c>
      <c r="M3" s="311" t="s">
        <v>856</v>
      </c>
      <c r="N3" s="302"/>
      <c r="V3" s="307"/>
      <c r="X3" s="213"/>
    </row>
    <row r="4" customFormat="false" ht="18.75" hidden="false" customHeight="true" outlineLevel="0" collapsed="false">
      <c r="A4" s="162" t="s">
        <v>557</v>
      </c>
      <c r="B4" s="163" t="s">
        <v>434</v>
      </c>
      <c r="C4" s="162" t="s">
        <v>393</v>
      </c>
      <c r="D4" s="162" t="s">
        <v>394</v>
      </c>
      <c r="E4" s="145" t="s">
        <v>395</v>
      </c>
      <c r="F4" s="145"/>
      <c r="G4" s="145"/>
      <c r="H4" s="197"/>
      <c r="I4" s="197"/>
      <c r="J4" s="197"/>
      <c r="K4" s="197"/>
      <c r="L4" s="195" t="s">
        <v>715</v>
      </c>
      <c r="M4" s="196" t="s">
        <v>716</v>
      </c>
      <c r="N4" s="197"/>
      <c r="O4" s="197"/>
      <c r="P4" s="197"/>
      <c r="Q4" s="197"/>
      <c r="R4" s="197"/>
      <c r="S4" s="197"/>
      <c r="T4" s="197"/>
      <c r="U4" s="197"/>
      <c r="V4" s="197"/>
      <c r="W4" s="197"/>
      <c r="X4" s="209"/>
      <c r="Y4" s="164" t="s">
        <v>557</v>
      </c>
    </row>
    <row r="5" customFormat="false" ht="18.95" hidden="false" customHeight="true" outlineLevel="0" collapsed="false">
      <c r="A5" s="162"/>
      <c r="B5" s="163"/>
      <c r="C5" s="162"/>
      <c r="D5" s="162"/>
      <c r="E5" s="162" t="s">
        <v>396</v>
      </c>
      <c r="F5" s="150" t="s">
        <v>397</v>
      </c>
      <c r="G5" s="150"/>
      <c r="H5" s="163" t="s">
        <v>270</v>
      </c>
      <c r="I5" s="241" t="s">
        <v>717</v>
      </c>
      <c r="J5" s="164" t="s">
        <v>718</v>
      </c>
      <c r="K5" s="163" t="s">
        <v>357</v>
      </c>
      <c r="L5" s="146" t="s">
        <v>719</v>
      </c>
      <c r="M5" s="146"/>
      <c r="N5" s="146"/>
      <c r="O5" s="146"/>
      <c r="P5" s="146"/>
      <c r="Q5" s="146"/>
      <c r="R5" s="146"/>
      <c r="S5" s="164" t="s">
        <v>321</v>
      </c>
      <c r="T5" s="146" t="s">
        <v>719</v>
      </c>
      <c r="U5" s="146"/>
      <c r="V5" s="146"/>
      <c r="W5" s="146"/>
      <c r="X5" s="146"/>
      <c r="Y5" s="164"/>
    </row>
    <row r="6" customFormat="false" ht="18.95" hidden="false" customHeight="true" outlineLevel="0" collapsed="false">
      <c r="A6" s="162"/>
      <c r="B6" s="163"/>
      <c r="C6" s="162"/>
      <c r="D6" s="162"/>
      <c r="E6" s="162"/>
      <c r="F6" s="162" t="s">
        <v>389</v>
      </c>
      <c r="G6" s="162" t="s">
        <v>436</v>
      </c>
      <c r="H6" s="163"/>
      <c r="I6" s="241"/>
      <c r="J6" s="164"/>
      <c r="K6" s="163"/>
      <c r="L6" s="164" t="s">
        <v>572</v>
      </c>
      <c r="M6" s="162" t="s">
        <v>720</v>
      </c>
      <c r="N6" s="162" t="s">
        <v>721</v>
      </c>
      <c r="O6" s="162" t="s">
        <v>722</v>
      </c>
      <c r="P6" s="163" t="s">
        <v>723</v>
      </c>
      <c r="Q6" s="163" t="s">
        <v>724</v>
      </c>
      <c r="R6" s="241" t="s">
        <v>725</v>
      </c>
      <c r="S6" s="164"/>
      <c r="T6" s="163" t="s">
        <v>726</v>
      </c>
      <c r="U6" s="162" t="s">
        <v>727</v>
      </c>
      <c r="V6" s="162" t="s">
        <v>728</v>
      </c>
      <c r="W6" s="162" t="s">
        <v>729</v>
      </c>
      <c r="X6" s="162" t="s">
        <v>725</v>
      </c>
      <c r="Y6" s="164"/>
    </row>
    <row r="7" customFormat="false" ht="18.9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c r="Z7" s="292"/>
      <c r="AA7" s="292"/>
      <c r="AB7" s="292"/>
      <c r="AC7" s="292"/>
      <c r="AD7" s="292"/>
      <c r="AE7" s="292"/>
      <c r="AF7" s="292"/>
      <c r="AG7" s="292"/>
      <c r="AH7" s="292"/>
      <c r="AI7" s="292"/>
      <c r="AJ7" s="292"/>
      <c r="AK7" s="292"/>
      <c r="AL7" s="292"/>
      <c r="AM7" s="292"/>
      <c r="AN7" s="292"/>
      <c r="AO7" s="292"/>
      <c r="AP7" s="292"/>
      <c r="AQ7" s="292"/>
      <c r="AR7" s="292"/>
      <c r="AS7" s="292"/>
      <c r="AT7" s="292"/>
      <c r="AU7" s="292"/>
      <c r="AV7" s="292"/>
      <c r="AW7" s="292"/>
      <c r="AX7" s="292"/>
      <c r="AY7" s="292"/>
      <c r="AZ7" s="292"/>
      <c r="BA7" s="292"/>
      <c r="BB7" s="292"/>
      <c r="BC7" s="292"/>
      <c r="BD7" s="292"/>
      <c r="BE7" s="292"/>
      <c r="BF7" s="292"/>
      <c r="BG7" s="292"/>
      <c r="BH7" s="292"/>
      <c r="BI7" s="292"/>
      <c r="BJ7" s="292"/>
      <c r="BK7" s="292"/>
      <c r="BL7" s="292"/>
      <c r="BM7" s="292"/>
      <c r="BN7" s="292"/>
      <c r="BO7" s="292"/>
      <c r="BP7" s="292"/>
      <c r="BQ7" s="292"/>
      <c r="BR7" s="292"/>
      <c r="BS7" s="292"/>
      <c r="BT7" s="292"/>
      <c r="BU7" s="292"/>
      <c r="BV7" s="292"/>
      <c r="BW7" s="292"/>
      <c r="BX7" s="292"/>
      <c r="BY7" s="292"/>
      <c r="BZ7" s="292"/>
      <c r="CA7" s="292"/>
      <c r="CB7" s="292"/>
      <c r="CC7" s="292"/>
      <c r="CD7" s="292"/>
      <c r="CE7" s="292"/>
      <c r="CF7" s="292"/>
      <c r="CG7" s="292"/>
      <c r="CH7" s="292"/>
      <c r="CI7" s="292"/>
      <c r="CJ7" s="292"/>
      <c r="CK7" s="292"/>
      <c r="CL7" s="292"/>
      <c r="CM7" s="292"/>
      <c r="CN7" s="292"/>
      <c r="CO7" s="292"/>
      <c r="CP7" s="292"/>
      <c r="CQ7" s="292"/>
      <c r="CR7" s="292"/>
      <c r="CS7" s="292"/>
      <c r="CT7" s="292"/>
      <c r="CU7" s="292"/>
      <c r="CV7" s="292"/>
      <c r="CW7" s="292"/>
      <c r="CX7" s="292"/>
      <c r="CY7" s="292"/>
      <c r="CZ7" s="292"/>
      <c r="DA7" s="292"/>
      <c r="DB7" s="292"/>
      <c r="DC7" s="292"/>
      <c r="DD7" s="292"/>
      <c r="DE7" s="292"/>
      <c r="DF7" s="292"/>
      <c r="DG7" s="292"/>
      <c r="DH7" s="292"/>
      <c r="DI7" s="292"/>
      <c r="DJ7" s="292"/>
      <c r="DK7" s="292"/>
      <c r="DL7" s="292"/>
      <c r="DM7" s="292"/>
      <c r="DN7" s="292"/>
      <c r="DO7" s="292"/>
      <c r="DP7" s="292"/>
      <c r="DQ7" s="292"/>
      <c r="DR7" s="292"/>
      <c r="DS7" s="292"/>
      <c r="DT7" s="292"/>
      <c r="DU7" s="292"/>
      <c r="DV7" s="292"/>
      <c r="DW7" s="292"/>
      <c r="DX7" s="292"/>
      <c r="DY7" s="292"/>
      <c r="DZ7" s="292"/>
      <c r="EA7" s="292"/>
      <c r="EB7" s="292"/>
      <c r="EC7" s="292"/>
      <c r="ED7" s="292"/>
      <c r="EE7" s="292"/>
      <c r="EF7" s="292"/>
      <c r="EG7" s="292"/>
      <c r="EH7" s="292"/>
      <c r="EI7" s="292"/>
      <c r="EJ7" s="292"/>
      <c r="EK7" s="292"/>
      <c r="EL7" s="292"/>
      <c r="EM7" s="292"/>
      <c r="EN7" s="292"/>
      <c r="EO7" s="292"/>
      <c r="EP7" s="292"/>
      <c r="EQ7" s="292"/>
      <c r="ER7" s="292"/>
      <c r="ES7" s="292"/>
      <c r="ET7" s="292"/>
      <c r="EU7" s="292"/>
      <c r="EV7" s="292"/>
      <c r="EW7" s="292"/>
      <c r="EX7" s="292"/>
    </row>
    <row r="8" customFormat="false" ht="18.9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c r="Z8" s="292"/>
      <c r="AA8" s="292"/>
      <c r="AB8" s="292"/>
      <c r="AC8" s="292"/>
      <c r="AD8" s="292"/>
      <c r="AE8" s="292"/>
      <c r="AF8" s="292"/>
      <c r="AG8" s="292"/>
      <c r="AH8" s="292"/>
      <c r="AI8" s="292"/>
      <c r="AJ8" s="292"/>
      <c r="AK8" s="292"/>
      <c r="AL8" s="292"/>
      <c r="AM8" s="292"/>
      <c r="AN8" s="292"/>
      <c r="AO8" s="292"/>
      <c r="AP8" s="292"/>
      <c r="AQ8" s="292"/>
      <c r="AR8" s="292"/>
      <c r="AS8" s="292"/>
      <c r="AT8" s="292"/>
      <c r="AU8" s="292"/>
      <c r="AV8" s="292"/>
      <c r="AW8" s="292"/>
      <c r="AX8" s="292"/>
      <c r="AY8" s="292"/>
      <c r="AZ8" s="292"/>
      <c r="BA8" s="292"/>
      <c r="BB8" s="292"/>
      <c r="BC8" s="292"/>
      <c r="BD8" s="292"/>
      <c r="BE8" s="292"/>
      <c r="BF8" s="292"/>
      <c r="BG8" s="292"/>
      <c r="BH8" s="292"/>
      <c r="BI8" s="292"/>
      <c r="BJ8" s="292"/>
      <c r="BK8" s="292"/>
      <c r="BL8" s="292"/>
      <c r="BM8" s="292"/>
      <c r="BN8" s="292"/>
      <c r="BO8" s="292"/>
      <c r="BP8" s="292"/>
      <c r="BQ8" s="292"/>
      <c r="BR8" s="292"/>
      <c r="BS8" s="292"/>
      <c r="BT8" s="292"/>
      <c r="BU8" s="292"/>
      <c r="BV8" s="292"/>
      <c r="BW8" s="292"/>
      <c r="BX8" s="292"/>
      <c r="BY8" s="292"/>
      <c r="BZ8" s="292"/>
      <c r="CA8" s="292"/>
      <c r="CB8" s="292"/>
      <c r="CC8" s="292"/>
      <c r="CD8" s="292"/>
      <c r="CE8" s="292"/>
      <c r="CF8" s="292"/>
      <c r="CG8" s="292"/>
      <c r="CH8" s="292"/>
      <c r="CI8" s="292"/>
      <c r="CJ8" s="292"/>
      <c r="CK8" s="292"/>
      <c r="CL8" s="292"/>
      <c r="CM8" s="292"/>
      <c r="CN8" s="292"/>
      <c r="CO8" s="292"/>
      <c r="CP8" s="292"/>
      <c r="CQ8" s="292"/>
      <c r="CR8" s="292"/>
      <c r="CS8" s="292"/>
      <c r="CT8" s="292"/>
      <c r="CU8" s="292"/>
      <c r="CV8" s="292"/>
      <c r="CW8" s="292"/>
      <c r="CX8" s="292"/>
      <c r="CY8" s="292"/>
      <c r="CZ8" s="292"/>
      <c r="DA8" s="292"/>
      <c r="DB8" s="292"/>
      <c r="DC8" s="292"/>
      <c r="DD8" s="292"/>
      <c r="DE8" s="292"/>
      <c r="DF8" s="292"/>
      <c r="DG8" s="292"/>
      <c r="DH8" s="292"/>
      <c r="DI8" s="292"/>
      <c r="DJ8" s="292"/>
      <c r="DK8" s="292"/>
      <c r="DL8" s="292"/>
      <c r="DM8" s="292"/>
      <c r="DN8" s="292"/>
      <c r="DO8" s="292"/>
      <c r="DP8" s="292"/>
      <c r="DQ8" s="292"/>
      <c r="DR8" s="292"/>
      <c r="DS8" s="292"/>
      <c r="DT8" s="292"/>
      <c r="DU8" s="292"/>
      <c r="DV8" s="292"/>
      <c r="DW8" s="292"/>
      <c r="DX8" s="292"/>
      <c r="DY8" s="292"/>
      <c r="DZ8" s="292"/>
      <c r="EA8" s="292"/>
      <c r="EB8" s="292"/>
      <c r="EC8" s="292"/>
      <c r="ED8" s="292"/>
      <c r="EE8" s="292"/>
      <c r="EF8" s="292"/>
      <c r="EG8" s="292"/>
      <c r="EH8" s="292"/>
      <c r="EI8" s="292"/>
      <c r="EJ8" s="292"/>
      <c r="EK8" s="292"/>
      <c r="EL8" s="292"/>
      <c r="EM8" s="292"/>
      <c r="EN8" s="292"/>
      <c r="EO8" s="292"/>
      <c r="EP8" s="292"/>
      <c r="EQ8" s="292"/>
      <c r="ER8" s="292"/>
      <c r="ES8" s="292"/>
      <c r="ET8" s="292"/>
      <c r="EU8" s="292"/>
      <c r="EV8" s="292"/>
      <c r="EW8" s="292"/>
      <c r="EX8" s="292"/>
    </row>
    <row r="9" s="293" customFormat="true" ht="24" hidden="false" customHeight="true" outlineLevel="0" collapsed="false">
      <c r="A9" s="345" t="n">
        <v>1</v>
      </c>
      <c r="B9" s="294" t="s">
        <v>833</v>
      </c>
      <c r="C9" s="234"/>
      <c r="D9" s="234"/>
      <c r="E9" s="234"/>
      <c r="F9" s="234"/>
      <c r="G9" s="234"/>
      <c r="H9" s="234"/>
      <c r="I9" s="234"/>
      <c r="J9" s="234"/>
      <c r="K9" s="234"/>
      <c r="L9" s="234"/>
      <c r="M9" s="234"/>
      <c r="N9" s="234"/>
      <c r="O9" s="234"/>
      <c r="P9" s="234"/>
      <c r="Q9" s="234"/>
      <c r="R9" s="234"/>
      <c r="S9" s="234"/>
      <c r="T9" s="234"/>
      <c r="U9" s="234"/>
      <c r="V9" s="234"/>
      <c r="W9" s="285"/>
      <c r="Y9" s="346"/>
    </row>
    <row r="10" s="297" customFormat="true" ht="15" hidden="false" customHeight="true" outlineLevel="0" collapsed="false">
      <c r="A10" s="347"/>
      <c r="B10" s="295" t="s">
        <v>834</v>
      </c>
      <c r="C10" s="296" t="n">
        <v>7</v>
      </c>
      <c r="D10" s="296" t="n">
        <v>53</v>
      </c>
      <c r="E10" s="296" t="n">
        <v>1139</v>
      </c>
      <c r="F10" s="296" t="n">
        <v>431</v>
      </c>
      <c r="G10" s="296" t="n">
        <v>132</v>
      </c>
      <c r="H10" s="296" t="n">
        <v>22</v>
      </c>
      <c r="I10" s="296" t="n">
        <v>0</v>
      </c>
      <c r="J10" s="296" t="n">
        <v>46</v>
      </c>
      <c r="K10" s="296" t="n">
        <v>514</v>
      </c>
      <c r="L10" s="296" t="n">
        <v>17</v>
      </c>
      <c r="M10" s="296" t="n">
        <v>7</v>
      </c>
      <c r="N10" s="296" t="n">
        <v>197</v>
      </c>
      <c r="O10" s="296" t="n">
        <v>96</v>
      </c>
      <c r="P10" s="296" t="n">
        <v>87</v>
      </c>
      <c r="Q10" s="296" t="n">
        <v>39</v>
      </c>
      <c r="R10" s="296" t="n">
        <v>71</v>
      </c>
      <c r="S10" s="296" t="n">
        <v>557</v>
      </c>
      <c r="T10" s="296" t="n">
        <v>451</v>
      </c>
      <c r="U10" s="296" t="n">
        <v>0</v>
      </c>
      <c r="V10" s="296" t="n">
        <v>18</v>
      </c>
      <c r="W10" s="296" t="n">
        <v>0</v>
      </c>
      <c r="X10" s="296" t="n">
        <v>88</v>
      </c>
      <c r="Y10" s="348" t="n">
        <v>1</v>
      </c>
    </row>
    <row r="11" s="286" customFormat="true" ht="24.6" hidden="false" customHeight="true" outlineLevel="0" collapsed="false">
      <c r="A11" s="349" t="n">
        <v>2</v>
      </c>
      <c r="B11" s="285" t="s">
        <v>835</v>
      </c>
      <c r="C11" s="298" t="n">
        <v>12</v>
      </c>
      <c r="D11" s="298" t="n">
        <v>92</v>
      </c>
      <c r="E11" s="298" t="n">
        <v>2102</v>
      </c>
      <c r="F11" s="298" t="n">
        <v>998</v>
      </c>
      <c r="G11" s="298" t="n">
        <v>541</v>
      </c>
      <c r="H11" s="298" t="n">
        <v>155</v>
      </c>
      <c r="I11" s="298" t="n">
        <v>62</v>
      </c>
      <c r="J11" s="298" t="n">
        <v>81</v>
      </c>
      <c r="K11" s="298" t="n">
        <v>658</v>
      </c>
      <c r="L11" s="298" t="n">
        <v>128</v>
      </c>
      <c r="M11" s="298" t="n">
        <v>47</v>
      </c>
      <c r="N11" s="298" t="n">
        <v>94</v>
      </c>
      <c r="O11" s="298" t="n">
        <v>100</v>
      </c>
      <c r="P11" s="298" t="n">
        <v>76</v>
      </c>
      <c r="Q11" s="298" t="n">
        <v>213</v>
      </c>
      <c r="R11" s="298" t="n">
        <v>0</v>
      </c>
      <c r="S11" s="298" t="n">
        <v>1146</v>
      </c>
      <c r="T11" s="298" t="n">
        <v>920</v>
      </c>
      <c r="U11" s="298" t="n">
        <v>106</v>
      </c>
      <c r="V11" s="298" t="n">
        <v>82</v>
      </c>
      <c r="W11" s="298" t="n">
        <v>38</v>
      </c>
      <c r="X11" s="298" t="n">
        <v>0</v>
      </c>
      <c r="Y11" s="349" t="n">
        <v>2</v>
      </c>
    </row>
    <row r="12" s="286" customFormat="true" ht="24.6" hidden="false" customHeight="true" outlineLevel="0" collapsed="false">
      <c r="A12" s="304" t="n">
        <v>3</v>
      </c>
      <c r="B12" s="294" t="s">
        <v>836</v>
      </c>
      <c r="C12" s="298"/>
      <c r="D12" s="298"/>
      <c r="E12" s="298"/>
      <c r="F12" s="298"/>
      <c r="G12" s="298"/>
      <c r="H12" s="298"/>
      <c r="I12" s="298"/>
      <c r="J12" s="298"/>
      <c r="K12" s="298"/>
      <c r="L12" s="298"/>
      <c r="M12" s="298"/>
      <c r="N12" s="298"/>
      <c r="O12" s="298"/>
      <c r="P12" s="298"/>
      <c r="Q12" s="298"/>
      <c r="R12" s="298"/>
      <c r="S12" s="298"/>
      <c r="T12" s="298"/>
      <c r="U12" s="298"/>
      <c r="V12" s="305"/>
      <c r="W12" s="285"/>
      <c r="Y12" s="349"/>
    </row>
    <row r="13" s="297" customFormat="true" ht="15" hidden="false" customHeight="true" outlineLevel="0" collapsed="false">
      <c r="A13" s="348"/>
      <c r="B13" s="295" t="s">
        <v>837</v>
      </c>
      <c r="C13" s="296" t="n">
        <v>4</v>
      </c>
      <c r="D13" s="296" t="n">
        <v>31</v>
      </c>
      <c r="E13" s="296" t="n">
        <v>712</v>
      </c>
      <c r="F13" s="296" t="n">
        <v>311</v>
      </c>
      <c r="G13" s="296" t="n">
        <v>166</v>
      </c>
      <c r="H13" s="296" t="n">
        <v>0</v>
      </c>
      <c r="I13" s="296" t="n">
        <v>0</v>
      </c>
      <c r="J13" s="296" t="n">
        <v>35</v>
      </c>
      <c r="K13" s="296" t="n">
        <v>228</v>
      </c>
      <c r="L13" s="296" t="n">
        <v>0</v>
      </c>
      <c r="M13" s="296" t="n">
        <v>0</v>
      </c>
      <c r="N13" s="296" t="n">
        <v>0</v>
      </c>
      <c r="O13" s="296" t="n">
        <v>131</v>
      </c>
      <c r="P13" s="296" t="n">
        <v>45</v>
      </c>
      <c r="Q13" s="296" t="n">
        <v>52</v>
      </c>
      <c r="R13" s="296" t="n">
        <v>0</v>
      </c>
      <c r="S13" s="296" t="n">
        <v>449</v>
      </c>
      <c r="T13" s="296" t="n">
        <v>336</v>
      </c>
      <c r="U13" s="296" t="n">
        <v>113</v>
      </c>
      <c r="V13" s="296" t="n">
        <v>0</v>
      </c>
      <c r="W13" s="296" t="n">
        <v>0</v>
      </c>
      <c r="X13" s="296" t="n">
        <v>0</v>
      </c>
      <c r="Y13" s="348" t="n">
        <v>3</v>
      </c>
    </row>
    <row r="14" s="286" customFormat="true" ht="24.6" hidden="false" customHeight="true" outlineLevel="0" collapsed="false">
      <c r="A14" s="304" t="n">
        <v>4</v>
      </c>
      <c r="B14" s="294" t="s">
        <v>838</v>
      </c>
      <c r="C14" s="298"/>
      <c r="D14" s="298"/>
      <c r="E14" s="298"/>
      <c r="F14" s="298"/>
      <c r="G14" s="298"/>
      <c r="H14" s="298"/>
      <c r="I14" s="298"/>
      <c r="J14" s="298"/>
      <c r="K14" s="298"/>
      <c r="L14" s="298"/>
      <c r="M14" s="298"/>
      <c r="N14" s="298"/>
      <c r="O14" s="298"/>
      <c r="P14" s="298"/>
      <c r="Q14" s="298"/>
      <c r="R14" s="298"/>
      <c r="S14" s="298"/>
      <c r="T14" s="298"/>
      <c r="U14" s="298"/>
      <c r="V14" s="305"/>
      <c r="W14" s="285"/>
      <c r="Y14" s="349"/>
    </row>
    <row r="15" s="297" customFormat="true" ht="15" hidden="false" customHeight="true" outlineLevel="0" collapsed="false">
      <c r="A15" s="348"/>
      <c r="B15" s="300" t="s">
        <v>839</v>
      </c>
      <c r="C15" s="296" t="n">
        <v>6</v>
      </c>
      <c r="D15" s="296" t="n">
        <v>54</v>
      </c>
      <c r="E15" s="296" t="n">
        <v>1231</v>
      </c>
      <c r="F15" s="296" t="n">
        <v>549</v>
      </c>
      <c r="G15" s="296" t="n">
        <v>164</v>
      </c>
      <c r="H15" s="296" t="n">
        <v>92</v>
      </c>
      <c r="I15" s="296" t="n">
        <v>122</v>
      </c>
      <c r="J15" s="296" t="n">
        <v>0</v>
      </c>
      <c r="K15" s="296" t="n">
        <v>287</v>
      </c>
      <c r="L15" s="296" t="n">
        <v>12</v>
      </c>
      <c r="M15" s="296" t="n">
        <v>6</v>
      </c>
      <c r="N15" s="296" t="n">
        <v>61</v>
      </c>
      <c r="O15" s="296" t="n">
        <v>104</v>
      </c>
      <c r="P15" s="296" t="n">
        <v>51</v>
      </c>
      <c r="Q15" s="296" t="n">
        <v>53</v>
      </c>
      <c r="R15" s="296" t="n">
        <v>0</v>
      </c>
      <c r="S15" s="296" t="n">
        <v>730</v>
      </c>
      <c r="T15" s="296" t="n">
        <v>564</v>
      </c>
      <c r="U15" s="296" t="n">
        <v>149</v>
      </c>
      <c r="V15" s="296" t="n">
        <v>9</v>
      </c>
      <c r="W15" s="296" t="n">
        <v>8</v>
      </c>
      <c r="X15" s="296" t="n">
        <v>0</v>
      </c>
      <c r="Y15" s="348" t="n">
        <v>4</v>
      </c>
    </row>
    <row r="16" s="286" customFormat="true" ht="24.6" hidden="false" customHeight="true" outlineLevel="0" collapsed="false">
      <c r="A16" s="304" t="n">
        <v>5</v>
      </c>
      <c r="B16" s="299" t="s">
        <v>840</v>
      </c>
      <c r="C16" s="298"/>
      <c r="D16" s="298"/>
      <c r="E16" s="298"/>
      <c r="F16" s="298"/>
      <c r="G16" s="298"/>
      <c r="H16" s="350"/>
      <c r="I16" s="298"/>
      <c r="J16" s="298"/>
      <c r="K16" s="298"/>
      <c r="L16" s="298"/>
      <c r="M16" s="298"/>
      <c r="N16" s="298"/>
      <c r="O16" s="298"/>
      <c r="P16" s="298"/>
      <c r="Q16" s="298"/>
      <c r="R16" s="298"/>
      <c r="S16" s="298"/>
      <c r="T16" s="298"/>
      <c r="U16" s="298"/>
      <c r="V16" s="305"/>
      <c r="W16" s="285"/>
      <c r="Y16" s="349"/>
    </row>
    <row r="17" s="297" customFormat="true" ht="15" hidden="false" customHeight="true" outlineLevel="0" collapsed="false">
      <c r="A17" s="348"/>
      <c r="B17" s="295" t="s">
        <v>451</v>
      </c>
      <c r="C17" s="296" t="n">
        <v>4</v>
      </c>
      <c r="D17" s="296" t="n">
        <v>17</v>
      </c>
      <c r="E17" s="296" t="n">
        <v>312</v>
      </c>
      <c r="F17" s="296" t="n">
        <v>94</v>
      </c>
      <c r="G17" s="296" t="n">
        <v>19</v>
      </c>
      <c r="H17" s="296" t="n">
        <v>0</v>
      </c>
      <c r="I17" s="296" t="n">
        <v>39</v>
      </c>
      <c r="J17" s="296" t="n">
        <v>16</v>
      </c>
      <c r="K17" s="296" t="n">
        <v>145</v>
      </c>
      <c r="L17" s="296" t="n">
        <v>37</v>
      </c>
      <c r="M17" s="296" t="n">
        <v>0</v>
      </c>
      <c r="N17" s="296" t="n">
        <v>23</v>
      </c>
      <c r="O17" s="296" t="n">
        <v>35</v>
      </c>
      <c r="P17" s="296" t="n">
        <v>50</v>
      </c>
      <c r="Q17" s="296" t="n">
        <v>0</v>
      </c>
      <c r="R17" s="296" t="n">
        <v>0</v>
      </c>
      <c r="S17" s="296" t="n">
        <v>112</v>
      </c>
      <c r="T17" s="296" t="n">
        <v>65</v>
      </c>
      <c r="U17" s="296" t="n">
        <v>37</v>
      </c>
      <c r="V17" s="296" t="n">
        <v>10</v>
      </c>
      <c r="W17" s="296" t="n">
        <v>0</v>
      </c>
      <c r="X17" s="296" t="n">
        <v>0</v>
      </c>
      <c r="Y17" s="348" t="n">
        <v>5</v>
      </c>
    </row>
    <row r="18" s="286" customFormat="true" ht="24.6" hidden="false" customHeight="true" outlineLevel="0" collapsed="false">
      <c r="A18" s="304" t="n">
        <v>6</v>
      </c>
      <c r="B18" s="299" t="s">
        <v>841</v>
      </c>
      <c r="C18" s="298"/>
      <c r="D18" s="298"/>
      <c r="E18" s="298"/>
      <c r="F18" s="298"/>
      <c r="G18" s="298"/>
      <c r="H18" s="298"/>
      <c r="I18" s="298"/>
      <c r="J18" s="298"/>
      <c r="K18" s="298"/>
      <c r="L18" s="298"/>
      <c r="M18" s="298"/>
      <c r="N18" s="298"/>
      <c r="O18" s="298"/>
      <c r="P18" s="298"/>
      <c r="Q18" s="298"/>
      <c r="R18" s="298"/>
      <c r="S18" s="298"/>
      <c r="T18" s="298"/>
      <c r="U18" s="298"/>
      <c r="V18" s="305"/>
      <c r="W18" s="285"/>
      <c r="Y18" s="349"/>
    </row>
    <row r="19" s="297" customFormat="true" ht="15" hidden="false" customHeight="true" outlineLevel="0" collapsed="false">
      <c r="A19" s="348"/>
      <c r="B19" s="295" t="s">
        <v>450</v>
      </c>
      <c r="C19" s="296" t="n">
        <v>5</v>
      </c>
      <c r="D19" s="296" t="n">
        <v>39</v>
      </c>
      <c r="E19" s="296" t="n">
        <v>968</v>
      </c>
      <c r="F19" s="296" t="n">
        <v>362</v>
      </c>
      <c r="G19" s="296" t="n">
        <v>170</v>
      </c>
      <c r="H19" s="296" t="n">
        <v>0</v>
      </c>
      <c r="I19" s="296" t="n">
        <v>0</v>
      </c>
      <c r="J19" s="296" t="n">
        <v>0</v>
      </c>
      <c r="K19" s="296" t="n">
        <v>339</v>
      </c>
      <c r="L19" s="296" t="n">
        <v>0</v>
      </c>
      <c r="M19" s="296" t="n">
        <v>0</v>
      </c>
      <c r="N19" s="296" t="n">
        <v>99</v>
      </c>
      <c r="O19" s="296" t="n">
        <v>155</v>
      </c>
      <c r="P19" s="296" t="n">
        <v>85</v>
      </c>
      <c r="Q19" s="296" t="n">
        <v>0</v>
      </c>
      <c r="R19" s="296" t="n">
        <v>0</v>
      </c>
      <c r="S19" s="296" t="n">
        <v>629</v>
      </c>
      <c r="T19" s="296" t="n">
        <v>385</v>
      </c>
      <c r="U19" s="296" t="n">
        <v>48</v>
      </c>
      <c r="V19" s="296" t="n">
        <v>0</v>
      </c>
      <c r="W19" s="296" t="n">
        <v>0</v>
      </c>
      <c r="X19" s="296" t="n">
        <v>196</v>
      </c>
      <c r="Y19" s="348" t="n">
        <v>6</v>
      </c>
    </row>
    <row r="20" s="286" customFormat="true" ht="24.6" hidden="false" customHeight="true" outlineLevel="0" collapsed="false">
      <c r="A20" s="304" t="n">
        <v>7</v>
      </c>
      <c r="B20" s="299" t="s">
        <v>842</v>
      </c>
      <c r="C20" s="298"/>
      <c r="D20" s="298"/>
      <c r="E20" s="298"/>
      <c r="F20" s="298"/>
      <c r="G20" s="298"/>
      <c r="H20" s="298"/>
      <c r="I20" s="298"/>
      <c r="J20" s="298"/>
      <c r="K20" s="298"/>
      <c r="L20" s="298"/>
      <c r="M20" s="298"/>
      <c r="N20" s="298"/>
      <c r="O20" s="298"/>
      <c r="P20" s="298"/>
      <c r="Q20" s="298"/>
      <c r="R20" s="298"/>
      <c r="S20" s="298"/>
      <c r="T20" s="298"/>
      <c r="U20" s="298"/>
      <c r="V20" s="305"/>
      <c r="W20" s="285"/>
      <c r="Y20" s="349"/>
    </row>
    <row r="21" s="297" customFormat="true" ht="15" hidden="false" customHeight="true" outlineLevel="0" collapsed="false">
      <c r="A21" s="348"/>
      <c r="B21" s="295" t="s">
        <v>454</v>
      </c>
      <c r="C21" s="296" t="n">
        <v>7</v>
      </c>
      <c r="D21" s="296" t="n">
        <v>54</v>
      </c>
      <c r="E21" s="296" t="n">
        <v>1242</v>
      </c>
      <c r="F21" s="296" t="n">
        <v>461</v>
      </c>
      <c r="G21" s="296" t="n">
        <v>111</v>
      </c>
      <c r="H21" s="296" t="n">
        <v>56</v>
      </c>
      <c r="I21" s="296" t="n">
        <v>94</v>
      </c>
      <c r="J21" s="296" t="n">
        <v>0</v>
      </c>
      <c r="K21" s="296" t="n">
        <v>464</v>
      </c>
      <c r="L21" s="296" t="n">
        <v>55</v>
      </c>
      <c r="M21" s="296" t="n">
        <v>0</v>
      </c>
      <c r="N21" s="296" t="n">
        <v>70</v>
      </c>
      <c r="O21" s="296" t="n">
        <v>232</v>
      </c>
      <c r="P21" s="296" t="n">
        <v>107</v>
      </c>
      <c r="Q21" s="296" t="n">
        <v>0</v>
      </c>
      <c r="R21" s="296" t="n">
        <v>0</v>
      </c>
      <c r="S21" s="296" t="n">
        <v>628</v>
      </c>
      <c r="T21" s="296" t="n">
        <v>547</v>
      </c>
      <c r="U21" s="296" t="n">
        <v>81</v>
      </c>
      <c r="V21" s="296" t="n">
        <v>0</v>
      </c>
      <c r="W21" s="296" t="n">
        <v>0</v>
      </c>
      <c r="X21" s="296" t="n">
        <v>0</v>
      </c>
      <c r="Y21" s="348" t="n">
        <v>7</v>
      </c>
    </row>
    <row r="22" s="286" customFormat="true" ht="24.6" hidden="false" customHeight="true" outlineLevel="0" collapsed="false">
      <c r="A22" s="349" t="n">
        <v>8</v>
      </c>
      <c r="B22" s="285" t="s">
        <v>449</v>
      </c>
      <c r="C22" s="298" t="n">
        <v>5</v>
      </c>
      <c r="D22" s="298" t="n">
        <v>50</v>
      </c>
      <c r="E22" s="298" t="n">
        <v>1212</v>
      </c>
      <c r="F22" s="298" t="n">
        <v>490</v>
      </c>
      <c r="G22" s="298" t="n">
        <v>112</v>
      </c>
      <c r="H22" s="298" t="n">
        <v>0</v>
      </c>
      <c r="I22" s="298" t="n">
        <v>83</v>
      </c>
      <c r="J22" s="298" t="n">
        <v>49</v>
      </c>
      <c r="K22" s="298" t="n">
        <v>338</v>
      </c>
      <c r="L22" s="298" t="n">
        <v>15</v>
      </c>
      <c r="M22" s="298" t="n">
        <v>42</v>
      </c>
      <c r="N22" s="298" t="n">
        <v>85</v>
      </c>
      <c r="O22" s="298" t="n">
        <v>89</v>
      </c>
      <c r="P22" s="298" t="n">
        <v>107</v>
      </c>
      <c r="Q22" s="298" t="n">
        <v>0</v>
      </c>
      <c r="R22" s="298" t="n">
        <v>0</v>
      </c>
      <c r="S22" s="298" t="n">
        <v>742</v>
      </c>
      <c r="T22" s="298" t="n">
        <v>640</v>
      </c>
      <c r="U22" s="298" t="n">
        <v>102</v>
      </c>
      <c r="V22" s="298" t="n">
        <v>0</v>
      </c>
      <c r="W22" s="298" t="n">
        <v>0</v>
      </c>
      <c r="X22" s="298" t="n">
        <v>0</v>
      </c>
      <c r="Y22" s="349" t="n">
        <v>8</v>
      </c>
    </row>
    <row r="23" s="286" customFormat="true" ht="27" hidden="false" customHeight="true" outlineLevel="0" collapsed="false">
      <c r="A23" s="349" t="n">
        <v>9</v>
      </c>
      <c r="B23" s="301" t="s">
        <v>564</v>
      </c>
      <c r="C23" s="298" t="n">
        <v>50</v>
      </c>
      <c r="D23" s="298" t="n">
        <v>390</v>
      </c>
      <c r="E23" s="298" t="n">
        <v>8918</v>
      </c>
      <c r="F23" s="298" t="n">
        <v>3696</v>
      </c>
      <c r="G23" s="298" t="n">
        <v>1415</v>
      </c>
      <c r="H23" s="298" t="n">
        <v>325</v>
      </c>
      <c r="I23" s="298" t="n">
        <v>400</v>
      </c>
      <c r="J23" s="298" t="n">
        <v>227</v>
      </c>
      <c r="K23" s="298" t="n">
        <v>2973</v>
      </c>
      <c r="L23" s="298" t="n">
        <v>264</v>
      </c>
      <c r="M23" s="298" t="n">
        <v>102</v>
      </c>
      <c r="N23" s="298" t="n">
        <v>629</v>
      </c>
      <c r="O23" s="298" t="n">
        <v>942</v>
      </c>
      <c r="P23" s="298" t="n">
        <v>608</v>
      </c>
      <c r="Q23" s="298" t="n">
        <v>357</v>
      </c>
      <c r="R23" s="298" t="n">
        <v>71</v>
      </c>
      <c r="S23" s="298" t="n">
        <v>4993</v>
      </c>
      <c r="T23" s="298" t="n">
        <v>3908</v>
      </c>
      <c r="U23" s="298" t="n">
        <v>636</v>
      </c>
      <c r="V23" s="298" t="n">
        <v>119</v>
      </c>
      <c r="W23" s="298" t="n">
        <v>46</v>
      </c>
      <c r="X23" s="298" t="n">
        <v>284</v>
      </c>
      <c r="Y23" s="349" t="n">
        <v>9</v>
      </c>
    </row>
    <row r="24" s="286" customFormat="true" ht="24.6" hidden="false" customHeight="true" outlineLevel="0" collapsed="false">
      <c r="A24" s="304" t="n">
        <v>10</v>
      </c>
      <c r="B24" s="299" t="s">
        <v>843</v>
      </c>
      <c r="C24" s="298"/>
      <c r="D24" s="298"/>
      <c r="E24" s="298"/>
      <c r="F24" s="298"/>
      <c r="G24" s="298"/>
      <c r="H24" s="298"/>
      <c r="I24" s="298"/>
      <c r="J24" s="298"/>
      <c r="K24" s="298"/>
      <c r="L24" s="298"/>
      <c r="M24" s="298"/>
      <c r="N24" s="298"/>
      <c r="O24" s="298"/>
      <c r="P24" s="298"/>
      <c r="Q24" s="298"/>
      <c r="R24" s="298"/>
      <c r="S24" s="298"/>
      <c r="T24" s="298"/>
      <c r="U24" s="298"/>
      <c r="V24" s="305"/>
      <c r="W24" s="285"/>
      <c r="Y24" s="349"/>
    </row>
    <row r="25" s="297" customFormat="true" ht="15" hidden="false" customHeight="true" outlineLevel="0" collapsed="false">
      <c r="A25" s="348"/>
      <c r="B25" s="295" t="s">
        <v>460</v>
      </c>
      <c r="C25" s="296" t="n">
        <v>5</v>
      </c>
      <c r="D25" s="296" t="n">
        <v>59</v>
      </c>
      <c r="E25" s="296" t="n">
        <v>1288</v>
      </c>
      <c r="F25" s="296" t="n">
        <v>576</v>
      </c>
      <c r="G25" s="296" t="n">
        <v>73</v>
      </c>
      <c r="H25" s="296" t="n">
        <v>90</v>
      </c>
      <c r="I25" s="296" t="n">
        <v>182</v>
      </c>
      <c r="J25" s="296" t="n">
        <v>26</v>
      </c>
      <c r="K25" s="296" t="n">
        <v>462</v>
      </c>
      <c r="L25" s="296" t="n">
        <v>106</v>
      </c>
      <c r="M25" s="296" t="n">
        <v>0</v>
      </c>
      <c r="N25" s="296" t="n">
        <v>52</v>
      </c>
      <c r="O25" s="296" t="n">
        <v>175</v>
      </c>
      <c r="P25" s="296" t="n">
        <v>43</v>
      </c>
      <c r="Q25" s="296" t="n">
        <v>37</v>
      </c>
      <c r="R25" s="296" t="n">
        <v>49</v>
      </c>
      <c r="S25" s="296" t="n">
        <v>528</v>
      </c>
      <c r="T25" s="296" t="n">
        <v>474</v>
      </c>
      <c r="U25" s="296" t="n">
        <v>16</v>
      </c>
      <c r="V25" s="296" t="n">
        <v>0</v>
      </c>
      <c r="W25" s="296" t="n">
        <v>38</v>
      </c>
      <c r="X25" s="296" t="n">
        <v>0</v>
      </c>
      <c r="Y25" s="348" t="n">
        <v>10</v>
      </c>
    </row>
    <row r="26" s="286" customFormat="true" ht="24.6" hidden="false" customHeight="true" outlineLevel="0" collapsed="false">
      <c r="A26" s="304" t="n">
        <v>11</v>
      </c>
      <c r="B26" s="299" t="s">
        <v>844</v>
      </c>
      <c r="C26" s="298"/>
      <c r="D26" s="298"/>
      <c r="E26" s="298"/>
      <c r="F26" s="298"/>
      <c r="G26" s="298"/>
      <c r="H26" s="298"/>
      <c r="I26" s="298"/>
      <c r="J26" s="298"/>
      <c r="K26" s="298"/>
      <c r="L26" s="298"/>
      <c r="M26" s="298"/>
      <c r="N26" s="298"/>
      <c r="O26" s="298"/>
      <c r="P26" s="298"/>
      <c r="Q26" s="298"/>
      <c r="R26" s="298"/>
      <c r="S26" s="298"/>
      <c r="T26" s="298"/>
      <c r="U26" s="298"/>
      <c r="V26" s="305"/>
      <c r="W26" s="285"/>
      <c r="Y26" s="349"/>
    </row>
    <row r="27" s="297" customFormat="true" ht="15" hidden="false" customHeight="true" outlineLevel="0" collapsed="false">
      <c r="A27" s="348"/>
      <c r="B27" s="295" t="s">
        <v>458</v>
      </c>
      <c r="C27" s="296" t="n">
        <v>7</v>
      </c>
      <c r="D27" s="296" t="n">
        <v>59</v>
      </c>
      <c r="E27" s="296" t="n">
        <v>1396</v>
      </c>
      <c r="F27" s="296" t="n">
        <v>776</v>
      </c>
      <c r="G27" s="296" t="n">
        <v>114</v>
      </c>
      <c r="H27" s="296" t="n">
        <v>0</v>
      </c>
      <c r="I27" s="296" t="n">
        <v>318</v>
      </c>
      <c r="J27" s="296" t="n">
        <v>65</v>
      </c>
      <c r="K27" s="296" t="n">
        <v>306</v>
      </c>
      <c r="L27" s="296" t="n">
        <v>67</v>
      </c>
      <c r="M27" s="296" t="n">
        <v>0</v>
      </c>
      <c r="N27" s="296" t="n">
        <v>92</v>
      </c>
      <c r="O27" s="296" t="n">
        <v>33</v>
      </c>
      <c r="P27" s="296" t="n">
        <v>114</v>
      </c>
      <c r="Q27" s="296" t="n">
        <v>0</v>
      </c>
      <c r="R27" s="296" t="n">
        <v>0</v>
      </c>
      <c r="S27" s="296" t="n">
        <v>707</v>
      </c>
      <c r="T27" s="296" t="n">
        <v>626</v>
      </c>
      <c r="U27" s="296" t="n">
        <v>25</v>
      </c>
      <c r="V27" s="296" t="n">
        <v>38</v>
      </c>
      <c r="W27" s="296" t="n">
        <v>0</v>
      </c>
      <c r="X27" s="296" t="n">
        <v>18</v>
      </c>
      <c r="Y27" s="348" t="n">
        <v>11</v>
      </c>
    </row>
    <row r="28" s="286" customFormat="true" ht="24.6" hidden="false" customHeight="true" outlineLevel="0" collapsed="false">
      <c r="A28" s="349" t="n">
        <v>12</v>
      </c>
      <c r="B28" s="285" t="s">
        <v>459</v>
      </c>
      <c r="C28" s="298" t="n">
        <v>6</v>
      </c>
      <c r="D28" s="298" t="n">
        <v>44</v>
      </c>
      <c r="E28" s="298" t="n">
        <v>895</v>
      </c>
      <c r="F28" s="298" t="n">
        <v>438</v>
      </c>
      <c r="G28" s="298" t="n">
        <v>61</v>
      </c>
      <c r="H28" s="298" t="n">
        <v>0</v>
      </c>
      <c r="I28" s="298" t="n">
        <v>104</v>
      </c>
      <c r="J28" s="298" t="n">
        <v>65</v>
      </c>
      <c r="K28" s="298" t="n">
        <v>266</v>
      </c>
      <c r="L28" s="298" t="n">
        <v>40</v>
      </c>
      <c r="M28" s="298" t="n">
        <v>31</v>
      </c>
      <c r="N28" s="298" t="n">
        <v>79</v>
      </c>
      <c r="O28" s="298" t="n">
        <v>46</v>
      </c>
      <c r="P28" s="298" t="n">
        <v>70</v>
      </c>
      <c r="Q28" s="298" t="n">
        <v>0</v>
      </c>
      <c r="R28" s="298" t="n">
        <v>0</v>
      </c>
      <c r="S28" s="298" t="n">
        <v>460</v>
      </c>
      <c r="T28" s="298" t="n">
        <v>401</v>
      </c>
      <c r="U28" s="298" t="n">
        <v>47</v>
      </c>
      <c r="V28" s="298" t="n">
        <v>0</v>
      </c>
      <c r="W28" s="298" t="n">
        <v>0</v>
      </c>
      <c r="X28" s="298" t="n">
        <v>12</v>
      </c>
      <c r="Y28" s="349" t="n">
        <v>12</v>
      </c>
    </row>
    <row r="29" s="286" customFormat="true" ht="27" hidden="false" customHeight="true" outlineLevel="0" collapsed="false">
      <c r="A29" s="349" t="n">
        <v>13</v>
      </c>
      <c r="B29" s="301" t="s">
        <v>565</v>
      </c>
      <c r="C29" s="298" t="n">
        <v>18</v>
      </c>
      <c r="D29" s="298" t="n">
        <v>162</v>
      </c>
      <c r="E29" s="298" t="n">
        <v>3579</v>
      </c>
      <c r="F29" s="298" t="n">
        <v>1790</v>
      </c>
      <c r="G29" s="298" t="n">
        <v>248</v>
      </c>
      <c r="H29" s="298" t="n">
        <v>90</v>
      </c>
      <c r="I29" s="298" t="n">
        <v>604</v>
      </c>
      <c r="J29" s="298" t="n">
        <v>156</v>
      </c>
      <c r="K29" s="298" t="n">
        <v>1034</v>
      </c>
      <c r="L29" s="298" t="n">
        <v>213</v>
      </c>
      <c r="M29" s="298" t="n">
        <v>31</v>
      </c>
      <c r="N29" s="298" t="n">
        <v>223</v>
      </c>
      <c r="O29" s="298" t="n">
        <v>254</v>
      </c>
      <c r="P29" s="298" t="n">
        <v>227</v>
      </c>
      <c r="Q29" s="298" t="n">
        <v>37</v>
      </c>
      <c r="R29" s="298" t="n">
        <v>49</v>
      </c>
      <c r="S29" s="298" t="n">
        <v>1695</v>
      </c>
      <c r="T29" s="298" t="n">
        <v>1501</v>
      </c>
      <c r="U29" s="298" t="n">
        <v>88</v>
      </c>
      <c r="V29" s="298" t="n">
        <v>38</v>
      </c>
      <c r="W29" s="298" t="n">
        <v>38</v>
      </c>
      <c r="X29" s="298" t="n">
        <v>30</v>
      </c>
      <c r="Y29" s="349" t="n">
        <v>13</v>
      </c>
    </row>
    <row r="30" s="286" customFormat="true" ht="24.6" hidden="false" customHeight="true" outlineLevel="0" collapsed="false">
      <c r="A30" s="304" t="n">
        <v>14</v>
      </c>
      <c r="B30" s="299" t="s">
        <v>845</v>
      </c>
      <c r="C30" s="298"/>
      <c r="D30" s="298"/>
      <c r="E30" s="298"/>
      <c r="F30" s="298"/>
      <c r="G30" s="298"/>
      <c r="H30" s="298"/>
      <c r="I30" s="298"/>
      <c r="J30" s="298"/>
      <c r="K30" s="298"/>
      <c r="L30" s="298"/>
      <c r="M30" s="298"/>
      <c r="N30" s="298"/>
      <c r="O30" s="298"/>
      <c r="P30" s="298"/>
      <c r="Q30" s="298"/>
      <c r="R30" s="298"/>
      <c r="S30" s="298"/>
      <c r="T30" s="298"/>
      <c r="U30" s="298"/>
      <c r="V30" s="305"/>
      <c r="W30" s="285"/>
      <c r="Y30" s="349"/>
    </row>
    <row r="31" s="297" customFormat="true" ht="15" hidden="false" customHeight="true" outlineLevel="0" collapsed="false">
      <c r="A31" s="348"/>
      <c r="B31" s="295" t="s">
        <v>846</v>
      </c>
      <c r="C31" s="296" t="n">
        <v>6</v>
      </c>
      <c r="D31" s="296" t="n">
        <v>94</v>
      </c>
      <c r="E31" s="296" t="n">
        <v>2119</v>
      </c>
      <c r="F31" s="296" t="n">
        <v>1068</v>
      </c>
      <c r="G31" s="296" t="n">
        <v>181</v>
      </c>
      <c r="H31" s="296" t="n">
        <v>211</v>
      </c>
      <c r="I31" s="296" t="n">
        <v>194</v>
      </c>
      <c r="J31" s="296" t="n">
        <v>46</v>
      </c>
      <c r="K31" s="296" t="n">
        <v>538</v>
      </c>
      <c r="L31" s="296" t="n">
        <v>46</v>
      </c>
      <c r="M31" s="296" t="n">
        <v>0</v>
      </c>
      <c r="N31" s="296" t="n">
        <v>69</v>
      </c>
      <c r="O31" s="296" t="n">
        <v>119</v>
      </c>
      <c r="P31" s="296" t="n">
        <v>252</v>
      </c>
      <c r="Q31" s="296" t="n">
        <v>52</v>
      </c>
      <c r="R31" s="296" t="n">
        <v>0</v>
      </c>
      <c r="S31" s="296" t="n">
        <v>1130</v>
      </c>
      <c r="T31" s="296" t="n">
        <v>809</v>
      </c>
      <c r="U31" s="296" t="n">
        <v>193</v>
      </c>
      <c r="V31" s="296" t="n">
        <v>108</v>
      </c>
      <c r="W31" s="296" t="n">
        <v>20</v>
      </c>
      <c r="X31" s="296" t="n">
        <v>0</v>
      </c>
      <c r="Y31" s="348" t="n">
        <v>14</v>
      </c>
    </row>
    <row r="32" s="286" customFormat="true" ht="24.6" hidden="false" customHeight="true" outlineLevel="0" collapsed="false">
      <c r="A32" s="349" t="n">
        <v>15</v>
      </c>
      <c r="B32" s="285" t="s">
        <v>463</v>
      </c>
      <c r="C32" s="298" t="n">
        <v>5</v>
      </c>
      <c r="D32" s="298" t="n">
        <v>54</v>
      </c>
      <c r="E32" s="298" t="n">
        <v>1243</v>
      </c>
      <c r="F32" s="298" t="n">
        <v>620</v>
      </c>
      <c r="G32" s="298" t="n">
        <v>39</v>
      </c>
      <c r="H32" s="298" t="n">
        <v>92</v>
      </c>
      <c r="I32" s="298" t="n">
        <v>204</v>
      </c>
      <c r="J32" s="298" t="n">
        <v>89</v>
      </c>
      <c r="K32" s="298" t="n">
        <v>283</v>
      </c>
      <c r="L32" s="298" t="n">
        <v>9</v>
      </c>
      <c r="M32" s="298" t="n">
        <v>10</v>
      </c>
      <c r="N32" s="298" t="n">
        <v>101</v>
      </c>
      <c r="O32" s="298" t="n">
        <v>64</v>
      </c>
      <c r="P32" s="298" t="n">
        <v>99</v>
      </c>
      <c r="Q32" s="298" t="n">
        <v>0</v>
      </c>
      <c r="R32" s="298" t="n">
        <v>0</v>
      </c>
      <c r="S32" s="298" t="n">
        <v>575</v>
      </c>
      <c r="T32" s="298" t="n">
        <v>527</v>
      </c>
      <c r="U32" s="298" t="n">
        <v>32</v>
      </c>
      <c r="V32" s="298" t="n">
        <v>7</v>
      </c>
      <c r="W32" s="298" t="n">
        <v>0</v>
      </c>
      <c r="X32" s="298" t="n">
        <v>9</v>
      </c>
      <c r="Y32" s="349" t="n">
        <v>15</v>
      </c>
    </row>
    <row r="33" s="286" customFormat="true" ht="24.6" hidden="false" customHeight="true" outlineLevel="0" collapsed="false">
      <c r="A33" s="304" t="n">
        <v>16</v>
      </c>
      <c r="B33" s="299" t="s">
        <v>847</v>
      </c>
      <c r="C33" s="298"/>
      <c r="D33" s="298"/>
      <c r="E33" s="298"/>
      <c r="F33" s="298"/>
      <c r="G33" s="298"/>
      <c r="H33" s="298"/>
      <c r="I33" s="298"/>
      <c r="J33" s="298"/>
      <c r="K33" s="298"/>
      <c r="L33" s="298"/>
      <c r="M33" s="298"/>
      <c r="N33" s="298"/>
      <c r="O33" s="298"/>
      <c r="P33" s="298"/>
      <c r="Q33" s="298"/>
      <c r="R33" s="298"/>
      <c r="S33" s="298"/>
      <c r="T33" s="298"/>
      <c r="U33" s="298"/>
      <c r="V33" s="305"/>
      <c r="W33" s="285"/>
      <c r="Y33" s="349"/>
    </row>
    <row r="34" s="297" customFormat="true" ht="15" hidden="false" customHeight="true" outlineLevel="0" collapsed="false">
      <c r="A34" s="348"/>
      <c r="B34" s="295" t="s">
        <v>468</v>
      </c>
      <c r="C34" s="296" t="n">
        <v>5</v>
      </c>
      <c r="D34" s="296" t="n">
        <v>54</v>
      </c>
      <c r="E34" s="296" t="n">
        <v>1168</v>
      </c>
      <c r="F34" s="296" t="n">
        <v>548</v>
      </c>
      <c r="G34" s="296" t="n">
        <v>67</v>
      </c>
      <c r="H34" s="296" t="n">
        <v>85</v>
      </c>
      <c r="I34" s="296" t="n">
        <v>181</v>
      </c>
      <c r="J34" s="296" t="n">
        <v>0</v>
      </c>
      <c r="K34" s="296" t="n">
        <v>258</v>
      </c>
      <c r="L34" s="296" t="n">
        <v>23</v>
      </c>
      <c r="M34" s="296" t="n">
        <v>0</v>
      </c>
      <c r="N34" s="296" t="n">
        <v>36</v>
      </c>
      <c r="O34" s="296" t="n">
        <v>36</v>
      </c>
      <c r="P34" s="296" t="n">
        <v>65</v>
      </c>
      <c r="Q34" s="296" t="n">
        <v>0</v>
      </c>
      <c r="R34" s="296" t="n">
        <v>98</v>
      </c>
      <c r="S34" s="296" t="n">
        <v>644</v>
      </c>
      <c r="T34" s="296" t="n">
        <v>582</v>
      </c>
      <c r="U34" s="296" t="n">
        <v>62</v>
      </c>
      <c r="V34" s="296" t="n">
        <v>0</v>
      </c>
      <c r="W34" s="296" t="n">
        <v>0</v>
      </c>
      <c r="X34" s="296" t="n">
        <v>0</v>
      </c>
      <c r="Y34" s="348" t="n">
        <v>16</v>
      </c>
    </row>
    <row r="35" s="286" customFormat="true" ht="24.6" hidden="false" customHeight="true" outlineLevel="0" collapsed="false">
      <c r="A35" s="304" t="n">
        <v>17</v>
      </c>
      <c r="B35" s="299" t="s">
        <v>848</v>
      </c>
      <c r="C35" s="298"/>
      <c r="D35" s="298"/>
      <c r="E35" s="298"/>
      <c r="F35" s="298"/>
      <c r="G35" s="298"/>
      <c r="H35" s="298"/>
      <c r="I35" s="298"/>
      <c r="J35" s="298"/>
      <c r="K35" s="298"/>
      <c r="L35" s="298"/>
      <c r="M35" s="298"/>
      <c r="N35" s="298"/>
      <c r="O35" s="298"/>
      <c r="P35" s="298"/>
      <c r="Q35" s="298"/>
      <c r="R35" s="298"/>
      <c r="S35" s="298"/>
      <c r="T35" s="298"/>
      <c r="U35" s="298"/>
      <c r="V35" s="305"/>
      <c r="W35" s="285"/>
      <c r="Y35" s="349"/>
    </row>
    <row r="36" s="297" customFormat="true" ht="15" hidden="false" customHeight="true" outlineLevel="0" collapsed="false">
      <c r="A36" s="348"/>
      <c r="B36" s="295" t="s">
        <v>467</v>
      </c>
      <c r="C36" s="296" t="n">
        <v>5</v>
      </c>
      <c r="D36" s="296" t="n">
        <v>68</v>
      </c>
      <c r="E36" s="296" t="n">
        <v>1440</v>
      </c>
      <c r="F36" s="296" t="n">
        <v>691</v>
      </c>
      <c r="G36" s="296" t="n">
        <v>60</v>
      </c>
      <c r="H36" s="296" t="n">
        <v>0</v>
      </c>
      <c r="I36" s="296" t="n">
        <v>67</v>
      </c>
      <c r="J36" s="296" t="n">
        <v>189</v>
      </c>
      <c r="K36" s="296" t="n">
        <v>300</v>
      </c>
      <c r="L36" s="296" t="n">
        <v>23</v>
      </c>
      <c r="M36" s="296" t="n">
        <v>0</v>
      </c>
      <c r="N36" s="296" t="n">
        <v>59</v>
      </c>
      <c r="O36" s="296" t="n">
        <v>56</v>
      </c>
      <c r="P36" s="296" t="n">
        <v>76</v>
      </c>
      <c r="Q36" s="296" t="n">
        <v>0</v>
      </c>
      <c r="R36" s="296" t="n">
        <v>86</v>
      </c>
      <c r="S36" s="296" t="n">
        <v>884</v>
      </c>
      <c r="T36" s="296" t="n">
        <v>730</v>
      </c>
      <c r="U36" s="296" t="n">
        <v>154</v>
      </c>
      <c r="V36" s="296" t="n">
        <v>0</v>
      </c>
      <c r="W36" s="296" t="n">
        <v>0</v>
      </c>
      <c r="X36" s="296" t="n">
        <v>0</v>
      </c>
      <c r="Y36" s="348" t="n">
        <v>17</v>
      </c>
    </row>
    <row r="37" s="286" customFormat="true" ht="27" hidden="false" customHeight="true" outlineLevel="0" collapsed="false">
      <c r="A37" s="349" t="n">
        <v>18</v>
      </c>
      <c r="B37" s="301" t="s">
        <v>566</v>
      </c>
      <c r="C37" s="298" t="n">
        <v>21</v>
      </c>
      <c r="D37" s="298" t="n">
        <v>270</v>
      </c>
      <c r="E37" s="298" t="n">
        <v>5970</v>
      </c>
      <c r="F37" s="298" t="n">
        <v>2927</v>
      </c>
      <c r="G37" s="298" t="n">
        <v>347</v>
      </c>
      <c r="H37" s="298" t="n">
        <v>388</v>
      </c>
      <c r="I37" s="298" t="n">
        <v>646</v>
      </c>
      <c r="J37" s="298" t="n">
        <v>324</v>
      </c>
      <c r="K37" s="298" t="n">
        <v>1379</v>
      </c>
      <c r="L37" s="298" t="n">
        <v>101</v>
      </c>
      <c r="M37" s="298" t="n">
        <v>10</v>
      </c>
      <c r="N37" s="298" t="n">
        <v>265</v>
      </c>
      <c r="O37" s="298" t="n">
        <v>275</v>
      </c>
      <c r="P37" s="298" t="n">
        <v>492</v>
      </c>
      <c r="Q37" s="298" t="n">
        <v>52</v>
      </c>
      <c r="R37" s="298" t="n">
        <v>184</v>
      </c>
      <c r="S37" s="298" t="n">
        <v>3233</v>
      </c>
      <c r="T37" s="298" t="n">
        <v>2648</v>
      </c>
      <c r="U37" s="298" t="n">
        <v>441</v>
      </c>
      <c r="V37" s="298" t="n">
        <v>115</v>
      </c>
      <c r="W37" s="298" t="n">
        <v>20</v>
      </c>
      <c r="X37" s="298" t="n">
        <v>9</v>
      </c>
      <c r="Y37" s="349" t="n">
        <v>18</v>
      </c>
    </row>
    <row r="38" s="286" customFormat="true" ht="27" hidden="false" customHeight="true" outlineLevel="0" collapsed="false">
      <c r="A38" s="349" t="n">
        <v>19</v>
      </c>
      <c r="B38" s="301" t="s">
        <v>470</v>
      </c>
      <c r="C38" s="298" t="n">
        <v>89</v>
      </c>
      <c r="D38" s="298" t="n">
        <v>822</v>
      </c>
      <c r="E38" s="298" t="n">
        <v>18467</v>
      </c>
      <c r="F38" s="298" t="n">
        <v>8413</v>
      </c>
      <c r="G38" s="298" t="n">
        <v>2010</v>
      </c>
      <c r="H38" s="298" t="n">
        <v>803</v>
      </c>
      <c r="I38" s="298" t="n">
        <v>1650</v>
      </c>
      <c r="J38" s="298" t="n">
        <v>707</v>
      </c>
      <c r="K38" s="298" t="n">
        <v>5386</v>
      </c>
      <c r="L38" s="298" t="n">
        <v>578</v>
      </c>
      <c r="M38" s="298" t="n">
        <v>143</v>
      </c>
      <c r="N38" s="298" t="n">
        <v>1117</v>
      </c>
      <c r="O38" s="298" t="n">
        <v>1471</v>
      </c>
      <c r="P38" s="298" t="n">
        <v>1327</v>
      </c>
      <c r="Q38" s="298" t="n">
        <v>446</v>
      </c>
      <c r="R38" s="298" t="n">
        <v>304</v>
      </c>
      <c r="S38" s="298" t="n">
        <v>9921</v>
      </c>
      <c r="T38" s="298" t="n">
        <v>8057</v>
      </c>
      <c r="U38" s="298" t="n">
        <v>1165</v>
      </c>
      <c r="V38" s="298" t="n">
        <v>272</v>
      </c>
      <c r="W38" s="298" t="n">
        <v>104</v>
      </c>
      <c r="X38" s="298" t="n">
        <v>323</v>
      </c>
      <c r="Y38" s="349" t="n">
        <v>19</v>
      </c>
    </row>
    <row r="39" customFormat="false" ht="11.25" hidden="false" customHeight="false" outlineLevel="0" collapsed="false">
      <c r="A39" s="351"/>
      <c r="C39" s="303"/>
      <c r="D39" s="302"/>
      <c r="E39" s="302"/>
      <c r="F39" s="302"/>
      <c r="G39" s="302"/>
      <c r="H39" s="302"/>
      <c r="I39" s="302"/>
      <c r="J39" s="302"/>
      <c r="K39" s="302"/>
      <c r="L39" s="302"/>
      <c r="M39" s="302"/>
      <c r="N39" s="302"/>
      <c r="O39" s="302"/>
      <c r="P39" s="302"/>
      <c r="Q39" s="302"/>
      <c r="R39" s="302"/>
      <c r="S39" s="302"/>
      <c r="T39" s="302"/>
      <c r="U39" s="302"/>
    </row>
    <row r="40" customFormat="false" ht="11.25" hidden="false" customHeight="false" outlineLevel="0" collapsed="false">
      <c r="A40" s="352"/>
      <c r="C40" s="303"/>
      <c r="D40" s="302"/>
      <c r="E40" s="302"/>
      <c r="F40" s="302"/>
      <c r="G40" s="302"/>
      <c r="H40" s="302"/>
      <c r="I40" s="302"/>
      <c r="J40" s="302"/>
      <c r="K40" s="302"/>
      <c r="L40" s="302"/>
      <c r="M40" s="302"/>
      <c r="N40" s="302"/>
      <c r="O40" s="302"/>
      <c r="P40" s="302"/>
      <c r="Q40" s="302"/>
      <c r="R40" s="302"/>
      <c r="S40" s="302"/>
      <c r="T40" s="302"/>
      <c r="U40" s="302"/>
    </row>
    <row r="41" customFormat="false" ht="11.25" hidden="false" customHeight="false" outlineLevel="0" collapsed="false">
      <c r="C41" s="303"/>
      <c r="D41" s="302"/>
      <c r="E41" s="302"/>
      <c r="F41" s="302"/>
      <c r="G41" s="302"/>
      <c r="H41" s="302"/>
      <c r="I41" s="302"/>
      <c r="J41" s="302"/>
      <c r="K41" s="302"/>
      <c r="L41" s="302"/>
      <c r="M41" s="302"/>
      <c r="N41" s="302"/>
      <c r="O41" s="302"/>
      <c r="P41" s="302"/>
      <c r="Q41" s="302"/>
      <c r="R41" s="302"/>
      <c r="S41" s="302"/>
      <c r="T41" s="302"/>
      <c r="U41" s="302"/>
    </row>
    <row r="42" customFormat="false" ht="11.25" hidden="false" customHeight="false" outlineLevel="0" collapsed="false">
      <c r="A42" s="351"/>
      <c r="C42" s="303"/>
      <c r="D42" s="302"/>
      <c r="E42" s="302"/>
      <c r="F42" s="302"/>
      <c r="G42" s="302"/>
      <c r="H42" s="302"/>
      <c r="I42" s="302"/>
      <c r="J42" s="302"/>
      <c r="K42" s="302"/>
      <c r="L42" s="302"/>
      <c r="M42" s="302"/>
      <c r="N42" s="302"/>
      <c r="O42" s="302"/>
      <c r="P42" s="302"/>
      <c r="Q42" s="302"/>
      <c r="R42" s="302"/>
      <c r="S42" s="302"/>
      <c r="T42" s="302"/>
      <c r="U42" s="302"/>
    </row>
    <row r="43" customFormat="false" ht="11.25" hidden="false" customHeight="false" outlineLevel="0" collapsed="false">
      <c r="A43" s="352"/>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9921875" defaultRowHeight="11.25" zeroHeight="false" outlineLevelRow="0" outlineLevelCol="0"/>
  <cols>
    <col collapsed="false" customWidth="true" hidden="false" outlineLevel="0" max="1" min="1" style="285" width="22.99"/>
    <col collapsed="false" customWidth="true" hidden="false" outlineLevel="0" max="2" min="2" style="286" width="9.32"/>
    <col collapsed="false" customWidth="true" hidden="false" outlineLevel="0" max="5" min="3" style="285" width="9.32"/>
    <col collapsed="false" customWidth="true" hidden="false" outlineLevel="0" max="11" min="6" style="285" width="9.15"/>
    <col collapsed="false" customWidth="true" hidden="false" outlineLevel="0" max="12" min="12" style="305" width="19.99"/>
    <col collapsed="false" customWidth="false" hidden="false" outlineLevel="0" max="20" min="13" style="305" width="11.99"/>
    <col collapsed="false" customWidth="false" hidden="false" outlineLevel="0" max="257" min="21" style="285" width="11.99"/>
  </cols>
  <sheetData>
    <row r="1" customFormat="false" ht="12.75" hidden="false" customHeight="false" outlineLevel="0" collapsed="false">
      <c r="A1" s="67" t="s">
        <v>383</v>
      </c>
    </row>
    <row r="2" customFormat="false" ht="27" hidden="false" customHeight="true" outlineLevel="0" collapsed="false">
      <c r="A2" s="160" t="s">
        <v>112</v>
      </c>
    </row>
    <row r="3" s="288" customFormat="true" ht="18" hidden="false" customHeight="true" outlineLevel="0" collapsed="false">
      <c r="A3" s="287" t="s">
        <v>857</v>
      </c>
      <c r="B3" s="287"/>
      <c r="C3" s="287"/>
      <c r="D3" s="287"/>
      <c r="E3" s="287"/>
      <c r="F3" s="287"/>
      <c r="G3" s="287"/>
      <c r="H3" s="287"/>
      <c r="I3" s="287"/>
      <c r="J3" s="287"/>
      <c r="K3" s="287"/>
      <c r="M3" s="213"/>
      <c r="N3" s="308"/>
      <c r="O3" s="308"/>
      <c r="P3" s="308"/>
      <c r="Q3" s="308"/>
      <c r="R3" s="308"/>
      <c r="S3" s="308"/>
      <c r="T3" s="308"/>
    </row>
    <row r="4" s="288" customFormat="true" ht="18" hidden="false" customHeight="true" outlineLevel="0" collapsed="false">
      <c r="A4" s="287" t="s">
        <v>858</v>
      </c>
      <c r="B4" s="287"/>
      <c r="C4" s="287"/>
      <c r="D4" s="287"/>
      <c r="E4" s="287"/>
      <c r="F4" s="287"/>
      <c r="G4" s="287"/>
      <c r="H4" s="287"/>
      <c r="I4" s="287"/>
      <c r="J4" s="287"/>
      <c r="K4" s="287"/>
      <c r="L4" s="308"/>
      <c r="M4" s="308"/>
      <c r="N4" s="308"/>
      <c r="O4" s="308"/>
      <c r="P4" s="308"/>
      <c r="Q4" s="308"/>
      <c r="R4" s="308"/>
      <c r="S4" s="308"/>
      <c r="T4" s="308"/>
    </row>
    <row r="5" customFormat="false" ht="15.95" hidden="false" customHeight="true" outlineLevel="0" collapsed="false">
      <c r="A5" s="162" t="s">
        <v>829</v>
      </c>
      <c r="B5" s="162" t="s">
        <v>393</v>
      </c>
      <c r="C5" s="146" t="s">
        <v>395</v>
      </c>
      <c r="D5" s="146"/>
      <c r="E5" s="146"/>
      <c r="F5" s="164" t="s">
        <v>786</v>
      </c>
      <c r="G5" s="164"/>
      <c r="H5" s="164"/>
      <c r="I5" s="164"/>
      <c r="J5" s="164"/>
      <c r="K5" s="164"/>
    </row>
    <row r="6" customFormat="false" ht="15.95" hidden="false" customHeight="true" outlineLevel="0" collapsed="false">
      <c r="A6" s="162"/>
      <c r="B6" s="162"/>
      <c r="C6" s="146"/>
      <c r="D6" s="146"/>
      <c r="E6" s="146"/>
      <c r="F6" s="164"/>
      <c r="G6" s="164"/>
      <c r="H6" s="164"/>
      <c r="I6" s="164"/>
      <c r="J6" s="164"/>
      <c r="K6" s="164"/>
    </row>
    <row r="7" customFormat="false" ht="18.95" hidden="false" customHeight="true" outlineLevel="0" collapsed="false">
      <c r="A7" s="162"/>
      <c r="B7" s="162"/>
      <c r="C7" s="146" t="s">
        <v>396</v>
      </c>
      <c r="D7" s="150" t="s">
        <v>397</v>
      </c>
      <c r="E7" s="150"/>
      <c r="F7" s="163" t="s">
        <v>787</v>
      </c>
      <c r="G7" s="163" t="s">
        <v>357</v>
      </c>
      <c r="H7" s="163" t="s">
        <v>788</v>
      </c>
      <c r="I7" s="163" t="s">
        <v>789</v>
      </c>
      <c r="J7" s="163" t="s">
        <v>646</v>
      </c>
      <c r="K7" s="164" t="s">
        <v>790</v>
      </c>
    </row>
    <row r="8" customFormat="false" ht="18.95" hidden="false" customHeight="true" outlineLevel="0" collapsed="false">
      <c r="A8" s="162"/>
      <c r="B8" s="162"/>
      <c r="C8" s="146"/>
      <c r="D8" s="146" t="s">
        <v>389</v>
      </c>
      <c r="E8" s="163" t="s">
        <v>436</v>
      </c>
      <c r="F8" s="163"/>
      <c r="G8" s="163"/>
      <c r="H8" s="163"/>
      <c r="I8" s="163"/>
      <c r="J8" s="163"/>
      <c r="K8" s="164"/>
    </row>
    <row r="9" customFormat="false" ht="18.95" hidden="false" customHeight="true" outlineLevel="0" collapsed="false">
      <c r="A9" s="162"/>
      <c r="B9" s="162"/>
      <c r="C9" s="146"/>
      <c r="D9" s="146"/>
      <c r="E9" s="163"/>
      <c r="F9" s="163"/>
      <c r="G9" s="163"/>
      <c r="H9" s="163"/>
      <c r="I9" s="163"/>
      <c r="J9" s="163"/>
      <c r="K9" s="164"/>
    </row>
    <row r="10" s="293" customFormat="true" ht="12.75" hidden="false" customHeight="true" outlineLevel="0" collapsed="false">
      <c r="A10" s="162"/>
      <c r="B10" s="162"/>
      <c r="C10" s="146"/>
      <c r="D10" s="146"/>
      <c r="E10" s="163"/>
      <c r="F10" s="163"/>
      <c r="G10" s="163"/>
      <c r="H10" s="163"/>
      <c r="I10" s="163"/>
      <c r="J10" s="163"/>
      <c r="K10" s="164"/>
      <c r="L10" s="305"/>
      <c r="M10" s="305"/>
      <c r="N10" s="305"/>
      <c r="O10" s="305"/>
      <c r="P10" s="305"/>
      <c r="Q10" s="305"/>
      <c r="R10" s="305"/>
      <c r="S10" s="305"/>
      <c r="T10" s="305"/>
    </row>
    <row r="11" s="293" customFormat="true" ht="24.95" hidden="false" customHeight="true" outlineLevel="0" collapsed="false">
      <c r="A11" s="294" t="s">
        <v>833</v>
      </c>
      <c r="B11" s="234"/>
      <c r="C11" s="234"/>
      <c r="D11" s="234"/>
      <c r="E11" s="266"/>
      <c r="F11" s="234"/>
      <c r="G11" s="234"/>
      <c r="H11" s="234"/>
      <c r="I11" s="234"/>
      <c r="J11" s="234"/>
      <c r="K11" s="234"/>
      <c r="L11" s="305"/>
      <c r="M11" s="305"/>
      <c r="N11" s="305"/>
      <c r="O11" s="305"/>
      <c r="P11" s="305"/>
      <c r="Q11" s="305"/>
      <c r="R11" s="305"/>
      <c r="S11" s="305"/>
      <c r="T11" s="305"/>
    </row>
    <row r="12" s="297" customFormat="true" ht="17.1" hidden="false" customHeight="true" outlineLevel="0" collapsed="false">
      <c r="A12" s="295" t="s">
        <v>834</v>
      </c>
      <c r="B12" s="296" t="n">
        <v>2</v>
      </c>
      <c r="C12" s="296" t="n">
        <v>568</v>
      </c>
      <c r="D12" s="296" t="n">
        <v>226</v>
      </c>
      <c r="E12" s="296" t="n">
        <v>69</v>
      </c>
      <c r="F12" s="296" t="n">
        <v>261</v>
      </c>
      <c r="G12" s="296" t="n">
        <v>186</v>
      </c>
      <c r="H12" s="296" t="n">
        <v>0</v>
      </c>
      <c r="I12" s="296" t="n">
        <v>121</v>
      </c>
      <c r="J12" s="296" t="n">
        <v>0</v>
      </c>
      <c r="K12" s="296" t="n">
        <v>0</v>
      </c>
      <c r="L12" s="329"/>
      <c r="M12" s="329"/>
      <c r="N12" s="329"/>
      <c r="O12" s="329"/>
      <c r="P12" s="329"/>
      <c r="Q12" s="329"/>
      <c r="R12" s="329"/>
      <c r="S12" s="329"/>
      <c r="T12" s="329"/>
    </row>
    <row r="13" s="286" customFormat="true" ht="24.95" hidden="false" customHeight="true" outlineLevel="0" collapsed="false">
      <c r="A13" s="285" t="s">
        <v>835</v>
      </c>
      <c r="B13" s="298" t="n">
        <v>4</v>
      </c>
      <c r="C13" s="298" t="n">
        <v>496</v>
      </c>
      <c r="D13" s="298" t="n">
        <v>175</v>
      </c>
      <c r="E13" s="298" t="n">
        <v>129</v>
      </c>
      <c r="F13" s="298" t="n">
        <v>334</v>
      </c>
      <c r="G13" s="298" t="n">
        <v>162</v>
      </c>
      <c r="H13" s="298" t="n">
        <v>0</v>
      </c>
      <c r="I13" s="298" t="n">
        <v>0</v>
      </c>
      <c r="J13" s="298" t="n">
        <v>0</v>
      </c>
      <c r="K13" s="298" t="n">
        <v>0</v>
      </c>
      <c r="L13" s="305"/>
      <c r="M13" s="305"/>
      <c r="N13" s="305"/>
      <c r="O13" s="305"/>
      <c r="P13" s="305"/>
      <c r="Q13" s="305"/>
      <c r="R13" s="305"/>
      <c r="S13" s="305"/>
      <c r="T13" s="305"/>
    </row>
    <row r="14" s="286" customFormat="true" ht="24.95" hidden="false" customHeight="true" outlineLevel="0" collapsed="false">
      <c r="A14" s="299" t="s">
        <v>836</v>
      </c>
      <c r="B14" s="298"/>
      <c r="C14" s="298"/>
      <c r="D14" s="298"/>
      <c r="E14" s="298"/>
      <c r="F14" s="298"/>
      <c r="G14" s="298"/>
      <c r="H14" s="298"/>
      <c r="I14" s="298"/>
      <c r="J14" s="298"/>
      <c r="K14" s="298"/>
      <c r="L14" s="305"/>
      <c r="M14" s="305"/>
      <c r="N14" s="305"/>
      <c r="O14" s="305"/>
      <c r="P14" s="305"/>
      <c r="Q14" s="305"/>
      <c r="R14" s="305"/>
      <c r="S14" s="305"/>
      <c r="T14" s="305"/>
    </row>
    <row r="15" s="297" customFormat="true" ht="17.1" hidden="false" customHeight="true" outlineLevel="0" collapsed="false">
      <c r="A15" s="295" t="s">
        <v>837</v>
      </c>
      <c r="B15" s="296" t="n">
        <v>5</v>
      </c>
      <c r="C15" s="296" t="n">
        <v>1227</v>
      </c>
      <c r="D15" s="296" t="n">
        <v>587</v>
      </c>
      <c r="E15" s="296" t="n">
        <v>141</v>
      </c>
      <c r="F15" s="296" t="n">
        <v>605</v>
      </c>
      <c r="G15" s="296" t="n">
        <v>508</v>
      </c>
      <c r="H15" s="296" t="n">
        <v>0</v>
      </c>
      <c r="I15" s="296" t="n">
        <v>114</v>
      </c>
      <c r="J15" s="296" t="n">
        <v>0</v>
      </c>
      <c r="K15" s="296" t="n">
        <v>0</v>
      </c>
      <c r="L15" s="329"/>
      <c r="M15" s="329"/>
      <c r="N15" s="329"/>
      <c r="O15" s="329"/>
      <c r="P15" s="329"/>
      <c r="Q15" s="329"/>
      <c r="R15" s="329"/>
      <c r="S15" s="329"/>
      <c r="T15" s="329"/>
    </row>
    <row r="16" s="286" customFormat="true" ht="24.95" hidden="false" customHeight="true" outlineLevel="0" collapsed="false">
      <c r="A16" s="299" t="s">
        <v>838</v>
      </c>
      <c r="B16" s="298"/>
      <c r="C16" s="298"/>
      <c r="D16" s="298"/>
      <c r="E16" s="298"/>
      <c r="F16" s="298"/>
      <c r="G16" s="298"/>
      <c r="H16" s="298"/>
      <c r="I16" s="298"/>
      <c r="J16" s="298"/>
      <c r="K16" s="298"/>
      <c r="L16" s="305"/>
      <c r="M16" s="305"/>
      <c r="N16" s="305"/>
      <c r="O16" s="305"/>
      <c r="P16" s="305"/>
      <c r="Q16" s="305"/>
      <c r="R16" s="305"/>
      <c r="S16" s="305"/>
      <c r="T16" s="305"/>
    </row>
    <row r="17" s="297" customFormat="true" ht="17.1" hidden="false" customHeight="true" outlineLevel="0" collapsed="false">
      <c r="A17" s="300" t="s">
        <v>839</v>
      </c>
      <c r="B17" s="296" t="n">
        <v>2</v>
      </c>
      <c r="C17" s="296" t="n">
        <v>448</v>
      </c>
      <c r="D17" s="296" t="n">
        <v>174</v>
      </c>
      <c r="E17" s="296" t="n">
        <v>41</v>
      </c>
      <c r="F17" s="296" t="n">
        <v>253</v>
      </c>
      <c r="G17" s="296" t="n">
        <v>195</v>
      </c>
      <c r="H17" s="296" t="n">
        <v>0</v>
      </c>
      <c r="I17" s="296" t="n">
        <v>0</v>
      </c>
      <c r="J17" s="296" t="n">
        <v>0</v>
      </c>
      <c r="K17" s="296" t="n">
        <v>0</v>
      </c>
      <c r="L17" s="329"/>
      <c r="M17" s="329"/>
      <c r="N17" s="329"/>
      <c r="O17" s="329"/>
      <c r="P17" s="329"/>
      <c r="Q17" s="329"/>
      <c r="R17" s="329"/>
      <c r="S17" s="329"/>
      <c r="T17" s="329"/>
    </row>
    <row r="18" s="286" customFormat="true" ht="24.95" hidden="false" customHeight="true" outlineLevel="0" collapsed="false">
      <c r="A18" s="299" t="s">
        <v>840</v>
      </c>
      <c r="B18" s="298"/>
      <c r="C18" s="298"/>
      <c r="D18" s="298"/>
      <c r="E18" s="298"/>
      <c r="F18" s="350"/>
      <c r="G18" s="298"/>
      <c r="H18" s="298"/>
      <c r="I18" s="298"/>
      <c r="J18" s="298"/>
      <c r="K18" s="298"/>
      <c r="L18" s="305"/>
      <c r="M18" s="305"/>
      <c r="N18" s="305"/>
      <c r="O18" s="305"/>
      <c r="P18" s="305"/>
      <c r="Q18" s="305"/>
      <c r="R18" s="305"/>
      <c r="S18" s="305"/>
      <c r="T18" s="305"/>
    </row>
    <row r="19" s="297" customFormat="true" ht="17.1" hidden="false" customHeight="true" outlineLevel="0" collapsed="false">
      <c r="A19" s="295" t="s">
        <v>451</v>
      </c>
      <c r="B19" s="296" t="n">
        <v>2</v>
      </c>
      <c r="C19" s="296" t="n">
        <v>740</v>
      </c>
      <c r="D19" s="296" t="n">
        <v>344</v>
      </c>
      <c r="E19" s="296" t="n">
        <v>35</v>
      </c>
      <c r="F19" s="296" t="n">
        <v>364</v>
      </c>
      <c r="G19" s="296" t="n">
        <v>260</v>
      </c>
      <c r="H19" s="296" t="n">
        <v>116</v>
      </c>
      <c r="I19" s="296" t="n">
        <v>0</v>
      </c>
      <c r="J19" s="296" t="n">
        <v>0</v>
      </c>
      <c r="K19" s="296" t="n">
        <v>0</v>
      </c>
      <c r="L19" s="329"/>
      <c r="M19" s="329"/>
      <c r="N19" s="329"/>
      <c r="O19" s="329"/>
      <c r="P19" s="329"/>
      <c r="Q19" s="329"/>
      <c r="R19" s="329"/>
      <c r="S19" s="329"/>
      <c r="T19" s="329"/>
    </row>
    <row r="20" s="286" customFormat="true" ht="24.95" hidden="false" customHeight="true" outlineLevel="0" collapsed="false">
      <c r="A20" s="299" t="s">
        <v>841</v>
      </c>
      <c r="B20" s="298"/>
      <c r="C20" s="298"/>
      <c r="D20" s="298"/>
      <c r="E20" s="298"/>
      <c r="F20" s="298"/>
      <c r="G20" s="298"/>
      <c r="H20" s="298"/>
      <c r="I20" s="298"/>
      <c r="J20" s="298"/>
      <c r="K20" s="298"/>
      <c r="L20" s="305"/>
      <c r="M20" s="305"/>
      <c r="N20" s="305"/>
      <c r="O20" s="305"/>
      <c r="P20" s="305"/>
      <c r="Q20" s="305"/>
      <c r="R20" s="305"/>
      <c r="S20" s="305"/>
      <c r="T20" s="305"/>
    </row>
    <row r="21" s="297" customFormat="true" ht="17.1" hidden="false" customHeight="true" outlineLevel="0" collapsed="false">
      <c r="A21" s="295" t="s">
        <v>450</v>
      </c>
      <c r="B21" s="296" t="n">
        <v>4</v>
      </c>
      <c r="C21" s="296" t="n">
        <v>541</v>
      </c>
      <c r="D21" s="296" t="n">
        <v>171</v>
      </c>
      <c r="E21" s="296" t="n">
        <v>82</v>
      </c>
      <c r="F21" s="296" t="n">
        <v>344</v>
      </c>
      <c r="G21" s="296" t="n">
        <v>197</v>
      </c>
      <c r="H21" s="296" t="n">
        <v>0</v>
      </c>
      <c r="I21" s="296" t="n">
        <v>0</v>
      </c>
      <c r="J21" s="296" t="n">
        <v>0</v>
      </c>
      <c r="K21" s="296" t="n">
        <v>0</v>
      </c>
      <c r="L21" s="329"/>
      <c r="M21" s="329"/>
      <c r="N21" s="329"/>
      <c r="O21" s="329"/>
      <c r="P21" s="329"/>
      <c r="Q21" s="329"/>
      <c r="R21" s="329"/>
      <c r="S21" s="329"/>
      <c r="T21" s="329"/>
    </row>
    <row r="22" s="286" customFormat="true" ht="24.95" hidden="false" customHeight="true" outlineLevel="0" collapsed="false">
      <c r="A22" s="299" t="s">
        <v>842</v>
      </c>
      <c r="B22" s="298"/>
      <c r="C22" s="298"/>
      <c r="D22" s="298"/>
      <c r="E22" s="298"/>
      <c r="F22" s="298"/>
      <c r="G22" s="298"/>
      <c r="H22" s="298"/>
      <c r="I22" s="298"/>
      <c r="J22" s="298"/>
      <c r="K22" s="298"/>
      <c r="L22" s="305"/>
      <c r="M22" s="305"/>
      <c r="N22" s="305"/>
      <c r="O22" s="305"/>
      <c r="P22" s="305"/>
      <c r="Q22" s="305"/>
      <c r="R22" s="305"/>
      <c r="S22" s="305"/>
      <c r="T22" s="305"/>
    </row>
    <row r="23" s="297" customFormat="true" ht="17.1" hidden="false" customHeight="true" outlineLevel="0" collapsed="false">
      <c r="A23" s="295" t="s">
        <v>454</v>
      </c>
      <c r="B23" s="296" t="n">
        <v>4</v>
      </c>
      <c r="C23" s="296" t="n">
        <v>459</v>
      </c>
      <c r="D23" s="296" t="n">
        <v>120</v>
      </c>
      <c r="E23" s="296" t="n">
        <v>20</v>
      </c>
      <c r="F23" s="296" t="n">
        <v>218</v>
      </c>
      <c r="G23" s="296" t="n">
        <v>212</v>
      </c>
      <c r="H23" s="296" t="n">
        <v>0</v>
      </c>
      <c r="I23" s="296" t="n">
        <v>29</v>
      </c>
      <c r="J23" s="296" t="n">
        <v>0</v>
      </c>
      <c r="K23" s="296" t="n">
        <v>0</v>
      </c>
      <c r="L23" s="329"/>
      <c r="M23" s="329"/>
      <c r="N23" s="329"/>
      <c r="O23" s="329"/>
      <c r="P23" s="329"/>
      <c r="Q23" s="329"/>
      <c r="R23" s="329"/>
      <c r="S23" s="329"/>
      <c r="T23" s="329"/>
    </row>
    <row r="24" s="286" customFormat="true" ht="24.95" hidden="false" customHeight="true" outlineLevel="0" collapsed="false">
      <c r="A24" s="285" t="s">
        <v>449</v>
      </c>
      <c r="B24" s="298" t="n">
        <v>4</v>
      </c>
      <c r="C24" s="298" t="n">
        <v>1452</v>
      </c>
      <c r="D24" s="298" t="n">
        <v>684</v>
      </c>
      <c r="E24" s="298" t="n">
        <v>132</v>
      </c>
      <c r="F24" s="298" t="n">
        <v>831</v>
      </c>
      <c r="G24" s="298" t="n">
        <v>392</v>
      </c>
      <c r="H24" s="298" t="n">
        <v>0</v>
      </c>
      <c r="I24" s="298" t="n">
        <v>118</v>
      </c>
      <c r="J24" s="298" t="n">
        <v>0</v>
      </c>
      <c r="K24" s="298" t="n">
        <v>111</v>
      </c>
      <c r="L24" s="305"/>
      <c r="M24" s="305"/>
      <c r="N24" s="305"/>
      <c r="O24" s="305"/>
      <c r="P24" s="305"/>
      <c r="Q24" s="305"/>
      <c r="R24" s="305"/>
      <c r="S24" s="305"/>
      <c r="T24" s="305"/>
    </row>
    <row r="25" s="286" customFormat="true" ht="20.1" hidden="false" customHeight="true" outlineLevel="0" collapsed="false">
      <c r="A25" s="301" t="s">
        <v>564</v>
      </c>
      <c r="B25" s="298" t="n">
        <v>27</v>
      </c>
      <c r="C25" s="298" t="n">
        <v>5931</v>
      </c>
      <c r="D25" s="298" t="n">
        <v>2481</v>
      </c>
      <c r="E25" s="298" t="n">
        <v>649</v>
      </c>
      <c r="F25" s="298" t="n">
        <v>3210</v>
      </c>
      <c r="G25" s="298" t="n">
        <v>2112</v>
      </c>
      <c r="H25" s="298" t="n">
        <v>116</v>
      </c>
      <c r="I25" s="298" t="n">
        <v>382</v>
      </c>
      <c r="J25" s="298" t="n">
        <v>0</v>
      </c>
      <c r="K25" s="298" t="n">
        <v>111</v>
      </c>
      <c r="L25" s="305"/>
      <c r="M25" s="305"/>
      <c r="N25" s="305"/>
      <c r="O25" s="305"/>
      <c r="P25" s="305"/>
      <c r="Q25" s="305"/>
      <c r="R25" s="305"/>
      <c r="S25" s="305"/>
      <c r="T25" s="305"/>
    </row>
    <row r="26" s="286" customFormat="true" ht="24.95" hidden="false" customHeight="true" outlineLevel="0" collapsed="false">
      <c r="A26" s="299" t="s">
        <v>843</v>
      </c>
      <c r="B26" s="298"/>
      <c r="C26" s="298"/>
      <c r="D26" s="298"/>
      <c r="E26" s="298"/>
      <c r="F26" s="298"/>
      <c r="G26" s="298"/>
      <c r="H26" s="298"/>
      <c r="I26" s="298"/>
      <c r="J26" s="298"/>
      <c r="K26" s="298"/>
      <c r="L26" s="305"/>
      <c r="M26" s="305"/>
      <c r="N26" s="305"/>
      <c r="O26" s="305"/>
      <c r="P26" s="305"/>
      <c r="Q26" s="305"/>
      <c r="R26" s="305"/>
      <c r="S26" s="305"/>
      <c r="T26" s="305"/>
    </row>
    <row r="27" s="297" customFormat="true" ht="17.1" hidden="false" customHeight="true" outlineLevel="0" collapsed="false">
      <c r="A27" s="295" t="s">
        <v>460</v>
      </c>
      <c r="B27" s="296" t="n">
        <v>5</v>
      </c>
      <c r="C27" s="296" t="n">
        <v>1009</v>
      </c>
      <c r="D27" s="296" t="n">
        <v>464</v>
      </c>
      <c r="E27" s="296" t="n">
        <v>26</v>
      </c>
      <c r="F27" s="296" t="n">
        <v>463</v>
      </c>
      <c r="G27" s="296" t="n">
        <v>231</v>
      </c>
      <c r="H27" s="296" t="n">
        <v>113</v>
      </c>
      <c r="I27" s="296" t="n">
        <v>192</v>
      </c>
      <c r="J27" s="296" t="n">
        <v>10</v>
      </c>
      <c r="K27" s="296" t="n">
        <v>0</v>
      </c>
      <c r="L27" s="329"/>
      <c r="M27" s="329"/>
      <c r="N27" s="329"/>
      <c r="O27" s="329"/>
      <c r="P27" s="329"/>
      <c r="Q27" s="329"/>
      <c r="R27" s="329"/>
      <c r="S27" s="329"/>
      <c r="T27" s="329"/>
    </row>
    <row r="28" s="286" customFormat="true" ht="24.95" hidden="false" customHeight="true" outlineLevel="0" collapsed="false">
      <c r="A28" s="299" t="s">
        <v>844</v>
      </c>
      <c r="B28" s="298"/>
      <c r="C28" s="298"/>
      <c r="D28" s="298"/>
      <c r="E28" s="298"/>
      <c r="F28" s="298"/>
      <c r="G28" s="298"/>
      <c r="H28" s="298"/>
      <c r="I28" s="298"/>
      <c r="J28" s="298"/>
      <c r="K28" s="298"/>
      <c r="L28" s="305"/>
      <c r="M28" s="305"/>
      <c r="N28" s="305"/>
      <c r="O28" s="305"/>
      <c r="P28" s="305"/>
      <c r="Q28" s="305"/>
      <c r="R28" s="305"/>
      <c r="S28" s="305"/>
      <c r="T28" s="305"/>
    </row>
    <row r="29" s="297" customFormat="true" ht="17.1" hidden="false" customHeight="true" outlineLevel="0" collapsed="false">
      <c r="A29" s="295" t="s">
        <v>458</v>
      </c>
      <c r="B29" s="296" t="n">
        <v>7</v>
      </c>
      <c r="C29" s="296" t="n">
        <v>1590</v>
      </c>
      <c r="D29" s="296" t="n">
        <v>740</v>
      </c>
      <c r="E29" s="296" t="n">
        <v>73</v>
      </c>
      <c r="F29" s="296" t="n">
        <v>963</v>
      </c>
      <c r="G29" s="296" t="n">
        <v>357</v>
      </c>
      <c r="H29" s="296" t="n">
        <v>212</v>
      </c>
      <c r="I29" s="296" t="n">
        <v>58</v>
      </c>
      <c r="J29" s="296" t="n">
        <v>0</v>
      </c>
      <c r="K29" s="296" t="n">
        <v>0</v>
      </c>
      <c r="L29" s="329"/>
      <c r="M29" s="329"/>
      <c r="N29" s="329"/>
      <c r="O29" s="329"/>
      <c r="P29" s="329"/>
      <c r="Q29" s="329"/>
      <c r="R29" s="329"/>
      <c r="S29" s="329"/>
      <c r="T29" s="329"/>
    </row>
    <row r="30" s="286" customFormat="true" ht="24.95" hidden="false" customHeight="true" outlineLevel="0" collapsed="false">
      <c r="A30" s="285" t="s">
        <v>459</v>
      </c>
      <c r="B30" s="298" t="n">
        <v>3</v>
      </c>
      <c r="C30" s="298" t="n">
        <v>395</v>
      </c>
      <c r="D30" s="298" t="n">
        <v>136</v>
      </c>
      <c r="E30" s="298" t="n">
        <v>22</v>
      </c>
      <c r="F30" s="298" t="n">
        <v>195</v>
      </c>
      <c r="G30" s="298" t="n">
        <v>200</v>
      </c>
      <c r="H30" s="298" t="n">
        <v>0</v>
      </c>
      <c r="I30" s="298" t="n">
        <v>0</v>
      </c>
      <c r="J30" s="298" t="n">
        <v>0</v>
      </c>
      <c r="K30" s="298" t="n">
        <v>0</v>
      </c>
      <c r="L30" s="305"/>
      <c r="M30" s="305"/>
      <c r="N30" s="305"/>
      <c r="O30" s="305"/>
      <c r="P30" s="305"/>
      <c r="Q30" s="305"/>
      <c r="R30" s="305"/>
      <c r="S30" s="305"/>
      <c r="T30" s="305"/>
    </row>
    <row r="31" s="286" customFormat="true" ht="20.1" hidden="false" customHeight="true" outlineLevel="0" collapsed="false">
      <c r="A31" s="301" t="s">
        <v>565</v>
      </c>
      <c r="B31" s="298" t="n">
        <v>15</v>
      </c>
      <c r="C31" s="298" t="n">
        <v>2994</v>
      </c>
      <c r="D31" s="298" t="n">
        <v>1340</v>
      </c>
      <c r="E31" s="298" t="n">
        <v>121</v>
      </c>
      <c r="F31" s="298" t="n">
        <v>1621</v>
      </c>
      <c r="G31" s="298" t="n">
        <v>788</v>
      </c>
      <c r="H31" s="298" t="n">
        <v>325</v>
      </c>
      <c r="I31" s="298" t="n">
        <v>250</v>
      </c>
      <c r="J31" s="298" t="n">
        <v>10</v>
      </c>
      <c r="K31" s="298" t="n">
        <v>0</v>
      </c>
      <c r="L31" s="305"/>
      <c r="M31" s="305"/>
      <c r="N31" s="305"/>
      <c r="O31" s="305"/>
      <c r="P31" s="305"/>
      <c r="Q31" s="305"/>
      <c r="R31" s="305"/>
      <c r="S31" s="305"/>
      <c r="T31" s="305"/>
    </row>
    <row r="32" s="286" customFormat="true" ht="24.95" hidden="false" customHeight="true" outlineLevel="0" collapsed="false">
      <c r="A32" s="299" t="s">
        <v>845</v>
      </c>
      <c r="B32" s="298"/>
      <c r="C32" s="298"/>
      <c r="D32" s="298"/>
      <c r="E32" s="298"/>
      <c r="F32" s="298"/>
      <c r="G32" s="298"/>
      <c r="H32" s="298"/>
      <c r="I32" s="298"/>
      <c r="J32" s="298"/>
      <c r="K32" s="298"/>
      <c r="L32" s="305"/>
      <c r="M32" s="305"/>
      <c r="N32" s="305"/>
      <c r="O32" s="305"/>
      <c r="P32" s="305"/>
      <c r="Q32" s="305"/>
      <c r="R32" s="305"/>
      <c r="S32" s="305"/>
      <c r="T32" s="305"/>
    </row>
    <row r="33" s="297" customFormat="true" ht="17.1" hidden="false" customHeight="true" outlineLevel="0" collapsed="false">
      <c r="A33" s="295" t="s">
        <v>846</v>
      </c>
      <c r="B33" s="296" t="n">
        <v>3</v>
      </c>
      <c r="C33" s="296" t="n">
        <v>905</v>
      </c>
      <c r="D33" s="296" t="n">
        <v>438</v>
      </c>
      <c r="E33" s="296" t="n">
        <v>84</v>
      </c>
      <c r="F33" s="296" t="n">
        <v>402</v>
      </c>
      <c r="G33" s="296" t="n">
        <v>309</v>
      </c>
      <c r="H33" s="296" t="n">
        <v>0</v>
      </c>
      <c r="I33" s="296" t="n">
        <v>194</v>
      </c>
      <c r="J33" s="296" t="n">
        <v>0</v>
      </c>
      <c r="K33" s="296" t="n">
        <v>0</v>
      </c>
      <c r="L33" s="329"/>
      <c r="M33" s="329"/>
      <c r="N33" s="329"/>
      <c r="O33" s="329"/>
      <c r="P33" s="329"/>
      <c r="Q33" s="329"/>
      <c r="R33" s="329"/>
      <c r="S33" s="329"/>
      <c r="T33" s="329"/>
    </row>
    <row r="34" s="286" customFormat="true" ht="24.95" hidden="false" customHeight="true" outlineLevel="0" collapsed="false">
      <c r="A34" s="285" t="s">
        <v>463</v>
      </c>
      <c r="B34" s="298" t="n">
        <v>3</v>
      </c>
      <c r="C34" s="298" t="n">
        <v>403</v>
      </c>
      <c r="D34" s="298" t="n">
        <v>186</v>
      </c>
      <c r="E34" s="298" t="n">
        <v>14</v>
      </c>
      <c r="F34" s="298" t="n">
        <v>168</v>
      </c>
      <c r="G34" s="298" t="n">
        <v>177</v>
      </c>
      <c r="H34" s="298" t="n">
        <v>0</v>
      </c>
      <c r="I34" s="298" t="n">
        <v>58</v>
      </c>
      <c r="J34" s="298" t="n">
        <v>0</v>
      </c>
      <c r="K34" s="298" t="n">
        <v>0</v>
      </c>
      <c r="L34" s="305"/>
      <c r="M34" s="305"/>
      <c r="N34" s="305"/>
      <c r="O34" s="305"/>
      <c r="P34" s="305"/>
      <c r="Q34" s="305"/>
      <c r="R34" s="305"/>
      <c r="S34" s="305"/>
      <c r="T34" s="305"/>
    </row>
    <row r="35" s="286" customFormat="true" ht="24.95" hidden="false" customHeight="true" outlineLevel="0" collapsed="false">
      <c r="A35" s="299" t="s">
        <v>847</v>
      </c>
      <c r="B35" s="298"/>
      <c r="C35" s="298"/>
      <c r="D35" s="298"/>
      <c r="E35" s="298"/>
      <c r="F35" s="298"/>
      <c r="G35" s="298"/>
      <c r="H35" s="298"/>
      <c r="I35" s="298"/>
      <c r="J35" s="298"/>
      <c r="K35" s="298"/>
      <c r="L35" s="305"/>
      <c r="M35" s="305"/>
      <c r="N35" s="305"/>
      <c r="O35" s="305"/>
      <c r="P35" s="305"/>
      <c r="Q35" s="305"/>
      <c r="R35" s="305"/>
      <c r="S35" s="305"/>
      <c r="T35" s="305"/>
    </row>
    <row r="36" s="297" customFormat="true" ht="17.1" hidden="false" customHeight="true" outlineLevel="0" collapsed="false">
      <c r="A36" s="295" t="s">
        <v>468</v>
      </c>
      <c r="B36" s="296" t="n">
        <v>2</v>
      </c>
      <c r="C36" s="296" t="n">
        <v>422</v>
      </c>
      <c r="D36" s="296" t="n">
        <v>180</v>
      </c>
      <c r="E36" s="296" t="n">
        <v>15</v>
      </c>
      <c r="F36" s="296" t="n">
        <v>297</v>
      </c>
      <c r="G36" s="296" t="n">
        <v>125</v>
      </c>
      <c r="H36" s="296" t="n">
        <v>0</v>
      </c>
      <c r="I36" s="296" t="n">
        <v>0</v>
      </c>
      <c r="J36" s="296" t="n">
        <v>0</v>
      </c>
      <c r="K36" s="296" t="n">
        <v>0</v>
      </c>
      <c r="L36" s="329"/>
      <c r="M36" s="329"/>
      <c r="N36" s="329"/>
      <c r="O36" s="329"/>
      <c r="P36" s="329"/>
      <c r="Q36" s="329"/>
      <c r="R36" s="329"/>
      <c r="S36" s="329"/>
      <c r="T36" s="329"/>
    </row>
    <row r="37" s="286" customFormat="true" ht="24.95" hidden="false" customHeight="true" outlineLevel="0" collapsed="false">
      <c r="A37" s="299" t="s">
        <v>848</v>
      </c>
      <c r="B37" s="298"/>
      <c r="C37" s="298"/>
      <c r="D37" s="298"/>
      <c r="E37" s="298"/>
      <c r="F37" s="298"/>
      <c r="G37" s="298"/>
      <c r="H37" s="298"/>
      <c r="I37" s="298"/>
      <c r="J37" s="298"/>
      <c r="K37" s="298"/>
      <c r="L37" s="305"/>
      <c r="M37" s="305"/>
      <c r="N37" s="305"/>
      <c r="O37" s="305"/>
      <c r="P37" s="305"/>
      <c r="Q37" s="305"/>
      <c r="R37" s="305"/>
      <c r="S37" s="305"/>
      <c r="T37" s="305"/>
    </row>
    <row r="38" s="297" customFormat="true" ht="17.1" hidden="false" customHeight="true" outlineLevel="0" collapsed="false">
      <c r="A38" s="295" t="s">
        <v>467</v>
      </c>
      <c r="B38" s="296" t="n">
        <v>1</v>
      </c>
      <c r="C38" s="296" t="n">
        <v>127</v>
      </c>
      <c r="D38" s="296" t="n">
        <v>61</v>
      </c>
      <c r="E38" s="296" t="n">
        <v>3</v>
      </c>
      <c r="F38" s="296" t="n">
        <v>87</v>
      </c>
      <c r="G38" s="296" t="n">
        <v>40</v>
      </c>
      <c r="H38" s="296" t="n">
        <v>0</v>
      </c>
      <c r="I38" s="296" t="n">
        <v>0</v>
      </c>
      <c r="J38" s="296" t="n">
        <v>0</v>
      </c>
      <c r="K38" s="296" t="n">
        <v>0</v>
      </c>
      <c r="L38" s="329"/>
      <c r="M38" s="329"/>
      <c r="N38" s="329"/>
      <c r="O38" s="329"/>
      <c r="P38" s="329"/>
      <c r="Q38" s="329"/>
      <c r="R38" s="329"/>
      <c r="S38" s="329"/>
      <c r="T38" s="329"/>
    </row>
    <row r="39" s="286" customFormat="true" ht="20.1" hidden="false" customHeight="true" outlineLevel="0" collapsed="false">
      <c r="A39" s="301" t="s">
        <v>566</v>
      </c>
      <c r="B39" s="298" t="n">
        <v>9</v>
      </c>
      <c r="C39" s="298" t="n">
        <v>1857</v>
      </c>
      <c r="D39" s="298" t="n">
        <v>865</v>
      </c>
      <c r="E39" s="298" t="n">
        <v>116</v>
      </c>
      <c r="F39" s="298" t="n">
        <v>954</v>
      </c>
      <c r="G39" s="298" t="n">
        <v>651</v>
      </c>
      <c r="H39" s="298" t="n">
        <v>0</v>
      </c>
      <c r="I39" s="298" t="n">
        <v>252</v>
      </c>
      <c r="J39" s="298" t="n">
        <v>0</v>
      </c>
      <c r="K39" s="298" t="n">
        <v>0</v>
      </c>
      <c r="L39" s="305"/>
      <c r="M39" s="305"/>
      <c r="N39" s="305"/>
      <c r="O39" s="305"/>
      <c r="P39" s="305"/>
      <c r="Q39" s="305"/>
      <c r="R39" s="305"/>
      <c r="S39" s="305"/>
      <c r="T39" s="305"/>
    </row>
    <row r="40" s="286" customFormat="true" ht="20.1" hidden="false" customHeight="true" outlineLevel="0" collapsed="false">
      <c r="A40" s="301" t="s">
        <v>470</v>
      </c>
      <c r="B40" s="298" t="n">
        <v>51</v>
      </c>
      <c r="C40" s="298" t="n">
        <v>10782</v>
      </c>
      <c r="D40" s="298" t="n">
        <v>4686</v>
      </c>
      <c r="E40" s="298" t="n">
        <v>886</v>
      </c>
      <c r="F40" s="298" t="n">
        <v>5785</v>
      </c>
      <c r="G40" s="298" t="n">
        <v>3551</v>
      </c>
      <c r="H40" s="298" t="n">
        <v>441</v>
      </c>
      <c r="I40" s="298" t="n">
        <v>884</v>
      </c>
      <c r="J40" s="298" t="n">
        <v>10</v>
      </c>
      <c r="K40" s="298" t="n">
        <v>111</v>
      </c>
      <c r="L40" s="305"/>
      <c r="M40" s="305"/>
      <c r="N40" s="305"/>
      <c r="O40" s="305"/>
      <c r="P40" s="305"/>
      <c r="Q40" s="305"/>
      <c r="R40" s="305"/>
      <c r="S40" s="305"/>
      <c r="T40" s="305"/>
    </row>
    <row r="41" customFormat="false" ht="11.25" hidden="false" customHeight="false" outlineLevel="0" collapsed="false">
      <c r="B41" s="285"/>
    </row>
    <row r="42" customFormat="false" ht="11.25" hidden="false" customHeight="false" outlineLevel="0" collapsed="false">
      <c r="A42" s="294"/>
    </row>
    <row r="43" customFormat="false" ht="11.25" hidden="false" customHeight="false" outlineLevel="0" collapsed="false">
      <c r="A43" s="295"/>
    </row>
    <row r="45" customFormat="false" ht="11.25" hidden="false" customHeight="false" outlineLevel="0" collapsed="false">
      <c r="A45" s="294"/>
    </row>
    <row r="46" customFormat="false" ht="11.25" hidden="false" customHeight="false" outlineLevel="0" collapsed="false">
      <c r="A46" s="295"/>
    </row>
    <row r="47" customFormat="false" ht="11.25" hidden="false" customHeight="false" outlineLevel="0" collapsed="false">
      <c r="A47" s="294"/>
    </row>
    <row r="48" customFormat="false" ht="11.25" hidden="false" customHeight="false" outlineLevel="0" collapsed="false">
      <c r="A48" s="300"/>
    </row>
    <row r="49" customFormat="false" ht="11.25" hidden="false" customHeight="false" outlineLevel="0" collapsed="false">
      <c r="A49" s="299"/>
    </row>
    <row r="50" customFormat="false" ht="11.25" hidden="false" customHeight="false" outlineLevel="0" collapsed="false">
      <c r="A50" s="295"/>
    </row>
    <row r="51" customFormat="false" ht="11.25" hidden="false" customHeight="false" outlineLevel="0" collapsed="false">
      <c r="A51" s="299"/>
    </row>
    <row r="52" customFormat="false" ht="11.25" hidden="false" customHeight="false" outlineLevel="0" collapsed="false">
      <c r="A52" s="295"/>
    </row>
    <row r="53" customFormat="false" ht="11.25" hidden="false" customHeight="false" outlineLevel="0" collapsed="false">
      <c r="A53" s="299"/>
    </row>
    <row r="54" customFormat="false" ht="11.25" hidden="false" customHeight="false" outlineLevel="0" collapsed="false">
      <c r="A54" s="295"/>
    </row>
    <row r="56" customFormat="false" ht="11.25" hidden="false" customHeight="false" outlineLevel="0" collapsed="false">
      <c r="A56" s="301"/>
    </row>
    <row r="57" customFormat="false" ht="11.25" hidden="false" customHeight="false" outlineLevel="0" collapsed="false">
      <c r="A57" s="299"/>
    </row>
    <row r="58" customFormat="false" ht="11.25" hidden="false" customHeight="false" outlineLevel="0" collapsed="false">
      <c r="A58" s="295"/>
    </row>
    <row r="59" customFormat="false" ht="11.25" hidden="false" customHeight="false" outlineLevel="0" collapsed="false">
      <c r="A59" s="299"/>
    </row>
    <row r="60" customFormat="false" ht="11.25" hidden="false" customHeight="false" outlineLevel="0" collapsed="false">
      <c r="A60" s="295"/>
    </row>
    <row r="62" customFormat="false" ht="11.25" hidden="false" customHeight="false" outlineLevel="0" collapsed="false">
      <c r="A62" s="301"/>
    </row>
    <row r="63" customFormat="false" ht="11.25" hidden="false" customHeight="false" outlineLevel="0" collapsed="false">
      <c r="A63" s="299"/>
    </row>
    <row r="64" customFormat="false" ht="11.25" hidden="false" customHeight="false" outlineLevel="0" collapsed="false">
      <c r="A64" s="295"/>
    </row>
    <row r="66" customFormat="false" ht="11.25" hidden="false" customHeight="false" outlineLevel="0" collapsed="false">
      <c r="A66" s="299"/>
    </row>
    <row r="67" customFormat="false" ht="11.25" hidden="false" customHeight="false" outlineLevel="0" collapsed="false">
      <c r="A67" s="295"/>
    </row>
    <row r="68" customFormat="false" ht="11.25" hidden="false" customHeight="false" outlineLevel="0" collapsed="false">
      <c r="A68" s="299"/>
    </row>
    <row r="69" customFormat="false" ht="11.25" hidden="false" customHeight="false" outlineLevel="0" collapsed="false">
      <c r="A69" s="295"/>
    </row>
    <row r="70" customFormat="false" ht="11.25" hidden="false" customHeight="false" outlineLevel="0" collapsed="false">
      <c r="A70" s="301"/>
    </row>
    <row r="71" customFormat="false" ht="11.25" hidden="false" customHeight="false" outlineLevel="0" collapsed="false">
      <c r="A71" s="301"/>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7"/>
  <sheetViews>
    <sheetView showFormulas="false" showGridLines="false" showRowColHeaders="true" showZeros="true" rightToLeft="false" tabSelected="false" showOutlineSymbols="true" defaultGridColor="true" view="normal" topLeftCell="A352" colorId="64" zoomScale="100" zoomScaleNormal="100" zoomScalePageLayoutView="100" workbookViewId="0">
      <selection pane="topLeft" activeCell="AK366" activeCellId="0" sqref="AK366"/>
    </sheetView>
  </sheetViews>
  <sheetFormatPr defaultColWidth="11.9921875" defaultRowHeight="12" zeroHeight="false" outlineLevelRow="0" outlineLevelCol="0"/>
  <cols>
    <col collapsed="false" customWidth="true" hidden="false" outlineLevel="0" max="35" min="1" style="81" width="3.15"/>
    <col collapsed="false" customWidth="true" hidden="false" outlineLevel="0" max="36" min="36" style="81" width="9.49"/>
    <col collapsed="false" customWidth="false" hidden="false" outlineLevel="0" max="257" min="37" style="81" width="11.99"/>
  </cols>
  <sheetData>
    <row r="1" s="84" customFormat="true" ht="19.5" hidden="false" customHeight="true" outlineLevel="0" collapsed="false">
      <c r="A1" s="82" t="s">
        <v>72</v>
      </c>
      <c r="B1" s="82"/>
      <c r="C1" s="82"/>
      <c r="D1" s="82"/>
      <c r="E1" s="82"/>
      <c r="F1" s="82"/>
      <c r="G1" s="82"/>
      <c r="H1" s="82"/>
      <c r="I1" s="82"/>
      <c r="J1" s="82"/>
      <c r="K1" s="82"/>
      <c r="L1" s="82"/>
      <c r="M1" s="82"/>
      <c r="N1" s="82"/>
      <c r="O1" s="82"/>
      <c r="P1" s="82"/>
      <c r="Q1" s="82"/>
      <c r="R1" s="82"/>
      <c r="S1" s="82"/>
      <c r="T1" s="82"/>
      <c r="U1" s="82"/>
      <c r="V1" s="82"/>
      <c r="W1" s="82"/>
      <c r="X1" s="82"/>
      <c r="Y1" s="82"/>
      <c r="Z1" s="82"/>
      <c r="AA1" s="82"/>
      <c r="AB1" s="82"/>
      <c r="AC1" s="82"/>
      <c r="AD1" s="82"/>
      <c r="AE1" s="82"/>
      <c r="AF1" s="82"/>
      <c r="AG1" s="82"/>
      <c r="AH1" s="82"/>
      <c r="AI1" s="82"/>
      <c r="AJ1" s="83" t="s">
        <v>132</v>
      </c>
    </row>
    <row r="2" s="85" customFormat="true" ht="12" hidden="false" customHeight="false" outlineLevel="0" collapsed="false">
      <c r="AC2" s="86"/>
      <c r="AD2" s="86"/>
      <c r="AE2" s="86"/>
      <c r="AF2" s="86"/>
      <c r="AG2" s="86"/>
      <c r="AH2" s="86"/>
      <c r="AI2" s="86"/>
      <c r="AJ2" s="83"/>
    </row>
    <row r="3" s="87" customFormat="true" ht="12" hidden="false" customHeight="true" outlineLevel="0" collapsed="false"/>
    <row r="4" s="89" customFormat="true" ht="12" hidden="false" customHeight="true" outlineLevel="0" collapsed="false">
      <c r="A4" s="88" t="s">
        <v>133</v>
      </c>
    </row>
    <row r="5" s="89" customFormat="true" ht="12" hidden="false" customHeight="true" outlineLevel="0" collapsed="false">
      <c r="A5" s="88"/>
    </row>
    <row r="6" s="85" customFormat="true" ht="38.25" hidden="false" customHeight="true" outlineLevel="0" collapsed="false">
      <c r="A6" s="90" t="s">
        <v>134</v>
      </c>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5" customFormat="true" ht="11.25" hidden="false" customHeight="true" outlineLevel="0" collapsed="false">
      <c r="A7" s="91"/>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row>
    <row r="8" s="89" customFormat="true" ht="12" hidden="false" customHeight="true" outlineLevel="0" collapsed="false">
      <c r="A8" s="89" t="s">
        <v>135</v>
      </c>
    </row>
    <row r="9" s="89" customFormat="true" ht="12" hidden="false" customHeight="true" outlineLevel="0" collapsed="false"/>
    <row r="10" s="89" customFormat="true" ht="38.25" hidden="false" customHeight="true" outlineLevel="0" collapsed="false">
      <c r="A10" s="92" t="s">
        <v>136</v>
      </c>
      <c r="B10" s="93" t="s">
        <v>137</v>
      </c>
      <c r="C10" s="93"/>
      <c r="D10" s="93"/>
      <c r="E10" s="93"/>
      <c r="F10" s="93"/>
      <c r="G10" s="93"/>
      <c r="H10" s="93"/>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row>
    <row r="11" s="89" customFormat="true" ht="5.1" hidden="false" customHeight="true" outlineLevel="0" collapsed="false">
      <c r="B11" s="94"/>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row>
    <row r="12" s="89" customFormat="true" ht="16.5" hidden="false" customHeight="true" outlineLevel="0" collapsed="false">
      <c r="G12" s="89" t="s">
        <v>138</v>
      </c>
    </row>
    <row r="13" s="89" customFormat="true" ht="15" hidden="false" customHeight="true" outlineLevel="0" collapsed="false">
      <c r="G13" s="89" t="s">
        <v>139</v>
      </c>
    </row>
    <row r="14" s="89" customFormat="true" ht="5.1" hidden="false" customHeight="true" outlineLevel="0" collapsed="false"/>
    <row r="15" s="89" customFormat="true" ht="25.5" hidden="false" customHeight="true" outlineLevel="0" collapsed="false">
      <c r="B15" s="96" t="s">
        <v>140</v>
      </c>
      <c r="C15" s="96"/>
      <c r="D15" s="96"/>
      <c r="E15" s="96"/>
      <c r="F15" s="96"/>
      <c r="G15" s="96"/>
      <c r="H15" s="96"/>
      <c r="I15" s="96"/>
      <c r="J15" s="96"/>
      <c r="K15" s="96"/>
      <c r="L15" s="96"/>
      <c r="M15" s="96"/>
      <c r="N15" s="96"/>
      <c r="O15" s="96"/>
      <c r="P15" s="96"/>
      <c r="Q15" s="96"/>
      <c r="R15" s="96"/>
      <c r="S15" s="96"/>
      <c r="T15" s="96"/>
      <c r="U15" s="96"/>
      <c r="V15" s="96"/>
      <c r="W15" s="96"/>
      <c r="X15" s="96"/>
      <c r="Y15" s="96"/>
      <c r="Z15" s="96"/>
      <c r="AA15" s="96"/>
      <c r="AB15" s="96"/>
      <c r="AC15" s="96"/>
      <c r="AD15" s="96"/>
      <c r="AE15" s="96"/>
      <c r="AF15" s="96"/>
      <c r="AG15" s="96"/>
      <c r="AH15" s="96"/>
      <c r="AI15" s="96"/>
    </row>
    <row r="16" s="89" customFormat="true" ht="10.5" hidden="false" customHeight="true" outlineLevel="0" collapsed="false"/>
    <row r="17" s="89" customFormat="true" ht="27" hidden="false" customHeight="true" outlineLevel="0" collapsed="false">
      <c r="A17" s="92" t="s">
        <v>141</v>
      </c>
      <c r="B17" s="93" t="s">
        <v>142</v>
      </c>
      <c r="C17" s="93"/>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row>
    <row r="18" s="89" customFormat="true" ht="5.1" hidden="false" customHeight="true" outlineLevel="0" collapsed="false">
      <c r="B18" s="94"/>
      <c r="C18" s="95"/>
      <c r="D18" s="95"/>
      <c r="E18" s="95"/>
      <c r="F18" s="95"/>
      <c r="G18" s="95"/>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row>
    <row r="19" s="89" customFormat="true" ht="25.5" hidden="false" customHeight="true" outlineLevel="0" collapsed="false">
      <c r="B19" s="96" t="s">
        <v>143</v>
      </c>
      <c r="C19" s="96"/>
      <c r="D19" s="96"/>
      <c r="E19" s="96"/>
      <c r="F19" s="96"/>
      <c r="G19" s="96"/>
      <c r="H19" s="96"/>
      <c r="I19" s="96"/>
      <c r="J19" s="96"/>
      <c r="K19" s="96"/>
      <c r="L19" s="96"/>
      <c r="M19" s="96"/>
      <c r="N19" s="96"/>
      <c r="O19" s="96"/>
      <c r="P19" s="96"/>
      <c r="Q19" s="96"/>
      <c r="R19" s="96"/>
      <c r="S19" s="96"/>
      <c r="T19" s="96"/>
      <c r="U19" s="96"/>
      <c r="V19" s="96"/>
      <c r="W19" s="96"/>
      <c r="X19" s="96"/>
      <c r="Y19" s="96"/>
      <c r="Z19" s="96"/>
      <c r="AA19" s="96"/>
      <c r="AB19" s="96"/>
      <c r="AC19" s="96"/>
      <c r="AD19" s="96"/>
      <c r="AE19" s="96"/>
      <c r="AF19" s="96"/>
      <c r="AG19" s="96"/>
      <c r="AH19" s="96"/>
      <c r="AI19" s="96"/>
    </row>
    <row r="20" s="89" customFormat="true" ht="5.1" hidden="false" customHeight="true" outlineLevel="0" collapsed="false">
      <c r="B20" s="91"/>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row>
    <row r="21" s="89" customFormat="true" ht="14.25" hidden="false" customHeight="true" outlineLevel="0" collapsed="false">
      <c r="G21" s="89" t="s">
        <v>144</v>
      </c>
      <c r="U21" s="89" t="s">
        <v>145</v>
      </c>
    </row>
    <row r="22" s="89" customFormat="true" ht="12.75" hidden="false" customHeight="true" outlineLevel="0" collapsed="false">
      <c r="G22" s="89" t="s">
        <v>146</v>
      </c>
      <c r="U22" s="89" t="s">
        <v>147</v>
      </c>
    </row>
    <row r="23" s="89" customFormat="true" ht="12.75" hidden="false" customHeight="true" outlineLevel="0" collapsed="false">
      <c r="G23" s="89" t="s">
        <v>148</v>
      </c>
      <c r="U23" s="97" t="s">
        <v>149</v>
      </c>
    </row>
    <row r="24" s="89" customFormat="true" ht="12.75" hidden="false" customHeight="true" outlineLevel="0" collapsed="false">
      <c r="G24" s="89" t="s">
        <v>150</v>
      </c>
      <c r="U24" s="89" t="s">
        <v>151</v>
      </c>
    </row>
    <row r="25" s="89" customFormat="true" ht="15" hidden="false" customHeight="true" outlineLevel="0" collapsed="false">
      <c r="G25" s="89" t="s">
        <v>152</v>
      </c>
      <c r="U25" s="89" t="s">
        <v>153</v>
      </c>
    </row>
    <row r="26" s="89" customFormat="true" ht="12.75" hidden="false" customHeight="true" outlineLevel="0" collapsed="false">
      <c r="G26" s="89" t="s">
        <v>154</v>
      </c>
      <c r="U26" s="97" t="s">
        <v>155</v>
      </c>
    </row>
    <row r="27" s="89" customFormat="true" ht="14.25" hidden="false" customHeight="true" outlineLevel="0" collapsed="false">
      <c r="G27" s="89" t="s">
        <v>156</v>
      </c>
      <c r="U27" s="89" t="s">
        <v>157</v>
      </c>
    </row>
    <row r="28" s="89" customFormat="true" ht="12.75" hidden="false" customHeight="true" outlineLevel="0" collapsed="false">
      <c r="G28" s="89" t="s">
        <v>158</v>
      </c>
      <c r="U28" s="89" t="s">
        <v>159</v>
      </c>
    </row>
    <row r="29" s="89" customFormat="true" ht="10.5" hidden="false" customHeight="true" outlineLevel="0" collapsed="false">
      <c r="U29" s="97"/>
    </row>
    <row r="30" s="89" customFormat="true" ht="51" hidden="false" customHeight="true" outlineLevel="0" collapsed="false">
      <c r="B30" s="90" t="s">
        <v>160</v>
      </c>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row>
    <row r="32" s="89" customFormat="true" ht="24" hidden="false" customHeight="true" outlineLevel="0" collapsed="false">
      <c r="A32" s="92" t="s">
        <v>161</v>
      </c>
      <c r="B32" s="93" t="s">
        <v>162</v>
      </c>
      <c r="C32" s="93"/>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row>
    <row r="33" s="89" customFormat="true" ht="15" hidden="false" customHeight="true" outlineLevel="0" collapsed="false">
      <c r="B33" s="9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row>
    <row r="34" s="89" customFormat="true" ht="27" hidden="false" customHeight="true" outlineLevel="0" collapsed="false">
      <c r="B34" s="92" t="s">
        <v>163</v>
      </c>
      <c r="C34" s="90" t="s">
        <v>164</v>
      </c>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row>
    <row r="35" s="89" customFormat="true" ht="8.25" hidden="false" customHeight="true" outlineLevel="0" collapsed="false">
      <c r="B35" s="92"/>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row>
    <row r="36" s="89" customFormat="true" ht="14.25" hidden="false" customHeight="true" outlineLevel="0" collapsed="false">
      <c r="D36" s="99" t="s">
        <v>165</v>
      </c>
      <c r="H36" s="100"/>
      <c r="I36" s="100"/>
      <c r="J36" s="100"/>
      <c r="K36" s="100"/>
      <c r="L36" s="100"/>
      <c r="M36" s="100"/>
      <c r="N36" s="99"/>
      <c r="O36" s="101"/>
      <c r="P36" s="101"/>
      <c r="Q36" s="101"/>
      <c r="R36" s="101"/>
      <c r="S36" s="101"/>
      <c r="T36" s="99" t="s">
        <v>166</v>
      </c>
    </row>
    <row r="37" s="89" customFormat="true" ht="12" hidden="false" customHeight="true" outlineLevel="0" collapsed="false">
      <c r="D37" s="89" t="s">
        <v>167</v>
      </c>
      <c r="T37" s="89" t="s">
        <v>168</v>
      </c>
    </row>
    <row r="38" s="89" customFormat="true" ht="12" hidden="false" customHeight="true" outlineLevel="0" collapsed="false">
      <c r="D38" s="89" t="s">
        <v>169</v>
      </c>
      <c r="T38" s="89" t="s">
        <v>170</v>
      </c>
    </row>
    <row r="39" s="89" customFormat="true" ht="13.5" hidden="false" customHeight="true" outlineLevel="0" collapsed="false">
      <c r="D39" s="89" t="s">
        <v>171</v>
      </c>
      <c r="T39" s="89" t="s">
        <v>172</v>
      </c>
    </row>
    <row r="40" s="89" customFormat="true" ht="12" hidden="false" customHeight="true" outlineLevel="0" collapsed="false">
      <c r="D40" s="89" t="s">
        <v>173</v>
      </c>
      <c r="T40" s="89" t="s">
        <v>174</v>
      </c>
    </row>
    <row r="41" s="89" customFormat="true" ht="12" hidden="false" customHeight="true" outlineLevel="0" collapsed="false">
      <c r="D41" s="97" t="s">
        <v>175</v>
      </c>
      <c r="T41" s="97" t="s">
        <v>176</v>
      </c>
    </row>
    <row r="42" s="89" customFormat="true" ht="12" hidden="false" customHeight="true" outlineLevel="0" collapsed="false">
      <c r="D42" s="97" t="s">
        <v>177</v>
      </c>
      <c r="T42" s="97" t="s">
        <v>178</v>
      </c>
    </row>
    <row r="43" s="89" customFormat="true" ht="12" hidden="false" customHeight="true" outlineLevel="0" collapsed="false">
      <c r="D43" s="97" t="s">
        <v>179</v>
      </c>
      <c r="T43" s="97" t="s">
        <v>180</v>
      </c>
    </row>
    <row r="44" s="89" customFormat="true" ht="13.5" hidden="false" customHeight="true" outlineLevel="0" collapsed="false">
      <c r="D44" s="89" t="s">
        <v>181</v>
      </c>
      <c r="T44" s="89" t="s">
        <v>182</v>
      </c>
    </row>
    <row r="45" s="89" customFormat="true" ht="12" hidden="false" customHeight="true" outlineLevel="0" collapsed="false">
      <c r="C45" s="97"/>
      <c r="D45" s="89" t="s">
        <v>183</v>
      </c>
      <c r="E45" s="97"/>
      <c r="T45" s="97" t="s">
        <v>184</v>
      </c>
    </row>
    <row r="46" s="89" customFormat="true" ht="12" hidden="false" customHeight="true" outlineLevel="0" collapsed="false">
      <c r="D46" s="89" t="s">
        <v>185</v>
      </c>
    </row>
    <row r="47" s="89" customFormat="true" ht="12.75" hidden="false" customHeight="true" outlineLevel="0" collapsed="false">
      <c r="D47" s="89" t="s">
        <v>186</v>
      </c>
    </row>
    <row r="48" s="89" customFormat="true" ht="13.5" hidden="false" customHeight="true" outlineLevel="0" collapsed="false">
      <c r="D48" s="89" t="s">
        <v>187</v>
      </c>
    </row>
    <row r="49" s="89" customFormat="true" ht="12" hidden="false" customHeight="true" outlineLevel="0" collapsed="false">
      <c r="D49" s="89" t="s">
        <v>188</v>
      </c>
    </row>
    <row r="50" s="89" customFormat="true" ht="12" hidden="false" customHeight="true" outlineLevel="0" collapsed="false">
      <c r="D50" s="89" t="s">
        <v>189</v>
      </c>
    </row>
    <row r="51" s="89" customFormat="true" ht="13.5" hidden="false" customHeight="true" outlineLevel="0" collapsed="false">
      <c r="D51" s="89" t="s">
        <v>190</v>
      </c>
    </row>
    <row r="52" s="89" customFormat="true" ht="12" hidden="false" customHeight="true" outlineLevel="0" collapsed="false">
      <c r="D52" s="89" t="s">
        <v>191</v>
      </c>
    </row>
    <row r="53" s="89" customFormat="true" ht="12" hidden="false" customHeight="true" outlineLevel="0" collapsed="false"/>
    <row r="54" s="89" customFormat="true" ht="5.1" hidden="false" customHeight="true" outlineLevel="0" collapsed="false"/>
    <row r="55" s="89" customFormat="true" ht="38.25" hidden="false" customHeight="true" outlineLevel="0" collapsed="false">
      <c r="C55" s="96" t="s">
        <v>192</v>
      </c>
      <c r="D55" s="96"/>
      <c r="E55" s="96"/>
      <c r="F55" s="96"/>
      <c r="G55" s="96"/>
      <c r="H55" s="96"/>
      <c r="I55" s="96"/>
      <c r="J55" s="96"/>
      <c r="K55" s="96"/>
      <c r="L55" s="96"/>
      <c r="M55" s="96"/>
      <c r="N55" s="96"/>
      <c r="O55" s="96"/>
      <c r="P55" s="96"/>
      <c r="Q55" s="96"/>
      <c r="R55" s="96"/>
      <c r="S55" s="96"/>
      <c r="T55" s="96"/>
      <c r="U55" s="96"/>
      <c r="V55" s="96"/>
      <c r="W55" s="96"/>
      <c r="X55" s="96"/>
      <c r="Y55" s="96"/>
      <c r="Z55" s="96"/>
      <c r="AA55" s="96"/>
      <c r="AB55" s="96"/>
      <c r="AC55" s="96"/>
      <c r="AD55" s="96"/>
      <c r="AE55" s="96"/>
      <c r="AF55" s="96"/>
      <c r="AG55" s="96"/>
      <c r="AH55" s="96"/>
      <c r="AI55" s="96"/>
    </row>
    <row r="56" s="89" customFormat="true" ht="12" hidden="false" customHeight="true" outlineLevel="0" collapsed="false">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row>
    <row r="57" s="89" customFormat="true" ht="4.5" hidden="false" customHeight="true" outlineLevel="0" collapsed="false">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row>
    <row r="58" s="89" customFormat="true" ht="26.25" hidden="false" customHeight="true" outlineLevel="0" collapsed="false">
      <c r="A58" s="97"/>
      <c r="C58" s="96" t="s">
        <v>193</v>
      </c>
      <c r="D58" s="96"/>
      <c r="E58" s="96"/>
      <c r="F58" s="96"/>
      <c r="G58" s="96"/>
      <c r="H58" s="96"/>
      <c r="I58" s="96"/>
      <c r="J58" s="96"/>
      <c r="K58" s="96"/>
      <c r="L58" s="96"/>
      <c r="M58" s="96"/>
      <c r="N58" s="96"/>
      <c r="O58" s="96"/>
      <c r="P58" s="96"/>
      <c r="Q58" s="96"/>
      <c r="R58" s="96"/>
      <c r="S58" s="96"/>
      <c r="T58" s="96"/>
      <c r="U58" s="96"/>
      <c r="V58" s="96"/>
      <c r="W58" s="96"/>
      <c r="X58" s="96"/>
      <c r="Y58" s="96"/>
      <c r="Z58" s="96"/>
      <c r="AA58" s="96"/>
      <c r="AB58" s="96"/>
      <c r="AC58" s="96"/>
      <c r="AD58" s="96"/>
      <c r="AE58" s="96"/>
      <c r="AF58" s="96"/>
      <c r="AG58" s="96"/>
      <c r="AH58" s="96"/>
      <c r="AI58" s="96"/>
    </row>
    <row r="59" s="89" customFormat="true" ht="12" hidden="false" customHeight="true" outlineLevel="0" collapsed="false">
      <c r="A59" s="97"/>
      <c r="B59" s="91"/>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row>
    <row r="60" s="89" customFormat="true" ht="12" hidden="false" customHeight="true" outlineLevel="0" collapsed="false">
      <c r="A60" s="97"/>
      <c r="B60" s="91"/>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row>
    <row r="61" s="89" customFormat="true" ht="12" hidden="false" customHeight="true" outlineLevel="0" collapsed="false">
      <c r="C61" s="102" t="s">
        <v>194</v>
      </c>
      <c r="D61" s="102"/>
      <c r="E61" s="102"/>
      <c r="F61" s="102"/>
      <c r="G61" s="102"/>
      <c r="H61" s="102"/>
      <c r="I61" s="102"/>
      <c r="J61" s="102"/>
      <c r="K61" s="102"/>
      <c r="L61" s="102"/>
      <c r="M61" s="102"/>
      <c r="O61" s="103" t="s">
        <v>195</v>
      </c>
      <c r="P61" s="103"/>
      <c r="Q61" s="103"/>
      <c r="R61" s="103"/>
      <c r="S61" s="103"/>
      <c r="T61" s="103"/>
      <c r="U61" s="103"/>
      <c r="V61" s="103"/>
      <c r="W61" s="103"/>
      <c r="X61" s="103"/>
      <c r="Y61" s="103"/>
      <c r="Z61" s="103"/>
      <c r="AA61" s="103"/>
      <c r="AB61" s="103"/>
      <c r="AC61" s="103"/>
      <c r="AD61" s="103"/>
      <c r="AE61" s="103"/>
      <c r="AF61" s="103"/>
      <c r="AG61" s="103"/>
    </row>
    <row r="62" s="89" customFormat="true" ht="5.1" hidden="false" customHeight="true" outlineLevel="0" collapsed="false">
      <c r="C62" s="103"/>
      <c r="D62" s="103"/>
      <c r="E62" s="103"/>
      <c r="F62" s="103"/>
      <c r="G62" s="103"/>
      <c r="H62" s="103"/>
      <c r="I62" s="103"/>
      <c r="J62" s="103"/>
      <c r="K62" s="103"/>
      <c r="L62" s="103"/>
      <c r="M62" s="103"/>
    </row>
    <row r="63" s="104" customFormat="true" ht="13.5" hidden="false" customHeight="true" outlineLevel="0" collapsed="false">
      <c r="C63" s="105" t="s">
        <v>167</v>
      </c>
      <c r="O63" s="105" t="s">
        <v>196</v>
      </c>
    </row>
    <row r="64" s="104" customFormat="true" ht="4.5" hidden="false" customHeight="true" outlineLevel="0" collapsed="false">
      <c r="C64" s="105"/>
      <c r="O64" s="105"/>
    </row>
    <row r="65" s="104" customFormat="true" ht="13.5" hidden="false" customHeight="true" outlineLevel="0" collapsed="false">
      <c r="C65" s="105" t="s">
        <v>169</v>
      </c>
      <c r="O65" s="105" t="s">
        <v>197</v>
      </c>
    </row>
    <row r="66" s="104" customFormat="true" ht="5.1" hidden="false" customHeight="true" outlineLevel="0" collapsed="false">
      <c r="C66" s="105"/>
      <c r="O66" s="105"/>
    </row>
    <row r="67" s="104" customFormat="true" ht="15" hidden="false" customHeight="true" outlineLevel="0" collapsed="false">
      <c r="C67" s="106" t="s">
        <v>171</v>
      </c>
      <c r="D67" s="89"/>
      <c r="E67" s="89"/>
      <c r="F67" s="89"/>
      <c r="G67" s="89"/>
      <c r="H67" s="89"/>
      <c r="I67" s="89"/>
      <c r="J67" s="89"/>
      <c r="K67" s="89"/>
      <c r="L67" s="89"/>
      <c r="M67" s="89"/>
      <c r="N67" s="89"/>
      <c r="O67" s="89" t="s">
        <v>198</v>
      </c>
    </row>
    <row r="68" s="104" customFormat="true" ht="5.1" hidden="false" customHeight="true" outlineLevel="0" collapsed="false">
      <c r="C68" s="105"/>
      <c r="O68" s="105"/>
    </row>
    <row r="69" s="107" customFormat="true" ht="13.5" hidden="false" customHeight="true" outlineLevel="0" collapsed="false">
      <c r="C69" s="106" t="s">
        <v>199</v>
      </c>
      <c r="F69" s="97"/>
      <c r="G69" s="97"/>
      <c r="O69" s="106" t="s">
        <v>200</v>
      </c>
    </row>
    <row r="70" s="92" customFormat="true" ht="13.5" hidden="false" customHeight="true" outlineLevel="0" collapsed="false">
      <c r="D70" s="108" t="s">
        <v>201</v>
      </c>
      <c r="F70" s="109"/>
      <c r="G70" s="109"/>
      <c r="O70" s="109" t="s">
        <v>202</v>
      </c>
    </row>
    <row r="71" s="92" customFormat="true" ht="5.1" hidden="false" customHeight="true" outlineLevel="0" collapsed="false">
      <c r="D71" s="108"/>
      <c r="F71" s="109"/>
      <c r="G71" s="109"/>
      <c r="O71" s="109"/>
    </row>
    <row r="72" s="104" customFormat="true" ht="13.5" hidden="false" customHeight="true" outlineLevel="0" collapsed="false">
      <c r="C72" s="106" t="s">
        <v>199</v>
      </c>
      <c r="F72" s="110"/>
      <c r="G72" s="110"/>
      <c r="O72" s="106" t="s">
        <v>200</v>
      </c>
    </row>
    <row r="73" s="92" customFormat="true" ht="13.5" hidden="false" customHeight="true" outlineLevel="0" collapsed="false">
      <c r="D73" s="108" t="s">
        <v>203</v>
      </c>
      <c r="F73" s="109"/>
      <c r="G73" s="109"/>
      <c r="O73" s="109" t="s">
        <v>204</v>
      </c>
    </row>
    <row r="74" s="92" customFormat="true" ht="5.1" hidden="false" customHeight="true" outlineLevel="0" collapsed="false">
      <c r="D74" s="108"/>
      <c r="F74" s="109"/>
      <c r="G74" s="109"/>
      <c r="O74" s="109"/>
    </row>
    <row r="75" s="107" customFormat="true" ht="13.5" hidden="false" customHeight="true" outlineLevel="0" collapsed="false">
      <c r="C75" s="106" t="s">
        <v>199</v>
      </c>
      <c r="F75" s="97"/>
      <c r="G75" s="97"/>
      <c r="O75" s="106" t="s">
        <v>200</v>
      </c>
    </row>
    <row r="76" s="92" customFormat="true" ht="13.5" hidden="false" customHeight="true" outlineLevel="0" collapsed="false">
      <c r="D76" s="108" t="s">
        <v>205</v>
      </c>
      <c r="O76" s="109" t="s">
        <v>206</v>
      </c>
    </row>
    <row r="77" s="92" customFormat="true" ht="5.1" hidden="false" customHeight="true" outlineLevel="0" collapsed="false">
      <c r="D77" s="108"/>
      <c r="O77" s="109"/>
    </row>
    <row r="78" s="104" customFormat="true" ht="13.5" hidden="false" customHeight="true" outlineLevel="0" collapsed="false">
      <c r="C78" s="105" t="s">
        <v>181</v>
      </c>
      <c r="O78" s="105" t="s">
        <v>207</v>
      </c>
    </row>
    <row r="79" s="104" customFormat="true" ht="5.1" hidden="false" customHeight="true" outlineLevel="0" collapsed="false">
      <c r="C79" s="105"/>
      <c r="O79" s="105"/>
    </row>
    <row r="80" s="89" customFormat="true" ht="13.5" hidden="false" customHeight="true" outlineLevel="0" collapsed="false">
      <c r="C80" s="105" t="s">
        <v>183</v>
      </c>
      <c r="O80" s="106" t="s">
        <v>208</v>
      </c>
    </row>
    <row r="81" s="92" customFormat="true" ht="12" hidden="false" customHeight="true" outlineLevel="0" collapsed="false">
      <c r="C81" s="111"/>
      <c r="D81" s="108"/>
      <c r="F81" s="109"/>
      <c r="G81" s="109"/>
      <c r="O81" s="109" t="s">
        <v>209</v>
      </c>
    </row>
    <row r="82" s="92" customFormat="true" ht="4.5" hidden="false" customHeight="true" outlineLevel="0" collapsed="false">
      <c r="C82" s="111"/>
      <c r="D82" s="108"/>
      <c r="F82" s="109"/>
      <c r="G82" s="109"/>
      <c r="O82" s="109"/>
    </row>
    <row r="83" s="92" customFormat="true" ht="13.5" hidden="false" customHeight="true" outlineLevel="0" collapsed="false">
      <c r="C83" s="89" t="s">
        <v>210</v>
      </c>
      <c r="D83" s="89"/>
      <c r="E83" s="89"/>
      <c r="F83" s="89"/>
      <c r="G83" s="89"/>
      <c r="H83" s="89"/>
      <c r="I83" s="89"/>
      <c r="J83" s="89"/>
      <c r="K83" s="89"/>
      <c r="L83" s="89"/>
      <c r="M83" s="89"/>
      <c r="N83" s="89"/>
      <c r="O83" s="89" t="s">
        <v>211</v>
      </c>
    </row>
    <row r="84" s="92" customFormat="true" ht="13.5" hidden="false" customHeight="true" outlineLevel="0" collapsed="false">
      <c r="C84" s="106" t="s">
        <v>212</v>
      </c>
      <c r="D84" s="89"/>
      <c r="E84" s="89"/>
      <c r="F84" s="89"/>
      <c r="G84" s="89"/>
      <c r="H84" s="89"/>
      <c r="I84" s="89"/>
      <c r="J84" s="89"/>
      <c r="K84" s="89"/>
      <c r="L84" s="89"/>
      <c r="M84" s="89"/>
      <c r="N84" s="89"/>
      <c r="O84" s="97" t="s">
        <v>213</v>
      </c>
    </row>
    <row r="85" s="92" customFormat="true" ht="5.1" hidden="false" customHeight="true" outlineLevel="0" collapsed="false">
      <c r="C85" s="111"/>
      <c r="D85" s="108"/>
      <c r="F85" s="109"/>
      <c r="G85" s="109"/>
      <c r="O85" s="109"/>
    </row>
    <row r="86" s="92" customFormat="true" ht="13.5" hidden="false" customHeight="true" outlineLevel="0" collapsed="false">
      <c r="C86" s="106" t="s">
        <v>214</v>
      </c>
      <c r="D86" s="108"/>
      <c r="F86" s="109"/>
      <c r="G86" s="109"/>
      <c r="O86" s="106" t="s">
        <v>215</v>
      </c>
    </row>
    <row r="87" s="92" customFormat="true" ht="13.5" hidden="false" customHeight="true" outlineLevel="0" collapsed="false">
      <c r="D87" s="108" t="s">
        <v>216</v>
      </c>
      <c r="F87" s="109"/>
      <c r="G87" s="109"/>
      <c r="O87" s="109" t="s">
        <v>217</v>
      </c>
    </row>
    <row r="88" s="92" customFormat="true" ht="5.1" hidden="false" customHeight="true" outlineLevel="0" collapsed="false">
      <c r="D88" s="108"/>
      <c r="F88" s="109"/>
      <c r="G88" s="109"/>
      <c r="O88" s="109"/>
    </row>
    <row r="89" s="89" customFormat="true" ht="13.5" hidden="false" customHeight="true" outlineLevel="0" collapsed="false">
      <c r="C89" s="106" t="s">
        <v>218</v>
      </c>
      <c r="F89" s="97"/>
      <c r="G89" s="97"/>
      <c r="O89" s="106" t="s">
        <v>219</v>
      </c>
    </row>
    <row r="90" s="92" customFormat="true" ht="13.5" hidden="false" customHeight="true" outlineLevel="0" collapsed="false">
      <c r="D90" s="108" t="s">
        <v>220</v>
      </c>
      <c r="O90" s="109" t="s">
        <v>221</v>
      </c>
    </row>
    <row r="91" s="92" customFormat="true" ht="5.1" hidden="false" customHeight="true" outlineLevel="0" collapsed="false">
      <c r="C91" s="108"/>
      <c r="D91" s="108"/>
      <c r="O91" s="109"/>
    </row>
    <row r="92" s="107" customFormat="true" ht="13.5" hidden="false" customHeight="true" outlineLevel="0" collapsed="false">
      <c r="C92" s="105" t="s">
        <v>188</v>
      </c>
      <c r="F92" s="97"/>
      <c r="G92" s="97"/>
      <c r="O92" s="106" t="s">
        <v>222</v>
      </c>
    </row>
    <row r="93" s="92" customFormat="true" ht="13.5" hidden="false" customHeight="true" outlineLevel="0" collapsed="false">
      <c r="C93" s="105"/>
      <c r="O93" s="109" t="s">
        <v>223</v>
      </c>
    </row>
    <row r="94" s="92" customFormat="true" ht="5.1" hidden="false" customHeight="true" outlineLevel="0" collapsed="false">
      <c r="C94" s="105"/>
      <c r="D94" s="108"/>
      <c r="O94" s="109"/>
    </row>
    <row r="95" s="92" customFormat="true" ht="13.5" hidden="false" customHeight="true" outlineLevel="0" collapsed="false">
      <c r="C95" s="105" t="s">
        <v>189</v>
      </c>
      <c r="O95" s="105" t="s">
        <v>224</v>
      </c>
    </row>
    <row r="96" s="92" customFormat="true" ht="4.5" hidden="false" customHeight="true" outlineLevel="0" collapsed="false">
      <c r="C96" s="105"/>
      <c r="O96" s="105"/>
    </row>
    <row r="97" s="92" customFormat="true" ht="13.5" hidden="false" customHeight="true" outlineLevel="0" collapsed="false">
      <c r="C97" s="105" t="s">
        <v>190</v>
      </c>
      <c r="O97" s="105" t="s">
        <v>225</v>
      </c>
    </row>
    <row r="98" s="92" customFormat="true" ht="5.1" hidden="false" customHeight="true" outlineLevel="0" collapsed="false">
      <c r="C98" s="105"/>
      <c r="O98" s="105"/>
    </row>
    <row r="99" s="92" customFormat="true" ht="13.5" hidden="false" customHeight="true" outlineLevel="0" collapsed="false">
      <c r="C99" s="105" t="s">
        <v>191</v>
      </c>
      <c r="O99" s="105" t="s">
        <v>226</v>
      </c>
    </row>
    <row r="100" s="92" customFormat="true" ht="5.1" hidden="false" customHeight="true" outlineLevel="0" collapsed="false">
      <c r="C100" s="108"/>
      <c r="P100" s="109"/>
    </row>
    <row r="101" s="104" customFormat="true" ht="13.5" hidden="false" customHeight="true" outlineLevel="0" collapsed="false">
      <c r="C101" s="105"/>
      <c r="P101" s="105"/>
    </row>
    <row r="102" s="104" customFormat="true" ht="13.5" hidden="false" customHeight="true" outlineLevel="0" collapsed="false">
      <c r="C102" s="105"/>
      <c r="P102" s="105"/>
    </row>
    <row r="103" s="104" customFormat="true" ht="13.5" hidden="false" customHeight="true" outlineLevel="0" collapsed="false">
      <c r="C103" s="112" t="s">
        <v>227</v>
      </c>
      <c r="D103" s="113"/>
      <c r="E103" s="113"/>
      <c r="F103" s="113"/>
      <c r="G103" s="113"/>
      <c r="H103" s="113"/>
      <c r="I103" s="113"/>
      <c r="J103" s="113"/>
      <c r="K103" s="113"/>
      <c r="L103" s="113"/>
      <c r="M103" s="113"/>
      <c r="N103" s="113"/>
      <c r="O103" s="114" t="s">
        <v>195</v>
      </c>
      <c r="P103" s="114"/>
      <c r="Q103" s="114"/>
      <c r="R103" s="114"/>
      <c r="S103" s="114"/>
      <c r="T103" s="114"/>
      <c r="U103" s="114"/>
      <c r="V103" s="114"/>
      <c r="W103" s="114"/>
      <c r="X103" s="114"/>
      <c r="Y103" s="114"/>
      <c r="Z103" s="114"/>
      <c r="AA103" s="114"/>
    </row>
    <row r="104" s="104" customFormat="true" ht="13.5" hidden="false" customHeight="true" outlineLevel="0" collapsed="false">
      <c r="C104" s="105"/>
    </row>
    <row r="105" s="104" customFormat="true" ht="14.25" hidden="false" customHeight="true" outlineLevel="0" collapsed="false">
      <c r="C105" s="106" t="s">
        <v>168</v>
      </c>
      <c r="D105" s="89"/>
      <c r="E105" s="89"/>
      <c r="F105" s="89"/>
      <c r="G105" s="89"/>
      <c r="H105" s="89"/>
      <c r="I105" s="89"/>
      <c r="J105" s="89"/>
      <c r="K105" s="89"/>
      <c r="L105" s="89"/>
      <c r="M105" s="89"/>
      <c r="N105" s="89"/>
      <c r="O105" s="89" t="s">
        <v>228</v>
      </c>
      <c r="Q105" s="89"/>
      <c r="R105" s="89"/>
      <c r="S105" s="89"/>
      <c r="T105" s="89"/>
      <c r="U105" s="89"/>
      <c r="V105" s="89"/>
      <c r="W105" s="89"/>
      <c r="X105" s="89"/>
      <c r="Y105" s="89"/>
      <c r="Z105" s="89"/>
      <c r="AA105" s="89"/>
      <c r="AB105" s="89"/>
      <c r="AC105" s="89"/>
      <c r="AD105" s="89"/>
      <c r="AE105" s="89"/>
      <c r="AF105" s="89"/>
      <c r="AG105" s="89"/>
      <c r="AH105" s="89"/>
      <c r="AI105" s="89"/>
      <c r="AJ105" s="89"/>
    </row>
    <row r="106" s="104" customFormat="true" ht="14.25" hidden="false" customHeight="true" outlineLevel="0" collapsed="false">
      <c r="C106" s="106"/>
      <c r="D106" s="89"/>
      <c r="E106" s="89"/>
      <c r="F106" s="89"/>
      <c r="G106" s="89"/>
      <c r="H106" s="89"/>
      <c r="I106" s="89"/>
      <c r="J106" s="89"/>
      <c r="K106" s="89"/>
      <c r="L106" s="89"/>
      <c r="M106" s="89"/>
      <c r="N106" s="89"/>
      <c r="O106" s="109" t="s">
        <v>168</v>
      </c>
      <c r="Q106" s="89"/>
      <c r="R106" s="89"/>
      <c r="S106" s="89"/>
      <c r="T106" s="89"/>
      <c r="U106" s="89"/>
      <c r="V106" s="89"/>
      <c r="W106" s="89"/>
      <c r="X106" s="89"/>
      <c r="Y106" s="89"/>
      <c r="Z106" s="89"/>
      <c r="AA106" s="89"/>
      <c r="AB106" s="89"/>
      <c r="AC106" s="89"/>
      <c r="AD106" s="89"/>
      <c r="AE106" s="89"/>
      <c r="AF106" s="89"/>
      <c r="AG106" s="89"/>
      <c r="AH106" s="89"/>
      <c r="AI106" s="89"/>
      <c r="AJ106" s="89"/>
    </row>
    <row r="107" s="104" customFormat="true" ht="12" hidden="false" customHeight="true" outlineLevel="0" collapsed="false">
      <c r="C107" s="106"/>
      <c r="D107" s="89"/>
      <c r="E107" s="89"/>
      <c r="F107" s="89"/>
      <c r="G107" s="89"/>
      <c r="H107" s="89"/>
      <c r="I107" s="89"/>
      <c r="J107" s="89"/>
      <c r="K107" s="89"/>
      <c r="L107" s="89"/>
      <c r="M107" s="89"/>
      <c r="N107" s="89"/>
      <c r="O107" s="89"/>
      <c r="Q107" s="89"/>
      <c r="R107" s="89"/>
      <c r="S107" s="89"/>
      <c r="T107" s="89"/>
      <c r="U107" s="89"/>
      <c r="V107" s="89"/>
      <c r="W107" s="89"/>
      <c r="X107" s="89"/>
      <c r="Y107" s="89"/>
      <c r="Z107" s="89"/>
      <c r="AA107" s="89"/>
      <c r="AB107" s="89"/>
      <c r="AC107" s="89"/>
      <c r="AD107" s="89"/>
      <c r="AE107" s="89"/>
      <c r="AF107" s="89"/>
      <c r="AG107" s="89"/>
      <c r="AH107" s="89"/>
      <c r="AI107" s="89"/>
      <c r="AJ107" s="89"/>
    </row>
    <row r="108" s="104" customFormat="true" ht="13.5" hidden="false" customHeight="true" outlineLevel="0" collapsed="false">
      <c r="C108" s="106" t="s">
        <v>170</v>
      </c>
      <c r="D108" s="89"/>
      <c r="E108" s="89"/>
      <c r="F108" s="89"/>
      <c r="G108" s="89"/>
      <c r="H108" s="89"/>
      <c r="I108" s="89"/>
      <c r="J108" s="89"/>
      <c r="K108" s="89"/>
      <c r="L108" s="89"/>
      <c r="M108" s="89"/>
      <c r="N108" s="89"/>
      <c r="O108" s="89" t="s">
        <v>229</v>
      </c>
      <c r="Q108" s="89"/>
      <c r="R108" s="89"/>
      <c r="S108" s="89"/>
      <c r="T108" s="89"/>
      <c r="U108" s="89"/>
      <c r="V108" s="89"/>
      <c r="W108" s="89"/>
      <c r="X108" s="89"/>
      <c r="Y108" s="89"/>
      <c r="Z108" s="89"/>
      <c r="AA108" s="89"/>
      <c r="AB108" s="89"/>
      <c r="AC108" s="89"/>
      <c r="AD108" s="89"/>
      <c r="AE108" s="89"/>
      <c r="AF108" s="89"/>
      <c r="AG108" s="89"/>
      <c r="AH108" s="89"/>
      <c r="AI108" s="89"/>
      <c r="AJ108" s="89"/>
    </row>
    <row r="109" s="104" customFormat="true" ht="12" hidden="false" customHeight="true" outlineLevel="0" collapsed="false">
      <c r="C109" s="106"/>
      <c r="D109" s="89"/>
      <c r="E109" s="89"/>
      <c r="F109" s="89"/>
      <c r="G109" s="89"/>
      <c r="H109" s="89"/>
      <c r="I109" s="89"/>
      <c r="J109" s="89"/>
      <c r="K109" s="89"/>
      <c r="L109" s="89"/>
      <c r="M109" s="89"/>
      <c r="N109" s="89"/>
      <c r="O109" s="89"/>
      <c r="Q109" s="89"/>
      <c r="R109" s="89"/>
      <c r="S109" s="89"/>
      <c r="T109" s="89"/>
      <c r="U109" s="89"/>
      <c r="V109" s="89"/>
      <c r="W109" s="89"/>
      <c r="X109" s="89"/>
      <c r="Y109" s="89"/>
      <c r="Z109" s="89"/>
      <c r="AA109" s="89"/>
      <c r="AB109" s="89"/>
      <c r="AC109" s="89"/>
      <c r="AD109" s="89"/>
      <c r="AE109" s="89"/>
      <c r="AF109" s="89"/>
      <c r="AG109" s="89"/>
      <c r="AH109" s="89"/>
      <c r="AI109" s="89"/>
      <c r="AJ109" s="89"/>
    </row>
    <row r="110" s="104" customFormat="true" ht="13.5" hidden="false" customHeight="true" outlineLevel="0" collapsed="false">
      <c r="C110" s="106" t="s">
        <v>218</v>
      </c>
      <c r="D110" s="107"/>
      <c r="E110" s="107"/>
      <c r="F110" s="97"/>
      <c r="G110" s="97"/>
      <c r="H110" s="107"/>
      <c r="I110" s="107"/>
      <c r="J110" s="107"/>
      <c r="K110" s="107"/>
      <c r="L110" s="107"/>
      <c r="M110" s="107"/>
      <c r="N110" s="107"/>
      <c r="O110" s="106" t="s">
        <v>215</v>
      </c>
      <c r="Q110" s="107"/>
      <c r="R110" s="107"/>
      <c r="S110" s="107"/>
      <c r="T110" s="107"/>
      <c r="U110" s="107"/>
      <c r="V110" s="107"/>
      <c r="W110" s="107"/>
      <c r="X110" s="107"/>
      <c r="Y110" s="107"/>
      <c r="Z110" s="107"/>
      <c r="AA110" s="107"/>
      <c r="AB110" s="107"/>
      <c r="AC110" s="107"/>
      <c r="AD110" s="107"/>
      <c r="AE110" s="107"/>
      <c r="AF110" s="107"/>
      <c r="AG110" s="89"/>
      <c r="AH110" s="89"/>
      <c r="AI110" s="89"/>
      <c r="AJ110" s="89"/>
    </row>
    <row r="111" s="104" customFormat="true" ht="13.5" hidden="false" customHeight="true" outlineLevel="0" collapsed="false">
      <c r="C111" s="92"/>
      <c r="D111" s="108" t="s">
        <v>216</v>
      </c>
      <c r="E111" s="92"/>
      <c r="F111" s="92"/>
      <c r="G111" s="92"/>
      <c r="H111" s="92"/>
      <c r="I111" s="92"/>
      <c r="J111" s="92"/>
      <c r="K111" s="92"/>
      <c r="L111" s="92"/>
      <c r="M111" s="92"/>
      <c r="N111" s="92"/>
      <c r="O111" s="109" t="s">
        <v>221</v>
      </c>
      <c r="Q111" s="92"/>
      <c r="R111" s="92"/>
      <c r="S111" s="92"/>
      <c r="T111" s="92"/>
      <c r="U111" s="92"/>
      <c r="V111" s="92"/>
      <c r="W111" s="92"/>
      <c r="X111" s="92"/>
      <c r="Y111" s="92"/>
      <c r="Z111" s="92"/>
      <c r="AA111" s="92"/>
      <c r="AB111" s="92"/>
      <c r="AC111" s="92"/>
      <c r="AD111" s="92"/>
      <c r="AE111" s="92"/>
      <c r="AF111" s="92"/>
      <c r="AG111" s="89"/>
      <c r="AH111" s="89"/>
      <c r="AI111" s="89"/>
      <c r="AJ111" s="89"/>
    </row>
    <row r="112" s="104" customFormat="true" ht="12" hidden="false" customHeight="true" outlineLevel="0" collapsed="false">
      <c r="C112" s="105"/>
      <c r="O112" s="105"/>
    </row>
    <row r="113" s="104" customFormat="true" ht="13.5" hidden="false" customHeight="true" outlineLevel="0" collapsed="false">
      <c r="C113" s="89" t="s">
        <v>230</v>
      </c>
      <c r="D113" s="97"/>
      <c r="E113" s="97"/>
      <c r="F113" s="97"/>
      <c r="G113" s="97"/>
      <c r="H113" s="89"/>
      <c r="I113" s="89"/>
      <c r="J113" s="89"/>
      <c r="K113" s="89"/>
      <c r="L113" s="89"/>
      <c r="M113" s="89"/>
      <c r="N113" s="89"/>
      <c r="O113" s="89" t="s">
        <v>231</v>
      </c>
      <c r="Q113" s="89"/>
      <c r="R113" s="89"/>
      <c r="S113" s="89"/>
      <c r="T113" s="89"/>
      <c r="U113" s="89"/>
      <c r="V113" s="89"/>
      <c r="W113" s="89"/>
      <c r="X113" s="89"/>
      <c r="Y113" s="89"/>
      <c r="Z113" s="89"/>
      <c r="AA113" s="89"/>
      <c r="AB113" s="89"/>
      <c r="AC113" s="89"/>
      <c r="AD113" s="89"/>
      <c r="AE113" s="89"/>
      <c r="AF113" s="89"/>
      <c r="AG113" s="89"/>
      <c r="AH113" s="89"/>
      <c r="AI113" s="89"/>
      <c r="AJ113" s="89"/>
    </row>
    <row r="114" s="104" customFormat="true" ht="13.5" hidden="false" customHeight="true" outlineLevel="0" collapsed="false">
      <c r="C114" s="97" t="s">
        <v>184</v>
      </c>
      <c r="D114" s="97"/>
      <c r="E114" s="97"/>
      <c r="F114" s="97"/>
      <c r="G114" s="97"/>
      <c r="H114" s="89"/>
      <c r="I114" s="89"/>
      <c r="J114" s="89"/>
      <c r="K114" s="89"/>
      <c r="L114" s="89"/>
      <c r="M114" s="89"/>
      <c r="N114" s="89"/>
      <c r="O114" s="89"/>
      <c r="P114" s="89"/>
      <c r="Q114" s="89"/>
      <c r="R114" s="89"/>
      <c r="S114" s="89"/>
      <c r="T114" s="89"/>
      <c r="U114" s="89"/>
      <c r="V114" s="89"/>
      <c r="W114" s="89"/>
      <c r="X114" s="89"/>
      <c r="Y114" s="89"/>
      <c r="Z114" s="89"/>
      <c r="AA114" s="89"/>
      <c r="AB114" s="89"/>
      <c r="AC114" s="89"/>
      <c r="AD114" s="89"/>
      <c r="AE114" s="89"/>
      <c r="AF114" s="89"/>
      <c r="AG114" s="89"/>
      <c r="AH114" s="89"/>
      <c r="AI114" s="89"/>
      <c r="AJ114" s="89"/>
    </row>
    <row r="115" s="104" customFormat="true" ht="12" hidden="false" customHeight="true" outlineLevel="0" collapsed="false">
      <c r="C115" s="105"/>
      <c r="P115" s="105"/>
    </row>
    <row r="116" s="89" customFormat="true" ht="12" hidden="false" customHeight="true" outlineLevel="0" collapsed="false">
      <c r="B116" s="97"/>
      <c r="C116" s="97"/>
      <c r="D116" s="97"/>
      <c r="E116" s="97"/>
      <c r="F116" s="97"/>
      <c r="G116" s="97"/>
    </row>
    <row r="117" s="89" customFormat="true" ht="5.1" hidden="false" customHeight="true" outlineLevel="0" collapsed="false"/>
    <row r="118" s="89" customFormat="true" ht="38.25" hidden="false" customHeight="true" outlineLevel="0" collapsed="false">
      <c r="B118" s="96" t="s">
        <v>232</v>
      </c>
      <c r="C118" s="96"/>
      <c r="D118" s="96"/>
      <c r="E118" s="96"/>
      <c r="F118" s="96"/>
      <c r="G118" s="96"/>
      <c r="H118" s="96"/>
      <c r="I118" s="96"/>
      <c r="J118" s="96"/>
      <c r="K118" s="96"/>
      <c r="L118" s="96"/>
      <c r="M118" s="96"/>
      <c r="N118" s="96"/>
      <c r="O118" s="96"/>
      <c r="P118" s="96"/>
      <c r="Q118" s="96"/>
      <c r="R118" s="96"/>
      <c r="S118" s="96"/>
      <c r="T118" s="96"/>
      <c r="U118" s="96"/>
      <c r="V118" s="96"/>
      <c r="W118" s="96"/>
      <c r="X118" s="96"/>
      <c r="Y118" s="96"/>
      <c r="Z118" s="96"/>
      <c r="AA118" s="96"/>
      <c r="AB118" s="96"/>
      <c r="AC118" s="96"/>
      <c r="AD118" s="96"/>
      <c r="AE118" s="96"/>
      <c r="AF118" s="96"/>
      <c r="AG118" s="96"/>
      <c r="AH118" s="96"/>
      <c r="AI118" s="96"/>
    </row>
    <row r="119" s="89" customFormat="true" ht="12" hidden="false" customHeight="true" outlineLevel="0" collapsed="false">
      <c r="B119" s="91"/>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5"/>
      <c r="AF119" s="95"/>
      <c r="AG119" s="95"/>
      <c r="AH119" s="95"/>
      <c r="AI119" s="95"/>
    </row>
    <row r="120" s="89" customFormat="true" ht="39.75" hidden="false" customHeight="true" outlineLevel="0" collapsed="false">
      <c r="A120" s="92" t="s">
        <v>233</v>
      </c>
      <c r="B120" s="93" t="s">
        <v>234</v>
      </c>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row>
    <row r="121" s="89" customFormat="true" ht="12" hidden="false" customHeight="true" outlineLevel="0" collapsed="false">
      <c r="B121" s="9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5"/>
      <c r="AF121" s="95"/>
      <c r="AG121" s="95"/>
      <c r="AH121" s="95"/>
      <c r="AI121" s="95"/>
    </row>
    <row r="122" s="89" customFormat="true" ht="12.75" hidden="false" customHeight="true" outlineLevel="0" collapsed="false">
      <c r="A122" s="92" t="s">
        <v>235</v>
      </c>
      <c r="B122" s="115" t="s">
        <v>236</v>
      </c>
      <c r="C122" s="115"/>
      <c r="D122" s="115"/>
      <c r="E122" s="115"/>
      <c r="F122" s="115"/>
      <c r="G122" s="115"/>
      <c r="H122" s="115"/>
      <c r="I122" s="115"/>
      <c r="J122" s="115"/>
      <c r="K122" s="115"/>
      <c r="L122" s="115"/>
      <c r="M122" s="115"/>
      <c r="N122" s="115"/>
      <c r="O122" s="115"/>
      <c r="P122" s="115"/>
      <c r="Q122" s="115"/>
      <c r="R122" s="115"/>
      <c r="S122" s="115"/>
      <c r="T122" s="115"/>
      <c r="U122" s="115"/>
      <c r="V122" s="115"/>
      <c r="W122" s="115"/>
      <c r="X122" s="115"/>
      <c r="Y122" s="115"/>
      <c r="Z122" s="115"/>
      <c r="AA122" s="115"/>
      <c r="AB122" s="115"/>
      <c r="AC122" s="115"/>
      <c r="AD122" s="115"/>
      <c r="AE122" s="115"/>
      <c r="AF122" s="115"/>
      <c r="AG122" s="115"/>
      <c r="AH122" s="115"/>
      <c r="AI122" s="115"/>
      <c r="AK122" s="84"/>
    </row>
    <row r="123" s="89" customFormat="true" ht="39" hidden="false" customHeight="true" outlineLevel="0" collapsed="false">
      <c r="B123" s="90" t="s">
        <v>237</v>
      </c>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K123" s="84"/>
    </row>
    <row r="124" s="89" customFormat="true" ht="17.25" hidden="false" customHeight="true" outlineLevel="0" collapsed="false">
      <c r="B124" s="107" t="s">
        <v>238</v>
      </c>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5"/>
      <c r="AF124" s="95"/>
      <c r="AG124" s="95"/>
      <c r="AH124" s="95"/>
      <c r="AI124" s="95"/>
    </row>
    <row r="125" s="89" customFormat="true" ht="20.25" hidden="false" customHeight="true" outlineLevel="0" collapsed="false">
      <c r="B125" s="107"/>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5"/>
      <c r="AF125" s="95"/>
      <c r="AG125" s="95"/>
      <c r="AH125" s="95"/>
      <c r="AI125" s="95"/>
    </row>
    <row r="126" s="89" customFormat="true" ht="14.25" hidden="false" customHeight="true" outlineLevel="0" collapsed="false">
      <c r="B126" s="94"/>
      <c r="C126" s="89" t="s">
        <v>239</v>
      </c>
      <c r="D126" s="116"/>
      <c r="E126" s="116"/>
      <c r="F126" s="116"/>
      <c r="G126" s="116"/>
      <c r="H126" s="116"/>
      <c r="I126" s="116"/>
      <c r="J126" s="116"/>
      <c r="K126" s="116"/>
      <c r="L126" s="116"/>
      <c r="M126" s="116"/>
      <c r="N126" s="116"/>
      <c r="O126" s="116"/>
      <c r="P126" s="116"/>
      <c r="Q126" s="116"/>
      <c r="R126" s="95"/>
      <c r="S126" s="95"/>
      <c r="T126" s="95"/>
      <c r="U126" s="95"/>
      <c r="V126" s="95"/>
      <c r="W126" s="95"/>
      <c r="X126" s="95"/>
      <c r="Y126" s="95"/>
      <c r="Z126" s="95"/>
      <c r="AA126" s="95"/>
      <c r="AB126" s="95"/>
      <c r="AC126" s="95"/>
      <c r="AD126" s="95"/>
      <c r="AE126" s="95"/>
      <c r="AF126" s="95"/>
      <c r="AG126" s="95"/>
      <c r="AH126" s="95"/>
      <c r="AI126" s="95"/>
    </row>
    <row r="127" s="89" customFormat="true" ht="14.25" hidden="false" customHeight="true" outlineLevel="0" collapsed="false">
      <c r="B127" s="94"/>
      <c r="C127" s="89" t="s">
        <v>240</v>
      </c>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5"/>
      <c r="AF127" s="95"/>
      <c r="AG127" s="95"/>
      <c r="AH127" s="95"/>
      <c r="AI127" s="95"/>
    </row>
    <row r="128" s="89" customFormat="true" ht="19.5" hidden="false" customHeight="true" outlineLevel="0" collapsed="false">
      <c r="B128" s="94"/>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5"/>
      <c r="AF128" s="95"/>
      <c r="AG128" s="95"/>
      <c r="AH128" s="95"/>
      <c r="AI128" s="95"/>
    </row>
    <row r="129" s="89" customFormat="true" ht="75.75" hidden="false" customHeight="true" outlineLevel="0" collapsed="false">
      <c r="B129" s="90" t="s">
        <v>241</v>
      </c>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K129" s="84"/>
    </row>
    <row r="130" s="89" customFormat="true" ht="12" hidden="false" customHeight="true" outlineLevel="0" collapsed="false">
      <c r="B130" s="94"/>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5"/>
      <c r="AF130" s="95"/>
      <c r="AG130" s="95"/>
      <c r="AH130" s="95"/>
      <c r="AI130" s="95"/>
    </row>
    <row r="131" s="89" customFormat="true" ht="25.5" hidden="false" customHeight="true" outlineLevel="0" collapsed="false">
      <c r="B131" s="90" t="s">
        <v>242</v>
      </c>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row>
    <row r="132" s="89" customFormat="true" ht="12" hidden="false" customHeight="true" outlineLevel="0" collapsed="false">
      <c r="B132" s="94"/>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5"/>
      <c r="AF132" s="95"/>
      <c r="AG132" s="95"/>
      <c r="AH132" s="95"/>
      <c r="AI132" s="95"/>
    </row>
    <row r="133" s="89" customFormat="true" ht="12" hidden="false" customHeight="true" outlineLevel="0" collapsed="false">
      <c r="B133" s="117" t="s">
        <v>243</v>
      </c>
      <c r="C133" s="117"/>
      <c r="D133" s="117"/>
      <c r="E133" s="117"/>
      <c r="F133" s="117"/>
      <c r="G133" s="117"/>
      <c r="H133" s="117"/>
      <c r="I133" s="117"/>
      <c r="J133" s="117"/>
      <c r="K133" s="117"/>
      <c r="L133" s="117"/>
      <c r="M133" s="117"/>
      <c r="N133" s="117"/>
      <c r="O133" s="117"/>
      <c r="P133" s="117"/>
      <c r="Q133" s="117"/>
      <c r="R133" s="117"/>
      <c r="S133" s="117"/>
      <c r="T133" s="117"/>
      <c r="U133" s="117"/>
      <c r="V133" s="117"/>
      <c r="W133" s="117"/>
      <c r="X133" s="117"/>
      <c r="Y133" s="117"/>
      <c r="Z133" s="117"/>
      <c r="AA133" s="117"/>
      <c r="AB133" s="117"/>
      <c r="AC133" s="117"/>
      <c r="AD133" s="117"/>
      <c r="AE133" s="117"/>
      <c r="AF133" s="117"/>
      <c r="AG133" s="117"/>
      <c r="AH133" s="117"/>
      <c r="AI133" s="117"/>
    </row>
    <row r="134" s="89" customFormat="true" ht="12" hidden="false" customHeight="true" outlineLevel="0" collapsed="false">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row>
    <row r="135" s="89" customFormat="true" ht="12" hidden="false" customHeight="true" outlineLevel="0" collapsed="false">
      <c r="B135" s="89" t="s">
        <v>244</v>
      </c>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row>
    <row r="136" s="89" customFormat="true" ht="12" hidden="false" customHeight="true" outlineLevel="0" collapsed="false">
      <c r="B136" s="119"/>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5"/>
      <c r="AF136" s="95"/>
      <c r="AG136" s="95"/>
      <c r="AH136" s="95"/>
      <c r="AI136" s="95"/>
    </row>
    <row r="137" s="89" customFormat="true" ht="48" hidden="false" customHeight="true" outlineLevel="0" collapsed="false">
      <c r="B137" s="90" t="s">
        <v>232</v>
      </c>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K137" s="84"/>
    </row>
    <row r="138" s="89" customFormat="true" ht="16.5" hidden="false" customHeight="true" outlineLevel="0" collapsed="false">
      <c r="B138" s="9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5"/>
      <c r="AF138" s="95"/>
      <c r="AG138" s="95"/>
      <c r="AH138" s="95"/>
      <c r="AI138" s="95"/>
      <c r="AK138" s="84"/>
    </row>
    <row r="139" s="89" customFormat="true" ht="12" hidden="false" customHeight="true" outlineLevel="0" collapsed="false">
      <c r="A139" s="88" t="s">
        <v>245</v>
      </c>
      <c r="B139" s="88"/>
    </row>
    <row r="140" s="89" customFormat="true" ht="12" hidden="false" customHeight="true" outlineLevel="0" collapsed="false">
      <c r="A140" s="88"/>
    </row>
    <row r="141" s="89" customFormat="true" ht="24" hidden="false" customHeight="true" outlineLevel="0" collapsed="false">
      <c r="A141" s="96" t="s">
        <v>246</v>
      </c>
      <c r="B141" s="96"/>
      <c r="C141" s="96"/>
      <c r="D141" s="96"/>
      <c r="E141" s="96"/>
      <c r="F141" s="96"/>
      <c r="G141" s="96"/>
      <c r="H141" s="96"/>
      <c r="I141" s="96"/>
      <c r="J141" s="96"/>
      <c r="K141" s="96"/>
      <c r="L141" s="96"/>
      <c r="M141" s="96"/>
      <c r="N141" s="96"/>
      <c r="O141" s="96"/>
      <c r="P141" s="96"/>
      <c r="Q141" s="96"/>
      <c r="R141" s="96"/>
      <c r="S141" s="96"/>
      <c r="T141" s="96"/>
      <c r="U141" s="96"/>
      <c r="V141" s="96"/>
      <c r="W141" s="96"/>
      <c r="X141" s="96"/>
      <c r="Y141" s="96"/>
      <c r="Z141" s="96"/>
      <c r="AA141" s="96"/>
      <c r="AB141" s="96"/>
      <c r="AC141" s="96"/>
      <c r="AD141" s="96"/>
      <c r="AE141" s="96"/>
      <c r="AF141" s="96"/>
      <c r="AG141" s="96"/>
      <c r="AH141" s="96"/>
      <c r="AI141" s="91"/>
    </row>
    <row r="142" s="89" customFormat="true" ht="5.1" hidden="false" customHeight="true" outlineLevel="0" collapsed="false">
      <c r="A142" s="91"/>
      <c r="B142" s="95"/>
      <c r="C142" s="95"/>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95"/>
      <c r="AG142" s="95"/>
      <c r="AH142" s="95"/>
      <c r="AI142" s="91"/>
    </row>
    <row r="143" s="89" customFormat="true" ht="12" hidden="false" customHeight="true" outlineLevel="0" collapsed="false">
      <c r="A143" s="96" t="s">
        <v>247</v>
      </c>
      <c r="B143" s="96"/>
      <c r="C143" s="96"/>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6"/>
      <c r="AF143" s="96"/>
      <c r="AG143" s="96"/>
      <c r="AH143" s="96"/>
      <c r="AI143" s="91"/>
    </row>
    <row r="144" s="89" customFormat="true" ht="4.5" hidden="false" customHeight="true" outlineLevel="0" collapsed="false">
      <c r="A144" s="91"/>
      <c r="B144" s="95"/>
      <c r="C144" s="95"/>
      <c r="D144" s="95"/>
      <c r="E144" s="95"/>
      <c r="F144" s="95"/>
      <c r="G144" s="95"/>
      <c r="H144" s="95"/>
      <c r="I144" s="95"/>
      <c r="J144" s="95"/>
      <c r="K144" s="95"/>
      <c r="L144" s="95"/>
      <c r="M144" s="95"/>
      <c r="N144" s="95"/>
      <c r="O144" s="95"/>
      <c r="P144" s="95"/>
      <c r="Q144" s="95"/>
      <c r="R144" s="95"/>
      <c r="S144" s="95"/>
      <c r="T144" s="95"/>
      <c r="U144" s="95"/>
      <c r="V144" s="95"/>
      <c r="W144" s="95"/>
      <c r="X144" s="95"/>
      <c r="Y144" s="95"/>
      <c r="Z144" s="95"/>
      <c r="AA144" s="95"/>
      <c r="AB144" s="95"/>
      <c r="AC144" s="95"/>
      <c r="AD144" s="95"/>
      <c r="AE144" s="95"/>
      <c r="AF144" s="95"/>
      <c r="AG144" s="95"/>
      <c r="AH144" s="95"/>
      <c r="AI144" s="91"/>
    </row>
    <row r="145" s="89" customFormat="true" ht="63.75" hidden="false" customHeight="true" outlineLevel="0" collapsed="false">
      <c r="A145" s="92" t="s">
        <v>136</v>
      </c>
      <c r="B145" s="93" t="s">
        <v>248</v>
      </c>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F145" s="93"/>
      <c r="AG145" s="93"/>
      <c r="AH145" s="93"/>
      <c r="AI145" s="93"/>
    </row>
    <row r="146" s="89" customFormat="true" ht="11.25" hidden="false" customHeight="true" outlineLevel="0" collapsed="false">
      <c r="B146" s="91"/>
      <c r="C146" s="95"/>
      <c r="D146" s="95"/>
      <c r="E146" s="95"/>
      <c r="F146" s="95"/>
      <c r="G146" s="95"/>
      <c r="H146" s="95"/>
      <c r="I146" s="95"/>
      <c r="K146" s="95"/>
      <c r="L146" s="95"/>
      <c r="M146" s="95"/>
      <c r="N146" s="95"/>
      <c r="O146" s="95"/>
      <c r="P146" s="95"/>
      <c r="Q146" s="95"/>
      <c r="R146" s="95"/>
      <c r="S146" s="95"/>
      <c r="T146" s="95"/>
      <c r="U146" s="95"/>
      <c r="V146" s="95"/>
      <c r="W146" s="95"/>
      <c r="X146" s="95"/>
      <c r="Y146" s="95"/>
      <c r="Z146" s="95"/>
      <c r="AA146" s="95"/>
      <c r="AB146" s="95"/>
      <c r="AC146" s="95"/>
      <c r="AD146" s="95"/>
      <c r="AE146" s="95"/>
      <c r="AF146" s="95"/>
      <c r="AG146" s="95"/>
      <c r="AH146" s="95"/>
      <c r="AI146" s="95"/>
    </row>
    <row r="147" s="89" customFormat="true" ht="12" hidden="false" customHeight="true" outlineLevel="0" collapsed="false">
      <c r="H147" s="106" t="s">
        <v>249</v>
      </c>
      <c r="V147" s="106" t="s">
        <v>250</v>
      </c>
    </row>
    <row r="148" s="89" customFormat="true" ht="5.1" hidden="false" customHeight="true" outlineLevel="0" collapsed="false">
      <c r="H148" s="106"/>
    </row>
    <row r="149" s="89" customFormat="true" ht="12" hidden="false" customHeight="true" outlineLevel="0" collapsed="false">
      <c r="H149" s="89" t="s">
        <v>251</v>
      </c>
      <c r="V149" s="89" t="s">
        <v>252</v>
      </c>
    </row>
    <row r="150" s="89" customFormat="true" ht="12" hidden="false" customHeight="true" outlineLevel="0" collapsed="false">
      <c r="V150" s="106"/>
    </row>
    <row r="151" s="89" customFormat="true" ht="24" hidden="false" customHeight="true" outlineLevel="0" collapsed="false">
      <c r="B151" s="96" t="s">
        <v>253</v>
      </c>
      <c r="C151" s="96"/>
      <c r="D151" s="96"/>
      <c r="E151" s="96"/>
      <c r="F151" s="96"/>
      <c r="G151" s="96"/>
      <c r="H151" s="96"/>
      <c r="I151" s="96"/>
      <c r="J151" s="96"/>
      <c r="K151" s="96"/>
      <c r="L151" s="96"/>
      <c r="M151" s="96"/>
      <c r="N151" s="96"/>
      <c r="O151" s="96"/>
      <c r="P151" s="96"/>
      <c r="Q151" s="96"/>
      <c r="R151" s="96"/>
      <c r="S151" s="96"/>
      <c r="T151" s="96"/>
      <c r="U151" s="96"/>
      <c r="V151" s="96"/>
      <c r="W151" s="96"/>
      <c r="X151" s="96"/>
      <c r="Y151" s="96"/>
      <c r="Z151" s="96"/>
      <c r="AA151" s="96"/>
      <c r="AB151" s="96"/>
      <c r="AC151" s="96"/>
      <c r="AD151" s="96"/>
      <c r="AE151" s="96"/>
      <c r="AF151" s="96"/>
      <c r="AG151" s="96"/>
      <c r="AH151" s="96"/>
      <c r="AI151" s="96"/>
    </row>
    <row r="152" s="89" customFormat="true" ht="5.1" hidden="false" customHeight="true" outlineLevel="0" collapsed="false">
      <c r="B152" s="91"/>
      <c r="C152" s="95"/>
      <c r="D152" s="95"/>
      <c r="E152" s="95"/>
      <c r="F152" s="95"/>
      <c r="G152" s="95"/>
      <c r="H152" s="95"/>
      <c r="I152" s="95"/>
      <c r="J152" s="95"/>
      <c r="K152" s="95"/>
      <c r="L152" s="95"/>
      <c r="M152" s="95"/>
      <c r="N152" s="95"/>
      <c r="O152" s="95"/>
      <c r="P152" s="95"/>
      <c r="Q152" s="95"/>
      <c r="R152" s="95"/>
      <c r="S152" s="95"/>
      <c r="T152" s="95"/>
      <c r="U152" s="95"/>
      <c r="V152" s="95"/>
      <c r="W152" s="95"/>
      <c r="X152" s="95"/>
      <c r="Y152" s="95"/>
      <c r="Z152" s="95"/>
      <c r="AA152" s="95"/>
      <c r="AB152" s="95"/>
      <c r="AC152" s="95"/>
      <c r="AD152" s="95"/>
      <c r="AE152" s="95"/>
      <c r="AF152" s="95"/>
      <c r="AG152" s="95"/>
      <c r="AH152" s="95"/>
      <c r="AI152" s="95"/>
    </row>
    <row r="153" s="89" customFormat="true" ht="13.5" hidden="false" customHeight="true" outlineLevel="0" collapsed="false">
      <c r="J153" s="106" t="s">
        <v>254</v>
      </c>
    </row>
    <row r="154" s="89" customFormat="true" ht="5.1" hidden="false" customHeight="true" outlineLevel="0" collapsed="false">
      <c r="J154" s="106"/>
    </row>
    <row r="155" s="89" customFormat="true" ht="13.5" hidden="false" customHeight="true" outlineLevel="0" collapsed="false">
      <c r="J155" s="106" t="s">
        <v>255</v>
      </c>
    </row>
    <row r="156" s="89" customFormat="true" ht="3.75" hidden="false" customHeight="true" outlineLevel="0" collapsed="false">
      <c r="J156" s="106"/>
    </row>
    <row r="157" s="89" customFormat="true" ht="13.5" hidden="false" customHeight="true" outlineLevel="0" collapsed="false">
      <c r="J157" s="106" t="s">
        <v>256</v>
      </c>
    </row>
    <row r="158" s="89" customFormat="true" ht="3.75" hidden="false" customHeight="true" outlineLevel="0" collapsed="false">
      <c r="J158" s="106"/>
    </row>
    <row r="159" s="89" customFormat="true" ht="13.5" hidden="false" customHeight="true" outlineLevel="0" collapsed="false">
      <c r="J159" s="106" t="s">
        <v>257</v>
      </c>
    </row>
    <row r="160" s="89" customFormat="true" ht="3.75" hidden="false" customHeight="true" outlineLevel="0" collapsed="false">
      <c r="J160" s="106"/>
    </row>
    <row r="161" s="89" customFormat="true" ht="5.1" hidden="false" customHeight="true" outlineLevel="0" collapsed="false">
      <c r="C161" s="120"/>
    </row>
    <row r="162" s="89" customFormat="true" ht="36" hidden="false" customHeight="true" outlineLevel="0" collapsed="false">
      <c r="A162" s="92" t="s">
        <v>258</v>
      </c>
      <c r="B162" s="93" t="s">
        <v>259</v>
      </c>
      <c r="C162" s="93"/>
      <c r="D162" s="93"/>
      <c r="E162" s="93"/>
      <c r="F162" s="93"/>
      <c r="G162" s="93"/>
      <c r="H162" s="93"/>
      <c r="I162" s="93"/>
      <c r="J162" s="93"/>
      <c r="K162" s="93"/>
      <c r="L162" s="93"/>
      <c r="M162" s="93"/>
      <c r="N162" s="93"/>
      <c r="O162" s="93"/>
      <c r="P162" s="93"/>
      <c r="Q162" s="93"/>
      <c r="R162" s="93"/>
      <c r="S162" s="93"/>
      <c r="T162" s="93"/>
      <c r="U162" s="93"/>
      <c r="V162" s="93"/>
      <c r="W162" s="93"/>
      <c r="X162" s="93"/>
      <c r="Y162" s="93"/>
      <c r="Z162" s="93"/>
      <c r="AA162" s="93"/>
      <c r="AB162" s="93"/>
      <c r="AC162" s="93"/>
      <c r="AD162" s="93"/>
      <c r="AE162" s="93"/>
      <c r="AF162" s="93"/>
      <c r="AG162" s="93"/>
      <c r="AH162" s="93"/>
      <c r="AI162" s="93"/>
    </row>
    <row r="163" s="89" customFormat="true" ht="5.1" hidden="false" customHeight="true" outlineLevel="0" collapsed="false">
      <c r="B163" s="91"/>
      <c r="C163" s="95"/>
      <c r="D163" s="95"/>
      <c r="E163" s="95"/>
      <c r="F163" s="95"/>
      <c r="G163" s="95"/>
      <c r="H163" s="95"/>
      <c r="I163" s="95"/>
      <c r="J163" s="95"/>
      <c r="K163" s="95"/>
      <c r="L163" s="95"/>
      <c r="M163" s="95"/>
      <c r="N163" s="95"/>
      <c r="O163" s="95"/>
      <c r="P163" s="95"/>
      <c r="Q163" s="95"/>
      <c r="R163" s="95"/>
      <c r="S163" s="95"/>
      <c r="T163" s="95"/>
      <c r="U163" s="95"/>
      <c r="V163" s="95"/>
      <c r="W163" s="95"/>
      <c r="X163" s="95"/>
      <c r="Y163" s="95"/>
      <c r="Z163" s="95"/>
      <c r="AA163" s="95"/>
      <c r="AB163" s="95"/>
      <c r="AC163" s="95"/>
      <c r="AD163" s="95"/>
      <c r="AE163" s="95"/>
      <c r="AF163" s="95"/>
      <c r="AG163" s="95"/>
      <c r="AH163" s="95"/>
      <c r="AI163" s="95"/>
    </row>
    <row r="164" s="89" customFormat="true" ht="86.25" hidden="false" customHeight="true" outlineLevel="0" collapsed="false">
      <c r="B164" s="96" t="s">
        <v>260</v>
      </c>
      <c r="C164" s="96"/>
      <c r="D164" s="96"/>
      <c r="E164" s="96"/>
      <c r="F164" s="96"/>
      <c r="G164" s="96"/>
      <c r="H164" s="96"/>
      <c r="I164" s="96"/>
      <c r="J164" s="96"/>
      <c r="K164" s="96"/>
      <c r="L164" s="96"/>
      <c r="M164" s="96"/>
      <c r="N164" s="96"/>
      <c r="O164" s="96"/>
      <c r="P164" s="96"/>
      <c r="Q164" s="96"/>
      <c r="R164" s="96"/>
      <c r="S164" s="96"/>
      <c r="T164" s="96"/>
      <c r="U164" s="96"/>
      <c r="V164" s="96"/>
      <c r="W164" s="96"/>
      <c r="X164" s="96"/>
      <c r="Y164" s="96"/>
      <c r="Z164" s="96"/>
      <c r="AA164" s="96"/>
      <c r="AB164" s="96"/>
      <c r="AC164" s="96"/>
      <c r="AD164" s="96"/>
      <c r="AE164" s="96"/>
      <c r="AF164" s="96"/>
      <c r="AG164" s="96"/>
      <c r="AH164" s="96"/>
      <c r="AI164" s="96"/>
      <c r="AK164" s="84"/>
    </row>
    <row r="165" s="89" customFormat="true" ht="5.1" hidden="false" customHeight="true" outlineLevel="0" collapsed="false">
      <c r="B165" s="91"/>
      <c r="C165" s="95"/>
      <c r="D165" s="95"/>
      <c r="E165" s="95"/>
      <c r="F165" s="95"/>
      <c r="G165" s="95"/>
      <c r="H165" s="95"/>
      <c r="I165" s="95"/>
      <c r="J165" s="95"/>
      <c r="K165" s="95"/>
      <c r="L165" s="95"/>
      <c r="M165" s="95"/>
      <c r="N165" s="95"/>
      <c r="O165" s="95"/>
      <c r="P165" s="95"/>
      <c r="Q165" s="95"/>
      <c r="R165" s="95"/>
      <c r="S165" s="95"/>
      <c r="T165" s="95"/>
      <c r="U165" s="95"/>
      <c r="V165" s="95"/>
      <c r="W165" s="95"/>
      <c r="X165" s="95"/>
      <c r="Y165" s="95"/>
      <c r="Z165" s="95"/>
      <c r="AA165" s="95"/>
      <c r="AB165" s="95"/>
      <c r="AC165" s="95"/>
      <c r="AD165" s="95"/>
      <c r="AE165" s="95"/>
      <c r="AF165" s="95"/>
      <c r="AG165" s="95"/>
      <c r="AH165" s="95"/>
      <c r="AI165" s="95"/>
    </row>
    <row r="166" s="89" customFormat="true" ht="12" hidden="false" customHeight="true" outlineLevel="0" collapsed="false">
      <c r="B166" s="96" t="s">
        <v>261</v>
      </c>
      <c r="C166" s="96"/>
      <c r="D166" s="96"/>
      <c r="E166" s="96"/>
      <c r="F166" s="96"/>
      <c r="G166" s="96"/>
      <c r="H166" s="96"/>
      <c r="I166" s="96"/>
      <c r="J166" s="96"/>
      <c r="K166" s="96"/>
      <c r="L166" s="96"/>
      <c r="M166" s="96"/>
      <c r="N166" s="96"/>
      <c r="O166" s="96"/>
      <c r="P166" s="96"/>
      <c r="Q166" s="96"/>
      <c r="R166" s="96"/>
      <c r="S166" s="96"/>
      <c r="T166" s="96"/>
      <c r="U166" s="96"/>
      <c r="V166" s="96"/>
      <c r="W166" s="96"/>
      <c r="X166" s="96"/>
      <c r="Y166" s="96"/>
      <c r="Z166" s="96"/>
      <c r="AA166" s="96"/>
      <c r="AB166" s="96"/>
      <c r="AC166" s="96"/>
      <c r="AD166" s="96"/>
      <c r="AE166" s="96"/>
      <c r="AF166" s="96"/>
      <c r="AG166" s="96"/>
      <c r="AH166" s="96"/>
      <c r="AI166" s="96"/>
    </row>
    <row r="167" s="89" customFormat="true" ht="5.1" hidden="false" customHeight="true" outlineLevel="0" collapsed="false">
      <c r="B167" s="91"/>
      <c r="C167" s="95"/>
      <c r="D167" s="95"/>
      <c r="E167" s="95"/>
      <c r="F167" s="95"/>
      <c r="G167" s="95"/>
      <c r="H167" s="95"/>
      <c r="I167" s="95"/>
      <c r="J167" s="95"/>
      <c r="K167" s="95"/>
      <c r="L167" s="95"/>
      <c r="M167" s="95"/>
      <c r="N167" s="95"/>
      <c r="O167" s="95"/>
      <c r="P167" s="95"/>
      <c r="Q167" s="95"/>
      <c r="R167" s="95"/>
      <c r="S167" s="95"/>
      <c r="T167" s="95"/>
      <c r="U167" s="95"/>
      <c r="V167" s="95"/>
      <c r="W167" s="95"/>
      <c r="X167" s="95"/>
      <c r="Y167" s="95"/>
      <c r="Z167" s="95"/>
      <c r="AA167" s="95"/>
      <c r="AB167" s="95"/>
      <c r="AC167" s="95"/>
      <c r="AD167" s="95"/>
      <c r="AE167" s="95"/>
      <c r="AF167" s="95"/>
      <c r="AG167" s="95"/>
      <c r="AH167" s="95"/>
      <c r="AI167" s="95"/>
    </row>
    <row r="168" s="89" customFormat="true" ht="12" hidden="false" customHeight="true" outlineLevel="0" collapsed="false">
      <c r="D168" s="88"/>
      <c r="E168" s="121" t="s">
        <v>262</v>
      </c>
      <c r="F168" s="121"/>
      <c r="G168" s="121"/>
      <c r="H168" s="121"/>
      <c r="I168" s="121"/>
      <c r="J168" s="121"/>
      <c r="K168" s="121"/>
      <c r="L168" s="121"/>
      <c r="T168" s="121" t="s">
        <v>263</v>
      </c>
      <c r="U168" s="121"/>
      <c r="V168" s="121"/>
      <c r="W168" s="121"/>
      <c r="X168" s="121"/>
      <c r="Y168" s="121"/>
      <c r="Z168" s="121"/>
      <c r="AA168" s="121"/>
      <c r="AB168" s="121"/>
      <c r="AC168" s="121"/>
      <c r="AD168" s="121"/>
      <c r="AE168" s="121"/>
      <c r="AF168" s="121"/>
    </row>
    <row r="169" s="89" customFormat="true" ht="12" hidden="false" customHeight="true" outlineLevel="0" collapsed="false">
      <c r="D169" s="88"/>
      <c r="E169" s="122"/>
      <c r="F169" s="122"/>
      <c r="G169" s="122"/>
      <c r="H169" s="122"/>
      <c r="I169" s="122"/>
      <c r="J169" s="122"/>
      <c r="K169" s="122"/>
      <c r="L169" s="122"/>
      <c r="T169" s="122"/>
      <c r="U169" s="122"/>
      <c r="V169" s="122"/>
      <c r="W169" s="122"/>
      <c r="X169" s="122"/>
      <c r="Y169" s="122"/>
      <c r="Z169" s="122"/>
      <c r="AA169" s="122"/>
      <c r="AB169" s="122"/>
      <c r="AC169" s="122"/>
      <c r="AD169" s="122"/>
      <c r="AE169" s="122"/>
      <c r="AF169" s="122"/>
    </row>
    <row r="170" s="89" customFormat="true" ht="12.75" hidden="false" customHeight="true" outlineLevel="0" collapsed="false">
      <c r="E170" s="89" t="s">
        <v>144</v>
      </c>
      <c r="T170" s="106" t="s">
        <v>163</v>
      </c>
    </row>
    <row r="171" customFormat="false" ht="4.5" hidden="false" customHeight="true" outlineLevel="0" collapsed="false"/>
    <row r="172" s="89" customFormat="true" ht="12.75" hidden="false" customHeight="true" outlineLevel="0" collapsed="false">
      <c r="E172" s="89" t="s">
        <v>146</v>
      </c>
      <c r="T172" s="106" t="s">
        <v>264</v>
      </c>
    </row>
    <row r="173" s="89" customFormat="true" ht="12.75" hidden="false" customHeight="true" outlineLevel="0" collapsed="false">
      <c r="T173" s="106" t="s">
        <v>265</v>
      </c>
    </row>
    <row r="174" s="89" customFormat="true" ht="12.75" hidden="false" customHeight="true" outlineLevel="0" collapsed="false">
      <c r="T174" s="106" t="s">
        <v>266</v>
      </c>
    </row>
    <row r="175" s="89" customFormat="true" ht="12.75" hidden="false" customHeight="true" outlineLevel="0" collapsed="false">
      <c r="T175" s="106" t="s">
        <v>267</v>
      </c>
    </row>
    <row r="176" s="89" customFormat="true" ht="12.75" hidden="false" customHeight="true" outlineLevel="0" collapsed="false">
      <c r="T176" s="106" t="s">
        <v>268</v>
      </c>
    </row>
    <row r="177" s="89" customFormat="true" ht="4.5" hidden="false" customHeight="true" outlineLevel="0" collapsed="false"/>
    <row r="178" s="89" customFormat="true" ht="15" hidden="false" customHeight="true" outlineLevel="0" collapsed="false">
      <c r="E178" s="89" t="s">
        <v>167</v>
      </c>
      <c r="T178" s="106" t="s">
        <v>269</v>
      </c>
    </row>
    <row r="179" s="89" customFormat="true" ht="12.75" hidden="false" customHeight="true" outlineLevel="0" collapsed="false">
      <c r="T179" s="106" t="s">
        <v>270</v>
      </c>
    </row>
    <row r="180" s="89" customFormat="true" ht="12.75" hidden="false" customHeight="true" outlineLevel="0" collapsed="false">
      <c r="T180" s="106" t="s">
        <v>271</v>
      </c>
    </row>
    <row r="181" s="89" customFormat="true" ht="4.5" hidden="false" customHeight="true" outlineLevel="0" collapsed="false">
      <c r="T181" s="106"/>
    </row>
    <row r="182" s="89" customFormat="true" ht="12.75" hidden="false" customHeight="true" outlineLevel="0" collapsed="false">
      <c r="E182" s="89" t="s">
        <v>168</v>
      </c>
      <c r="T182" s="106" t="s">
        <v>272</v>
      </c>
    </row>
    <row r="183" s="89" customFormat="true" ht="15" hidden="false" customHeight="true" outlineLevel="0" collapsed="false">
      <c r="T183" s="106" t="s">
        <v>273</v>
      </c>
    </row>
    <row r="184" s="89" customFormat="true" ht="12.75" hidden="false" customHeight="true" outlineLevel="0" collapsed="false">
      <c r="T184" s="106" t="s">
        <v>274</v>
      </c>
    </row>
    <row r="185" s="89" customFormat="true" ht="12.75" hidden="false" customHeight="true" outlineLevel="0" collapsed="false">
      <c r="T185" s="106" t="s">
        <v>275</v>
      </c>
    </row>
    <row r="186" s="89" customFormat="true" ht="12.75" hidden="false" customHeight="true" outlineLevel="0" collapsed="false">
      <c r="T186" s="106" t="s">
        <v>276</v>
      </c>
    </row>
    <row r="187" s="89" customFormat="true" ht="12.75" hidden="false" customHeight="true" outlineLevel="0" collapsed="false">
      <c r="T187" s="106" t="s">
        <v>277</v>
      </c>
    </row>
    <row r="188" s="89" customFormat="true" ht="12.75" hidden="false" customHeight="true" outlineLevel="0" collapsed="false">
      <c r="T188" s="106" t="s">
        <v>278</v>
      </c>
    </row>
    <row r="189" s="89" customFormat="true" ht="12.75" hidden="false" customHeight="true" outlineLevel="0" collapsed="false">
      <c r="T189" s="106" t="s">
        <v>279</v>
      </c>
    </row>
    <row r="190" s="89" customFormat="true" ht="12.75" hidden="false" customHeight="true" outlineLevel="0" collapsed="false">
      <c r="T190" s="106" t="s">
        <v>280</v>
      </c>
    </row>
    <row r="191" s="89" customFormat="true" ht="12.75" hidden="false" customHeight="true" outlineLevel="0" collapsed="false">
      <c r="E191" s="89" t="s">
        <v>281</v>
      </c>
      <c r="T191" s="106" t="s">
        <v>163</v>
      </c>
    </row>
    <row r="192" s="89" customFormat="true" ht="4.5" hidden="false" customHeight="true" outlineLevel="0" collapsed="false">
      <c r="T192" s="106"/>
    </row>
    <row r="193" s="89" customFormat="true" ht="12.75" hidden="false" customHeight="true" outlineLevel="0" collapsed="false">
      <c r="E193" s="89" t="s">
        <v>282</v>
      </c>
      <c r="T193" s="106" t="s">
        <v>163</v>
      </c>
    </row>
    <row r="194" s="89" customFormat="true" ht="4.5" hidden="false" customHeight="true" outlineLevel="0" collapsed="false">
      <c r="T194" s="106"/>
    </row>
    <row r="195" s="89" customFormat="true" ht="12.75" hidden="false" customHeight="true" outlineLevel="0" collapsed="false">
      <c r="E195" s="89" t="s">
        <v>283</v>
      </c>
      <c r="T195" s="106" t="s">
        <v>284</v>
      </c>
    </row>
    <row r="196" s="89" customFormat="true" ht="12.75" hidden="false" customHeight="true" outlineLevel="0" collapsed="false">
      <c r="T196" s="106" t="s">
        <v>285</v>
      </c>
    </row>
    <row r="197" s="89" customFormat="true" ht="12.75" hidden="false" customHeight="true" outlineLevel="0" collapsed="false">
      <c r="T197" s="106" t="s">
        <v>205</v>
      </c>
    </row>
    <row r="198" s="89" customFormat="true" ht="4.5" hidden="false" customHeight="true" outlineLevel="0" collapsed="false">
      <c r="T198" s="106"/>
    </row>
    <row r="199" s="89" customFormat="true" ht="12.75" hidden="false" customHeight="true" outlineLevel="0" collapsed="false">
      <c r="E199" s="89" t="s">
        <v>150</v>
      </c>
      <c r="T199" s="106" t="s">
        <v>163</v>
      </c>
    </row>
    <row r="200" s="89" customFormat="true" ht="4.5" hidden="false" customHeight="true" outlineLevel="0" collapsed="false">
      <c r="T200" s="106"/>
    </row>
    <row r="201" s="89" customFormat="true" ht="12.75" hidden="false" customHeight="true" outlineLevel="0" collapsed="false">
      <c r="E201" s="89" t="s">
        <v>286</v>
      </c>
      <c r="T201" s="106" t="s">
        <v>163</v>
      </c>
    </row>
    <row r="202" s="89" customFormat="true" ht="4.5" hidden="false" customHeight="true" outlineLevel="0" collapsed="false">
      <c r="T202" s="106"/>
    </row>
    <row r="203" s="89" customFormat="true" ht="12.75" hidden="false" customHeight="true" outlineLevel="0" collapsed="false">
      <c r="E203" s="89" t="s">
        <v>287</v>
      </c>
      <c r="T203" s="106" t="s">
        <v>288</v>
      </c>
    </row>
    <row r="204" s="89" customFormat="true" ht="12.75" hidden="false" customHeight="true" outlineLevel="0" collapsed="false">
      <c r="T204" s="106" t="s">
        <v>289</v>
      </c>
    </row>
    <row r="205" s="89" customFormat="true" ht="12.75" hidden="false" customHeight="true" outlineLevel="0" collapsed="false">
      <c r="T205" s="106" t="s">
        <v>290</v>
      </c>
    </row>
    <row r="206" s="89" customFormat="true" ht="12.75" hidden="false" customHeight="true" outlineLevel="0" collapsed="false">
      <c r="T206" s="106" t="s">
        <v>291</v>
      </c>
    </row>
    <row r="207" s="89" customFormat="true" ht="12.75" hidden="false" customHeight="true" outlineLevel="0" collapsed="false">
      <c r="T207" s="106" t="s">
        <v>292</v>
      </c>
    </row>
    <row r="208" s="89" customFormat="true" ht="12.75" hidden="false" customHeight="true" outlineLevel="0" collapsed="false">
      <c r="T208" s="106" t="s">
        <v>293</v>
      </c>
    </row>
    <row r="209" s="89" customFormat="true" ht="4.5" hidden="false" customHeight="true" outlineLevel="0" collapsed="false">
      <c r="T209" s="106"/>
    </row>
    <row r="210" s="89" customFormat="true" ht="12.75" hidden="false" customHeight="true" outlineLevel="0" collapsed="false">
      <c r="E210" s="89" t="s">
        <v>152</v>
      </c>
      <c r="T210" s="106" t="s">
        <v>294</v>
      </c>
    </row>
    <row r="211" s="89" customFormat="true" ht="12.75" hidden="false" customHeight="true" outlineLevel="0" collapsed="false">
      <c r="T211" s="106" t="s">
        <v>295</v>
      </c>
    </row>
    <row r="212" s="89" customFormat="true" ht="12.75" hidden="false" customHeight="true" outlineLevel="0" collapsed="false">
      <c r="T212" s="106" t="s">
        <v>296</v>
      </c>
      <c r="U212" s="106"/>
      <c r="V212" s="106"/>
      <c r="W212" s="106"/>
      <c r="X212" s="106"/>
      <c r="Y212" s="106"/>
      <c r="Z212" s="106"/>
      <c r="AA212" s="106"/>
      <c r="AB212" s="106"/>
      <c r="AC212" s="106"/>
      <c r="AD212" s="106"/>
      <c r="AE212" s="106"/>
      <c r="AF212" s="106"/>
      <c r="AG212" s="106"/>
    </row>
    <row r="213" s="89" customFormat="true" ht="12.75" hidden="false" customHeight="true" outlineLevel="0" collapsed="false">
      <c r="T213" s="123" t="s">
        <v>297</v>
      </c>
      <c r="U213" s="123"/>
      <c r="V213" s="123"/>
      <c r="W213" s="123"/>
      <c r="X213" s="123"/>
      <c r="Y213" s="123"/>
      <c r="Z213" s="123"/>
      <c r="AA213" s="123"/>
      <c r="AB213" s="123"/>
      <c r="AC213" s="123"/>
      <c r="AD213" s="123"/>
      <c r="AE213" s="123"/>
      <c r="AF213" s="123"/>
      <c r="AG213" s="123"/>
      <c r="AH213" s="123"/>
    </row>
    <row r="214" s="89" customFormat="true" ht="5.1" hidden="false" customHeight="true" outlineLevel="0" collapsed="false">
      <c r="T214" s="106"/>
    </row>
    <row r="215" s="89" customFormat="true" ht="12.75" hidden="false" customHeight="true" outlineLevel="0" collapsed="false">
      <c r="E215" s="89" t="s">
        <v>298</v>
      </c>
      <c r="T215" s="106" t="s">
        <v>299</v>
      </c>
    </row>
    <row r="216" s="89" customFormat="true" ht="5.1" hidden="false" customHeight="true" outlineLevel="0" collapsed="false">
      <c r="T216" s="106"/>
    </row>
    <row r="217" s="89" customFormat="true" ht="12.75" hidden="false" customHeight="true" outlineLevel="0" collapsed="false">
      <c r="E217" s="89" t="s">
        <v>300</v>
      </c>
      <c r="T217" s="106" t="s">
        <v>301</v>
      </c>
    </row>
    <row r="218" s="89" customFormat="true" ht="5.1" hidden="false" customHeight="true" outlineLevel="0" collapsed="false">
      <c r="T218" s="106"/>
    </row>
    <row r="219" s="89" customFormat="true" ht="12.75" hidden="false" customHeight="true" outlineLevel="0" collapsed="false">
      <c r="E219" s="89" t="s">
        <v>212</v>
      </c>
      <c r="T219" s="106" t="s">
        <v>163</v>
      </c>
    </row>
    <row r="220" s="89" customFormat="true" ht="5.1" hidden="false" customHeight="true" outlineLevel="0" collapsed="false">
      <c r="T220" s="106"/>
    </row>
    <row r="221" s="89" customFormat="true" ht="12.75" hidden="false" customHeight="true" outlineLevel="0" collapsed="false">
      <c r="E221" s="89" t="s">
        <v>302</v>
      </c>
      <c r="T221" s="89" t="s">
        <v>303</v>
      </c>
    </row>
    <row r="222" s="89" customFormat="true" ht="12.75" hidden="false" customHeight="true" outlineLevel="0" collapsed="false">
      <c r="T222" s="123" t="s">
        <v>304</v>
      </c>
      <c r="U222" s="123"/>
      <c r="V222" s="123"/>
      <c r="W222" s="123"/>
      <c r="X222" s="123"/>
      <c r="Y222" s="123"/>
      <c r="Z222" s="123"/>
      <c r="AA222" s="123"/>
      <c r="AB222" s="123"/>
    </row>
    <row r="223" customFormat="false" ht="12.75" hidden="false" customHeight="true" outlineLevel="0" collapsed="false">
      <c r="T223" s="123" t="s">
        <v>305</v>
      </c>
      <c r="U223" s="123"/>
      <c r="V223" s="123"/>
      <c r="W223" s="123"/>
      <c r="X223" s="123"/>
      <c r="Y223" s="123"/>
      <c r="Z223" s="123"/>
      <c r="AA223" s="123"/>
      <c r="AB223" s="123"/>
    </row>
    <row r="224" s="89" customFormat="true" ht="5.1" hidden="false" customHeight="true" outlineLevel="0" collapsed="false">
      <c r="T224" s="106"/>
    </row>
    <row r="225" s="89" customFormat="true" ht="12.75" hidden="false" customHeight="true" outlineLevel="0" collapsed="false">
      <c r="E225" s="89" t="s">
        <v>306</v>
      </c>
      <c r="T225" s="106" t="s">
        <v>163</v>
      </c>
    </row>
    <row r="226" s="89" customFormat="true" ht="5.1" hidden="false" customHeight="true" outlineLevel="0" collapsed="false">
      <c r="T226" s="106"/>
    </row>
    <row r="227" s="89" customFormat="true" ht="12.75" hidden="false" customHeight="true" outlineLevel="0" collapsed="false">
      <c r="E227" s="89" t="s">
        <v>307</v>
      </c>
      <c r="T227" s="106" t="s">
        <v>163</v>
      </c>
    </row>
    <row r="228" s="89" customFormat="true" ht="5.1" hidden="false" customHeight="true" outlineLevel="0" collapsed="false">
      <c r="T228" s="106"/>
    </row>
    <row r="229" s="89" customFormat="true" ht="12.75" hidden="false" customHeight="true" outlineLevel="0" collapsed="false">
      <c r="E229" s="89" t="s">
        <v>158</v>
      </c>
      <c r="T229" s="106" t="s">
        <v>163</v>
      </c>
    </row>
    <row r="230" s="89" customFormat="true" ht="5.1" hidden="false" customHeight="true" outlineLevel="0" collapsed="false">
      <c r="T230" s="106"/>
    </row>
    <row r="231" s="89" customFormat="true" ht="12.75" hidden="false" customHeight="true" outlineLevel="0" collapsed="false">
      <c r="E231" s="89" t="s">
        <v>308</v>
      </c>
      <c r="T231" s="106" t="s">
        <v>163</v>
      </c>
    </row>
    <row r="232" s="89" customFormat="true" ht="4.5" hidden="false" customHeight="true" outlineLevel="0" collapsed="false">
      <c r="T232" s="106"/>
    </row>
    <row r="233" s="89" customFormat="true" ht="12.75" hidden="false" customHeight="true" outlineLevel="0" collapsed="false">
      <c r="E233" s="89" t="s">
        <v>309</v>
      </c>
      <c r="T233" s="106" t="s">
        <v>294</v>
      </c>
    </row>
    <row r="234" s="89" customFormat="true" ht="5.1" hidden="false" customHeight="true" outlineLevel="0" collapsed="false">
      <c r="T234" s="106"/>
    </row>
    <row r="235" s="89" customFormat="true" ht="12.75" hidden="false" customHeight="true" outlineLevel="0" collapsed="false">
      <c r="E235" s="89" t="s">
        <v>310</v>
      </c>
      <c r="T235" s="106" t="s">
        <v>163</v>
      </c>
    </row>
    <row r="236" s="89" customFormat="true" ht="5.1" hidden="false" customHeight="true" outlineLevel="0" collapsed="false">
      <c r="T236" s="106"/>
    </row>
    <row r="237" s="89" customFormat="true" ht="12.75" hidden="false" customHeight="true" outlineLevel="0" collapsed="false">
      <c r="E237" s="89" t="s">
        <v>311</v>
      </c>
      <c r="T237" s="106" t="s">
        <v>163</v>
      </c>
    </row>
    <row r="238" s="89" customFormat="true" ht="5.1" hidden="false" customHeight="true" outlineLevel="0" collapsed="false">
      <c r="T238" s="106"/>
    </row>
    <row r="239" s="89" customFormat="true" ht="12.75" hidden="false" customHeight="true" outlineLevel="0" collapsed="false">
      <c r="E239" s="89" t="s">
        <v>312</v>
      </c>
      <c r="T239" s="106" t="s">
        <v>163</v>
      </c>
    </row>
    <row r="240" s="89" customFormat="true" ht="5.1" hidden="false" customHeight="true" outlineLevel="0" collapsed="false">
      <c r="T240" s="106"/>
    </row>
    <row r="241" s="89" customFormat="true" ht="12.75" hidden="false" customHeight="true" outlineLevel="0" collapsed="false">
      <c r="E241" s="89" t="s">
        <v>313</v>
      </c>
      <c r="T241" s="106" t="s">
        <v>163</v>
      </c>
    </row>
    <row r="242" s="89" customFormat="true" ht="5.1" hidden="false" customHeight="true" outlineLevel="0" collapsed="false">
      <c r="T242" s="106"/>
    </row>
    <row r="243" s="89" customFormat="true" ht="12.75" hidden="false" customHeight="true" outlineLevel="0" collapsed="false">
      <c r="E243" s="89" t="s">
        <v>314</v>
      </c>
      <c r="T243" s="106" t="s">
        <v>315</v>
      </c>
    </row>
    <row r="244" s="89" customFormat="true" ht="5.1" hidden="false" customHeight="true" outlineLevel="0" collapsed="false">
      <c r="T244" s="106"/>
    </row>
    <row r="245" s="89" customFormat="true" ht="12.75" hidden="false" customHeight="true" outlineLevel="0" collapsed="false">
      <c r="E245" s="89" t="s">
        <v>316</v>
      </c>
      <c r="T245" s="123" t="s">
        <v>317</v>
      </c>
      <c r="U245" s="123"/>
      <c r="V245" s="123"/>
      <c r="W245" s="123"/>
      <c r="X245" s="123"/>
      <c r="Y245" s="123"/>
      <c r="Z245" s="123"/>
      <c r="AA245" s="123"/>
      <c r="AB245" s="123"/>
    </row>
    <row r="246" s="89" customFormat="true" ht="12.75" hidden="false" customHeight="true" outlineLevel="0" collapsed="false">
      <c r="T246" s="123" t="s">
        <v>318</v>
      </c>
      <c r="U246" s="123"/>
      <c r="V246" s="123"/>
      <c r="W246" s="123"/>
      <c r="X246" s="123"/>
      <c r="Y246" s="123"/>
      <c r="Z246" s="123"/>
      <c r="AA246" s="123"/>
    </row>
    <row r="247" s="89" customFormat="true" ht="12.75" hidden="false" customHeight="true" outlineLevel="0" collapsed="false">
      <c r="T247" s="123" t="s">
        <v>319</v>
      </c>
      <c r="U247" s="123"/>
      <c r="V247" s="123"/>
      <c r="W247" s="123"/>
      <c r="X247" s="123"/>
      <c r="Y247" s="123"/>
    </row>
    <row r="248" s="89" customFormat="true" ht="12.75" hidden="false" customHeight="true" outlineLevel="0" collapsed="false">
      <c r="T248" s="123" t="s">
        <v>320</v>
      </c>
      <c r="U248" s="123"/>
      <c r="V248" s="123"/>
      <c r="W248" s="123"/>
      <c r="X248" s="123"/>
    </row>
    <row r="249" s="89" customFormat="true" ht="12.75" hidden="false" customHeight="true" outlineLevel="0" collapsed="false">
      <c r="T249" s="123" t="s">
        <v>315</v>
      </c>
      <c r="U249" s="123"/>
      <c r="V249" s="123"/>
      <c r="W249" s="123"/>
      <c r="X249" s="123"/>
      <c r="Y249" s="123"/>
    </row>
    <row r="250" s="89" customFormat="true" ht="12.75" hidden="false" customHeight="true" outlineLevel="0" collapsed="false">
      <c r="T250" s="123" t="s">
        <v>321</v>
      </c>
      <c r="U250" s="123"/>
      <c r="V250" s="123"/>
      <c r="W250" s="123"/>
    </row>
    <row r="251" s="89" customFormat="true" ht="4.5" hidden="false" customHeight="true" outlineLevel="0" collapsed="false">
      <c r="T251" s="106"/>
      <c r="U251" s="106"/>
      <c r="V251" s="106"/>
      <c r="W251" s="106"/>
    </row>
    <row r="252" s="89" customFormat="true" ht="12.75" hidden="false" customHeight="true" outlineLevel="0" collapsed="false">
      <c r="E252" s="89" t="s">
        <v>322</v>
      </c>
      <c r="T252" s="106" t="s">
        <v>163</v>
      </c>
    </row>
    <row r="253" s="89" customFormat="true" ht="4.5" hidden="false" customHeight="true" outlineLevel="0" collapsed="false">
      <c r="T253" s="106"/>
    </row>
    <row r="254" s="89" customFormat="true" ht="12.75" hidden="false" customHeight="true" outlineLevel="0" collapsed="false">
      <c r="E254" s="89" t="s">
        <v>323</v>
      </c>
      <c r="T254" s="106" t="s">
        <v>163</v>
      </c>
    </row>
    <row r="255" s="89" customFormat="true" ht="4.5" hidden="false" customHeight="true" outlineLevel="0" collapsed="false">
      <c r="T255" s="106"/>
    </row>
    <row r="256" s="89" customFormat="true" ht="12.75" hidden="false" customHeight="true" outlineLevel="0" collapsed="false">
      <c r="E256" s="89" t="s">
        <v>324</v>
      </c>
      <c r="T256" s="106" t="s">
        <v>325</v>
      </c>
    </row>
    <row r="257" s="89" customFormat="true" ht="3.75" hidden="false" customHeight="true" outlineLevel="0" collapsed="false">
      <c r="T257" s="106"/>
    </row>
    <row r="258" s="89" customFormat="true" ht="12.75" hidden="false" customHeight="true" outlineLevel="0" collapsed="false">
      <c r="E258" s="89" t="s">
        <v>191</v>
      </c>
      <c r="T258" s="106" t="s">
        <v>326</v>
      </c>
    </row>
    <row r="259" s="89" customFormat="true" ht="12.75" hidden="false" customHeight="true" outlineLevel="0" collapsed="false">
      <c r="T259" s="106" t="s">
        <v>327</v>
      </c>
    </row>
    <row r="260" s="89" customFormat="true" ht="12.75" hidden="false" customHeight="true" outlineLevel="0" collapsed="false">
      <c r="T260" s="106" t="s">
        <v>284</v>
      </c>
    </row>
    <row r="261" s="89" customFormat="true" ht="12.75" hidden="false" customHeight="true" outlineLevel="0" collapsed="false">
      <c r="T261" s="106" t="s">
        <v>315</v>
      </c>
    </row>
    <row r="262" s="89" customFormat="true" ht="4.5" hidden="false" customHeight="true" outlineLevel="0" collapsed="false">
      <c r="T262" s="106"/>
    </row>
    <row r="263" s="89" customFormat="true" ht="12.75" hidden="false" customHeight="true" outlineLevel="0" collapsed="false">
      <c r="E263" s="89" t="s">
        <v>328</v>
      </c>
      <c r="T263" s="106" t="s">
        <v>163</v>
      </c>
    </row>
    <row r="264" s="89" customFormat="true" ht="32.25" hidden="false" customHeight="true" outlineLevel="0" collapsed="false">
      <c r="B264" s="96" t="s">
        <v>329</v>
      </c>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c r="AA264" s="96"/>
      <c r="AB264" s="96"/>
      <c r="AC264" s="96"/>
      <c r="AD264" s="96"/>
      <c r="AE264" s="96"/>
      <c r="AF264" s="96"/>
      <c r="AG264" s="96"/>
      <c r="AH264" s="96"/>
      <c r="AI264" s="96"/>
    </row>
    <row r="265" s="89" customFormat="true" ht="5.1" hidden="false" customHeight="true" outlineLevel="0" collapsed="false">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row>
    <row r="266" s="89" customFormat="true" ht="14.25" hidden="false" customHeight="true" outlineLevel="0" collapsed="false">
      <c r="K266" s="89" t="s">
        <v>330</v>
      </c>
    </row>
    <row r="267" s="89" customFormat="true" ht="5.1" hidden="false" customHeight="true" outlineLevel="0" collapsed="false"/>
    <row r="268" s="89" customFormat="true" ht="14.25" hidden="false" customHeight="true" outlineLevel="0" collapsed="false">
      <c r="K268" s="89" t="s">
        <v>331</v>
      </c>
    </row>
    <row r="269" s="89" customFormat="true" ht="5.1" hidden="false" customHeight="true" outlineLevel="0" collapsed="false"/>
    <row r="270" s="89" customFormat="true" ht="13.5" hidden="false" customHeight="true" outlineLevel="0" collapsed="false">
      <c r="K270" s="89" t="s">
        <v>332</v>
      </c>
    </row>
    <row r="271" s="89" customFormat="true" ht="5.1" hidden="false" customHeight="true" outlineLevel="0" collapsed="false"/>
    <row r="272" s="89" customFormat="true" ht="53.25" hidden="false" customHeight="true" outlineLevel="0" collapsed="false">
      <c r="B272" s="96" t="s">
        <v>333</v>
      </c>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c r="AA272" s="96"/>
      <c r="AB272" s="96"/>
      <c r="AC272" s="96"/>
      <c r="AD272" s="96"/>
      <c r="AE272" s="96"/>
      <c r="AF272" s="96"/>
      <c r="AG272" s="96"/>
      <c r="AH272" s="96"/>
      <c r="AI272" s="96"/>
      <c r="AK272" s="84"/>
    </row>
    <row r="273" s="89" customFormat="true" ht="4.5" hidden="false" customHeight="true" outlineLevel="0" collapsed="false">
      <c r="B273" s="91"/>
      <c r="C273" s="95"/>
      <c r="D273" s="95"/>
      <c r="E273" s="95"/>
      <c r="F273" s="95"/>
      <c r="G273" s="95"/>
      <c r="H273" s="95"/>
      <c r="I273" s="95"/>
      <c r="J273" s="95"/>
      <c r="K273" s="95"/>
      <c r="L273" s="95"/>
      <c r="M273" s="95"/>
      <c r="N273" s="95"/>
      <c r="O273" s="95"/>
      <c r="P273" s="95"/>
      <c r="Q273" s="95"/>
      <c r="R273" s="95"/>
      <c r="S273" s="95"/>
      <c r="T273" s="95"/>
      <c r="U273" s="95"/>
      <c r="V273" s="95"/>
      <c r="W273" s="95"/>
      <c r="X273" s="95"/>
      <c r="Y273" s="95"/>
      <c r="Z273" s="95"/>
      <c r="AA273" s="95"/>
      <c r="AB273" s="95"/>
      <c r="AC273" s="95"/>
      <c r="AD273" s="95"/>
      <c r="AE273" s="95"/>
      <c r="AF273" s="95"/>
      <c r="AG273" s="95"/>
      <c r="AH273" s="95"/>
      <c r="AI273" s="95"/>
      <c r="AK273" s="84"/>
    </row>
    <row r="274" s="89" customFormat="true" ht="39" hidden="false" customHeight="true" outlineLevel="0" collapsed="false">
      <c r="B274" s="96" t="s">
        <v>334</v>
      </c>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c r="AA274" s="96"/>
      <c r="AB274" s="96"/>
      <c r="AC274" s="96"/>
      <c r="AD274" s="96"/>
      <c r="AE274" s="96"/>
      <c r="AF274" s="96"/>
      <c r="AG274" s="96"/>
      <c r="AH274" s="96"/>
      <c r="AI274" s="96"/>
    </row>
    <row r="275" s="89" customFormat="true" ht="5.1" hidden="false" customHeight="true" outlineLevel="0" collapsed="false">
      <c r="B275" s="91"/>
      <c r="C275" s="95"/>
      <c r="D275" s="95"/>
      <c r="E275" s="95"/>
      <c r="F275" s="95"/>
      <c r="G275" s="95"/>
      <c r="H275" s="95"/>
      <c r="I275" s="95"/>
      <c r="J275" s="95"/>
      <c r="K275" s="95"/>
      <c r="L275" s="95"/>
      <c r="M275" s="95"/>
      <c r="N275" s="95"/>
      <c r="O275" s="95"/>
      <c r="P275" s="95"/>
      <c r="Q275" s="95"/>
      <c r="R275" s="95"/>
      <c r="S275" s="95"/>
      <c r="T275" s="95"/>
      <c r="U275" s="95"/>
      <c r="V275" s="95"/>
      <c r="W275" s="95"/>
      <c r="X275" s="95"/>
      <c r="Y275" s="95"/>
      <c r="Z275" s="95"/>
      <c r="AA275" s="95"/>
      <c r="AB275" s="95"/>
      <c r="AC275" s="95"/>
      <c r="AD275" s="95"/>
      <c r="AE275" s="95"/>
      <c r="AF275" s="95"/>
      <c r="AG275" s="95"/>
      <c r="AH275" s="95"/>
      <c r="AI275" s="95"/>
    </row>
    <row r="276" s="89" customFormat="true" ht="93" hidden="false" customHeight="true" outlineLevel="0" collapsed="false">
      <c r="A276" s="92" t="s">
        <v>161</v>
      </c>
      <c r="B276" s="115" t="s">
        <v>335</v>
      </c>
      <c r="C276" s="115"/>
      <c r="D276" s="115"/>
      <c r="E276" s="115"/>
      <c r="F276" s="115"/>
      <c r="G276" s="115"/>
      <c r="H276" s="115"/>
      <c r="I276" s="115"/>
      <c r="J276" s="115"/>
      <c r="K276" s="115"/>
      <c r="L276" s="115"/>
      <c r="M276" s="115"/>
      <c r="N276" s="115"/>
      <c r="O276" s="115"/>
      <c r="P276" s="115"/>
      <c r="Q276" s="115"/>
      <c r="R276" s="115"/>
      <c r="S276" s="115"/>
      <c r="T276" s="115"/>
      <c r="U276" s="115"/>
      <c r="V276" s="115"/>
      <c r="W276" s="115"/>
      <c r="X276" s="115"/>
      <c r="Y276" s="115"/>
      <c r="Z276" s="115"/>
      <c r="AA276" s="115"/>
      <c r="AB276" s="115"/>
      <c r="AC276" s="115"/>
      <c r="AD276" s="115"/>
      <c r="AE276" s="115"/>
      <c r="AF276" s="115"/>
      <c r="AG276" s="115"/>
      <c r="AH276" s="115"/>
      <c r="AI276" s="115"/>
      <c r="AK276" s="84"/>
    </row>
    <row r="277" s="89" customFormat="true" ht="12" hidden="false" customHeight="true" outlineLevel="0" collapsed="false">
      <c r="B277" s="91"/>
      <c r="C277" s="95"/>
      <c r="D277" s="95"/>
      <c r="E277" s="95"/>
      <c r="F277" s="95"/>
      <c r="G277" s="95"/>
      <c r="H277" s="95"/>
      <c r="I277" s="95"/>
      <c r="J277" s="95"/>
      <c r="K277" s="95"/>
      <c r="L277" s="95"/>
      <c r="M277" s="95"/>
      <c r="N277" s="95"/>
      <c r="O277" s="95"/>
      <c r="P277" s="95"/>
      <c r="Q277" s="95"/>
      <c r="R277" s="95"/>
      <c r="S277" s="95"/>
      <c r="T277" s="95"/>
      <c r="U277" s="95"/>
      <c r="V277" s="95"/>
      <c r="W277" s="95"/>
      <c r="X277" s="95"/>
      <c r="Y277" s="95"/>
      <c r="Z277" s="95"/>
      <c r="AA277" s="95"/>
      <c r="AB277" s="95"/>
      <c r="AC277" s="95"/>
      <c r="AD277" s="95"/>
      <c r="AE277" s="95"/>
      <c r="AF277" s="95"/>
      <c r="AG277" s="95"/>
      <c r="AH277" s="95"/>
      <c r="AI277" s="95"/>
    </row>
    <row r="278" s="89" customFormat="true" ht="27.75" hidden="false" customHeight="true" outlineLevel="0" collapsed="false">
      <c r="B278" s="90" t="s">
        <v>336</v>
      </c>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K278" s="84"/>
    </row>
    <row r="279" s="89" customFormat="true" ht="12" hidden="false" customHeight="true" outlineLevel="0" collapsed="false">
      <c r="B279" s="91"/>
      <c r="C279" s="95"/>
      <c r="D279" s="95"/>
      <c r="E279" s="95"/>
      <c r="F279" s="95"/>
      <c r="G279" s="95"/>
      <c r="H279" s="95"/>
      <c r="I279" s="95"/>
      <c r="J279" s="95"/>
      <c r="K279" s="95"/>
      <c r="L279" s="95"/>
      <c r="M279" s="95"/>
      <c r="N279" s="95"/>
      <c r="O279" s="95"/>
      <c r="P279" s="95"/>
      <c r="Q279" s="95"/>
      <c r="R279" s="95"/>
      <c r="S279" s="95"/>
      <c r="T279" s="95"/>
      <c r="U279" s="95"/>
      <c r="V279" s="95"/>
      <c r="W279" s="95"/>
      <c r="X279" s="95"/>
      <c r="Y279" s="95"/>
      <c r="Z279" s="95"/>
      <c r="AA279" s="95"/>
      <c r="AB279" s="95"/>
      <c r="AC279" s="95"/>
      <c r="AD279" s="95"/>
      <c r="AE279" s="95"/>
      <c r="AF279" s="95"/>
      <c r="AG279" s="95"/>
      <c r="AH279" s="95"/>
      <c r="AI279" s="95"/>
      <c r="AK279" s="84"/>
    </row>
    <row r="280" s="89" customFormat="true" ht="53.25" hidden="false" customHeight="true" outlineLevel="0" collapsed="false">
      <c r="B280" s="90" t="s">
        <v>337</v>
      </c>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K280" s="0"/>
    </row>
    <row r="281" s="89" customFormat="true" ht="12" hidden="false" customHeight="true" outlineLevel="0" collapsed="false">
      <c r="B281" s="91"/>
      <c r="C281" s="95"/>
      <c r="D281" s="95"/>
      <c r="E281" s="95"/>
      <c r="F281" s="95"/>
      <c r="G281" s="95"/>
      <c r="H281" s="95"/>
      <c r="I281" s="95"/>
      <c r="J281" s="95"/>
      <c r="K281" s="95"/>
      <c r="L281" s="95"/>
      <c r="M281" s="95"/>
      <c r="N281" s="95"/>
      <c r="O281" s="95"/>
      <c r="P281" s="95"/>
      <c r="Q281" s="95"/>
      <c r="R281" s="95"/>
      <c r="S281" s="95"/>
      <c r="T281" s="95"/>
      <c r="U281" s="95"/>
      <c r="V281" s="95"/>
      <c r="W281" s="95"/>
      <c r="X281" s="95"/>
      <c r="Y281" s="95"/>
      <c r="Z281" s="95"/>
      <c r="AA281" s="95"/>
      <c r="AB281" s="95"/>
      <c r="AC281" s="95"/>
      <c r="AD281" s="95"/>
      <c r="AE281" s="95"/>
      <c r="AF281" s="95"/>
      <c r="AG281" s="95"/>
      <c r="AH281" s="95"/>
      <c r="AI281" s="95"/>
    </row>
    <row r="282" s="89" customFormat="true" ht="23.25" hidden="false" customHeight="true" outlineLevel="0" collapsed="false">
      <c r="B282" s="90" t="s">
        <v>338</v>
      </c>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K282" s="124"/>
    </row>
    <row r="283" s="89" customFormat="true" ht="12" hidden="false" customHeight="true" outlineLevel="0" collapsed="false">
      <c r="B283" s="91"/>
      <c r="C283" s="95"/>
      <c r="D283" s="95"/>
      <c r="E283" s="95"/>
      <c r="F283" s="95"/>
      <c r="G283" s="95"/>
      <c r="H283" s="95"/>
      <c r="I283" s="95"/>
      <c r="J283" s="95"/>
      <c r="K283" s="95"/>
      <c r="L283" s="95"/>
      <c r="M283" s="95"/>
      <c r="N283" s="95"/>
      <c r="O283" s="95"/>
      <c r="P283" s="95"/>
      <c r="Q283" s="95"/>
      <c r="R283" s="95"/>
      <c r="S283" s="95"/>
      <c r="T283" s="95"/>
      <c r="U283" s="95"/>
      <c r="V283" s="95"/>
      <c r="W283" s="95"/>
      <c r="X283" s="95"/>
      <c r="Y283" s="95"/>
      <c r="Z283" s="95"/>
      <c r="AA283" s="95"/>
      <c r="AB283" s="95"/>
      <c r="AC283" s="95"/>
      <c r="AD283" s="95"/>
      <c r="AE283" s="95"/>
      <c r="AF283" s="95"/>
      <c r="AG283" s="95"/>
      <c r="AH283" s="95"/>
      <c r="AI283" s="95"/>
    </row>
    <row r="284" s="89" customFormat="true" ht="10.5" hidden="false" customHeight="true" outlineLevel="0" collapsed="false">
      <c r="K284" s="89" t="s">
        <v>339</v>
      </c>
    </row>
    <row r="285" s="89" customFormat="true" ht="5.1" hidden="false" customHeight="true" outlineLevel="0" collapsed="false"/>
    <row r="286" s="89" customFormat="true" ht="39" hidden="false" customHeight="true" outlineLevel="0" collapsed="false">
      <c r="B286" s="96" t="s">
        <v>340</v>
      </c>
      <c r="C286" s="96"/>
      <c r="D286" s="96"/>
      <c r="E286" s="96"/>
      <c r="F286" s="96"/>
      <c r="G286" s="96"/>
      <c r="H286" s="96"/>
      <c r="I286" s="96"/>
      <c r="J286" s="96"/>
      <c r="K286" s="96"/>
      <c r="L286" s="96"/>
      <c r="M286" s="96"/>
      <c r="N286" s="96"/>
      <c r="O286" s="96"/>
      <c r="P286" s="96"/>
      <c r="Q286" s="96"/>
      <c r="R286" s="96"/>
      <c r="S286" s="96"/>
      <c r="T286" s="96"/>
      <c r="U286" s="96"/>
      <c r="V286" s="96"/>
      <c r="W286" s="96"/>
      <c r="X286" s="96"/>
      <c r="Y286" s="96"/>
      <c r="Z286" s="96"/>
      <c r="AA286" s="96"/>
      <c r="AB286" s="96"/>
      <c r="AC286" s="96"/>
      <c r="AD286" s="96"/>
      <c r="AE286" s="96"/>
      <c r="AF286" s="96"/>
      <c r="AG286" s="96"/>
      <c r="AH286" s="96"/>
      <c r="AI286" s="96"/>
    </row>
    <row r="287" s="89" customFormat="true" ht="5.1" hidden="false" customHeight="true" outlineLevel="0" collapsed="false">
      <c r="B287" s="125"/>
      <c r="C287" s="125"/>
      <c r="D287" s="125"/>
      <c r="E287" s="125"/>
      <c r="F287" s="125"/>
      <c r="G287" s="125"/>
    </row>
    <row r="288" s="89" customFormat="true" ht="26.25" hidden="false" customHeight="true" outlineLevel="0" collapsed="false">
      <c r="A288" s="92" t="s">
        <v>233</v>
      </c>
      <c r="B288" s="93" t="s">
        <v>341</v>
      </c>
      <c r="C288" s="93"/>
      <c r="D288" s="93"/>
      <c r="E288" s="93"/>
      <c r="F288" s="93"/>
      <c r="G288" s="93"/>
      <c r="H288" s="93"/>
      <c r="I288" s="93"/>
      <c r="J288" s="93"/>
      <c r="K288" s="93"/>
      <c r="L288" s="93"/>
      <c r="M288" s="93"/>
      <c r="N288" s="93"/>
      <c r="O288" s="93"/>
      <c r="P288" s="93"/>
      <c r="Q288" s="93"/>
      <c r="R288" s="93"/>
      <c r="S288" s="93"/>
      <c r="T288" s="93"/>
      <c r="U288" s="93"/>
      <c r="V288" s="93"/>
      <c r="W288" s="93"/>
      <c r="X288" s="93"/>
      <c r="Y288" s="93"/>
      <c r="Z288" s="93"/>
      <c r="AA288" s="93"/>
      <c r="AB288" s="93"/>
      <c r="AC288" s="93"/>
      <c r="AD288" s="93"/>
      <c r="AE288" s="93"/>
      <c r="AF288" s="93"/>
      <c r="AG288" s="93"/>
      <c r="AH288" s="93"/>
      <c r="AI288" s="93"/>
    </row>
    <row r="289" s="89" customFormat="true" ht="5.1" hidden="false" customHeight="true" outlineLevel="0" collapsed="false">
      <c r="B289" s="91"/>
      <c r="C289" s="95"/>
      <c r="D289" s="95"/>
      <c r="E289" s="95"/>
      <c r="F289" s="95"/>
      <c r="G289" s="95"/>
      <c r="H289" s="95"/>
      <c r="I289" s="95"/>
      <c r="J289" s="95"/>
      <c r="K289" s="95"/>
      <c r="L289" s="95"/>
      <c r="M289" s="95"/>
      <c r="N289" s="95"/>
      <c r="O289" s="95"/>
      <c r="P289" s="95"/>
      <c r="Q289" s="95"/>
      <c r="R289" s="95"/>
      <c r="S289" s="95"/>
      <c r="T289" s="95"/>
      <c r="U289" s="95"/>
      <c r="V289" s="95"/>
      <c r="W289" s="95"/>
      <c r="X289" s="95"/>
      <c r="Y289" s="95"/>
      <c r="Z289" s="95"/>
      <c r="AA289" s="95"/>
      <c r="AB289" s="95"/>
      <c r="AC289" s="95"/>
      <c r="AD289" s="95"/>
      <c r="AE289" s="95"/>
      <c r="AF289" s="95"/>
      <c r="AG289" s="95"/>
      <c r="AH289" s="95"/>
      <c r="AI289" s="95"/>
    </row>
    <row r="290" s="89" customFormat="true" ht="24" hidden="false" customHeight="true" outlineLevel="0" collapsed="false">
      <c r="B290" s="96" t="s">
        <v>342</v>
      </c>
      <c r="C290" s="96"/>
      <c r="D290" s="96"/>
      <c r="E290" s="96"/>
      <c r="F290" s="96"/>
      <c r="G290" s="96"/>
      <c r="H290" s="96"/>
      <c r="I290" s="96"/>
      <c r="J290" s="96"/>
      <c r="K290" s="96"/>
      <c r="L290" s="96"/>
      <c r="M290" s="96"/>
      <c r="N290" s="96"/>
      <c r="O290" s="96"/>
      <c r="P290" s="96"/>
      <c r="Q290" s="96"/>
      <c r="R290" s="96"/>
      <c r="S290" s="96"/>
      <c r="T290" s="96"/>
      <c r="U290" s="96"/>
      <c r="V290" s="96"/>
      <c r="W290" s="96"/>
      <c r="X290" s="96"/>
      <c r="Y290" s="96"/>
      <c r="Z290" s="96"/>
      <c r="AA290" s="96"/>
      <c r="AB290" s="96"/>
      <c r="AC290" s="96"/>
      <c r="AD290" s="96"/>
      <c r="AE290" s="96"/>
      <c r="AF290" s="96"/>
      <c r="AG290" s="96"/>
      <c r="AH290" s="96"/>
      <c r="AI290" s="96"/>
    </row>
    <row r="291" s="89" customFormat="true" ht="5.1" hidden="false" customHeight="true" outlineLevel="0" collapsed="false">
      <c r="B291" s="91"/>
      <c r="C291" s="95"/>
      <c r="D291" s="95"/>
      <c r="E291" s="95"/>
      <c r="F291" s="95"/>
      <c r="G291" s="95"/>
      <c r="H291" s="95"/>
      <c r="I291" s="95"/>
      <c r="J291" s="95"/>
      <c r="K291" s="95"/>
      <c r="L291" s="95"/>
      <c r="M291" s="95"/>
      <c r="N291" s="95"/>
      <c r="O291" s="95"/>
      <c r="P291" s="95"/>
      <c r="Q291" s="95"/>
      <c r="R291" s="95"/>
      <c r="S291" s="95"/>
      <c r="T291" s="95"/>
      <c r="U291" s="95"/>
      <c r="V291" s="95"/>
      <c r="W291" s="95"/>
      <c r="X291" s="95"/>
      <c r="Y291" s="95"/>
      <c r="Z291" s="95"/>
      <c r="AA291" s="95"/>
      <c r="AB291" s="95"/>
      <c r="AC291" s="95"/>
      <c r="AD291" s="95"/>
      <c r="AE291" s="95"/>
      <c r="AF291" s="95"/>
      <c r="AG291" s="95"/>
      <c r="AH291" s="95"/>
      <c r="AI291" s="95"/>
    </row>
    <row r="292" s="89" customFormat="true" ht="14.25" hidden="false" customHeight="true" outlineLevel="0" collapsed="false">
      <c r="K292" s="89" t="s">
        <v>343</v>
      </c>
    </row>
    <row r="293" s="89" customFormat="true" ht="5.1" hidden="false" customHeight="true" outlineLevel="0" collapsed="false"/>
    <row r="294" s="89" customFormat="true" ht="24" hidden="false" customHeight="true" outlineLevel="0" collapsed="false">
      <c r="B294" s="96" t="s">
        <v>344</v>
      </c>
      <c r="C294" s="96"/>
      <c r="D294" s="96"/>
      <c r="E294" s="96"/>
      <c r="F294" s="96"/>
      <c r="G294" s="96"/>
      <c r="H294" s="96"/>
      <c r="I294" s="96"/>
      <c r="J294" s="96"/>
      <c r="K294" s="96"/>
      <c r="L294" s="96"/>
      <c r="M294" s="96"/>
      <c r="N294" s="96"/>
      <c r="O294" s="96"/>
      <c r="P294" s="96"/>
      <c r="Q294" s="96"/>
      <c r="R294" s="96"/>
      <c r="S294" s="96"/>
      <c r="T294" s="96"/>
      <c r="U294" s="96"/>
      <c r="V294" s="96"/>
      <c r="W294" s="96"/>
      <c r="X294" s="96"/>
      <c r="Y294" s="96"/>
      <c r="Z294" s="96"/>
      <c r="AA294" s="96"/>
      <c r="AB294" s="96"/>
      <c r="AC294" s="96"/>
      <c r="AD294" s="96"/>
      <c r="AE294" s="96"/>
      <c r="AF294" s="96"/>
      <c r="AG294" s="96"/>
      <c r="AH294" s="96"/>
      <c r="AI294" s="96"/>
    </row>
    <row r="295" s="89" customFormat="true" ht="6" hidden="false" customHeight="true" outlineLevel="0" collapsed="false">
      <c r="B295" s="91"/>
      <c r="C295" s="95"/>
      <c r="D295" s="95"/>
      <c r="E295" s="95"/>
      <c r="F295" s="95"/>
      <c r="G295" s="95"/>
      <c r="H295" s="95"/>
      <c r="I295" s="95"/>
      <c r="J295" s="95"/>
      <c r="K295" s="95"/>
      <c r="L295" s="95"/>
      <c r="M295" s="95"/>
      <c r="N295" s="95"/>
      <c r="O295" s="95"/>
      <c r="P295" s="95"/>
      <c r="Q295" s="95"/>
      <c r="R295" s="95"/>
      <c r="S295" s="95"/>
      <c r="T295" s="95"/>
      <c r="U295" s="95"/>
      <c r="V295" s="95"/>
      <c r="W295" s="95"/>
      <c r="X295" s="95"/>
      <c r="Y295" s="95"/>
      <c r="Z295" s="95"/>
      <c r="AA295" s="95"/>
      <c r="AB295" s="95"/>
      <c r="AC295" s="95"/>
      <c r="AD295" s="95"/>
      <c r="AE295" s="95"/>
      <c r="AF295" s="95"/>
      <c r="AG295" s="95"/>
      <c r="AH295" s="95"/>
      <c r="AI295" s="95"/>
    </row>
    <row r="296" s="89" customFormat="true" ht="103.5" hidden="false" customHeight="true" outlineLevel="0" collapsed="false">
      <c r="A296" s="92" t="s">
        <v>235</v>
      </c>
      <c r="B296" s="115" t="s">
        <v>345</v>
      </c>
      <c r="C296" s="115"/>
      <c r="D296" s="115"/>
      <c r="E296" s="115"/>
      <c r="F296" s="115"/>
      <c r="G296" s="115"/>
      <c r="H296" s="115"/>
      <c r="I296" s="115"/>
      <c r="J296" s="115"/>
      <c r="K296" s="115"/>
      <c r="L296" s="115"/>
      <c r="M296" s="115"/>
      <c r="N296" s="115"/>
      <c r="O296" s="115"/>
      <c r="P296" s="115"/>
      <c r="Q296" s="115"/>
      <c r="R296" s="115"/>
      <c r="S296" s="115"/>
      <c r="T296" s="115"/>
      <c r="U296" s="115"/>
      <c r="V296" s="115"/>
      <c r="W296" s="115"/>
      <c r="X296" s="115"/>
      <c r="Y296" s="115"/>
      <c r="Z296" s="115"/>
      <c r="AA296" s="115"/>
      <c r="AB296" s="115"/>
      <c r="AC296" s="115"/>
      <c r="AD296" s="115"/>
      <c r="AE296" s="115"/>
      <c r="AF296" s="115"/>
      <c r="AG296" s="115"/>
      <c r="AH296" s="115"/>
      <c r="AI296" s="115"/>
      <c r="AL296" s="84"/>
    </row>
    <row r="297" s="89" customFormat="true" ht="51.75" hidden="false" customHeight="true" outlineLevel="0" collapsed="false">
      <c r="A297" s="92"/>
      <c r="B297" s="90" t="s">
        <v>346</v>
      </c>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L297" s="84"/>
    </row>
    <row r="298" s="89" customFormat="true" ht="20.25" hidden="false" customHeight="true" outlineLevel="0" collapsed="false">
      <c r="B298" s="126" t="s">
        <v>347</v>
      </c>
      <c r="C298" s="126"/>
      <c r="D298" s="126"/>
      <c r="E298" s="126"/>
      <c r="F298" s="126"/>
      <c r="G298" s="126"/>
      <c r="H298" s="126"/>
      <c r="I298" s="126"/>
      <c r="J298" s="126"/>
      <c r="K298" s="126"/>
      <c r="L298" s="126"/>
      <c r="M298" s="126"/>
      <c r="N298" s="126"/>
      <c r="O298" s="126"/>
      <c r="P298" s="126"/>
      <c r="Q298" s="126"/>
      <c r="R298" s="126"/>
      <c r="S298" s="126"/>
      <c r="T298" s="126"/>
      <c r="U298" s="126"/>
      <c r="V298" s="126"/>
      <c r="W298" s="126"/>
      <c r="X298" s="126"/>
      <c r="Y298" s="126"/>
      <c r="Z298" s="126"/>
      <c r="AA298" s="126"/>
      <c r="AB298" s="126"/>
      <c r="AC298" s="126"/>
      <c r="AD298" s="126"/>
      <c r="AE298" s="126"/>
      <c r="AF298" s="126"/>
      <c r="AG298" s="126"/>
      <c r="AH298" s="126"/>
      <c r="AI298" s="126"/>
      <c r="AL298" s="84"/>
    </row>
    <row r="299" s="89" customFormat="true" ht="27" hidden="false" customHeight="true" outlineLevel="0" collapsed="false">
      <c r="B299" s="127" t="s">
        <v>348</v>
      </c>
      <c r="C299" s="127"/>
      <c r="D299" s="127"/>
      <c r="E299" s="127"/>
      <c r="F299" s="127"/>
      <c r="G299" s="127"/>
      <c r="H299" s="127"/>
      <c r="I299" s="127"/>
      <c r="J299" s="127"/>
      <c r="K299" s="127"/>
      <c r="L299" s="127"/>
      <c r="M299" s="127"/>
      <c r="N299" s="127"/>
      <c r="O299" s="127"/>
      <c r="P299" s="127"/>
      <c r="Q299" s="127"/>
      <c r="R299" s="127"/>
      <c r="S299" s="127"/>
      <c r="T299" s="127"/>
      <c r="U299" s="127"/>
      <c r="V299" s="127"/>
      <c r="W299" s="127"/>
      <c r="X299" s="127"/>
      <c r="Y299" s="127"/>
      <c r="Z299" s="127"/>
      <c r="AA299" s="127"/>
      <c r="AB299" s="127"/>
      <c r="AC299" s="127"/>
      <c r="AD299" s="127"/>
      <c r="AE299" s="127"/>
      <c r="AF299" s="127"/>
      <c r="AG299" s="127"/>
      <c r="AH299" s="127"/>
      <c r="AI299" s="127"/>
      <c r="AL299" s="84"/>
    </row>
    <row r="300" s="89" customFormat="true" ht="18" hidden="false" customHeight="true" outlineLevel="0" collapsed="false">
      <c r="B300" s="126" t="s">
        <v>349</v>
      </c>
      <c r="C300" s="126"/>
      <c r="D300" s="126"/>
      <c r="E300" s="126"/>
      <c r="F300" s="126"/>
      <c r="G300" s="126"/>
      <c r="H300" s="126"/>
      <c r="I300" s="126"/>
      <c r="J300" s="126"/>
      <c r="K300" s="126"/>
      <c r="L300" s="126"/>
      <c r="M300" s="126"/>
      <c r="N300" s="126"/>
      <c r="O300" s="126"/>
      <c r="P300" s="126"/>
      <c r="Q300" s="126"/>
      <c r="R300" s="126"/>
      <c r="S300" s="126"/>
      <c r="T300" s="126"/>
      <c r="U300" s="126"/>
      <c r="V300" s="126"/>
      <c r="W300" s="126"/>
      <c r="X300" s="126"/>
      <c r="Y300" s="126"/>
      <c r="Z300" s="126"/>
      <c r="AA300" s="126"/>
      <c r="AB300" s="126"/>
      <c r="AC300" s="126"/>
      <c r="AD300" s="126"/>
      <c r="AE300" s="126"/>
      <c r="AF300" s="126"/>
      <c r="AG300" s="126"/>
      <c r="AH300" s="126"/>
      <c r="AI300" s="126"/>
    </row>
    <row r="301" s="89" customFormat="true" ht="5.1" hidden="false" customHeight="true" outlineLevel="0" collapsed="false">
      <c r="B301" s="91"/>
      <c r="C301" s="95"/>
      <c r="D301" s="95"/>
      <c r="E301" s="95"/>
      <c r="F301" s="95"/>
      <c r="G301" s="95"/>
      <c r="H301" s="95"/>
      <c r="I301" s="95"/>
      <c r="J301" s="95"/>
      <c r="K301" s="95"/>
      <c r="L301" s="95"/>
      <c r="M301" s="95"/>
      <c r="N301" s="95"/>
      <c r="O301" s="95"/>
      <c r="P301" s="95"/>
      <c r="Q301" s="95"/>
      <c r="R301" s="95"/>
      <c r="S301" s="95"/>
      <c r="T301" s="95"/>
      <c r="U301" s="95"/>
      <c r="V301" s="95"/>
      <c r="W301" s="95"/>
      <c r="X301" s="95"/>
      <c r="Y301" s="95"/>
      <c r="Z301" s="95"/>
      <c r="AA301" s="95"/>
      <c r="AB301" s="95"/>
      <c r="AC301" s="95"/>
      <c r="AD301" s="95"/>
      <c r="AE301" s="95"/>
      <c r="AF301" s="95"/>
      <c r="AG301" s="95"/>
      <c r="AH301" s="95"/>
      <c r="AI301" s="95"/>
    </row>
    <row r="302" s="89" customFormat="true" ht="15.75" hidden="false" customHeight="true" outlineLevel="0" collapsed="false">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row>
    <row r="303" s="89" customFormat="true" ht="5.1" hidden="false" customHeight="true" outlineLevel="0" collapsed="false">
      <c r="B303" s="91"/>
      <c r="C303" s="95"/>
      <c r="D303" s="95"/>
      <c r="E303" s="95"/>
      <c r="F303" s="95"/>
      <c r="G303" s="95"/>
      <c r="H303" s="95"/>
      <c r="I303" s="95"/>
      <c r="J303" s="95"/>
      <c r="K303" s="95"/>
      <c r="L303" s="95"/>
      <c r="M303" s="95"/>
      <c r="N303" s="95"/>
      <c r="O303" s="95"/>
      <c r="P303" s="95"/>
      <c r="Q303" s="95"/>
      <c r="R303" s="95"/>
      <c r="S303" s="95"/>
      <c r="T303" s="95"/>
      <c r="U303" s="95"/>
      <c r="V303" s="95"/>
      <c r="W303" s="95"/>
      <c r="X303" s="95"/>
      <c r="Y303" s="95"/>
      <c r="Z303" s="95"/>
      <c r="AA303" s="95"/>
      <c r="AB303" s="95"/>
      <c r="AC303" s="95"/>
      <c r="AD303" s="95"/>
      <c r="AE303" s="95"/>
      <c r="AF303" s="95"/>
      <c r="AG303" s="95"/>
      <c r="AH303" s="95"/>
      <c r="AI303" s="95"/>
    </row>
    <row r="304" s="89" customFormat="true" ht="24" hidden="false" customHeight="true" outlineLevel="0" collapsed="false">
      <c r="A304" s="92" t="s">
        <v>350</v>
      </c>
      <c r="B304" s="93" t="s">
        <v>351</v>
      </c>
      <c r="C304" s="93"/>
      <c r="D304" s="93"/>
      <c r="E304" s="93"/>
      <c r="F304" s="93"/>
      <c r="G304" s="93"/>
      <c r="H304" s="93"/>
      <c r="I304" s="93"/>
      <c r="J304" s="93"/>
      <c r="K304" s="93"/>
      <c r="L304" s="93"/>
      <c r="M304" s="93"/>
      <c r="N304" s="93"/>
      <c r="O304" s="93"/>
      <c r="P304" s="93"/>
      <c r="Q304" s="93"/>
      <c r="R304" s="93"/>
      <c r="S304" s="93"/>
      <c r="T304" s="93"/>
      <c r="U304" s="93"/>
      <c r="V304" s="93"/>
      <c r="W304" s="93"/>
      <c r="X304" s="93"/>
      <c r="Y304" s="93"/>
      <c r="Z304" s="93"/>
      <c r="AA304" s="93"/>
      <c r="AB304" s="93"/>
      <c r="AC304" s="93"/>
      <c r="AD304" s="93"/>
      <c r="AE304" s="93"/>
      <c r="AF304" s="93"/>
      <c r="AG304" s="93"/>
      <c r="AH304" s="93"/>
      <c r="AI304" s="93"/>
    </row>
    <row r="305" s="89" customFormat="true" ht="5.1" hidden="false" customHeight="true" outlineLevel="0" collapsed="false">
      <c r="B305" s="128"/>
      <c r="C305" s="125"/>
      <c r="D305" s="125"/>
      <c r="E305" s="125"/>
      <c r="F305" s="125"/>
      <c r="G305" s="125"/>
    </row>
    <row r="306" s="89" customFormat="true" ht="25.5" hidden="false" customHeight="true" outlineLevel="0" collapsed="false">
      <c r="A306" s="92" t="s">
        <v>352</v>
      </c>
      <c r="B306" s="90" t="s">
        <v>353</v>
      </c>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row>
    <row r="307" s="89" customFormat="true" ht="12" hidden="false" customHeight="true" outlineLevel="0" collapsed="false">
      <c r="B307" s="91"/>
      <c r="C307" s="95"/>
      <c r="D307" s="95"/>
      <c r="E307" s="95"/>
      <c r="F307" s="95"/>
      <c r="G307" s="95"/>
      <c r="H307" s="95"/>
      <c r="I307" s="95"/>
      <c r="J307" s="95"/>
      <c r="K307" s="95"/>
      <c r="L307" s="95"/>
      <c r="M307" s="95"/>
      <c r="N307" s="95"/>
      <c r="O307" s="95"/>
      <c r="P307" s="95"/>
      <c r="Q307" s="95"/>
      <c r="R307" s="95"/>
      <c r="S307" s="95"/>
      <c r="T307" s="95"/>
      <c r="U307" s="95"/>
      <c r="V307" s="95"/>
      <c r="W307" s="95"/>
      <c r="X307" s="95"/>
      <c r="Y307" s="95"/>
      <c r="Z307" s="95"/>
      <c r="AA307" s="95"/>
      <c r="AB307" s="95"/>
      <c r="AC307" s="95"/>
      <c r="AD307" s="95"/>
      <c r="AE307" s="95"/>
      <c r="AF307" s="95"/>
      <c r="AG307" s="95"/>
      <c r="AH307" s="95"/>
      <c r="AI307" s="95"/>
    </row>
    <row r="308" s="89" customFormat="true" ht="12" hidden="false" customHeight="true" outlineLevel="0" collapsed="false">
      <c r="A308" s="88" t="s">
        <v>354</v>
      </c>
    </row>
    <row r="309" s="89" customFormat="true" ht="12" hidden="false" customHeight="true" outlineLevel="0" collapsed="false">
      <c r="A309" s="88"/>
    </row>
    <row r="310" s="89" customFormat="true" ht="24" hidden="false" customHeight="true" outlineLevel="0" collapsed="false">
      <c r="A310" s="96" t="s">
        <v>355</v>
      </c>
      <c r="B310" s="96"/>
      <c r="C310" s="96"/>
      <c r="D310" s="96"/>
      <c r="E310" s="96"/>
      <c r="F310" s="96"/>
      <c r="G310" s="96"/>
      <c r="H310" s="96"/>
      <c r="I310" s="96"/>
      <c r="J310" s="96"/>
      <c r="K310" s="96"/>
      <c r="L310" s="96"/>
      <c r="M310" s="96"/>
      <c r="N310" s="96"/>
      <c r="O310" s="96"/>
      <c r="P310" s="96"/>
      <c r="Q310" s="96"/>
      <c r="R310" s="96"/>
      <c r="S310" s="96"/>
      <c r="T310" s="96"/>
      <c r="U310" s="96"/>
      <c r="V310" s="96"/>
      <c r="W310" s="96"/>
      <c r="X310" s="96"/>
      <c r="Y310" s="96"/>
      <c r="Z310" s="96"/>
      <c r="AA310" s="96"/>
      <c r="AB310" s="96"/>
      <c r="AC310" s="96"/>
      <c r="AD310" s="96"/>
      <c r="AE310" s="96"/>
      <c r="AF310" s="96"/>
      <c r="AG310" s="96"/>
      <c r="AH310" s="96"/>
      <c r="AI310" s="96"/>
    </row>
    <row r="311" s="89" customFormat="true" ht="5.1" hidden="false" customHeight="true" outlineLevel="0" collapsed="false">
      <c r="A311" s="91"/>
      <c r="B311" s="95"/>
      <c r="C311" s="95"/>
      <c r="D311" s="95"/>
      <c r="E311" s="95"/>
      <c r="F311" s="95"/>
      <c r="G311" s="95"/>
      <c r="H311" s="95"/>
      <c r="I311" s="95"/>
      <c r="J311" s="95"/>
      <c r="K311" s="95"/>
      <c r="L311" s="95"/>
      <c r="M311" s="95"/>
      <c r="N311" s="95"/>
      <c r="O311" s="95"/>
      <c r="P311" s="95"/>
      <c r="Q311" s="95"/>
      <c r="R311" s="95"/>
      <c r="S311" s="95"/>
      <c r="T311" s="95"/>
      <c r="U311" s="95"/>
      <c r="V311" s="95"/>
      <c r="W311" s="95"/>
      <c r="X311" s="95"/>
      <c r="Y311" s="95"/>
      <c r="Z311" s="95"/>
      <c r="AA311" s="95"/>
      <c r="AB311" s="95"/>
      <c r="AC311" s="95"/>
      <c r="AD311" s="95"/>
      <c r="AE311" s="95"/>
      <c r="AF311" s="95"/>
      <c r="AG311" s="95"/>
      <c r="AH311" s="95"/>
      <c r="AI311" s="91"/>
    </row>
    <row r="312" s="89" customFormat="true" ht="12" hidden="false" customHeight="true" outlineLevel="0" collapsed="false">
      <c r="A312" s="96" t="s">
        <v>356</v>
      </c>
      <c r="B312" s="96"/>
      <c r="C312" s="96"/>
      <c r="D312" s="96"/>
      <c r="E312" s="96"/>
      <c r="F312" s="96"/>
      <c r="G312" s="96"/>
      <c r="H312" s="96"/>
      <c r="I312" s="96"/>
      <c r="J312" s="96"/>
      <c r="K312" s="96"/>
      <c r="L312" s="96"/>
      <c r="M312" s="96"/>
      <c r="N312" s="96"/>
      <c r="O312" s="96"/>
      <c r="P312" s="96"/>
      <c r="Q312" s="96"/>
      <c r="R312" s="96"/>
      <c r="S312" s="96"/>
      <c r="T312" s="96"/>
      <c r="U312" s="96"/>
      <c r="V312" s="96"/>
      <c r="W312" s="96"/>
      <c r="X312" s="96"/>
      <c r="Y312" s="96"/>
      <c r="Z312" s="96"/>
      <c r="AA312" s="96"/>
      <c r="AB312" s="96"/>
      <c r="AC312" s="96"/>
      <c r="AD312" s="96"/>
      <c r="AE312" s="96"/>
      <c r="AF312" s="96"/>
      <c r="AG312" s="96"/>
      <c r="AH312" s="96"/>
      <c r="AI312" s="91"/>
    </row>
    <row r="313" s="89" customFormat="true" ht="5.1" hidden="false" customHeight="true" outlineLevel="0" collapsed="false">
      <c r="A313" s="91"/>
      <c r="B313" s="95"/>
      <c r="C313" s="95"/>
      <c r="D313" s="95"/>
      <c r="E313" s="95"/>
      <c r="F313" s="95"/>
      <c r="G313" s="95"/>
      <c r="H313" s="95"/>
      <c r="I313" s="95"/>
      <c r="J313" s="95"/>
      <c r="K313" s="95"/>
      <c r="L313" s="95"/>
      <c r="M313" s="95"/>
      <c r="N313" s="95"/>
      <c r="O313" s="95"/>
      <c r="P313" s="95"/>
      <c r="Q313" s="95"/>
      <c r="R313" s="95"/>
      <c r="S313" s="95"/>
      <c r="T313" s="95"/>
      <c r="U313" s="95"/>
      <c r="V313" s="95"/>
      <c r="W313" s="95"/>
      <c r="X313" s="95"/>
      <c r="Y313" s="95"/>
      <c r="Z313" s="95"/>
      <c r="AA313" s="95"/>
      <c r="AB313" s="95"/>
      <c r="AC313" s="95"/>
      <c r="AD313" s="95"/>
      <c r="AE313" s="95"/>
      <c r="AF313" s="95"/>
      <c r="AG313" s="95"/>
      <c r="AH313" s="95"/>
      <c r="AI313" s="91"/>
    </row>
    <row r="314" s="89" customFormat="true" ht="12" hidden="false" customHeight="true" outlineLevel="0" collapsed="false">
      <c r="A314" s="91"/>
      <c r="B314" s="95"/>
      <c r="C314" s="95"/>
      <c r="D314" s="95"/>
      <c r="E314" s="95"/>
      <c r="F314" s="95"/>
      <c r="G314" s="95"/>
      <c r="H314" s="95"/>
      <c r="I314" s="95"/>
      <c r="J314" s="95"/>
      <c r="K314" s="95"/>
      <c r="L314" s="95"/>
      <c r="M314" s="95"/>
      <c r="N314" s="95"/>
      <c r="O314" s="95"/>
      <c r="P314" s="95"/>
      <c r="Q314" s="95"/>
      <c r="R314" s="95"/>
      <c r="S314" s="95"/>
      <c r="T314" s="95"/>
      <c r="U314" s="95"/>
      <c r="V314" s="95"/>
      <c r="W314" s="95"/>
      <c r="X314" s="95"/>
      <c r="Y314" s="95"/>
      <c r="Z314" s="95"/>
      <c r="AA314" s="95"/>
      <c r="AB314" s="95"/>
      <c r="AC314" s="95"/>
      <c r="AD314" s="95"/>
      <c r="AE314" s="95"/>
      <c r="AF314" s="95"/>
      <c r="AG314" s="95"/>
      <c r="AH314" s="95"/>
      <c r="AI314" s="91"/>
    </row>
    <row r="315" s="89" customFormat="true" ht="12" hidden="false" customHeight="true" outlineLevel="0" collapsed="false">
      <c r="F315" s="106" t="s">
        <v>357</v>
      </c>
      <c r="U315" s="106"/>
    </row>
    <row r="316" s="89" customFormat="true" ht="5.1" hidden="false" customHeight="true" outlineLevel="0" collapsed="false">
      <c r="F316" s="106"/>
      <c r="U316" s="106"/>
    </row>
    <row r="317" s="89" customFormat="true" ht="12" hidden="false" customHeight="true" outlineLevel="0" collapsed="false">
      <c r="F317" s="106" t="s">
        <v>321</v>
      </c>
      <c r="U317" s="106"/>
    </row>
    <row r="318" s="89" customFormat="true" ht="5.1" hidden="false" customHeight="true" outlineLevel="0" collapsed="false">
      <c r="F318" s="106"/>
      <c r="U318" s="106"/>
    </row>
    <row r="319" s="89" customFormat="true" ht="13.5" hidden="false" customHeight="true" outlineLevel="0" collapsed="false">
      <c r="F319" s="106" t="s">
        <v>270</v>
      </c>
      <c r="U319" s="106"/>
    </row>
    <row r="320" s="89" customFormat="true" ht="5.1" hidden="false" customHeight="true" outlineLevel="0" collapsed="false">
      <c r="F320" s="106"/>
      <c r="U320" s="106"/>
    </row>
    <row r="321" s="89" customFormat="true" ht="12" hidden="false" customHeight="true" outlineLevel="0" collapsed="false">
      <c r="F321" s="106" t="s">
        <v>358</v>
      </c>
      <c r="U321" s="106"/>
    </row>
    <row r="322" s="89" customFormat="true" ht="5.1" hidden="false" customHeight="true" outlineLevel="0" collapsed="false">
      <c r="F322" s="106"/>
      <c r="U322" s="106"/>
    </row>
    <row r="323" s="89" customFormat="true" ht="12" hidden="false" customHeight="true" outlineLevel="0" collapsed="false">
      <c r="F323" s="106" t="s">
        <v>359</v>
      </c>
      <c r="U323" s="106"/>
    </row>
    <row r="324" s="89" customFormat="true" ht="5.1" hidden="false" customHeight="true" outlineLevel="0" collapsed="false">
      <c r="F324" s="106"/>
      <c r="U324" s="106"/>
    </row>
    <row r="325" s="89" customFormat="true" ht="12" hidden="false" customHeight="true" outlineLevel="0" collapsed="false">
      <c r="F325" s="106"/>
      <c r="U325" s="106"/>
    </row>
    <row r="326" s="89" customFormat="true" ht="5.1" hidden="false" customHeight="true" outlineLevel="0" collapsed="false">
      <c r="F326" s="106"/>
      <c r="U326" s="106"/>
    </row>
    <row r="327" s="89" customFormat="true" ht="36" hidden="false" customHeight="true" outlineLevel="0" collapsed="false">
      <c r="A327" s="127" t="s">
        <v>360</v>
      </c>
      <c r="B327" s="127"/>
      <c r="C327" s="127"/>
      <c r="D327" s="127"/>
      <c r="E327" s="127"/>
      <c r="F327" s="127"/>
      <c r="G327" s="127"/>
      <c r="H327" s="127"/>
      <c r="I327" s="127"/>
      <c r="J327" s="127"/>
      <c r="K327" s="127"/>
      <c r="L327" s="127"/>
      <c r="M327" s="127"/>
      <c r="N327" s="127"/>
      <c r="O327" s="127"/>
      <c r="P327" s="127"/>
      <c r="Q327" s="127"/>
      <c r="R327" s="127"/>
      <c r="S327" s="127"/>
      <c r="T327" s="127"/>
      <c r="U327" s="127"/>
      <c r="V327" s="127"/>
      <c r="W327" s="127"/>
      <c r="X327" s="127"/>
      <c r="Y327" s="127"/>
      <c r="Z327" s="127"/>
      <c r="AA327" s="127"/>
      <c r="AB327" s="127"/>
      <c r="AC327" s="127"/>
      <c r="AD327" s="127"/>
      <c r="AE327" s="127"/>
      <c r="AF327" s="127"/>
      <c r="AG327" s="127"/>
      <c r="AH327" s="127"/>
      <c r="AI327" s="127"/>
      <c r="AK327" s="84"/>
    </row>
    <row r="328" s="89" customFormat="true" ht="5.1" hidden="false" customHeight="true" outlineLevel="0" collapsed="false">
      <c r="F328" s="106"/>
      <c r="AK328" s="84"/>
    </row>
    <row r="329" s="89" customFormat="true" ht="24.75" hidden="false" customHeight="true" outlineLevel="0" collapsed="false">
      <c r="A329" s="127" t="s">
        <v>361</v>
      </c>
      <c r="B329" s="127"/>
      <c r="C329" s="127"/>
      <c r="D329" s="127"/>
      <c r="E329" s="127"/>
      <c r="F329" s="127"/>
      <c r="G329" s="127"/>
      <c r="H329" s="127"/>
      <c r="I329" s="127"/>
      <c r="J329" s="127"/>
      <c r="K329" s="127"/>
      <c r="L329" s="127"/>
      <c r="M329" s="127"/>
      <c r="N329" s="127"/>
      <c r="O329" s="127"/>
      <c r="P329" s="127"/>
      <c r="Q329" s="127"/>
      <c r="R329" s="127"/>
      <c r="S329" s="127"/>
      <c r="T329" s="127"/>
      <c r="U329" s="127"/>
      <c r="V329" s="127"/>
      <c r="W329" s="127"/>
      <c r="X329" s="127"/>
      <c r="Y329" s="127"/>
      <c r="Z329" s="127"/>
      <c r="AA329" s="127"/>
      <c r="AB329" s="127"/>
      <c r="AC329" s="127"/>
      <c r="AD329" s="127"/>
      <c r="AE329" s="127"/>
      <c r="AF329" s="127"/>
      <c r="AG329" s="127"/>
      <c r="AH329" s="127"/>
      <c r="AI329" s="127"/>
    </row>
    <row r="330" s="89" customFormat="true" ht="15" hidden="false" customHeight="true" outlineLevel="0" collapsed="false">
      <c r="A330" s="113"/>
      <c r="B330" s="113"/>
      <c r="C330" s="113"/>
      <c r="D330" s="113"/>
      <c r="E330" s="113"/>
      <c r="F330" s="113"/>
      <c r="G330" s="113"/>
      <c r="H330" s="113"/>
      <c r="I330" s="113"/>
      <c r="J330" s="113"/>
      <c r="K330" s="113"/>
      <c r="L330" s="113"/>
      <c r="M330" s="113"/>
      <c r="N330" s="113"/>
      <c r="O330" s="113"/>
      <c r="P330" s="113"/>
      <c r="Q330" s="113"/>
      <c r="R330" s="113"/>
      <c r="S330" s="113"/>
      <c r="T330" s="113"/>
      <c r="U330" s="113"/>
      <c r="V330" s="113"/>
      <c r="W330" s="113"/>
      <c r="X330" s="113"/>
      <c r="Y330" s="113"/>
      <c r="Z330" s="113"/>
      <c r="AA330" s="113"/>
      <c r="AB330" s="113"/>
      <c r="AC330" s="113"/>
      <c r="AD330" s="113"/>
      <c r="AE330" s="113"/>
      <c r="AF330" s="113"/>
      <c r="AG330" s="113"/>
      <c r="AH330" s="113"/>
      <c r="AI330" s="113"/>
    </row>
    <row r="331" s="89" customFormat="true" ht="12" hidden="false" customHeight="true" outlineLevel="0" collapsed="false">
      <c r="A331" s="96" t="s">
        <v>362</v>
      </c>
      <c r="B331" s="96"/>
      <c r="C331" s="96"/>
      <c r="D331" s="96"/>
      <c r="E331" s="96"/>
      <c r="F331" s="96"/>
      <c r="G331" s="96"/>
      <c r="H331" s="96"/>
      <c r="I331" s="96"/>
      <c r="J331" s="96"/>
      <c r="K331" s="96"/>
      <c r="L331" s="96"/>
      <c r="M331" s="96"/>
      <c r="N331" s="96"/>
      <c r="O331" s="96"/>
      <c r="P331" s="96"/>
      <c r="Q331" s="96"/>
      <c r="R331" s="96"/>
      <c r="S331" s="96"/>
      <c r="T331" s="96"/>
      <c r="U331" s="96"/>
      <c r="V331" s="96"/>
      <c r="W331" s="96"/>
      <c r="X331" s="96"/>
      <c r="Y331" s="96"/>
      <c r="Z331" s="96"/>
      <c r="AA331" s="96"/>
      <c r="AB331" s="96"/>
      <c r="AC331" s="96"/>
      <c r="AD331" s="96"/>
      <c r="AE331" s="96"/>
      <c r="AF331" s="96"/>
      <c r="AG331" s="96"/>
      <c r="AH331" s="96"/>
      <c r="AI331" s="96"/>
    </row>
    <row r="332" s="89" customFormat="true" ht="5.1" hidden="false" customHeight="true" outlineLevel="0" collapsed="false">
      <c r="A332" s="91"/>
      <c r="B332" s="95"/>
      <c r="C332" s="95"/>
      <c r="D332" s="95"/>
      <c r="E332" s="95"/>
      <c r="F332" s="95"/>
      <c r="G332" s="95"/>
      <c r="H332" s="95"/>
      <c r="I332" s="95"/>
      <c r="J332" s="95"/>
      <c r="K332" s="95"/>
      <c r="L332" s="95"/>
      <c r="M332" s="95"/>
      <c r="N332" s="95"/>
      <c r="O332" s="95"/>
      <c r="P332" s="95"/>
      <c r="Q332" s="95"/>
      <c r="R332" s="95"/>
      <c r="S332" s="95"/>
      <c r="T332" s="95"/>
      <c r="U332" s="95"/>
      <c r="V332" s="95"/>
      <c r="W332" s="95"/>
      <c r="X332" s="95"/>
      <c r="Y332" s="95"/>
      <c r="Z332" s="95"/>
      <c r="AA332" s="95"/>
      <c r="AB332" s="95"/>
      <c r="AC332" s="95"/>
      <c r="AD332" s="95"/>
      <c r="AE332" s="95"/>
      <c r="AF332" s="95"/>
      <c r="AG332" s="95"/>
      <c r="AH332" s="95"/>
      <c r="AI332" s="91"/>
    </row>
    <row r="333" s="89" customFormat="true" ht="51" hidden="false" customHeight="true" outlineLevel="0" collapsed="false">
      <c r="A333" s="129" t="s">
        <v>363</v>
      </c>
      <c r="B333" s="129"/>
      <c r="C333" s="129"/>
      <c r="D333" s="129"/>
      <c r="E333" s="129"/>
      <c r="F333" s="129"/>
      <c r="G333" s="129"/>
      <c r="H333" s="129"/>
      <c r="I333" s="129"/>
      <c r="J333" s="129"/>
      <c r="K333" s="129"/>
      <c r="L333" s="129"/>
      <c r="M333" s="129"/>
      <c r="N333" s="129"/>
      <c r="O333" s="129"/>
      <c r="P333" s="129"/>
      <c r="Q333" s="129"/>
      <c r="R333" s="129"/>
      <c r="S333" s="129"/>
      <c r="T333" s="129"/>
      <c r="U333" s="129"/>
      <c r="V333" s="129"/>
      <c r="W333" s="129"/>
      <c r="X333" s="129"/>
      <c r="Y333" s="129"/>
      <c r="Z333" s="129"/>
      <c r="AA333" s="129"/>
      <c r="AB333" s="129"/>
      <c r="AC333" s="129"/>
      <c r="AD333" s="129"/>
      <c r="AE333" s="129"/>
      <c r="AF333" s="129"/>
      <c r="AG333" s="129"/>
      <c r="AH333" s="129"/>
      <c r="AI333" s="129"/>
      <c r="AK333" s="84"/>
    </row>
    <row r="334" s="89" customFormat="true" ht="5.1" hidden="false" customHeight="true" outlineLevel="0" collapsed="false">
      <c r="A334" s="91"/>
      <c r="B334" s="95"/>
      <c r="C334" s="95"/>
      <c r="D334" s="95"/>
      <c r="E334" s="95"/>
      <c r="F334" s="95"/>
      <c r="G334" s="95"/>
      <c r="H334" s="95"/>
      <c r="I334" s="95"/>
      <c r="J334" s="95"/>
      <c r="K334" s="95"/>
      <c r="L334" s="95"/>
      <c r="M334" s="95"/>
      <c r="N334" s="95"/>
      <c r="O334" s="95"/>
      <c r="P334" s="95"/>
      <c r="Q334" s="95"/>
      <c r="R334" s="95"/>
      <c r="S334" s="95"/>
      <c r="T334" s="95"/>
      <c r="U334" s="95"/>
      <c r="V334" s="95"/>
      <c r="W334" s="95"/>
      <c r="X334" s="95"/>
      <c r="Y334" s="95"/>
      <c r="Z334" s="95"/>
      <c r="AA334" s="95"/>
      <c r="AB334" s="95"/>
      <c r="AC334" s="95"/>
      <c r="AD334" s="95"/>
      <c r="AE334" s="95"/>
      <c r="AF334" s="95"/>
      <c r="AG334" s="95"/>
      <c r="AH334" s="95"/>
      <c r="AI334" s="91"/>
    </row>
    <row r="335" s="89" customFormat="true" ht="12" hidden="false" customHeight="true" outlineLevel="0" collapsed="false">
      <c r="A335" s="129" t="s">
        <v>364</v>
      </c>
      <c r="B335" s="129"/>
      <c r="C335" s="129"/>
      <c r="D335" s="129"/>
      <c r="E335" s="129"/>
      <c r="F335" s="129"/>
      <c r="G335" s="129"/>
      <c r="H335" s="129"/>
      <c r="I335" s="129"/>
      <c r="J335" s="129"/>
      <c r="K335" s="129"/>
      <c r="L335" s="129"/>
      <c r="M335" s="129"/>
      <c r="N335" s="129"/>
      <c r="O335" s="129"/>
      <c r="P335" s="129"/>
      <c r="Q335" s="129"/>
      <c r="R335" s="129"/>
      <c r="S335" s="129"/>
      <c r="T335" s="129"/>
      <c r="U335" s="129"/>
      <c r="V335" s="129"/>
      <c r="W335" s="129"/>
      <c r="X335" s="129"/>
      <c r="Y335" s="129"/>
      <c r="Z335" s="129"/>
      <c r="AA335" s="129"/>
      <c r="AB335" s="129"/>
      <c r="AC335" s="129"/>
      <c r="AD335" s="129"/>
      <c r="AE335" s="129"/>
      <c r="AF335" s="129"/>
      <c r="AG335" s="129"/>
      <c r="AH335" s="129"/>
      <c r="AI335" s="129"/>
    </row>
    <row r="336" s="89" customFormat="true" ht="5.1" hidden="false" customHeight="true" outlineLevel="0" collapsed="false">
      <c r="A336" s="91"/>
      <c r="B336" s="95"/>
      <c r="C336" s="95"/>
      <c r="D336" s="95"/>
      <c r="E336" s="95"/>
      <c r="F336" s="95"/>
      <c r="G336" s="95"/>
      <c r="H336" s="95"/>
      <c r="I336" s="95"/>
      <c r="J336" s="95"/>
      <c r="K336" s="95"/>
      <c r="L336" s="95"/>
      <c r="M336" s="95"/>
      <c r="N336" s="95"/>
      <c r="O336" s="95"/>
      <c r="P336" s="95"/>
      <c r="Q336" s="95"/>
      <c r="R336" s="95"/>
      <c r="S336" s="95"/>
      <c r="T336" s="95"/>
      <c r="U336" s="95"/>
      <c r="V336" s="95"/>
      <c r="W336" s="95"/>
      <c r="X336" s="95"/>
      <c r="Y336" s="95"/>
      <c r="Z336" s="95"/>
      <c r="AA336" s="95"/>
      <c r="AB336" s="95"/>
      <c r="AC336" s="95"/>
      <c r="AD336" s="95"/>
      <c r="AE336" s="95"/>
      <c r="AF336" s="95"/>
      <c r="AG336" s="95"/>
      <c r="AH336" s="95"/>
      <c r="AI336" s="91"/>
    </row>
    <row r="337" s="89" customFormat="true" ht="26.25" hidden="false" customHeight="true" outlineLevel="0" collapsed="false">
      <c r="A337" s="129" t="s">
        <v>365</v>
      </c>
      <c r="B337" s="129"/>
      <c r="C337" s="129"/>
      <c r="D337" s="129"/>
      <c r="E337" s="129"/>
      <c r="F337" s="129"/>
      <c r="G337" s="129"/>
      <c r="H337" s="129"/>
      <c r="I337" s="129"/>
      <c r="J337" s="129"/>
      <c r="K337" s="129"/>
      <c r="L337" s="129"/>
      <c r="M337" s="129"/>
      <c r="N337" s="129"/>
      <c r="O337" s="129"/>
      <c r="P337" s="129"/>
      <c r="Q337" s="129"/>
      <c r="R337" s="129"/>
      <c r="S337" s="129"/>
      <c r="T337" s="129"/>
      <c r="U337" s="129"/>
      <c r="V337" s="129"/>
      <c r="W337" s="129"/>
      <c r="X337" s="129"/>
      <c r="Y337" s="129"/>
      <c r="Z337" s="129"/>
      <c r="AA337" s="129"/>
      <c r="AB337" s="129"/>
      <c r="AC337" s="129"/>
      <c r="AD337" s="129"/>
      <c r="AE337" s="129"/>
      <c r="AF337" s="129"/>
      <c r="AG337" s="129"/>
      <c r="AH337" s="129"/>
      <c r="AI337" s="129"/>
      <c r="AK337" s="84"/>
    </row>
    <row r="338" s="89" customFormat="true" ht="5.1"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K338" s="84"/>
    </row>
    <row r="339" s="92" customFormat="true" ht="27.75" hidden="false" customHeight="true" outlineLevel="0" collapsed="false">
      <c r="A339" s="129" t="s">
        <v>366</v>
      </c>
      <c r="B339" s="129"/>
      <c r="C339" s="129"/>
      <c r="D339" s="129"/>
      <c r="E339" s="129"/>
      <c r="F339" s="129"/>
      <c r="G339" s="129"/>
      <c r="H339" s="129"/>
      <c r="I339" s="129"/>
      <c r="J339" s="129"/>
      <c r="K339" s="129"/>
      <c r="L339" s="129"/>
      <c r="M339" s="129"/>
      <c r="N339" s="129"/>
      <c r="O339" s="129"/>
      <c r="P339" s="129"/>
      <c r="Q339" s="129"/>
      <c r="R339" s="129"/>
      <c r="S339" s="129"/>
      <c r="T339" s="129"/>
      <c r="U339" s="129"/>
      <c r="V339" s="129"/>
      <c r="W339" s="129"/>
      <c r="X339" s="129"/>
      <c r="Y339" s="129"/>
      <c r="Z339" s="129"/>
      <c r="AA339" s="129"/>
      <c r="AB339" s="129"/>
      <c r="AC339" s="129"/>
      <c r="AD339" s="129"/>
      <c r="AE339" s="129"/>
      <c r="AF339" s="129"/>
      <c r="AG339" s="129"/>
      <c r="AH339" s="129"/>
      <c r="AI339" s="129"/>
      <c r="AJ339" s="130"/>
      <c r="AK339" s="130"/>
      <c r="AL339" s="130"/>
      <c r="AM339" s="130"/>
      <c r="AN339" s="130"/>
      <c r="AO339" s="130"/>
      <c r="AP339" s="130"/>
      <c r="AQ339" s="130"/>
      <c r="AR339" s="130"/>
      <c r="AS339" s="130"/>
      <c r="AT339" s="130"/>
      <c r="AU339" s="130"/>
      <c r="AV339" s="130"/>
      <c r="AW339" s="130"/>
      <c r="AX339" s="130"/>
      <c r="AY339" s="130"/>
      <c r="AZ339" s="130"/>
      <c r="BA339" s="98"/>
      <c r="BB339" s="130"/>
      <c r="BC339" s="130"/>
      <c r="BD339" s="130"/>
      <c r="BE339" s="130"/>
      <c r="BF339" s="130"/>
      <c r="BG339" s="130"/>
      <c r="BH339" s="130"/>
      <c r="BI339" s="130"/>
      <c r="BJ339" s="130"/>
      <c r="BK339" s="130"/>
      <c r="BL339" s="130"/>
      <c r="BM339" s="130"/>
      <c r="BN339" s="130"/>
      <c r="BO339" s="130"/>
      <c r="BP339" s="130"/>
      <c r="BQ339" s="130"/>
      <c r="BR339" s="130"/>
      <c r="BS339" s="130"/>
      <c r="BT339" s="130"/>
      <c r="BU339" s="130"/>
      <c r="BV339" s="130"/>
      <c r="BW339" s="130"/>
      <c r="BX339" s="130"/>
      <c r="BY339" s="130"/>
      <c r="BZ339" s="130"/>
      <c r="CA339" s="130"/>
      <c r="CB339" s="130"/>
      <c r="CC339" s="130"/>
      <c r="CD339" s="130"/>
      <c r="CE339" s="130"/>
      <c r="CF339" s="130"/>
      <c r="CG339" s="130"/>
      <c r="CH339" s="130"/>
      <c r="CI339" s="130"/>
      <c r="CJ339" s="98"/>
      <c r="CK339" s="130"/>
      <c r="CL339" s="130"/>
      <c r="CM339" s="130"/>
      <c r="CN339" s="130"/>
      <c r="CO339" s="130"/>
      <c r="CP339" s="130"/>
      <c r="CQ339" s="130"/>
      <c r="CR339" s="130"/>
      <c r="CS339" s="130"/>
      <c r="CT339" s="130"/>
      <c r="CU339" s="130"/>
      <c r="CV339" s="130"/>
      <c r="CW339" s="130"/>
      <c r="CX339" s="130"/>
      <c r="CY339" s="130"/>
      <c r="CZ339" s="130"/>
      <c r="DA339" s="130"/>
      <c r="DB339" s="130"/>
      <c r="DC339" s="130"/>
      <c r="DD339" s="130"/>
      <c r="DE339" s="130"/>
      <c r="DF339" s="130"/>
      <c r="DG339" s="130"/>
      <c r="DH339" s="130"/>
      <c r="DI339" s="130"/>
      <c r="DJ339" s="130"/>
      <c r="DK339" s="130"/>
      <c r="DL339" s="130"/>
      <c r="DM339" s="130"/>
      <c r="DN339" s="130"/>
      <c r="DO339" s="130"/>
      <c r="DP339" s="130"/>
      <c r="DQ339" s="130"/>
      <c r="DR339" s="130"/>
      <c r="DS339" s="98"/>
      <c r="DT339" s="130"/>
      <c r="DU339" s="130"/>
      <c r="DV339" s="130"/>
      <c r="DW339" s="130"/>
      <c r="DX339" s="130"/>
      <c r="DY339" s="130"/>
      <c r="DZ339" s="130"/>
      <c r="EA339" s="130"/>
      <c r="EB339" s="130"/>
      <c r="EC339" s="130"/>
      <c r="ED339" s="130"/>
      <c r="EE339" s="130"/>
      <c r="EF339" s="130"/>
      <c r="EG339" s="130"/>
      <c r="EH339" s="130"/>
      <c r="EI339" s="130"/>
      <c r="EJ339" s="130"/>
      <c r="EK339" s="130"/>
      <c r="EL339" s="130"/>
      <c r="EM339" s="130"/>
      <c r="EN339" s="130"/>
      <c r="EO339" s="130"/>
      <c r="EP339" s="130"/>
      <c r="EQ339" s="130"/>
      <c r="ER339" s="130"/>
      <c r="ES339" s="130"/>
      <c r="ET339" s="130"/>
      <c r="EU339" s="130"/>
      <c r="EV339" s="130"/>
      <c r="EW339" s="130"/>
      <c r="EX339" s="130"/>
      <c r="EY339" s="130"/>
      <c r="EZ339" s="130"/>
      <c r="FA339" s="130"/>
      <c r="FB339" s="98"/>
      <c r="FC339" s="130"/>
      <c r="FD339" s="130"/>
      <c r="FE339" s="130"/>
      <c r="FF339" s="130"/>
      <c r="FG339" s="130"/>
      <c r="FH339" s="130"/>
      <c r="FI339" s="130"/>
      <c r="FJ339" s="130"/>
      <c r="FK339" s="130"/>
      <c r="FL339" s="130"/>
      <c r="FM339" s="130"/>
      <c r="FN339" s="130"/>
      <c r="FO339" s="130"/>
      <c r="FP339" s="130"/>
      <c r="FQ339" s="130"/>
      <c r="FR339" s="130"/>
      <c r="FS339" s="130"/>
      <c r="FT339" s="130"/>
      <c r="FU339" s="130"/>
      <c r="FV339" s="130"/>
      <c r="FW339" s="130"/>
      <c r="FX339" s="130"/>
      <c r="FY339" s="130"/>
      <c r="FZ339" s="130"/>
      <c r="GA339" s="130"/>
      <c r="GB339" s="130"/>
      <c r="GC339" s="130"/>
      <c r="GD339" s="130"/>
      <c r="GE339" s="130"/>
      <c r="GF339" s="130"/>
      <c r="GG339" s="130"/>
      <c r="GH339" s="130"/>
      <c r="GI339" s="130"/>
      <c r="GJ339" s="130"/>
      <c r="GK339" s="98"/>
      <c r="GL339" s="130"/>
      <c r="GM339" s="130"/>
      <c r="GN339" s="130"/>
      <c r="GO339" s="130"/>
      <c r="GP339" s="130"/>
      <c r="GQ339" s="130"/>
      <c r="GR339" s="130"/>
      <c r="GS339" s="130"/>
      <c r="GT339" s="130"/>
      <c r="GU339" s="130"/>
    </row>
    <row r="340" s="89" customFormat="true" ht="5.1"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131"/>
      <c r="AK340" s="131"/>
      <c r="AL340" s="131"/>
      <c r="AM340" s="131"/>
      <c r="AN340" s="131"/>
      <c r="AO340" s="131"/>
      <c r="AP340" s="131"/>
      <c r="AQ340" s="131"/>
      <c r="AR340" s="131"/>
      <c r="AS340" s="131"/>
      <c r="AT340" s="131"/>
      <c r="AU340" s="131"/>
      <c r="AV340" s="131"/>
      <c r="AW340" s="131"/>
      <c r="AX340" s="131"/>
      <c r="AY340" s="131"/>
      <c r="AZ340" s="131"/>
      <c r="BA340" s="91"/>
      <c r="BB340" s="131"/>
      <c r="BC340" s="131"/>
      <c r="BD340" s="131"/>
      <c r="BE340" s="131"/>
      <c r="BF340" s="131"/>
      <c r="BG340" s="131"/>
      <c r="BH340" s="131"/>
      <c r="BI340" s="131"/>
      <c r="BJ340" s="131"/>
      <c r="BK340" s="131"/>
      <c r="BL340" s="131"/>
      <c r="BM340" s="131"/>
      <c r="BN340" s="131"/>
      <c r="BO340" s="131"/>
      <c r="BP340" s="131"/>
      <c r="BQ340" s="131"/>
      <c r="BR340" s="131"/>
      <c r="BS340" s="131"/>
      <c r="BT340" s="131"/>
      <c r="BU340" s="131"/>
      <c r="BV340" s="131"/>
      <c r="BW340" s="131"/>
      <c r="BX340" s="131"/>
      <c r="BY340" s="131"/>
      <c r="BZ340" s="131"/>
      <c r="CA340" s="131"/>
      <c r="CB340" s="131"/>
      <c r="CC340" s="131"/>
      <c r="CD340" s="131"/>
      <c r="CE340" s="131"/>
      <c r="CF340" s="131"/>
      <c r="CG340" s="131"/>
      <c r="CH340" s="131"/>
      <c r="CI340" s="131"/>
      <c r="CJ340" s="91"/>
      <c r="CK340" s="131"/>
      <c r="CL340" s="131"/>
      <c r="CM340" s="131"/>
      <c r="CN340" s="131"/>
      <c r="CO340" s="131"/>
      <c r="CP340" s="131"/>
      <c r="CQ340" s="131"/>
      <c r="CR340" s="131"/>
      <c r="CS340" s="131"/>
      <c r="CT340" s="131"/>
      <c r="CU340" s="131"/>
      <c r="CV340" s="131"/>
      <c r="CW340" s="131"/>
      <c r="CX340" s="131"/>
      <c r="CY340" s="131"/>
      <c r="CZ340" s="131"/>
      <c r="DA340" s="131"/>
      <c r="DB340" s="131"/>
      <c r="DC340" s="131"/>
      <c r="DD340" s="131"/>
      <c r="DE340" s="131"/>
      <c r="DF340" s="131"/>
      <c r="DG340" s="131"/>
      <c r="DH340" s="131"/>
      <c r="DI340" s="131"/>
      <c r="DJ340" s="131"/>
      <c r="DK340" s="131"/>
      <c r="DL340" s="131"/>
      <c r="DM340" s="131"/>
      <c r="DN340" s="131"/>
      <c r="DO340" s="131"/>
      <c r="DP340" s="131"/>
      <c r="DQ340" s="131"/>
      <c r="DR340" s="131"/>
      <c r="DS340" s="91"/>
      <c r="DT340" s="131"/>
      <c r="DU340" s="131"/>
      <c r="DV340" s="131"/>
      <c r="DW340" s="131"/>
      <c r="DX340" s="131"/>
      <c r="DY340" s="131"/>
      <c r="DZ340" s="131"/>
      <c r="EA340" s="131"/>
      <c r="EB340" s="131"/>
      <c r="EC340" s="131"/>
      <c r="ED340" s="131"/>
      <c r="EE340" s="131"/>
      <c r="EF340" s="131"/>
      <c r="EG340" s="131"/>
      <c r="EH340" s="131"/>
      <c r="EI340" s="131"/>
      <c r="EJ340" s="131"/>
      <c r="EK340" s="131"/>
      <c r="EL340" s="131"/>
      <c r="EM340" s="131"/>
      <c r="EN340" s="131"/>
      <c r="EO340" s="131"/>
      <c r="EP340" s="131"/>
      <c r="EQ340" s="131"/>
      <c r="ER340" s="131"/>
      <c r="ES340" s="131"/>
      <c r="ET340" s="131"/>
      <c r="EU340" s="131"/>
      <c r="EV340" s="131"/>
      <c r="EW340" s="131"/>
      <c r="EX340" s="131"/>
      <c r="EY340" s="131"/>
      <c r="EZ340" s="131"/>
      <c r="FA340" s="131"/>
      <c r="FB340" s="91"/>
      <c r="FC340" s="131"/>
      <c r="FD340" s="131"/>
      <c r="FE340" s="131"/>
      <c r="FF340" s="131"/>
      <c r="FG340" s="131"/>
      <c r="FH340" s="131"/>
      <c r="FI340" s="131"/>
      <c r="FJ340" s="131"/>
      <c r="FK340" s="131"/>
      <c r="FL340" s="131"/>
      <c r="FM340" s="131"/>
      <c r="FN340" s="131"/>
      <c r="FO340" s="131"/>
      <c r="FP340" s="131"/>
      <c r="FQ340" s="131"/>
      <c r="FR340" s="131"/>
      <c r="FS340" s="131"/>
      <c r="FT340" s="131"/>
      <c r="FU340" s="131"/>
      <c r="FV340" s="131"/>
      <c r="FW340" s="131"/>
      <c r="FX340" s="131"/>
      <c r="FY340" s="131"/>
      <c r="FZ340" s="131"/>
      <c r="GA340" s="131"/>
      <c r="GB340" s="131"/>
      <c r="GC340" s="131"/>
      <c r="GD340" s="131"/>
      <c r="GE340" s="131"/>
      <c r="GF340" s="131"/>
      <c r="GG340" s="131"/>
      <c r="GH340" s="131"/>
      <c r="GI340" s="131"/>
      <c r="GJ340" s="131"/>
      <c r="GK340" s="91"/>
      <c r="GL340" s="131"/>
      <c r="GM340" s="131"/>
      <c r="GN340" s="131"/>
      <c r="GO340" s="131"/>
      <c r="GP340" s="131"/>
      <c r="GQ340" s="131"/>
      <c r="GR340" s="131"/>
      <c r="GS340" s="131"/>
      <c r="GT340" s="131"/>
      <c r="GU340" s="131"/>
    </row>
    <row r="341" s="89" customFormat="true" ht="27.75" hidden="false" customHeight="true" outlineLevel="0" collapsed="false">
      <c r="A341" s="129" t="s">
        <v>367</v>
      </c>
      <c r="B341" s="129"/>
      <c r="C341" s="129"/>
      <c r="D341" s="129"/>
      <c r="E341" s="129"/>
      <c r="F341" s="129"/>
      <c r="G341" s="129"/>
      <c r="H341" s="129"/>
      <c r="I341" s="129"/>
      <c r="J341" s="129"/>
      <c r="K341" s="129"/>
      <c r="L341" s="129"/>
      <c r="M341" s="129"/>
      <c r="N341" s="129"/>
      <c r="O341" s="129"/>
      <c r="P341" s="129"/>
      <c r="Q341" s="129"/>
      <c r="R341" s="129"/>
      <c r="S341" s="129"/>
      <c r="T341" s="129"/>
      <c r="U341" s="129"/>
      <c r="V341" s="129"/>
      <c r="W341" s="129"/>
      <c r="X341" s="129"/>
      <c r="Y341" s="129"/>
      <c r="Z341" s="129"/>
      <c r="AA341" s="129"/>
      <c r="AB341" s="129"/>
      <c r="AC341" s="129"/>
      <c r="AD341" s="129"/>
      <c r="AE341" s="129"/>
      <c r="AF341" s="129"/>
      <c r="AG341" s="129"/>
      <c r="AH341" s="129"/>
      <c r="AI341" s="129"/>
      <c r="AJ341" s="131"/>
      <c r="AK341" s="131"/>
      <c r="AL341" s="131"/>
      <c r="AM341" s="131"/>
      <c r="AN341" s="131"/>
      <c r="AO341" s="131"/>
      <c r="AP341" s="131"/>
      <c r="AQ341" s="131"/>
      <c r="AR341" s="131"/>
      <c r="AS341" s="131"/>
      <c r="AT341" s="131"/>
      <c r="AU341" s="131"/>
      <c r="AV341" s="131"/>
      <c r="AW341" s="131"/>
      <c r="AX341" s="131"/>
      <c r="AY341" s="131"/>
      <c r="AZ341" s="131"/>
      <c r="BA341" s="91"/>
      <c r="BB341" s="131"/>
      <c r="BC341" s="131"/>
      <c r="BD341" s="131"/>
      <c r="BE341" s="131"/>
      <c r="BF341" s="131"/>
      <c r="BG341" s="131"/>
      <c r="BH341" s="131"/>
      <c r="BI341" s="131"/>
      <c r="BJ341" s="131"/>
      <c r="BK341" s="131"/>
      <c r="BL341" s="131"/>
      <c r="BM341" s="131"/>
      <c r="BN341" s="131"/>
      <c r="BO341" s="131"/>
      <c r="BP341" s="131"/>
      <c r="BQ341" s="131"/>
      <c r="BR341" s="131"/>
      <c r="BS341" s="131"/>
      <c r="BT341" s="131"/>
      <c r="BU341" s="131"/>
      <c r="BV341" s="131"/>
      <c r="BW341" s="131"/>
      <c r="BX341" s="131"/>
      <c r="BY341" s="131"/>
      <c r="BZ341" s="131"/>
      <c r="CA341" s="131"/>
      <c r="CB341" s="131"/>
      <c r="CC341" s="131"/>
      <c r="CD341" s="131"/>
      <c r="CE341" s="131"/>
      <c r="CF341" s="131"/>
      <c r="CG341" s="131"/>
      <c r="CH341" s="131"/>
      <c r="CI341" s="131"/>
      <c r="CJ341" s="91"/>
      <c r="CK341" s="131"/>
      <c r="CL341" s="131"/>
      <c r="CM341" s="131"/>
      <c r="CN341" s="131"/>
      <c r="CO341" s="131"/>
      <c r="CP341" s="131"/>
      <c r="CQ341" s="131"/>
      <c r="CR341" s="131"/>
      <c r="CS341" s="131"/>
      <c r="CT341" s="131"/>
      <c r="CU341" s="131"/>
      <c r="CV341" s="131"/>
      <c r="CW341" s="131"/>
      <c r="CX341" s="131"/>
      <c r="CY341" s="131"/>
      <c r="CZ341" s="131"/>
      <c r="DA341" s="131"/>
      <c r="DB341" s="131"/>
      <c r="DC341" s="131"/>
      <c r="DD341" s="131"/>
      <c r="DE341" s="131"/>
      <c r="DF341" s="131"/>
      <c r="DG341" s="131"/>
      <c r="DH341" s="131"/>
      <c r="DI341" s="131"/>
      <c r="DJ341" s="131"/>
      <c r="DK341" s="131"/>
      <c r="DL341" s="131"/>
      <c r="DM341" s="131"/>
      <c r="DN341" s="131"/>
      <c r="DO341" s="131"/>
      <c r="DP341" s="131"/>
      <c r="DQ341" s="131"/>
      <c r="DR341" s="131"/>
      <c r="DS341" s="91"/>
      <c r="DT341" s="131"/>
      <c r="DU341" s="131"/>
      <c r="DV341" s="131"/>
      <c r="DW341" s="131"/>
      <c r="DX341" s="131"/>
      <c r="DY341" s="131"/>
      <c r="DZ341" s="131"/>
      <c r="EA341" s="131"/>
      <c r="EB341" s="131"/>
      <c r="EC341" s="131"/>
      <c r="ED341" s="131"/>
      <c r="EE341" s="131"/>
      <c r="EF341" s="131"/>
      <c r="EG341" s="131"/>
      <c r="EH341" s="131"/>
      <c r="EI341" s="131"/>
      <c r="EJ341" s="131"/>
      <c r="EK341" s="131"/>
      <c r="EL341" s="131"/>
      <c r="EM341" s="131"/>
      <c r="EN341" s="131"/>
      <c r="EO341" s="131"/>
      <c r="EP341" s="131"/>
      <c r="EQ341" s="131"/>
      <c r="ER341" s="131"/>
      <c r="ES341" s="131"/>
      <c r="ET341" s="131"/>
      <c r="EU341" s="131"/>
      <c r="EV341" s="131"/>
      <c r="EW341" s="131"/>
      <c r="EX341" s="131"/>
      <c r="EY341" s="131"/>
      <c r="EZ341" s="131"/>
      <c r="FA341" s="131"/>
      <c r="FB341" s="91"/>
      <c r="FC341" s="131"/>
      <c r="FD341" s="131"/>
      <c r="FE341" s="131"/>
      <c r="FF341" s="131"/>
      <c r="FG341" s="131"/>
      <c r="FH341" s="131"/>
      <c r="FI341" s="131"/>
      <c r="FJ341" s="131"/>
      <c r="FK341" s="131"/>
      <c r="FL341" s="131"/>
      <c r="FM341" s="131"/>
      <c r="FN341" s="131"/>
      <c r="FO341" s="131"/>
      <c r="FP341" s="131"/>
      <c r="FQ341" s="131"/>
      <c r="FR341" s="131"/>
      <c r="FS341" s="131"/>
      <c r="FT341" s="131"/>
      <c r="FU341" s="131"/>
      <c r="FV341" s="131"/>
      <c r="FW341" s="131"/>
      <c r="FX341" s="131"/>
      <c r="FY341" s="131"/>
      <c r="FZ341" s="131"/>
      <c r="GA341" s="131"/>
      <c r="GB341" s="131"/>
      <c r="GC341" s="131"/>
      <c r="GD341" s="131"/>
      <c r="GE341" s="131"/>
      <c r="GF341" s="131"/>
      <c r="GG341" s="131"/>
      <c r="GH341" s="131"/>
      <c r="GI341" s="131"/>
      <c r="GJ341" s="131"/>
      <c r="GK341" s="91"/>
      <c r="GL341" s="131"/>
      <c r="GM341" s="131"/>
      <c r="GN341" s="131"/>
      <c r="GO341" s="131"/>
      <c r="GP341" s="131"/>
      <c r="GQ341" s="131"/>
      <c r="GR341" s="131"/>
      <c r="GS341" s="131"/>
      <c r="GT341" s="131"/>
      <c r="GU341" s="131"/>
    </row>
    <row r="342" s="89" customFormat="true" ht="12" hidden="false" customHeight="true" outlineLevel="0" collapsed="false">
      <c r="A342" s="125"/>
      <c r="B342" s="125"/>
      <c r="C342" s="125"/>
      <c r="D342" s="125"/>
      <c r="E342" s="125"/>
      <c r="F342" s="125"/>
      <c r="G342" s="125"/>
    </row>
    <row r="343" s="89" customFormat="true" ht="12" hidden="false" customHeight="true" outlineLevel="0" collapsed="false">
      <c r="A343" s="88" t="s">
        <v>368</v>
      </c>
    </row>
    <row r="344" s="89" customFormat="true" ht="12" hidden="false" customHeight="true" outlineLevel="0" collapsed="false">
      <c r="A344" s="88"/>
    </row>
    <row r="345" s="89" customFormat="true" ht="25.5" hidden="false" customHeight="true" outlineLevel="0" collapsed="false">
      <c r="A345" s="96" t="s">
        <v>369</v>
      </c>
      <c r="B345" s="96"/>
      <c r="C345" s="96"/>
      <c r="D345" s="96"/>
      <c r="E345" s="96"/>
      <c r="F345" s="96"/>
      <c r="G345" s="96"/>
      <c r="H345" s="96"/>
      <c r="I345" s="96"/>
      <c r="J345" s="96"/>
      <c r="K345" s="96"/>
      <c r="L345" s="96"/>
      <c r="M345" s="96"/>
      <c r="N345" s="96"/>
      <c r="O345" s="96"/>
      <c r="P345" s="96"/>
      <c r="Q345" s="96"/>
      <c r="R345" s="96"/>
      <c r="S345" s="96"/>
      <c r="T345" s="96"/>
      <c r="U345" s="96"/>
      <c r="V345" s="96"/>
      <c r="W345" s="96"/>
      <c r="X345" s="96"/>
      <c r="Y345" s="96"/>
      <c r="Z345" s="96"/>
      <c r="AA345" s="96"/>
      <c r="AB345" s="96"/>
      <c r="AC345" s="96"/>
      <c r="AD345" s="96"/>
      <c r="AE345" s="96"/>
      <c r="AF345" s="96"/>
      <c r="AG345" s="96"/>
      <c r="AH345" s="96"/>
      <c r="AI345" s="96"/>
    </row>
    <row r="346" s="89" customFormat="true" ht="12" hidden="false" customHeight="true" outlineLevel="0" collapsed="false">
      <c r="A346" s="91"/>
      <c r="B346" s="95"/>
      <c r="C346" s="95"/>
      <c r="D346" s="95"/>
      <c r="E346" s="95"/>
      <c r="F346" s="95"/>
      <c r="G346" s="95"/>
      <c r="H346" s="95"/>
      <c r="I346" s="95"/>
      <c r="J346" s="95"/>
      <c r="K346" s="95"/>
      <c r="L346" s="95"/>
      <c r="M346" s="95"/>
      <c r="N346" s="95"/>
      <c r="O346" s="95"/>
      <c r="P346" s="95"/>
      <c r="Q346" s="95"/>
      <c r="R346" s="95"/>
      <c r="S346" s="95"/>
      <c r="T346" s="95"/>
      <c r="U346" s="95"/>
      <c r="V346" s="95"/>
      <c r="W346" s="95"/>
      <c r="X346" s="95"/>
      <c r="Y346" s="95"/>
      <c r="Z346" s="95"/>
      <c r="AA346" s="95"/>
      <c r="AB346" s="95"/>
      <c r="AC346" s="95"/>
      <c r="AD346" s="95"/>
      <c r="AE346" s="95"/>
      <c r="AF346" s="95"/>
      <c r="AG346" s="95"/>
      <c r="AH346" s="95"/>
      <c r="AI346" s="91"/>
    </row>
    <row r="347" s="89" customFormat="true" ht="25.5" hidden="false" customHeight="true" outlineLevel="0" collapsed="false">
      <c r="A347" s="96" t="s">
        <v>370</v>
      </c>
      <c r="B347" s="96"/>
      <c r="C347" s="96"/>
      <c r="D347" s="96"/>
      <c r="E347" s="96"/>
      <c r="F347" s="96"/>
      <c r="G347" s="96"/>
      <c r="H347" s="96"/>
      <c r="I347" s="96"/>
      <c r="J347" s="96"/>
      <c r="K347" s="96"/>
      <c r="L347" s="96"/>
      <c r="M347" s="96"/>
      <c r="N347" s="96"/>
      <c r="O347" s="96"/>
      <c r="P347" s="96"/>
      <c r="Q347" s="96"/>
      <c r="R347" s="96"/>
      <c r="S347" s="96"/>
      <c r="T347" s="96"/>
      <c r="U347" s="96"/>
      <c r="V347" s="96"/>
      <c r="W347" s="96"/>
      <c r="X347" s="96"/>
      <c r="Y347" s="96"/>
      <c r="Z347" s="96"/>
      <c r="AA347" s="96"/>
      <c r="AB347" s="96"/>
      <c r="AC347" s="96"/>
      <c r="AD347" s="96"/>
      <c r="AE347" s="96"/>
      <c r="AF347" s="96"/>
      <c r="AG347" s="96"/>
      <c r="AH347" s="96"/>
      <c r="AI347" s="96"/>
    </row>
    <row r="348" s="89" customFormat="true" ht="12" hidden="false" customHeight="true" outlineLevel="0" collapsed="false">
      <c r="A348" s="91"/>
      <c r="B348" s="95"/>
      <c r="C348" s="95"/>
      <c r="D348" s="95"/>
      <c r="E348" s="95"/>
      <c r="F348" s="95"/>
      <c r="G348" s="95"/>
      <c r="H348" s="95"/>
      <c r="I348" s="95"/>
      <c r="J348" s="95"/>
      <c r="K348" s="95"/>
      <c r="L348" s="95"/>
      <c r="M348" s="95"/>
      <c r="N348" s="95"/>
      <c r="O348" s="95"/>
      <c r="P348" s="95"/>
      <c r="Q348" s="95"/>
      <c r="R348" s="95"/>
      <c r="S348" s="95"/>
      <c r="T348" s="95"/>
      <c r="U348" s="95"/>
      <c r="V348" s="95"/>
      <c r="W348" s="95"/>
      <c r="X348" s="95"/>
      <c r="Y348" s="95"/>
      <c r="Z348" s="95"/>
      <c r="AA348" s="95"/>
      <c r="AB348" s="95"/>
      <c r="AC348" s="95"/>
      <c r="AD348" s="95"/>
      <c r="AE348" s="95"/>
      <c r="AF348" s="95"/>
      <c r="AG348" s="95"/>
      <c r="AH348" s="95"/>
      <c r="AI348" s="91"/>
    </row>
    <row r="349" s="89" customFormat="true" ht="12" hidden="false" customHeight="true" outlineLevel="0" collapsed="false">
      <c r="A349" s="96" t="s">
        <v>371</v>
      </c>
      <c r="B349" s="96"/>
      <c r="C349" s="96"/>
      <c r="D349" s="96"/>
      <c r="E349" s="96"/>
      <c r="F349" s="96"/>
      <c r="G349" s="96"/>
      <c r="H349" s="96"/>
      <c r="I349" s="96"/>
      <c r="J349" s="96"/>
      <c r="K349" s="96"/>
      <c r="L349" s="96"/>
      <c r="M349" s="96"/>
      <c r="N349" s="96"/>
      <c r="O349" s="96"/>
      <c r="P349" s="96"/>
      <c r="Q349" s="96"/>
      <c r="R349" s="96"/>
      <c r="S349" s="96"/>
      <c r="T349" s="96"/>
      <c r="U349" s="96"/>
      <c r="V349" s="96"/>
      <c r="W349" s="96"/>
      <c r="X349" s="96"/>
      <c r="Y349" s="96"/>
      <c r="Z349" s="96"/>
      <c r="AA349" s="96"/>
      <c r="AB349" s="96"/>
      <c r="AC349" s="96"/>
      <c r="AD349" s="96"/>
      <c r="AE349" s="96"/>
      <c r="AF349" s="96"/>
      <c r="AG349" s="96"/>
      <c r="AH349" s="96"/>
      <c r="AI349" s="96"/>
    </row>
    <row r="350" s="89" customFormat="true" ht="12" hidden="false" customHeight="true" outlineLevel="0" collapsed="false"/>
    <row r="351" s="89" customFormat="true" ht="12" hidden="false" customHeight="true" outlineLevel="0" collapsed="false">
      <c r="L351" s="123" t="s">
        <v>144</v>
      </c>
      <c r="M351" s="123"/>
      <c r="N351" s="123"/>
      <c r="O351" s="123"/>
      <c r="P351" s="123"/>
      <c r="Q351" s="123"/>
    </row>
    <row r="352" s="89" customFormat="true" ht="12" hidden="false" customHeight="true" outlineLevel="0" collapsed="false">
      <c r="L352" s="123" t="s">
        <v>154</v>
      </c>
      <c r="M352" s="123"/>
      <c r="N352" s="123"/>
      <c r="O352" s="123"/>
      <c r="P352" s="123"/>
      <c r="Q352" s="123"/>
      <c r="R352" s="123"/>
      <c r="S352" s="123"/>
      <c r="T352" s="123"/>
      <c r="U352" s="123"/>
    </row>
    <row r="353" s="89" customFormat="true" ht="12" hidden="false" customHeight="true" outlineLevel="0" collapsed="false">
      <c r="L353" s="123" t="s">
        <v>357</v>
      </c>
      <c r="M353" s="123"/>
      <c r="N353" s="123"/>
      <c r="O353" s="123"/>
      <c r="P353" s="123"/>
    </row>
    <row r="354" s="89" customFormat="true" ht="12" hidden="false" customHeight="true" outlineLevel="0" collapsed="false">
      <c r="L354" s="123" t="s">
        <v>321</v>
      </c>
      <c r="M354" s="123"/>
      <c r="N354" s="123"/>
      <c r="O354" s="123"/>
      <c r="P354" s="123"/>
    </row>
    <row r="355" s="89" customFormat="true" ht="12" hidden="false" customHeight="true" outlineLevel="0" collapsed="false">
      <c r="L355" s="106" t="s">
        <v>372</v>
      </c>
      <c r="M355" s="106"/>
      <c r="N355" s="106"/>
      <c r="O355" s="106"/>
      <c r="P355" s="106"/>
    </row>
    <row r="356" s="89" customFormat="true" ht="12" hidden="false" customHeight="true" outlineLevel="0" collapsed="false"/>
    <row r="357" s="89" customFormat="true" ht="0.75" hidden="true" customHeight="true" outlineLevel="0" collapsed="false">
      <c r="L357" s="106"/>
    </row>
    <row r="358" s="89" customFormat="true" ht="36" hidden="false" customHeight="true" outlineLevel="0" collapsed="false">
      <c r="A358" s="96" t="s">
        <v>373</v>
      </c>
      <c r="B358" s="96"/>
      <c r="C358" s="96"/>
      <c r="D358" s="96"/>
      <c r="E358" s="96"/>
      <c r="F358" s="96"/>
      <c r="G358" s="96"/>
      <c r="H358" s="96"/>
      <c r="I358" s="96"/>
      <c r="J358" s="96"/>
      <c r="K358" s="96"/>
      <c r="L358" s="96"/>
      <c r="M358" s="96"/>
      <c r="N358" s="96"/>
      <c r="O358" s="96"/>
      <c r="P358" s="96"/>
      <c r="Q358" s="96"/>
      <c r="R358" s="96"/>
      <c r="S358" s="96"/>
      <c r="T358" s="96"/>
      <c r="U358" s="96"/>
      <c r="V358" s="96"/>
      <c r="W358" s="96"/>
      <c r="X358" s="96"/>
      <c r="Y358" s="96"/>
      <c r="Z358" s="96"/>
      <c r="AA358" s="96"/>
      <c r="AB358" s="96"/>
      <c r="AC358" s="96"/>
      <c r="AD358" s="96"/>
      <c r="AE358" s="96"/>
      <c r="AF358" s="96"/>
      <c r="AG358" s="96"/>
      <c r="AH358" s="96"/>
      <c r="AI358" s="96"/>
    </row>
    <row r="359" s="89" customFormat="true" ht="10.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row>
    <row r="360" s="89" customFormat="true" ht="17.25" hidden="false" customHeight="true" outlineLevel="0" collapsed="false">
      <c r="A360" s="96" t="s">
        <v>374</v>
      </c>
      <c r="B360" s="96"/>
      <c r="C360" s="96"/>
      <c r="D360" s="96"/>
      <c r="E360" s="96"/>
      <c r="F360" s="96"/>
      <c r="G360" s="96"/>
      <c r="H360" s="96"/>
      <c r="I360" s="96"/>
      <c r="J360" s="96"/>
      <c r="K360" s="96"/>
      <c r="L360" s="96"/>
      <c r="M360" s="96"/>
      <c r="N360" s="96"/>
      <c r="O360" s="96"/>
      <c r="P360" s="96"/>
      <c r="Q360" s="96"/>
      <c r="R360" s="96"/>
      <c r="S360" s="96"/>
      <c r="T360" s="96"/>
      <c r="U360" s="96"/>
      <c r="V360" s="96"/>
      <c r="W360" s="96"/>
      <c r="X360" s="96"/>
      <c r="Y360" s="96"/>
      <c r="Z360" s="96"/>
      <c r="AA360" s="96"/>
      <c r="AB360" s="96"/>
      <c r="AC360" s="96"/>
      <c r="AD360" s="96"/>
      <c r="AE360" s="96"/>
      <c r="AF360" s="96"/>
      <c r="AG360" s="96"/>
      <c r="AH360" s="96"/>
      <c r="AI360" s="96"/>
      <c r="AK360" s="124"/>
    </row>
    <row r="361" s="89" customFormat="true" ht="10.5" hidden="false" customHeight="true" outlineLevel="0" collapsed="false">
      <c r="A361" s="91"/>
      <c r="B361" s="95"/>
      <c r="C361" s="95"/>
      <c r="D361" s="95"/>
      <c r="E361" s="95"/>
      <c r="F361" s="95"/>
      <c r="G361" s="95"/>
      <c r="H361" s="95"/>
      <c r="I361" s="95"/>
      <c r="J361" s="95"/>
      <c r="K361" s="95"/>
      <c r="L361" s="95"/>
      <c r="M361" s="95"/>
      <c r="N361" s="95"/>
      <c r="O361" s="95"/>
      <c r="P361" s="95"/>
      <c r="Q361" s="95"/>
      <c r="R361" s="95"/>
      <c r="S361" s="95"/>
      <c r="T361" s="95"/>
      <c r="U361" s="95"/>
      <c r="V361" s="95"/>
      <c r="W361" s="95"/>
      <c r="X361" s="95"/>
      <c r="Y361" s="95"/>
      <c r="Z361" s="95"/>
      <c r="AA361" s="95"/>
      <c r="AB361" s="95"/>
      <c r="AC361" s="95"/>
      <c r="AD361" s="95"/>
      <c r="AE361" s="95"/>
      <c r="AF361" s="95"/>
      <c r="AG361" s="95"/>
      <c r="AH361" s="95"/>
      <c r="AI361" s="91"/>
    </row>
    <row r="362" s="89" customFormat="true" ht="88.5" hidden="false" customHeight="true" outlineLevel="0" collapsed="false">
      <c r="A362" s="96" t="s">
        <v>375</v>
      </c>
      <c r="B362" s="96"/>
      <c r="C362" s="96"/>
      <c r="D362" s="96"/>
      <c r="E362" s="96"/>
      <c r="F362" s="96"/>
      <c r="G362" s="96"/>
      <c r="H362" s="96"/>
      <c r="I362" s="96"/>
      <c r="J362" s="96"/>
      <c r="K362" s="96"/>
      <c r="L362" s="96"/>
      <c r="M362" s="96"/>
      <c r="N362" s="96"/>
      <c r="O362" s="96"/>
      <c r="P362" s="96"/>
      <c r="Q362" s="96"/>
      <c r="R362" s="96"/>
      <c r="S362" s="96"/>
      <c r="T362" s="96"/>
      <c r="U362" s="96"/>
      <c r="V362" s="96"/>
      <c r="W362" s="96"/>
      <c r="X362" s="96"/>
      <c r="Y362" s="96"/>
      <c r="Z362" s="96"/>
      <c r="AA362" s="96"/>
      <c r="AB362" s="96"/>
      <c r="AC362" s="96"/>
      <c r="AD362" s="96"/>
      <c r="AE362" s="96"/>
      <c r="AF362" s="96"/>
      <c r="AG362" s="96"/>
      <c r="AH362" s="96"/>
      <c r="AI362" s="96"/>
    </row>
    <row r="363" s="89" customFormat="true" ht="12" hidden="false" customHeight="true" outlineLevel="0" collapsed="false">
      <c r="A363" s="91"/>
      <c r="B363" s="95"/>
      <c r="C363" s="95"/>
      <c r="D363" s="95"/>
      <c r="E363" s="95"/>
      <c r="F363" s="95"/>
      <c r="G363" s="95"/>
      <c r="H363" s="95"/>
      <c r="I363" s="95"/>
      <c r="J363" s="95"/>
      <c r="K363" s="95"/>
      <c r="L363" s="95"/>
      <c r="M363" s="95"/>
      <c r="N363" s="95"/>
      <c r="O363" s="95"/>
      <c r="P363" s="95"/>
      <c r="Q363" s="95"/>
      <c r="R363" s="95"/>
      <c r="S363" s="95"/>
      <c r="T363" s="95"/>
      <c r="U363" s="95"/>
      <c r="V363" s="95"/>
      <c r="W363" s="95"/>
      <c r="X363" s="95"/>
      <c r="Y363" s="95"/>
      <c r="Z363" s="95"/>
      <c r="AA363" s="95"/>
      <c r="AB363" s="95"/>
      <c r="AC363" s="95"/>
      <c r="AD363" s="95"/>
      <c r="AE363" s="95"/>
      <c r="AF363" s="95"/>
      <c r="AG363" s="95"/>
      <c r="AH363" s="95"/>
      <c r="AI363" s="91"/>
    </row>
    <row r="364" s="89" customFormat="true" ht="24" hidden="false" customHeight="true" outlineLevel="0" collapsed="false">
      <c r="A364" s="96" t="s">
        <v>376</v>
      </c>
      <c r="B364" s="96"/>
      <c r="C364" s="96"/>
      <c r="D364" s="96"/>
      <c r="E364" s="96"/>
      <c r="F364" s="96"/>
      <c r="G364" s="96"/>
      <c r="H364" s="96"/>
      <c r="I364" s="96"/>
      <c r="J364" s="96"/>
      <c r="K364" s="96"/>
      <c r="L364" s="96"/>
      <c r="M364" s="96"/>
      <c r="N364" s="96"/>
      <c r="O364" s="96"/>
      <c r="P364" s="96"/>
      <c r="Q364" s="96"/>
      <c r="R364" s="96"/>
      <c r="S364" s="96"/>
      <c r="T364" s="96"/>
      <c r="U364" s="96"/>
      <c r="V364" s="96"/>
      <c r="W364" s="96"/>
      <c r="X364" s="96"/>
      <c r="Y364" s="96"/>
      <c r="Z364" s="96"/>
      <c r="AA364" s="96"/>
      <c r="AB364" s="96"/>
      <c r="AC364" s="96"/>
      <c r="AD364" s="96"/>
      <c r="AE364" s="96"/>
      <c r="AF364" s="96"/>
      <c r="AG364" s="96"/>
      <c r="AH364" s="96"/>
      <c r="AI364" s="96"/>
    </row>
    <row r="365" s="89" customFormat="true" ht="12" hidden="false" customHeight="true" outlineLevel="0" collapsed="false">
      <c r="A365" s="91"/>
      <c r="B365" s="95"/>
      <c r="C365" s="95"/>
      <c r="D365" s="95"/>
      <c r="E365" s="95"/>
      <c r="F365" s="95"/>
      <c r="G365" s="95"/>
      <c r="H365" s="95"/>
      <c r="I365" s="95"/>
      <c r="J365" s="95"/>
      <c r="K365" s="95"/>
      <c r="L365" s="95"/>
      <c r="M365" s="95"/>
      <c r="N365" s="95"/>
      <c r="O365" s="95"/>
      <c r="P365" s="95"/>
      <c r="Q365" s="95"/>
      <c r="R365" s="95"/>
      <c r="S365" s="95"/>
      <c r="T365" s="95"/>
      <c r="U365" s="95"/>
      <c r="V365" s="95"/>
      <c r="W365" s="95"/>
      <c r="X365" s="95"/>
      <c r="Y365" s="95"/>
      <c r="Z365" s="95"/>
      <c r="AA365" s="95"/>
      <c r="AB365" s="95"/>
      <c r="AC365" s="95"/>
      <c r="AD365" s="95"/>
      <c r="AE365" s="95"/>
      <c r="AF365" s="95"/>
      <c r="AG365" s="95"/>
      <c r="AH365" s="95"/>
      <c r="AI365" s="91"/>
    </row>
    <row r="366" s="89" customFormat="true" ht="38.25" hidden="false" customHeight="true" outlineLevel="0" collapsed="false">
      <c r="A366" s="96" t="s">
        <v>377</v>
      </c>
      <c r="B366" s="96"/>
      <c r="C366" s="96"/>
      <c r="D366" s="96"/>
      <c r="E366" s="96"/>
      <c r="F366" s="96"/>
      <c r="G366" s="96"/>
      <c r="H366" s="96"/>
      <c r="I366" s="96"/>
      <c r="J366" s="96"/>
      <c r="K366" s="96"/>
      <c r="L366" s="96"/>
      <c r="M366" s="96"/>
      <c r="N366" s="96"/>
      <c r="O366" s="96"/>
      <c r="P366" s="96"/>
      <c r="Q366" s="96"/>
      <c r="R366" s="96"/>
      <c r="S366" s="96"/>
      <c r="T366" s="96"/>
      <c r="U366" s="96"/>
      <c r="V366" s="96"/>
      <c r="W366" s="96"/>
      <c r="X366" s="96"/>
      <c r="Y366" s="96"/>
      <c r="Z366" s="96"/>
      <c r="AA366" s="96"/>
      <c r="AB366" s="96"/>
      <c r="AC366" s="96"/>
      <c r="AD366" s="96"/>
      <c r="AE366" s="96"/>
      <c r="AF366" s="96"/>
      <c r="AG366" s="96"/>
      <c r="AH366" s="96"/>
      <c r="AI366" s="96"/>
    </row>
    <row r="367" customFormat="false" ht="9" hidden="false" customHeight="true" outlineLevel="0" collapsed="false"/>
    <row r="369" customFormat="false" ht="12" hidden="false" customHeight="false" outlineLevel="0" collapsed="false">
      <c r="A369" s="132" t="s">
        <v>378</v>
      </c>
    </row>
    <row r="370" customFormat="false" ht="12" hidden="false" customHeight="true" outlineLevel="0" collapsed="false"/>
    <row r="371" s="89" customFormat="true" ht="36" hidden="false" customHeight="true" outlineLevel="0" collapsed="false">
      <c r="A371" s="96" t="s">
        <v>379</v>
      </c>
      <c r="B371" s="96"/>
      <c r="C371" s="96"/>
      <c r="D371" s="96"/>
      <c r="E371" s="96"/>
      <c r="F371" s="96"/>
      <c r="G371" s="96"/>
      <c r="H371" s="96"/>
      <c r="I371" s="96"/>
      <c r="J371" s="96"/>
      <c r="K371" s="96"/>
      <c r="L371" s="96"/>
      <c r="M371" s="96"/>
      <c r="N371" s="96"/>
      <c r="O371" s="96"/>
      <c r="P371" s="96"/>
      <c r="Q371" s="96"/>
      <c r="R371" s="96"/>
      <c r="S371" s="96"/>
      <c r="T371" s="96"/>
      <c r="U371" s="96"/>
      <c r="V371" s="96"/>
      <c r="W371" s="96"/>
      <c r="X371" s="96"/>
      <c r="Y371" s="96"/>
      <c r="Z371" s="96"/>
      <c r="AA371" s="96"/>
      <c r="AB371" s="96"/>
      <c r="AC371" s="96"/>
      <c r="AD371" s="96"/>
      <c r="AE371" s="96"/>
      <c r="AF371" s="96"/>
      <c r="AG371" s="96"/>
      <c r="AH371" s="96"/>
      <c r="AI371" s="96"/>
      <c r="AJ371" s="133" t="s">
        <v>132</v>
      </c>
    </row>
    <row r="372" customFormat="false" ht="12" hidden="false" customHeight="true" outlineLevel="0" collapsed="false">
      <c r="A372" s="107"/>
      <c r="B372" s="107"/>
      <c r="C372" s="107"/>
      <c r="D372" s="107"/>
      <c r="E372" s="107"/>
      <c r="F372" s="107"/>
      <c r="G372" s="107"/>
      <c r="H372" s="107"/>
      <c r="I372" s="107"/>
      <c r="J372" s="107"/>
      <c r="K372" s="107"/>
      <c r="L372" s="107"/>
      <c r="M372" s="107"/>
      <c r="N372" s="107"/>
      <c r="O372" s="107"/>
      <c r="P372" s="107"/>
      <c r="Q372" s="107"/>
      <c r="R372" s="107"/>
      <c r="S372" s="107"/>
      <c r="T372" s="107"/>
      <c r="U372" s="107"/>
      <c r="V372" s="107"/>
      <c r="W372" s="107"/>
      <c r="X372" s="107"/>
      <c r="Y372" s="107"/>
      <c r="Z372" s="107"/>
      <c r="AA372" s="107"/>
      <c r="AB372" s="107"/>
      <c r="AC372" s="107"/>
      <c r="AD372" s="107"/>
      <c r="AE372" s="107"/>
      <c r="AF372" s="107"/>
      <c r="AG372" s="107"/>
      <c r="AH372" s="107"/>
      <c r="AI372" s="107"/>
      <c r="AJ372" s="133"/>
    </row>
    <row r="373" s="89" customFormat="true" ht="25.5" hidden="false" customHeight="true" outlineLevel="0" collapsed="false">
      <c r="A373" s="96" t="s">
        <v>380</v>
      </c>
      <c r="B373" s="96"/>
      <c r="C373" s="96"/>
      <c r="D373" s="96"/>
      <c r="E373" s="96"/>
      <c r="F373" s="96"/>
      <c r="G373" s="96"/>
      <c r="H373" s="96"/>
      <c r="I373" s="96"/>
      <c r="J373" s="96"/>
      <c r="K373" s="96"/>
      <c r="L373" s="96"/>
      <c r="M373" s="96"/>
      <c r="N373" s="96"/>
      <c r="O373" s="96"/>
      <c r="P373" s="96"/>
      <c r="Q373" s="96"/>
      <c r="R373" s="96"/>
      <c r="S373" s="96"/>
      <c r="T373" s="96"/>
      <c r="U373" s="96"/>
      <c r="V373" s="96"/>
      <c r="W373" s="96"/>
      <c r="X373" s="96"/>
      <c r="Y373" s="96"/>
      <c r="Z373" s="96"/>
      <c r="AA373" s="96"/>
      <c r="AB373" s="96"/>
      <c r="AC373" s="96"/>
      <c r="AD373" s="96"/>
      <c r="AE373" s="96"/>
      <c r="AF373" s="96"/>
      <c r="AG373" s="96"/>
      <c r="AH373" s="96"/>
      <c r="AI373" s="96"/>
    </row>
    <row r="374" customFormat="false" ht="12" hidden="false" customHeight="true" outlineLevel="0" collapsed="false">
      <c r="A374" s="107"/>
      <c r="B374" s="107"/>
      <c r="C374" s="107"/>
      <c r="D374" s="107"/>
      <c r="E374" s="107"/>
      <c r="F374" s="107"/>
      <c r="G374" s="107"/>
      <c r="H374" s="107"/>
      <c r="I374" s="107"/>
      <c r="J374" s="107"/>
      <c r="K374" s="107"/>
      <c r="L374" s="107"/>
      <c r="M374" s="107"/>
      <c r="N374" s="107"/>
      <c r="O374" s="107"/>
      <c r="P374" s="107"/>
      <c r="Q374" s="107"/>
      <c r="R374" s="107"/>
      <c r="S374" s="107"/>
      <c r="T374" s="107"/>
      <c r="U374" s="107"/>
      <c r="V374" s="107"/>
      <c r="W374" s="107"/>
      <c r="X374" s="107"/>
      <c r="Y374" s="107"/>
      <c r="Z374" s="107"/>
      <c r="AA374" s="107"/>
      <c r="AB374" s="107"/>
      <c r="AC374" s="107"/>
      <c r="AD374" s="107"/>
      <c r="AE374" s="107"/>
      <c r="AF374" s="107"/>
      <c r="AG374" s="107"/>
      <c r="AH374" s="107"/>
      <c r="AI374" s="107"/>
    </row>
    <row r="375" customFormat="false" ht="12" hidden="false" customHeight="true" outlineLevel="0" collapsed="false">
      <c r="A375" s="107"/>
      <c r="B375" s="107"/>
      <c r="C375" s="107"/>
      <c r="D375" s="107"/>
      <c r="E375" s="107"/>
      <c r="F375" s="107"/>
      <c r="G375" s="118"/>
      <c r="H375" s="107"/>
      <c r="I375" s="107"/>
      <c r="J375" s="107"/>
      <c r="K375" s="107"/>
      <c r="L375" s="107"/>
      <c r="M375" s="107"/>
      <c r="N375" s="107"/>
      <c r="O375" s="107"/>
      <c r="P375" s="107"/>
      <c r="Q375" s="107"/>
      <c r="R375" s="107"/>
      <c r="S375" s="107"/>
      <c r="T375" s="107"/>
      <c r="U375" s="107"/>
      <c r="V375" s="107"/>
      <c r="W375" s="107"/>
      <c r="X375" s="107"/>
      <c r="Y375" s="107"/>
      <c r="Z375" s="107"/>
      <c r="AA375" s="107"/>
      <c r="AB375" s="107"/>
      <c r="AC375" s="107"/>
      <c r="AD375" s="107"/>
      <c r="AE375" s="107"/>
      <c r="AF375" s="107"/>
      <c r="AG375" s="107"/>
      <c r="AH375" s="107"/>
      <c r="AI375" s="107"/>
    </row>
    <row r="376" s="89" customFormat="true" ht="24" hidden="false" customHeight="true" outlineLevel="0" collapsed="false">
      <c r="A376" s="96" t="s">
        <v>381</v>
      </c>
      <c r="B376" s="96"/>
      <c r="C376" s="96"/>
      <c r="D376" s="96"/>
      <c r="E376" s="96"/>
      <c r="F376" s="96"/>
      <c r="G376" s="96"/>
      <c r="H376" s="96"/>
      <c r="I376" s="96"/>
      <c r="J376" s="96"/>
      <c r="K376" s="96"/>
      <c r="L376" s="96"/>
      <c r="M376" s="96"/>
      <c r="N376" s="96"/>
      <c r="O376" s="96"/>
      <c r="P376" s="96"/>
      <c r="Q376" s="96"/>
      <c r="R376" s="96"/>
      <c r="S376" s="96"/>
      <c r="T376" s="96"/>
      <c r="U376" s="96"/>
      <c r="V376" s="96"/>
      <c r="W376" s="96"/>
      <c r="X376" s="96"/>
      <c r="Y376" s="96"/>
      <c r="Z376" s="96"/>
      <c r="AA376" s="96"/>
      <c r="AB376" s="96"/>
      <c r="AC376" s="96"/>
      <c r="AD376" s="96"/>
      <c r="AE376" s="96"/>
      <c r="AF376" s="96"/>
      <c r="AG376" s="96"/>
      <c r="AH376" s="96"/>
      <c r="AI376" s="96"/>
    </row>
    <row r="377" customFormat="false" ht="12" hidden="false" customHeight="false" outlineLevel="0" collapsed="false">
      <c r="A377" s="107"/>
      <c r="B377" s="107"/>
      <c r="C377" s="107"/>
      <c r="D377" s="107"/>
      <c r="E377" s="107"/>
      <c r="F377" s="107"/>
      <c r="G377" s="107"/>
      <c r="H377" s="107"/>
      <c r="I377" s="107"/>
      <c r="J377" s="107"/>
      <c r="K377" s="107"/>
      <c r="L377" s="107"/>
      <c r="M377" s="107"/>
      <c r="N377" s="107"/>
      <c r="O377" s="107"/>
      <c r="P377" s="107"/>
      <c r="Q377" s="107"/>
      <c r="R377" s="107"/>
      <c r="S377" s="107"/>
      <c r="T377" s="107"/>
      <c r="U377" s="107"/>
      <c r="V377" s="107"/>
      <c r="W377" s="107"/>
      <c r="X377" s="107"/>
      <c r="Y377" s="107"/>
      <c r="Z377" s="107"/>
      <c r="AA377" s="107"/>
      <c r="AB377" s="107"/>
      <c r="AC377" s="107"/>
      <c r="AD377" s="107"/>
      <c r="AE377" s="107"/>
      <c r="AF377" s="107"/>
      <c r="AG377" s="107"/>
      <c r="AH377" s="107"/>
      <c r="AI377" s="107"/>
    </row>
  </sheetData>
  <sheetProtection sheet="true" password="cf7a" objects="true" scenarios="true"/>
  <mergeCells count="85">
    <mergeCell ref="A1:AI1"/>
    <mergeCell ref="AJ1:AJ2"/>
    <mergeCell ref="A6:AI6"/>
    <mergeCell ref="B10:AI10"/>
    <mergeCell ref="B15:AI15"/>
    <mergeCell ref="B17:AI17"/>
    <mergeCell ref="B19:AI19"/>
    <mergeCell ref="B30:AI30"/>
    <mergeCell ref="B32:AI32"/>
    <mergeCell ref="C34:AI34"/>
    <mergeCell ref="C55:AI55"/>
    <mergeCell ref="C58:AI58"/>
    <mergeCell ref="C61:M61"/>
    <mergeCell ref="O103:AA103"/>
    <mergeCell ref="B118:AI118"/>
    <mergeCell ref="B120:AI120"/>
    <mergeCell ref="B122:AI122"/>
    <mergeCell ref="B123:AI123"/>
    <mergeCell ref="B129:AI129"/>
    <mergeCell ref="B131:AI131"/>
    <mergeCell ref="B133:AI133"/>
    <mergeCell ref="B137:AI137"/>
    <mergeCell ref="A141:AH141"/>
    <mergeCell ref="A143:AH143"/>
    <mergeCell ref="B145:AI145"/>
    <mergeCell ref="B151:AI151"/>
    <mergeCell ref="B162:AI162"/>
    <mergeCell ref="B164:AI164"/>
    <mergeCell ref="B166:AI166"/>
    <mergeCell ref="E168:L168"/>
    <mergeCell ref="T168:AF168"/>
    <mergeCell ref="T213:AH213"/>
    <mergeCell ref="T222:AB222"/>
    <mergeCell ref="T223:AB223"/>
    <mergeCell ref="T245:AB245"/>
    <mergeCell ref="T246:AA246"/>
    <mergeCell ref="T247:Y247"/>
    <mergeCell ref="T248:X248"/>
    <mergeCell ref="T249:Y249"/>
    <mergeCell ref="T250:W250"/>
    <mergeCell ref="B264:AI264"/>
    <mergeCell ref="B272:AI272"/>
    <mergeCell ref="B274:AI274"/>
    <mergeCell ref="B276:AI276"/>
    <mergeCell ref="B278:AI278"/>
    <mergeCell ref="B280:AI280"/>
    <mergeCell ref="B282:AI282"/>
    <mergeCell ref="B286:AI286"/>
    <mergeCell ref="B288:AI288"/>
    <mergeCell ref="B290:AI290"/>
    <mergeCell ref="B294:AI294"/>
    <mergeCell ref="B296:AI296"/>
    <mergeCell ref="B297:AI297"/>
    <mergeCell ref="B298:AI298"/>
    <mergeCell ref="B299:AI299"/>
    <mergeCell ref="B300:AI300"/>
    <mergeCell ref="B302:AI302"/>
    <mergeCell ref="B304:AI304"/>
    <mergeCell ref="B306:AI306"/>
    <mergeCell ref="A310:AI310"/>
    <mergeCell ref="A312:AH312"/>
    <mergeCell ref="A327:AI327"/>
    <mergeCell ref="A329:AI329"/>
    <mergeCell ref="A331:AI331"/>
    <mergeCell ref="A333:AI333"/>
    <mergeCell ref="A335:AI335"/>
    <mergeCell ref="A337:AI337"/>
    <mergeCell ref="A339:AI339"/>
    <mergeCell ref="A341:AI341"/>
    <mergeCell ref="A345:AI345"/>
    <mergeCell ref="A347:AI347"/>
    <mergeCell ref="A349:AI349"/>
    <mergeCell ref="L351:Q351"/>
    <mergeCell ref="L352:U352"/>
    <mergeCell ref="L353:P353"/>
    <mergeCell ref="L354:P354"/>
    <mergeCell ref="A358:AI358"/>
    <mergeCell ref="A360:AI360"/>
    <mergeCell ref="A362:AI362"/>
    <mergeCell ref="A364:AI364"/>
    <mergeCell ref="A366:AI366"/>
    <mergeCell ref="A371:AI371"/>
    <mergeCell ref="AJ371:AJ372"/>
    <mergeCell ref="A373:AI373"/>
    <mergeCell ref="A376:AI376"/>
  </mergeCells>
  <hyperlinks>
    <hyperlink ref="AJ1" location="Inhalt!A2" display="zurück&#10;zum&#10;Inhalt"/>
    <hyperlink ref="AJ371"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3.3203125" defaultRowHeight="11.25" zeroHeight="false" outlineLevelRow="0" outlineLevelCol="0"/>
  <cols>
    <col collapsed="false" customWidth="false" hidden="false" outlineLevel="0" max="257" min="1" style="134" width="13.32"/>
  </cols>
  <sheetData>
    <row r="1" customFormat="false" ht="11.25" hidden="false" customHeight="false" outlineLevel="0" collapsed="false">
      <c r="A1" s="134" t="s">
        <v>75</v>
      </c>
    </row>
    <row r="2" customFormat="false" ht="11.25" hidden="false" customHeight="false" outlineLevel="0" collapsed="false">
      <c r="A2" s="135" t="n">
        <v>1974</v>
      </c>
      <c r="B2" s="135" t="n">
        <v>25258</v>
      </c>
      <c r="C2" s="135" t="n">
        <v>25258</v>
      </c>
    </row>
    <row r="3" customFormat="false" ht="11.25" hidden="false" customHeight="false" outlineLevel="0" collapsed="false">
      <c r="A3" s="135" t="n">
        <v>1980</v>
      </c>
      <c r="B3" s="135" t="n">
        <v>22279</v>
      </c>
      <c r="C3" s="135" t="n">
        <v>22279</v>
      </c>
    </row>
    <row r="4" customFormat="false" ht="11.25" hidden="false" customHeight="false" outlineLevel="0" collapsed="false">
      <c r="A4" s="135" t="n">
        <v>1985</v>
      </c>
      <c r="B4" s="135" t="n">
        <v>20155</v>
      </c>
      <c r="C4" s="135" t="n">
        <v>20155</v>
      </c>
    </row>
    <row r="5" customFormat="false" ht="11.25" hidden="false" customHeight="false" outlineLevel="0" collapsed="false">
      <c r="A5" s="135" t="n">
        <v>1990</v>
      </c>
      <c r="B5" s="135" t="n">
        <v>13689</v>
      </c>
      <c r="C5" s="135" t="n">
        <v>13689</v>
      </c>
    </row>
    <row r="6" customFormat="false" ht="11.25" hidden="false" customHeight="false" outlineLevel="0" collapsed="false">
      <c r="A6" s="135" t="n">
        <v>1991</v>
      </c>
      <c r="B6" s="135" t="n">
        <v>13224</v>
      </c>
      <c r="C6" s="135" t="n">
        <v>13224</v>
      </c>
    </row>
    <row r="7" customFormat="false" ht="11.25" hidden="false" customHeight="false" outlineLevel="0" collapsed="false">
      <c r="A7" s="135" t="n">
        <v>1992</v>
      </c>
      <c r="B7" s="135" t="n">
        <v>13251</v>
      </c>
      <c r="C7" s="135" t="n">
        <v>13251</v>
      </c>
    </row>
    <row r="8" customFormat="false" ht="11.25" hidden="false" customHeight="false" outlineLevel="0" collapsed="false">
      <c r="A8" s="135" t="n">
        <v>1993</v>
      </c>
      <c r="B8" s="135" t="n">
        <v>13998</v>
      </c>
      <c r="C8" s="135" t="n">
        <v>13998</v>
      </c>
    </row>
    <row r="9" customFormat="false" ht="11.25" hidden="false" customHeight="false" outlineLevel="0" collapsed="false">
      <c r="A9" s="135" t="n">
        <v>1994</v>
      </c>
      <c r="B9" s="135" t="n">
        <v>15799</v>
      </c>
      <c r="C9" s="135" t="n">
        <v>15799</v>
      </c>
    </row>
    <row r="10" customFormat="false" ht="11.25" hidden="false" customHeight="false" outlineLevel="0" collapsed="false">
      <c r="A10" s="135" t="n">
        <v>1995</v>
      </c>
      <c r="B10" s="135" t="n">
        <v>17276</v>
      </c>
      <c r="C10" s="135" t="n">
        <v>17276</v>
      </c>
    </row>
    <row r="11" customFormat="false" ht="11.25" hidden="false" customHeight="false" outlineLevel="0" collapsed="false">
      <c r="A11" s="135" t="n">
        <v>1996</v>
      </c>
      <c r="B11" s="135" t="n">
        <v>19089</v>
      </c>
      <c r="C11" s="135" t="n">
        <v>19089</v>
      </c>
    </row>
    <row r="12" customFormat="false" ht="11.25" hidden="false" customHeight="false" outlineLevel="0" collapsed="false">
      <c r="A12" s="135" t="n">
        <v>1997</v>
      </c>
      <c r="B12" s="135" t="n">
        <v>20136</v>
      </c>
      <c r="C12" s="135" t="n">
        <v>20136</v>
      </c>
    </row>
    <row r="13" customFormat="false" ht="11.25" hidden="false" customHeight="false" outlineLevel="0" collapsed="false">
      <c r="A13" s="135" t="n">
        <v>1998</v>
      </c>
      <c r="B13" s="135" t="n">
        <v>20029</v>
      </c>
      <c r="C13" s="135" t="n">
        <v>20029</v>
      </c>
    </row>
    <row r="14" customFormat="false" ht="11.25" hidden="false" customHeight="false" outlineLevel="0" collapsed="false">
      <c r="A14" s="135" t="n">
        <v>1999</v>
      </c>
      <c r="B14" s="135" t="n">
        <v>19978</v>
      </c>
      <c r="C14" s="135" t="n">
        <v>19978</v>
      </c>
    </row>
    <row r="15" customFormat="false" ht="11.25" hidden="false" customHeight="false" outlineLevel="0" collapsed="false">
      <c r="A15" s="135" t="n">
        <v>2000</v>
      </c>
      <c r="B15" s="135" t="n">
        <v>18791</v>
      </c>
      <c r="C15" s="135" t="n">
        <v>18791</v>
      </c>
    </row>
    <row r="16" customFormat="false" ht="11.25" hidden="false" customHeight="false" outlineLevel="0" collapsed="false">
      <c r="A16" s="135" t="n">
        <v>2001</v>
      </c>
      <c r="B16" s="135" t="n">
        <v>17830</v>
      </c>
      <c r="C16" s="135" t="n">
        <v>17830</v>
      </c>
    </row>
    <row r="17" customFormat="false" ht="11.25" hidden="false" customHeight="false" outlineLevel="0" collapsed="false">
      <c r="A17" s="135" t="n">
        <v>2002</v>
      </c>
      <c r="B17" s="135" t="n">
        <v>19353</v>
      </c>
      <c r="C17" s="135" t="n">
        <v>19353</v>
      </c>
    </row>
    <row r="18" customFormat="false" ht="11.25" hidden="false" customHeight="false" outlineLevel="0" collapsed="false">
      <c r="A18" s="135" t="n">
        <v>2003</v>
      </c>
      <c r="B18" s="135" t="n">
        <v>22050</v>
      </c>
      <c r="C18" s="135" t="n">
        <v>22050</v>
      </c>
    </row>
    <row r="19" customFormat="false" ht="11.25" hidden="false" customHeight="false" outlineLevel="0" collapsed="false">
      <c r="A19" s="135" t="n">
        <v>2004</v>
      </c>
      <c r="B19" s="135" t="n">
        <v>24115</v>
      </c>
      <c r="C19" s="135" t="n">
        <v>24115</v>
      </c>
    </row>
    <row r="20" customFormat="false" ht="11.25" hidden="false" customHeight="false" outlineLevel="0" collapsed="false">
      <c r="A20" s="135" t="n">
        <v>2005</v>
      </c>
      <c r="B20" s="135" t="n">
        <v>25114</v>
      </c>
      <c r="C20" s="135" t="n">
        <v>25114</v>
      </c>
    </row>
    <row r="24" customFormat="false" ht="11.25" hidden="false" customHeight="false" outlineLevel="0" collapsed="false">
      <c r="A24" s="134" t="s">
        <v>88</v>
      </c>
    </row>
    <row r="25" customFormat="false" ht="11.25" hidden="false" customHeight="false" outlineLevel="0" collapsed="false">
      <c r="A25" s="135" t="n">
        <v>1974</v>
      </c>
      <c r="B25" s="135" t="n">
        <v>7409</v>
      </c>
      <c r="C25" s="135" t="n">
        <v>7409</v>
      </c>
    </row>
    <row r="26" customFormat="false" ht="11.25" hidden="false" customHeight="false" outlineLevel="0" collapsed="false">
      <c r="A26" s="135" t="n">
        <v>1980</v>
      </c>
      <c r="B26" s="135" t="n">
        <v>7996</v>
      </c>
      <c r="C26" s="135" t="n">
        <v>7996</v>
      </c>
    </row>
    <row r="27" customFormat="false" ht="11.25" hidden="false" customHeight="false" outlineLevel="0" collapsed="false">
      <c r="A27" s="135" t="n">
        <v>1985</v>
      </c>
      <c r="B27" s="135" t="n">
        <v>7953</v>
      </c>
      <c r="C27" s="135" t="n">
        <v>7953</v>
      </c>
    </row>
    <row r="28" customFormat="false" ht="11.25" hidden="false" customHeight="false" outlineLevel="0" collapsed="false">
      <c r="A28" s="135" t="n">
        <v>1990</v>
      </c>
      <c r="B28" s="135" t="n">
        <v>11253</v>
      </c>
      <c r="C28" s="135" t="n">
        <v>11253</v>
      </c>
    </row>
    <row r="29" customFormat="false" ht="11.25" hidden="false" customHeight="false" outlineLevel="0" collapsed="false">
      <c r="A29" s="135" t="n">
        <v>1991</v>
      </c>
      <c r="B29" s="135" t="n">
        <v>11369</v>
      </c>
      <c r="C29" s="135" t="n">
        <v>11369</v>
      </c>
    </row>
    <row r="30" customFormat="false" ht="11.25" hidden="false" customHeight="false" outlineLevel="0" collapsed="false">
      <c r="A30" s="135" t="n">
        <v>1992</v>
      </c>
      <c r="B30" s="135" t="n">
        <v>11772</v>
      </c>
      <c r="C30" s="135" t="n">
        <v>11772</v>
      </c>
    </row>
    <row r="31" customFormat="false" ht="11.25" hidden="false" customHeight="false" outlineLevel="0" collapsed="false">
      <c r="A31" s="135" t="n">
        <v>1993</v>
      </c>
      <c r="B31" s="135" t="n">
        <v>11710</v>
      </c>
      <c r="C31" s="135" t="n">
        <v>11710</v>
      </c>
    </row>
    <row r="32" customFormat="false" ht="11.25" hidden="false" customHeight="false" outlineLevel="0" collapsed="false">
      <c r="A32" s="135" t="n">
        <v>1994</v>
      </c>
      <c r="B32" s="135" t="n">
        <v>11379</v>
      </c>
      <c r="C32" s="135" t="n">
        <v>11379</v>
      </c>
    </row>
    <row r="33" customFormat="false" ht="11.25" hidden="false" customHeight="false" outlineLevel="0" collapsed="false">
      <c r="A33" s="135" t="n">
        <v>1995</v>
      </c>
      <c r="B33" s="135" t="n">
        <v>10660</v>
      </c>
      <c r="C33" s="135" t="n">
        <v>10660</v>
      </c>
    </row>
    <row r="34" customFormat="false" ht="11.25" hidden="false" customHeight="false" outlineLevel="0" collapsed="false">
      <c r="A34" s="135" t="n">
        <v>1996</v>
      </c>
      <c r="B34" s="135" t="n">
        <v>10338</v>
      </c>
      <c r="C34" s="135" t="n">
        <v>10338</v>
      </c>
    </row>
    <row r="35" customFormat="false" ht="11.25" hidden="false" customHeight="false" outlineLevel="0" collapsed="false">
      <c r="A35" s="135" t="n">
        <v>1997</v>
      </c>
      <c r="B35" s="135" t="n">
        <v>10257</v>
      </c>
      <c r="C35" s="135" t="n">
        <v>10257</v>
      </c>
    </row>
    <row r="36" customFormat="false" ht="11.25" hidden="false" customHeight="false" outlineLevel="0" collapsed="false">
      <c r="A36" s="135" t="n">
        <v>1998</v>
      </c>
      <c r="B36" s="135" t="n">
        <v>10171</v>
      </c>
      <c r="C36" s="135" t="n">
        <v>10171</v>
      </c>
    </row>
    <row r="37" customFormat="false" ht="11.25" hidden="false" customHeight="false" outlineLevel="0" collapsed="false">
      <c r="A37" s="135" t="n">
        <v>1999</v>
      </c>
      <c r="B37" s="135" t="n">
        <v>10108</v>
      </c>
      <c r="C37" s="135" t="n">
        <v>10108</v>
      </c>
    </row>
    <row r="38" customFormat="false" ht="11.25" hidden="false" customHeight="false" outlineLevel="0" collapsed="false">
      <c r="A38" s="135" t="n">
        <v>2000</v>
      </c>
      <c r="B38" s="135" t="n">
        <v>10234</v>
      </c>
      <c r="C38" s="135" t="n">
        <v>10234</v>
      </c>
    </row>
    <row r="39" customFormat="false" ht="11.25" hidden="false" customHeight="false" outlineLevel="0" collapsed="false">
      <c r="A39" s="135" t="n">
        <v>2001</v>
      </c>
      <c r="B39" s="135" t="n">
        <v>10420</v>
      </c>
      <c r="C39" s="135" t="n">
        <v>10420</v>
      </c>
    </row>
    <row r="40" customFormat="false" ht="11.25" hidden="false" customHeight="false" outlineLevel="0" collapsed="false">
      <c r="A40" s="135" t="n">
        <v>2002</v>
      </c>
      <c r="B40" s="135" t="n">
        <v>10749</v>
      </c>
      <c r="C40" s="135" t="n">
        <v>10749</v>
      </c>
    </row>
    <row r="41" customFormat="false" ht="11.25" hidden="false" customHeight="false" outlineLevel="0" collapsed="false">
      <c r="A41" s="135" t="n">
        <v>2003</v>
      </c>
      <c r="B41" s="135" t="n">
        <v>11271</v>
      </c>
      <c r="C41" s="135" t="n">
        <v>11271</v>
      </c>
    </row>
    <row r="42" customFormat="false" ht="11.25" hidden="false" customHeight="false" outlineLevel="0" collapsed="false">
      <c r="A42" s="135" t="n">
        <v>2004</v>
      </c>
      <c r="B42" s="135" t="n">
        <v>11255</v>
      </c>
      <c r="C42" s="135" t="n">
        <v>11255</v>
      </c>
    </row>
    <row r="43" customFormat="false" ht="11.25" hidden="false" customHeight="false" outlineLevel="0" collapsed="false">
      <c r="A43" s="135" t="n">
        <v>2005</v>
      </c>
      <c r="B43" s="135" t="n">
        <v>11107</v>
      </c>
      <c r="C43" s="135" t="n">
        <v>11107</v>
      </c>
    </row>
    <row r="44" customFormat="false" ht="11.25" hidden="false" customHeight="false" outlineLevel="0" collapsed="false">
      <c r="A44" s="135"/>
      <c r="B44" s="135"/>
      <c r="C44" s="135"/>
    </row>
    <row r="50" customFormat="false" ht="11.25" hidden="false" customHeight="false" outlineLevel="0" collapsed="false">
      <c r="A50" s="134" t="s">
        <v>98</v>
      </c>
    </row>
    <row r="51" customFormat="false" ht="11.25" hidden="false" customHeight="false" outlineLevel="0" collapsed="false">
      <c r="A51" s="135" t="n">
        <v>1974</v>
      </c>
      <c r="B51" s="135" t="n">
        <v>4956</v>
      </c>
      <c r="C51" s="135" t="n">
        <v>4956</v>
      </c>
    </row>
    <row r="52" customFormat="false" ht="11.25" hidden="false" customHeight="false" outlineLevel="0" collapsed="false">
      <c r="A52" s="135" t="n">
        <v>1980</v>
      </c>
      <c r="B52" s="135" t="n">
        <v>7091</v>
      </c>
      <c r="C52" s="135" t="n">
        <v>7091</v>
      </c>
    </row>
    <row r="53" customFormat="false" ht="11.25" hidden="false" customHeight="false" outlineLevel="0" collapsed="false">
      <c r="A53" s="135" t="n">
        <v>1985</v>
      </c>
      <c r="B53" s="135" t="n">
        <v>7970</v>
      </c>
      <c r="C53" s="135" t="n">
        <v>7970</v>
      </c>
    </row>
    <row r="54" customFormat="false" ht="11.25" hidden="false" customHeight="false" outlineLevel="0" collapsed="false">
      <c r="A54" s="135" t="n">
        <v>1990</v>
      </c>
      <c r="B54" s="135" t="n">
        <v>8994</v>
      </c>
      <c r="C54" s="135" t="n">
        <v>8994</v>
      </c>
    </row>
    <row r="55" customFormat="false" ht="11.25" hidden="false" customHeight="false" outlineLevel="0" collapsed="false">
      <c r="A55" s="135" t="n">
        <v>1991</v>
      </c>
      <c r="B55" s="135" t="n">
        <v>9268</v>
      </c>
      <c r="C55" s="135" t="n">
        <v>9268</v>
      </c>
    </row>
    <row r="56" customFormat="false" ht="11.25" hidden="false" customHeight="false" outlineLevel="0" collapsed="false">
      <c r="A56" s="135" t="n">
        <v>1992</v>
      </c>
      <c r="B56" s="135" t="n">
        <v>8821</v>
      </c>
      <c r="C56" s="135" t="n">
        <v>8821</v>
      </c>
    </row>
    <row r="57" customFormat="false" ht="11.25" hidden="false" customHeight="false" outlineLevel="0" collapsed="false">
      <c r="A57" s="135" t="n">
        <v>1993</v>
      </c>
      <c r="B57" s="135" t="n">
        <v>9165</v>
      </c>
      <c r="C57" s="135" t="n">
        <v>9165</v>
      </c>
    </row>
    <row r="58" customFormat="false" ht="11.25" hidden="false" customHeight="false" outlineLevel="0" collapsed="false">
      <c r="A58" s="135" t="n">
        <v>1994</v>
      </c>
      <c r="B58" s="135" t="n">
        <v>9249</v>
      </c>
      <c r="C58" s="135" t="n">
        <v>9249</v>
      </c>
    </row>
    <row r="59" customFormat="false" ht="11.25" hidden="false" customHeight="false" outlineLevel="0" collapsed="false">
      <c r="A59" s="135" t="n">
        <v>1995</v>
      </c>
      <c r="B59" s="135" t="n">
        <v>9457</v>
      </c>
      <c r="C59" s="135" t="n">
        <v>9457</v>
      </c>
    </row>
    <row r="60" customFormat="false" ht="11.25" hidden="false" customHeight="false" outlineLevel="0" collapsed="false">
      <c r="A60" s="135" t="n">
        <v>1996</v>
      </c>
      <c r="B60" s="135" t="n">
        <v>9824</v>
      </c>
      <c r="C60" s="135" t="n">
        <v>9824</v>
      </c>
    </row>
    <row r="61" customFormat="false" ht="11.25" hidden="false" customHeight="false" outlineLevel="0" collapsed="false">
      <c r="A61" s="135" t="n">
        <v>1997</v>
      </c>
      <c r="B61" s="135" t="n">
        <v>10415</v>
      </c>
      <c r="C61" s="135" t="n">
        <v>10415</v>
      </c>
    </row>
    <row r="62" customFormat="false" ht="11.25" hidden="false" customHeight="false" outlineLevel="0" collapsed="false">
      <c r="A62" s="135" t="n">
        <v>1998</v>
      </c>
      <c r="B62" s="135" t="n">
        <v>10517</v>
      </c>
      <c r="C62" s="135" t="n">
        <v>10517</v>
      </c>
    </row>
    <row r="63" customFormat="false" ht="11.25" hidden="false" customHeight="false" outlineLevel="0" collapsed="false">
      <c r="A63" s="135" t="n">
        <v>1999</v>
      </c>
      <c r="B63" s="135" t="n">
        <v>11468</v>
      </c>
      <c r="C63" s="135" t="n">
        <v>11468</v>
      </c>
    </row>
    <row r="64" customFormat="false" ht="11.25" hidden="false" customHeight="false" outlineLevel="0" collapsed="false">
      <c r="A64" s="135" t="n">
        <v>2000</v>
      </c>
      <c r="B64" s="135" t="n">
        <v>12307</v>
      </c>
      <c r="C64" s="135" t="n">
        <v>12307</v>
      </c>
    </row>
    <row r="65" customFormat="false" ht="11.25" hidden="false" customHeight="false" outlineLevel="0" collapsed="false">
      <c r="A65" s="135" t="n">
        <v>2001</v>
      </c>
      <c r="B65" s="135" t="n">
        <v>13636</v>
      </c>
      <c r="C65" s="135" t="n">
        <v>13636</v>
      </c>
    </row>
    <row r="66" customFormat="false" ht="11.25" hidden="false" customHeight="false" outlineLevel="0" collapsed="false">
      <c r="A66" s="135" t="n">
        <v>2002</v>
      </c>
      <c r="B66" s="135" t="n">
        <v>14613</v>
      </c>
      <c r="C66" s="135" t="n">
        <v>14613</v>
      </c>
    </row>
    <row r="67" customFormat="false" ht="11.25" hidden="false" customHeight="false" outlineLevel="0" collapsed="false">
      <c r="A67" s="135" t="n">
        <v>2003</v>
      </c>
      <c r="B67" s="135" t="n">
        <v>16339</v>
      </c>
      <c r="C67" s="135" t="n">
        <v>16339</v>
      </c>
    </row>
    <row r="68" customFormat="false" ht="11.25" hidden="false" customHeight="false" outlineLevel="0" collapsed="false">
      <c r="A68" s="135" t="n">
        <v>2004</v>
      </c>
      <c r="B68" s="135" t="n">
        <v>17489</v>
      </c>
      <c r="C68" s="135" t="n">
        <v>17489</v>
      </c>
    </row>
    <row r="69" customFormat="false" ht="11.25" hidden="false" customHeight="false" outlineLevel="0" collapsed="false">
      <c r="A69" s="135" t="n">
        <v>2005</v>
      </c>
      <c r="B69" s="135" t="n">
        <v>18467</v>
      </c>
      <c r="C69" s="135" t="n">
        <v>18467</v>
      </c>
    </row>
    <row r="71" customFormat="false" ht="11.25" hidden="false" customHeight="false" outlineLevel="0" collapsed="false">
      <c r="A71" s="134" t="s">
        <v>112</v>
      </c>
    </row>
    <row r="72" customFormat="false" ht="11.25" hidden="false" customHeight="false" outlineLevel="0" collapsed="false">
      <c r="A72" s="135" t="n">
        <v>1974</v>
      </c>
      <c r="B72" s="135" t="n">
        <v>4345</v>
      </c>
      <c r="C72" s="135" t="n">
        <v>4345</v>
      </c>
    </row>
    <row r="73" customFormat="false" ht="11.25" hidden="false" customHeight="false" outlineLevel="0" collapsed="false">
      <c r="A73" s="135" t="n">
        <v>1980</v>
      </c>
      <c r="B73" s="135" t="n">
        <v>6622</v>
      </c>
      <c r="C73" s="135" t="n">
        <v>6622</v>
      </c>
    </row>
    <row r="74" customFormat="false" ht="11.25" hidden="false" customHeight="false" outlineLevel="0" collapsed="false">
      <c r="A74" s="135" t="n">
        <v>1985</v>
      </c>
      <c r="B74" s="135" t="n">
        <v>8171</v>
      </c>
      <c r="C74" s="135" t="n">
        <v>8171</v>
      </c>
    </row>
    <row r="75" customFormat="false" ht="11.25" hidden="false" customHeight="false" outlineLevel="0" collapsed="false">
      <c r="A75" s="135" t="n">
        <v>1990</v>
      </c>
      <c r="B75" s="135" t="n">
        <v>8449</v>
      </c>
      <c r="C75" s="135" t="n">
        <v>8449</v>
      </c>
    </row>
    <row r="76" customFormat="false" ht="11.25" hidden="false" customHeight="false" outlineLevel="0" collapsed="false">
      <c r="A76" s="135" t="n">
        <v>1991</v>
      </c>
      <c r="B76" s="135" t="n">
        <v>8332</v>
      </c>
      <c r="C76" s="135" t="n">
        <v>8332</v>
      </c>
    </row>
    <row r="77" customFormat="false" ht="11.25" hidden="false" customHeight="false" outlineLevel="0" collapsed="false">
      <c r="A77" s="135" t="n">
        <v>1992</v>
      </c>
      <c r="B77" s="135" t="n">
        <v>8387</v>
      </c>
      <c r="C77" s="135" t="n">
        <v>8387</v>
      </c>
    </row>
    <row r="78" customFormat="false" ht="11.25" hidden="false" customHeight="false" outlineLevel="0" collapsed="false">
      <c r="A78" s="135" t="n">
        <v>1993</v>
      </c>
      <c r="B78" s="135" t="n">
        <v>8594</v>
      </c>
      <c r="C78" s="135" t="n">
        <v>8594</v>
      </c>
    </row>
    <row r="79" customFormat="false" ht="11.25" hidden="false" customHeight="false" outlineLevel="0" collapsed="false">
      <c r="A79" s="135" t="n">
        <v>1994</v>
      </c>
      <c r="B79" s="135" t="n">
        <v>8929</v>
      </c>
      <c r="C79" s="135" t="n">
        <v>8929</v>
      </c>
    </row>
    <row r="80" customFormat="false" ht="11.25" hidden="false" customHeight="false" outlineLevel="0" collapsed="false">
      <c r="A80" s="135" t="n">
        <v>1995</v>
      </c>
      <c r="B80" s="135" t="n">
        <v>9459</v>
      </c>
      <c r="C80" s="135" t="n">
        <v>9459</v>
      </c>
    </row>
    <row r="81" customFormat="false" ht="11.25" hidden="false" customHeight="false" outlineLevel="0" collapsed="false">
      <c r="A81" s="135" t="n">
        <v>1996</v>
      </c>
      <c r="B81" s="135" t="n">
        <v>9758</v>
      </c>
      <c r="C81" s="135" t="n">
        <v>9758</v>
      </c>
    </row>
    <row r="82" customFormat="false" ht="11.25" hidden="false" customHeight="false" outlineLevel="0" collapsed="false">
      <c r="A82" s="135" t="n">
        <v>1997</v>
      </c>
      <c r="B82" s="135" t="n">
        <v>10190</v>
      </c>
      <c r="C82" s="135" t="n">
        <v>10190</v>
      </c>
    </row>
    <row r="83" customFormat="false" ht="11.25" hidden="false" customHeight="false" outlineLevel="0" collapsed="false">
      <c r="A83" s="135" t="n">
        <v>1998</v>
      </c>
      <c r="B83" s="135" t="n">
        <v>10364</v>
      </c>
      <c r="C83" s="135" t="n">
        <v>10364</v>
      </c>
    </row>
    <row r="84" customFormat="false" ht="11.25" hidden="false" customHeight="false" outlineLevel="0" collapsed="false">
      <c r="A84" s="135" t="n">
        <v>1999</v>
      </c>
      <c r="B84" s="135" t="n">
        <v>10312</v>
      </c>
      <c r="C84" s="135" t="n">
        <v>10312</v>
      </c>
    </row>
    <row r="85" customFormat="false" ht="11.25" hidden="false" customHeight="false" outlineLevel="0" collapsed="false">
      <c r="A85" s="135" t="n">
        <v>2000</v>
      </c>
      <c r="B85" s="135" t="n">
        <v>10239</v>
      </c>
      <c r="C85" s="135" t="n">
        <v>10239</v>
      </c>
    </row>
    <row r="86" customFormat="false" ht="11.25" hidden="false" customHeight="false" outlineLevel="0" collapsed="false">
      <c r="A86" s="135" t="n">
        <v>2001</v>
      </c>
      <c r="B86" s="135" t="n">
        <v>10357</v>
      </c>
      <c r="C86" s="135" t="n">
        <v>10357</v>
      </c>
    </row>
    <row r="87" customFormat="false" ht="11.25" hidden="false" customHeight="false" outlineLevel="0" collapsed="false">
      <c r="A87" s="135" t="n">
        <v>2002</v>
      </c>
      <c r="B87" s="135" t="n">
        <v>10951</v>
      </c>
      <c r="C87" s="135" t="n">
        <v>10951</v>
      </c>
    </row>
    <row r="88" customFormat="false" ht="11.25" hidden="false" customHeight="false" outlineLevel="0" collapsed="false">
      <c r="A88" s="135" t="n">
        <v>2003</v>
      </c>
      <c r="B88" s="135" t="n">
        <v>11063</v>
      </c>
      <c r="C88" s="135" t="n">
        <v>11063</v>
      </c>
    </row>
    <row r="89" customFormat="false" ht="11.25" hidden="false" customHeight="false" outlineLevel="0" collapsed="false">
      <c r="A89" s="135" t="n">
        <v>2004</v>
      </c>
      <c r="B89" s="135" t="n">
        <v>10745</v>
      </c>
      <c r="C89" s="135" t="n">
        <v>10745</v>
      </c>
    </row>
    <row r="90" customFormat="false" ht="11.25" hidden="false" customHeight="false" outlineLevel="0" collapsed="false">
      <c r="A90" s="135" t="n">
        <v>2005</v>
      </c>
      <c r="B90" s="135" t="n">
        <v>10782</v>
      </c>
      <c r="C90" s="135" t="n">
        <v>10782</v>
      </c>
    </row>
    <row r="92" customFormat="false" ht="11.25" hidden="false" customHeight="false" outlineLevel="0" collapsed="false">
      <c r="A92" s="134" t="s">
        <v>382</v>
      </c>
    </row>
    <row r="93" customFormat="false" ht="11.25" hidden="false" customHeight="false" outlineLevel="0" collapsed="false">
      <c r="A93" s="135" t="n">
        <v>1974</v>
      </c>
      <c r="B93" s="135" t="n">
        <v>2064</v>
      </c>
      <c r="C93" s="135" t="n">
        <v>2064</v>
      </c>
    </row>
    <row r="94" customFormat="false" ht="11.25" hidden="false" customHeight="false" outlineLevel="0" collapsed="false">
      <c r="A94" s="135" t="n">
        <v>1980</v>
      </c>
      <c r="B94" s="135" t="n">
        <v>861</v>
      </c>
      <c r="C94" s="135" t="n">
        <v>861</v>
      </c>
    </row>
    <row r="95" customFormat="false" ht="11.25" hidden="false" customHeight="false" outlineLevel="0" collapsed="false">
      <c r="A95" s="135" t="n">
        <v>1985</v>
      </c>
      <c r="B95" s="135" t="n">
        <v>414</v>
      </c>
      <c r="C95" s="135" t="n">
        <v>414</v>
      </c>
    </row>
    <row r="96" customFormat="false" ht="11.25" hidden="false" customHeight="false" outlineLevel="0" collapsed="false">
      <c r="A96" s="135" t="n">
        <v>1988</v>
      </c>
      <c r="B96" s="135" t="n">
        <v>438</v>
      </c>
      <c r="C96" s="135" t="n">
        <v>438</v>
      </c>
    </row>
    <row r="97" customFormat="false" ht="11.25" hidden="false" customHeight="false" outlineLevel="0" collapsed="false">
      <c r="A97" s="135" t="n">
        <v>1989</v>
      </c>
      <c r="B97" s="135" t="n">
        <v>408</v>
      </c>
      <c r="C97" s="135" t="n">
        <v>408</v>
      </c>
    </row>
    <row r="98" customFormat="false" ht="11.25" hidden="false" customHeight="false" outlineLevel="0" collapsed="false">
      <c r="A98" s="135" t="n">
        <v>1990</v>
      </c>
      <c r="B98" s="135" t="n">
        <v>390</v>
      </c>
      <c r="C98" s="135" t="n">
        <v>390</v>
      </c>
    </row>
    <row r="99" customFormat="false" ht="11.25" hidden="false" customHeight="false" outlineLevel="0" collapsed="false">
      <c r="A99" s="135" t="n">
        <v>1991</v>
      </c>
      <c r="B99" s="135" t="n">
        <v>364</v>
      </c>
      <c r="C99" s="135" t="n">
        <v>364</v>
      </c>
    </row>
    <row r="100" customFormat="false" ht="11.25" hidden="false" customHeight="false" outlineLevel="0" collapsed="false">
      <c r="A100" s="135" t="n">
        <v>1992</v>
      </c>
      <c r="B100" s="135" t="n">
        <v>351</v>
      </c>
      <c r="C100" s="135" t="n">
        <v>351</v>
      </c>
    </row>
    <row r="101" customFormat="false" ht="11.25" hidden="false" customHeight="false" outlineLevel="0" collapsed="false">
      <c r="A101" s="135" t="n">
        <v>1993</v>
      </c>
      <c r="B101" s="135" t="n">
        <v>417</v>
      </c>
      <c r="C101" s="135" t="n">
        <v>417</v>
      </c>
    </row>
    <row r="102" customFormat="false" ht="11.25" hidden="false" customHeight="false" outlineLevel="0" collapsed="false">
      <c r="A102" s="135" t="n">
        <v>1994</v>
      </c>
      <c r="B102" s="135" t="n">
        <v>394</v>
      </c>
      <c r="C102" s="135" t="n">
        <v>394</v>
      </c>
    </row>
    <row r="103" customFormat="false" ht="11.25" hidden="false" customHeight="false" outlineLevel="0" collapsed="false">
      <c r="A103" s="135" t="n">
        <v>1995</v>
      </c>
      <c r="B103" s="135" t="n">
        <v>242</v>
      </c>
      <c r="C103" s="135" t="n">
        <v>242</v>
      </c>
    </row>
    <row r="104" customFormat="false" ht="11.25" hidden="false" customHeight="false" outlineLevel="0" collapsed="false">
      <c r="A104" s="135" t="n">
        <v>1996</v>
      </c>
      <c r="B104" s="135" t="n">
        <v>222</v>
      </c>
      <c r="C104" s="135" t="n">
        <v>222</v>
      </c>
    </row>
    <row r="105" customFormat="false" ht="11.25" hidden="false" customHeight="false" outlineLevel="0" collapsed="false">
      <c r="A105" s="135" t="n">
        <v>1997</v>
      </c>
      <c r="B105" s="135" t="n">
        <v>172</v>
      </c>
      <c r="C105" s="135" t="n">
        <v>172</v>
      </c>
    </row>
    <row r="106" customFormat="false" ht="11.25" hidden="false" customHeight="false" outlineLevel="0" collapsed="false">
      <c r="A106" s="135" t="n">
        <v>1998</v>
      </c>
      <c r="B106" s="135" t="n">
        <v>116</v>
      </c>
      <c r="C106" s="135" t="n">
        <v>116</v>
      </c>
    </row>
    <row r="107" customFormat="false" ht="11.25" hidden="false" customHeight="false" outlineLevel="0" collapsed="false">
      <c r="A107" s="135" t="n">
        <v>1999</v>
      </c>
      <c r="B107" s="135" t="n">
        <v>116</v>
      </c>
      <c r="C107" s="135" t="n">
        <v>116</v>
      </c>
    </row>
    <row r="108" customFormat="false" ht="11.25" hidden="false" customHeight="false" outlineLevel="0" collapsed="false">
      <c r="A108" s="135" t="n">
        <v>2000</v>
      </c>
      <c r="B108" s="135" t="n">
        <v>77</v>
      </c>
      <c r="C108" s="135" t="n">
        <v>77</v>
      </c>
    </row>
    <row r="109" customFormat="false" ht="11.25" hidden="false" customHeight="false" outlineLevel="0" collapsed="false">
      <c r="A109" s="135" t="n">
        <v>2001</v>
      </c>
      <c r="B109" s="135" t="n">
        <v>111</v>
      </c>
      <c r="C109" s="135" t="n">
        <v>111</v>
      </c>
    </row>
    <row r="110" customFormat="false" ht="11.25" hidden="false" customHeight="false" outlineLevel="0" collapsed="false">
      <c r="A110" s="135" t="n">
        <v>2002</v>
      </c>
      <c r="B110" s="135" t="n">
        <v>79</v>
      </c>
      <c r="C110" s="135" t="n">
        <v>79</v>
      </c>
    </row>
    <row r="111" customFormat="false" ht="11.25" hidden="false" customHeight="false" outlineLevel="0" collapsed="false">
      <c r="A111" s="135" t="n">
        <v>2003</v>
      </c>
      <c r="B111" s="135" t="n">
        <v>0</v>
      </c>
      <c r="C111" s="135"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36" width="106.65"/>
    <col collapsed="false" customWidth="true" hidden="false" outlineLevel="0" max="2" min="2" style="137" width="22.83"/>
    <col collapsed="false" customWidth="false" hidden="false" outlineLevel="0" max="3" min="3" style="137" width="13.32"/>
    <col collapsed="false" customWidth="false" hidden="false" outlineLevel="0" max="257" min="4" style="136" width="13.32"/>
  </cols>
  <sheetData>
    <row r="1" customFormat="false" ht="12.75" hidden="false" customHeight="false" outlineLevel="0" collapsed="false">
      <c r="A1" s="138" t="s">
        <v>383</v>
      </c>
    </row>
    <row r="2" customFormat="false" ht="12.75" hidden="false" customHeight="false" outlineLevel="0" collapsed="false">
      <c r="A2" s="139" t="s">
        <v>384</v>
      </c>
    </row>
    <row r="3" customFormat="false" ht="12.75" hidden="false" customHeight="true" outlineLevel="0" collapsed="false">
      <c r="A3" s="140"/>
      <c r="B3" s="137" t="s">
        <v>75</v>
      </c>
    </row>
    <row r="4" customFormat="false" ht="13.5" hidden="false" customHeight="true" outlineLevel="0" collapsed="false">
      <c r="B4" s="137" t="s">
        <v>385</v>
      </c>
      <c r="C4" s="137" t="n">
        <v>25114</v>
      </c>
    </row>
    <row r="5" customFormat="false" ht="13.5" hidden="false" customHeight="true" outlineLevel="0" collapsed="false">
      <c r="B5" s="137" t="s">
        <v>386</v>
      </c>
      <c r="C5" s="137" t="n">
        <v>14683</v>
      </c>
    </row>
    <row r="6" customFormat="false" ht="13.5" hidden="false" customHeight="true" outlineLevel="0" collapsed="false">
      <c r="B6" s="137" t="s">
        <v>387</v>
      </c>
      <c r="C6" s="137" t="n">
        <v>4053</v>
      </c>
    </row>
    <row r="7" customFormat="false" ht="13.5" hidden="false" customHeight="true" outlineLevel="0" collapsed="false">
      <c r="B7" s="137" t="s">
        <v>386</v>
      </c>
      <c r="C7" s="137" t="n">
        <v>2212</v>
      </c>
    </row>
    <row r="8" customFormat="false" ht="13.5" hidden="false" customHeight="true" outlineLevel="0" collapsed="false"/>
    <row r="9" customFormat="false" ht="13.5" hidden="false" customHeight="true" outlineLevel="0" collapsed="false">
      <c r="B9" s="137" t="s">
        <v>88</v>
      </c>
    </row>
    <row r="10" customFormat="false" ht="13.5" hidden="false" customHeight="true" outlineLevel="0" collapsed="false">
      <c r="B10" s="137" t="s">
        <v>388</v>
      </c>
      <c r="C10" s="137" t="n">
        <v>11107</v>
      </c>
    </row>
    <row r="11" customFormat="false" ht="13.5" hidden="false" customHeight="true" outlineLevel="0" collapsed="false">
      <c r="B11" s="137" t="s">
        <v>389</v>
      </c>
      <c r="C11" s="137" t="n">
        <v>5736</v>
      </c>
    </row>
    <row r="12" customFormat="false" ht="13.5" hidden="false" customHeight="true" outlineLevel="0" collapsed="false">
      <c r="B12" s="137" t="s">
        <v>390</v>
      </c>
      <c r="C12" s="137" t="n">
        <v>871</v>
      </c>
    </row>
    <row r="13" customFormat="false" ht="13.5" hidden="false" customHeight="true" outlineLevel="0" collapsed="false">
      <c r="B13" s="137" t="s">
        <v>389</v>
      </c>
      <c r="C13" s="137" t="n">
        <v>475</v>
      </c>
    </row>
    <row r="14" customFormat="false" ht="12.75" hidden="false" customHeight="true" outlineLevel="0" collapsed="false"/>
    <row r="15" customFormat="false" ht="13.5" hidden="false" customHeight="true" outlineLevel="0" collapsed="false">
      <c r="B15" s="137" t="s">
        <v>98</v>
      </c>
    </row>
    <row r="16" customFormat="false" ht="12.75" hidden="false" customHeight="false" outlineLevel="0" collapsed="false">
      <c r="B16" s="137" t="s">
        <v>388</v>
      </c>
      <c r="C16" s="137" t="n">
        <v>18467</v>
      </c>
    </row>
    <row r="17" customFormat="false" ht="12.75" hidden="false" customHeight="true" outlineLevel="0" collapsed="false">
      <c r="A17" s="140"/>
      <c r="B17" s="137" t="s">
        <v>389</v>
      </c>
      <c r="C17" s="137" t="n">
        <v>8413</v>
      </c>
    </row>
    <row r="18" customFormat="false" ht="13.5" hidden="false" customHeight="true" outlineLevel="0" collapsed="false">
      <c r="B18" s="137" t="s">
        <v>390</v>
      </c>
      <c r="C18" s="137" t="n">
        <v>2010</v>
      </c>
    </row>
    <row r="19" customFormat="false" ht="13.5" hidden="false" customHeight="true" outlineLevel="0" collapsed="false">
      <c r="B19" s="137" t="s">
        <v>389</v>
      </c>
      <c r="C19" s="137" t="n">
        <v>899</v>
      </c>
    </row>
    <row r="20" customFormat="false" ht="13.5" hidden="false" customHeight="true" outlineLevel="0" collapsed="false"/>
    <row r="21" customFormat="false" ht="13.5" hidden="false" customHeight="true" outlineLevel="0" collapsed="false">
      <c r="B21" s="137" t="s">
        <v>112</v>
      </c>
    </row>
    <row r="22" customFormat="false" ht="13.5" hidden="false" customHeight="true" outlineLevel="0" collapsed="false">
      <c r="B22" s="137" t="s">
        <v>388</v>
      </c>
      <c r="C22" s="137" t="n">
        <v>10782</v>
      </c>
    </row>
    <row r="23" customFormat="false" ht="13.5" hidden="false" customHeight="true" outlineLevel="0" collapsed="false">
      <c r="B23" s="137" t="s">
        <v>389</v>
      </c>
      <c r="C23" s="137" t="n">
        <v>4686</v>
      </c>
    </row>
    <row r="24" customFormat="false" ht="13.5" hidden="false" customHeight="true" outlineLevel="0" collapsed="false">
      <c r="B24" s="137" t="s">
        <v>390</v>
      </c>
      <c r="C24" s="137" t="n">
        <v>886</v>
      </c>
    </row>
    <row r="25" customFormat="false" ht="13.5" hidden="false" customHeight="true" outlineLevel="0" collapsed="false">
      <c r="B25" s="137" t="s">
        <v>389</v>
      </c>
      <c r="C25" s="137" t="n">
        <v>411</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40"/>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40"/>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0.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38" t="s">
        <v>383</v>
      </c>
      <c r="B1" s="138"/>
    </row>
    <row r="2" s="142" customFormat="true" ht="18" hidden="false" customHeight="true" outlineLevel="0" collapsed="false">
      <c r="A2" s="141" t="s">
        <v>75</v>
      </c>
      <c r="B2" s="141"/>
      <c r="C2" s="141"/>
      <c r="D2" s="141"/>
      <c r="E2" s="141"/>
      <c r="F2" s="141"/>
    </row>
    <row r="3" s="144" customFormat="true" ht="18" hidden="false" customHeight="true" outlineLevel="0" collapsed="false">
      <c r="A3" s="143" t="s">
        <v>391</v>
      </c>
      <c r="B3" s="143"/>
      <c r="C3" s="143"/>
      <c r="D3" s="143"/>
      <c r="E3" s="143"/>
      <c r="F3" s="143"/>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7" hidden="false" customHeight="true" outlineLevel="0" collapsed="false">
      <c r="A7" s="151" t="s">
        <v>399</v>
      </c>
      <c r="B7" s="152" t="n">
        <v>124</v>
      </c>
      <c r="C7" s="153" t="n">
        <v>1028</v>
      </c>
      <c r="D7" s="154" t="n">
        <v>25258</v>
      </c>
      <c r="E7" s="153" t="n">
        <v>15080</v>
      </c>
      <c r="F7" s="153" t="n">
        <v>444</v>
      </c>
    </row>
    <row r="8" s="148" customFormat="true" ht="15" hidden="false" customHeight="true" outlineLevel="0" collapsed="false">
      <c r="A8" s="151" t="s">
        <v>400</v>
      </c>
      <c r="B8" s="152" t="n">
        <v>126</v>
      </c>
      <c r="C8" s="153" t="n">
        <v>992</v>
      </c>
      <c r="D8" s="154" t="n">
        <v>23211</v>
      </c>
      <c r="E8" s="153" t="n">
        <v>13937</v>
      </c>
      <c r="F8" s="153" t="n">
        <v>477</v>
      </c>
    </row>
    <row r="9" s="148" customFormat="true" ht="15" hidden="false" customHeight="true" outlineLevel="0" collapsed="false">
      <c r="A9" s="151" t="s">
        <v>401</v>
      </c>
      <c r="B9" s="152" t="n">
        <v>121</v>
      </c>
      <c r="C9" s="153" t="n">
        <v>965</v>
      </c>
      <c r="D9" s="154" t="n">
        <v>21985</v>
      </c>
      <c r="E9" s="153" t="n">
        <v>13509</v>
      </c>
      <c r="F9" s="153" t="n">
        <v>517</v>
      </c>
    </row>
    <row r="10" s="148" customFormat="true" ht="15" hidden="false" customHeight="true" outlineLevel="0" collapsed="false">
      <c r="A10" s="151" t="s">
        <v>402</v>
      </c>
      <c r="B10" s="152" t="n">
        <v>119</v>
      </c>
      <c r="C10" s="153" t="n">
        <v>1002</v>
      </c>
      <c r="D10" s="154" t="n">
        <v>21864</v>
      </c>
      <c r="E10" s="153" t="n">
        <v>13509</v>
      </c>
      <c r="F10" s="153" t="n">
        <v>579</v>
      </c>
    </row>
    <row r="11" s="148" customFormat="true" ht="15" hidden="false" customHeight="true" outlineLevel="0" collapsed="false">
      <c r="A11" s="151" t="s">
        <v>403</v>
      </c>
      <c r="B11" s="152" t="n">
        <v>119</v>
      </c>
      <c r="C11" s="153" t="n">
        <v>1032</v>
      </c>
      <c r="D11" s="154" t="n">
        <v>22679</v>
      </c>
      <c r="E11" s="153" t="n">
        <v>14213</v>
      </c>
      <c r="F11" s="153" t="n">
        <v>649</v>
      </c>
    </row>
    <row r="12" s="148" customFormat="true" ht="15" hidden="false" customHeight="true" outlineLevel="0" collapsed="false">
      <c r="A12" s="151" t="s">
        <v>404</v>
      </c>
      <c r="B12" s="152" t="n">
        <v>120</v>
      </c>
      <c r="C12" s="153" t="n">
        <v>1030</v>
      </c>
      <c r="D12" s="154" t="n">
        <v>22685</v>
      </c>
      <c r="E12" s="153" t="n">
        <v>14299</v>
      </c>
      <c r="F12" s="153" t="n">
        <v>765</v>
      </c>
    </row>
    <row r="13" s="148" customFormat="true" ht="15" hidden="false" customHeight="true" outlineLevel="0" collapsed="false">
      <c r="A13" s="151" t="s">
        <v>405</v>
      </c>
      <c r="B13" s="152" t="n">
        <v>120</v>
      </c>
      <c r="C13" s="153" t="n">
        <v>1018</v>
      </c>
      <c r="D13" s="154" t="n">
        <v>22279</v>
      </c>
      <c r="E13" s="153" t="n">
        <v>14003</v>
      </c>
      <c r="F13" s="153" t="n">
        <v>923</v>
      </c>
    </row>
    <row r="14" s="148" customFormat="true" ht="15" hidden="false" customHeight="true" outlineLevel="0" collapsed="false">
      <c r="A14" s="151" t="s">
        <v>406</v>
      </c>
      <c r="B14" s="152" t="n">
        <v>119</v>
      </c>
      <c r="C14" s="153" t="n">
        <v>992</v>
      </c>
      <c r="D14" s="154" t="n">
        <v>21936</v>
      </c>
      <c r="E14" s="153" t="n">
        <v>13902</v>
      </c>
      <c r="F14" s="153" t="n">
        <v>1058</v>
      </c>
    </row>
    <row r="15" s="148" customFormat="true" ht="15" hidden="false" customHeight="true" outlineLevel="0" collapsed="false">
      <c r="A15" s="151" t="s">
        <v>407</v>
      </c>
      <c r="B15" s="152" t="n">
        <v>120</v>
      </c>
      <c r="C15" s="153" t="n">
        <v>1031</v>
      </c>
      <c r="D15" s="154" t="n">
        <v>22937</v>
      </c>
      <c r="E15" s="153" t="n">
        <v>14718</v>
      </c>
      <c r="F15" s="153" t="n">
        <v>1230</v>
      </c>
    </row>
    <row r="16" s="148" customFormat="true" ht="15" hidden="false" customHeight="true" outlineLevel="0" collapsed="false">
      <c r="A16" s="151" t="s">
        <v>408</v>
      </c>
      <c r="B16" s="152" t="n">
        <v>120</v>
      </c>
      <c r="C16" s="153" t="n">
        <v>1041</v>
      </c>
      <c r="D16" s="154" t="n">
        <v>22288</v>
      </c>
      <c r="E16" s="153" t="n">
        <v>14673</v>
      </c>
      <c r="F16" s="153" t="n">
        <v>1285</v>
      </c>
    </row>
    <row r="17" s="148" customFormat="true" ht="15" hidden="false" customHeight="true" outlineLevel="0" collapsed="false">
      <c r="A17" s="151" t="s">
        <v>409</v>
      </c>
      <c r="B17" s="152" t="n">
        <v>121</v>
      </c>
      <c r="C17" s="153" t="n">
        <v>999</v>
      </c>
      <c r="D17" s="154" t="n">
        <v>20895</v>
      </c>
      <c r="E17" s="153" t="n">
        <v>14209</v>
      </c>
      <c r="F17" s="153" t="n">
        <v>1275</v>
      </c>
    </row>
    <row r="18" s="148" customFormat="true" ht="15" hidden="false" customHeight="true" outlineLevel="0" collapsed="false">
      <c r="A18" s="151" t="s">
        <v>410</v>
      </c>
      <c r="B18" s="152" t="n">
        <v>119</v>
      </c>
      <c r="C18" s="153" t="n">
        <v>984</v>
      </c>
      <c r="D18" s="154" t="n">
        <v>20155</v>
      </c>
      <c r="E18" s="153" t="n">
        <v>13981</v>
      </c>
      <c r="F18" s="153" t="n">
        <v>1343</v>
      </c>
    </row>
    <row r="19" s="148" customFormat="true" ht="15" hidden="false" customHeight="true" outlineLevel="0" collapsed="false">
      <c r="A19" s="151" t="s">
        <v>411</v>
      </c>
      <c r="B19" s="152" t="n">
        <v>117</v>
      </c>
      <c r="C19" s="153" t="n">
        <v>943</v>
      </c>
      <c r="D19" s="154" t="n">
        <v>18952</v>
      </c>
      <c r="E19" s="153" t="n">
        <v>13096</v>
      </c>
      <c r="F19" s="153" t="n">
        <v>1533</v>
      </c>
    </row>
    <row r="20" s="148" customFormat="true" ht="15" hidden="false" customHeight="true" outlineLevel="0" collapsed="false">
      <c r="A20" s="151" t="s">
        <v>412</v>
      </c>
      <c r="B20" s="152" t="n">
        <v>116</v>
      </c>
      <c r="C20" s="153" t="n">
        <v>900</v>
      </c>
      <c r="D20" s="154" t="n">
        <v>17571</v>
      </c>
      <c r="E20" s="153" t="n">
        <v>12002</v>
      </c>
      <c r="F20" s="153" t="n">
        <v>1759</v>
      </c>
    </row>
    <row r="21" s="148" customFormat="true" ht="15" hidden="false" customHeight="true" outlineLevel="0" collapsed="false">
      <c r="A21" s="151" t="s">
        <v>413</v>
      </c>
      <c r="B21" s="152" t="n">
        <v>114</v>
      </c>
      <c r="C21" s="153" t="n">
        <v>815</v>
      </c>
      <c r="D21" s="154" t="n">
        <v>16109</v>
      </c>
      <c r="E21" s="153" t="n">
        <v>10778</v>
      </c>
      <c r="F21" s="153" t="n">
        <v>1918</v>
      </c>
    </row>
    <row r="22" s="148" customFormat="true" ht="15" hidden="false" customHeight="true" outlineLevel="0" collapsed="false">
      <c r="A22" s="151" t="s">
        <v>414</v>
      </c>
      <c r="B22" s="152" t="n">
        <v>113</v>
      </c>
      <c r="C22" s="153" t="n">
        <v>768</v>
      </c>
      <c r="D22" s="154" t="n">
        <v>14831</v>
      </c>
      <c r="E22" s="153" t="n">
        <v>9602</v>
      </c>
      <c r="F22" s="153" t="n">
        <v>2140</v>
      </c>
    </row>
    <row r="23" s="148" customFormat="true" ht="15" hidden="false" customHeight="true" outlineLevel="0" collapsed="false">
      <c r="A23" s="151" t="s">
        <v>415</v>
      </c>
      <c r="B23" s="152" t="n">
        <v>111</v>
      </c>
      <c r="C23" s="153" t="n">
        <v>718</v>
      </c>
      <c r="D23" s="154" t="n">
        <v>13689</v>
      </c>
      <c r="E23" s="153" t="n">
        <v>8709</v>
      </c>
      <c r="F23" s="153" t="n">
        <v>2290</v>
      </c>
    </row>
    <row r="24" s="148" customFormat="true" ht="15" hidden="false" customHeight="true" outlineLevel="0" collapsed="false">
      <c r="A24" s="151" t="s">
        <v>416</v>
      </c>
      <c r="B24" s="152" t="n">
        <v>113</v>
      </c>
      <c r="C24" s="153" t="n">
        <v>690</v>
      </c>
      <c r="D24" s="154" t="n">
        <v>13224</v>
      </c>
      <c r="E24" s="153" t="n">
        <v>8307</v>
      </c>
      <c r="F24" s="153" t="n">
        <v>2357</v>
      </c>
    </row>
    <row r="25" s="148" customFormat="true" ht="15" hidden="false" customHeight="true" outlineLevel="0" collapsed="false">
      <c r="A25" s="151" t="s">
        <v>417</v>
      </c>
      <c r="B25" s="152" t="n">
        <v>112</v>
      </c>
      <c r="C25" s="153" t="n">
        <v>687</v>
      </c>
      <c r="D25" s="154" t="n">
        <v>13251</v>
      </c>
      <c r="E25" s="153" t="n">
        <v>8358</v>
      </c>
      <c r="F25" s="153" t="n">
        <v>2465</v>
      </c>
    </row>
    <row r="26" s="148" customFormat="true" ht="15" hidden="false" customHeight="true" outlineLevel="0" collapsed="false">
      <c r="A26" s="151" t="s">
        <v>418</v>
      </c>
      <c r="B26" s="152" t="n">
        <v>114</v>
      </c>
      <c r="C26" s="153" t="n">
        <v>708</v>
      </c>
      <c r="D26" s="154" t="n">
        <v>13998</v>
      </c>
      <c r="E26" s="153" t="n">
        <v>9039</v>
      </c>
      <c r="F26" s="153" t="n">
        <v>2689</v>
      </c>
    </row>
    <row r="27" s="148" customFormat="true" ht="15" hidden="false" customHeight="true" outlineLevel="0" collapsed="false">
      <c r="A27" s="151" t="s">
        <v>419</v>
      </c>
      <c r="B27" s="152" t="n">
        <v>116</v>
      </c>
      <c r="C27" s="153" t="n">
        <v>776</v>
      </c>
      <c r="D27" s="154" t="n">
        <v>15799</v>
      </c>
      <c r="E27" s="153" t="n">
        <v>10116</v>
      </c>
      <c r="F27" s="153" t="n">
        <v>3308</v>
      </c>
    </row>
    <row r="28" s="148" customFormat="true" ht="15" hidden="false" customHeight="true" outlineLevel="0" collapsed="false">
      <c r="A28" s="151" t="s">
        <v>420</v>
      </c>
      <c r="B28" s="152" t="n">
        <v>118</v>
      </c>
      <c r="C28" s="153" t="n">
        <v>845</v>
      </c>
      <c r="D28" s="154" t="n">
        <v>17276</v>
      </c>
      <c r="E28" s="153" t="n">
        <v>10906</v>
      </c>
      <c r="F28" s="153" t="n">
        <v>3866</v>
      </c>
    </row>
    <row r="29" s="148" customFormat="true" ht="15" hidden="false" customHeight="true" outlineLevel="0" collapsed="false">
      <c r="A29" s="151" t="s">
        <v>421</v>
      </c>
      <c r="B29" s="152" t="n">
        <v>116</v>
      </c>
      <c r="C29" s="153" t="n">
        <v>925</v>
      </c>
      <c r="D29" s="154" t="n">
        <v>19089</v>
      </c>
      <c r="E29" s="153" t="n">
        <v>12138</v>
      </c>
      <c r="F29" s="153" t="n">
        <v>4442</v>
      </c>
    </row>
    <row r="30" s="148" customFormat="true" ht="15" hidden="false" customHeight="true" outlineLevel="0" collapsed="false">
      <c r="A30" s="151" t="s">
        <v>422</v>
      </c>
      <c r="B30" s="152" t="n">
        <v>117</v>
      </c>
      <c r="C30" s="155" t="n">
        <v>978</v>
      </c>
      <c r="D30" s="156" t="n">
        <v>20136</v>
      </c>
      <c r="E30" s="155" t="n">
        <v>12721</v>
      </c>
      <c r="F30" s="155" t="n">
        <v>4677</v>
      </c>
    </row>
    <row r="31" s="148" customFormat="true" ht="15" hidden="false" customHeight="true" outlineLevel="0" collapsed="false">
      <c r="A31" s="151" t="s">
        <v>423</v>
      </c>
      <c r="B31" s="152" t="n">
        <v>118</v>
      </c>
      <c r="C31" s="155" t="n">
        <v>1021</v>
      </c>
      <c r="D31" s="156" t="n">
        <v>20029</v>
      </c>
      <c r="E31" s="155" t="n">
        <v>12566</v>
      </c>
      <c r="F31" s="155" t="n">
        <v>4200</v>
      </c>
    </row>
    <row r="32" s="148" customFormat="true" ht="15" hidden="false" customHeight="true" outlineLevel="0" collapsed="false">
      <c r="A32" s="151" t="s">
        <v>424</v>
      </c>
      <c r="B32" s="152" t="n">
        <v>119</v>
      </c>
      <c r="C32" s="155" t="n">
        <v>1035</v>
      </c>
      <c r="D32" s="156" t="n">
        <v>19978</v>
      </c>
      <c r="E32" s="155" t="n">
        <v>12384</v>
      </c>
      <c r="F32" s="155" t="n">
        <v>4030</v>
      </c>
    </row>
    <row r="33" s="148" customFormat="true" ht="15" hidden="false" customHeight="true" outlineLevel="0" collapsed="false">
      <c r="A33" s="151" t="s">
        <v>425</v>
      </c>
      <c r="B33" s="152" t="n">
        <v>119</v>
      </c>
      <c r="C33" s="153" t="n">
        <v>997</v>
      </c>
      <c r="D33" s="153" t="n">
        <v>18791</v>
      </c>
      <c r="E33" s="153" t="n">
        <v>11642</v>
      </c>
      <c r="F33" s="153" t="n">
        <v>3403</v>
      </c>
    </row>
    <row r="34" s="148" customFormat="true" ht="15" hidden="false" customHeight="true" outlineLevel="0" collapsed="false">
      <c r="A34" s="151" t="s">
        <v>426</v>
      </c>
      <c r="B34" s="152" t="n">
        <v>122</v>
      </c>
      <c r="C34" s="153" t="n">
        <v>934</v>
      </c>
      <c r="D34" s="153" t="n">
        <v>17830</v>
      </c>
      <c r="E34" s="153" t="n">
        <v>11011</v>
      </c>
      <c r="F34" s="153" t="n">
        <v>2930</v>
      </c>
    </row>
    <row r="35" s="148" customFormat="true" ht="15" hidden="false" customHeight="true" outlineLevel="0" collapsed="false">
      <c r="A35" s="151" t="s">
        <v>427</v>
      </c>
      <c r="B35" s="152" t="n">
        <v>121</v>
      </c>
      <c r="C35" s="153" t="n">
        <v>973</v>
      </c>
      <c r="D35" s="153" t="n">
        <v>19353</v>
      </c>
      <c r="E35" s="153" t="n">
        <v>11661</v>
      </c>
      <c r="F35" s="153" t="n">
        <v>3054</v>
      </c>
    </row>
    <row r="36" s="148" customFormat="true" ht="15" hidden="false" customHeight="true" outlineLevel="0" collapsed="false">
      <c r="A36" s="151" t="s">
        <v>428</v>
      </c>
      <c r="B36" s="152" t="n">
        <v>122</v>
      </c>
      <c r="C36" s="153" t="n">
        <v>1069</v>
      </c>
      <c r="D36" s="153" t="n">
        <v>22050</v>
      </c>
      <c r="E36" s="153" t="n">
        <v>13106</v>
      </c>
      <c r="F36" s="153" t="n">
        <v>3574</v>
      </c>
    </row>
    <row r="37" s="148" customFormat="true" ht="15" hidden="false" customHeight="true" outlineLevel="0" collapsed="false">
      <c r="A37" s="151" t="s">
        <v>429</v>
      </c>
      <c r="B37" s="152" t="n">
        <v>122</v>
      </c>
      <c r="C37" s="157" t="n">
        <v>1142</v>
      </c>
      <c r="D37" s="157" t="n">
        <v>24115</v>
      </c>
      <c r="E37" s="157" t="n">
        <v>14242</v>
      </c>
      <c r="F37" s="157" t="n">
        <v>3960</v>
      </c>
    </row>
    <row r="38" s="148" customFormat="true" ht="15" hidden="false" customHeight="true" outlineLevel="0" collapsed="false">
      <c r="A38" s="151" t="s">
        <v>430</v>
      </c>
      <c r="B38" s="152" t="n">
        <v>122</v>
      </c>
      <c r="C38" s="157" t="n">
        <v>1191</v>
      </c>
      <c r="D38" s="157" t="n">
        <v>25114</v>
      </c>
      <c r="E38" s="157" t="n">
        <v>14683</v>
      </c>
      <c r="F38" s="157" t="n">
        <v>4053</v>
      </c>
    </row>
    <row r="39" s="148" customFormat="true" ht="18" hidden="false" customHeight="true" outlineLevel="0" collapsed="false">
      <c r="A39" s="158"/>
      <c r="B39" s="158"/>
      <c r="C39" s="158"/>
      <c r="D39" s="158"/>
      <c r="E39" s="158"/>
      <c r="F39" s="158"/>
    </row>
    <row r="40" s="148" customFormat="true" ht="15.95" hidden="false" customHeight="true" outlineLevel="0" collapsed="false">
      <c r="A40" s="158"/>
      <c r="B40" s="158"/>
      <c r="C40" s="158"/>
      <c r="D40" s="158"/>
      <c r="E40" s="158"/>
      <c r="F40" s="158"/>
    </row>
    <row r="41" s="148" customFormat="true" ht="15.95" hidden="false" customHeight="true" outlineLevel="0" collapsed="false">
      <c r="A41" s="158"/>
      <c r="B41" s="158"/>
      <c r="C41" s="158"/>
      <c r="D41" s="158"/>
      <c r="E41" s="158"/>
      <c r="F41" s="158"/>
    </row>
    <row r="42" s="148" customFormat="true" ht="15.95" hidden="false" customHeight="true" outlineLevel="0" collapsed="false">
      <c r="A42" s="158"/>
      <c r="B42" s="158"/>
      <c r="C42" s="158"/>
      <c r="D42" s="158"/>
      <c r="E42" s="158"/>
      <c r="F42" s="158"/>
    </row>
    <row r="43" s="148" customFormat="true" ht="15.95" hidden="false" customHeight="true" outlineLevel="0" collapsed="false">
      <c r="A43" s="158"/>
      <c r="B43" s="158"/>
      <c r="C43" s="158"/>
      <c r="D43" s="158"/>
      <c r="E43" s="158"/>
      <c r="F43" s="158"/>
    </row>
    <row r="44" s="148" customFormat="true" ht="15.95" hidden="false" customHeight="true" outlineLevel="0" collapsed="false">
      <c r="A44" s="158"/>
      <c r="B44" s="158"/>
      <c r="C44" s="158"/>
      <c r="D44" s="158"/>
      <c r="E44" s="158"/>
      <c r="F44" s="158"/>
    </row>
    <row r="45" s="148" customFormat="true" ht="15.75" hidden="false" customHeight="true" outlineLevel="0" collapsed="false">
      <c r="A45" s="158"/>
      <c r="B45" s="158"/>
      <c r="C45" s="158"/>
      <c r="D45" s="158"/>
      <c r="E45" s="158"/>
      <c r="F45" s="158"/>
    </row>
    <row r="46" s="148" customFormat="true" ht="15.9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34" customFormat="true" ht="11.25" hidden="false" customHeight="false" outlineLevel="0" collapsed="false"/>
    <row r="50" s="134" customFormat="true" ht="11.25" hidden="false" customHeight="false" outlineLevel="0" collapsed="false"/>
    <row r="51" s="134" customFormat="true" ht="11.25" hidden="false" customHeight="false" outlineLevel="0" collapsed="false"/>
    <row r="52" s="134" customFormat="true" ht="11.25" hidden="false" customHeight="false" outlineLevel="0" collapsed="false">
      <c r="C52" s="159"/>
    </row>
    <row r="53" s="134" customFormat="true" ht="11.25" hidden="false" customHeight="false" outlineLevel="0" collapsed="false">
      <c r="C53" s="159"/>
    </row>
    <row r="54" s="134" customFormat="true" ht="11.25" hidden="false" customHeight="false" outlineLevel="0" collapsed="false">
      <c r="C54" s="159"/>
    </row>
    <row r="55" s="134" customFormat="true" ht="11.25" hidden="false" customHeight="false" outlineLevel="0" collapsed="false">
      <c r="C55" s="159"/>
    </row>
    <row r="56" s="134" customFormat="true" ht="11.25" hidden="false" customHeight="false" outlineLevel="0" collapsed="false">
      <c r="C56" s="159"/>
    </row>
    <row r="57" s="134" customFormat="true" ht="11.25" hidden="false" customHeight="false" outlineLevel="0" collapsed="false">
      <c r="C57" s="159"/>
    </row>
    <row r="58" s="134" customFormat="true" ht="11.25" hidden="false" customHeight="false" outlineLevel="0" collapsed="false">
      <c r="C58" s="159"/>
    </row>
    <row r="59" s="134" customFormat="true" ht="11.25" hidden="false" customHeight="false" outlineLevel="0" collapsed="false">
      <c r="C59" s="159"/>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B17" activeCellId="0" sqref="B17"/>
    </sheetView>
  </sheetViews>
  <sheetFormatPr defaultColWidth="11.2890625" defaultRowHeight="10.5" zeroHeight="false" outlineLevelRow="0" outlineLevelCol="0"/>
  <cols>
    <col collapsed="false" customWidth="true" hidden="false" outlineLevel="0" max="1" min="1" style="0" width="22.32"/>
    <col collapsed="false" customWidth="true" hidden="false" outlineLevel="0" max="4" min="2" style="0" width="9.32"/>
  </cols>
  <sheetData>
    <row r="1" customFormat="false" ht="12.75" hidden="false" customHeight="false" outlineLevel="0" collapsed="false">
      <c r="A1" s="138" t="s">
        <v>383</v>
      </c>
      <c r="B1" s="138"/>
    </row>
    <row r="2" customFormat="false" ht="27" hidden="false" customHeight="true" outlineLevel="0" collapsed="false">
      <c r="A2" s="160" t="s">
        <v>75</v>
      </c>
      <c r="B2" s="138"/>
    </row>
    <row r="3" s="112" customFormat="true" ht="18" hidden="false" customHeight="true" outlineLevel="0" collapsed="false">
      <c r="A3" s="141" t="s">
        <v>431</v>
      </c>
      <c r="B3" s="141"/>
      <c r="C3" s="141"/>
      <c r="D3" s="141"/>
      <c r="E3" s="141"/>
      <c r="F3" s="141"/>
      <c r="G3" s="141"/>
      <c r="H3" s="141"/>
      <c r="I3" s="141"/>
      <c r="J3" s="141"/>
    </row>
    <row r="4" s="112" customFormat="true" ht="18" hidden="false" customHeight="true" outlineLevel="0" collapsed="false">
      <c r="A4" s="141" t="s">
        <v>432</v>
      </c>
      <c r="B4" s="141"/>
      <c r="C4" s="141"/>
      <c r="D4" s="141"/>
      <c r="E4" s="141"/>
      <c r="F4" s="141"/>
      <c r="G4" s="141"/>
      <c r="H4" s="141"/>
      <c r="I4" s="141"/>
      <c r="J4" s="141"/>
    </row>
    <row r="5" s="161" customFormat="true" ht="18" hidden="false" customHeight="true" outlineLevel="0" collapsed="false">
      <c r="A5" s="141" t="s">
        <v>433</v>
      </c>
      <c r="B5" s="141"/>
      <c r="C5" s="141"/>
      <c r="D5" s="141"/>
      <c r="E5" s="141"/>
      <c r="F5" s="141"/>
      <c r="G5" s="141"/>
      <c r="H5" s="141"/>
      <c r="I5" s="141"/>
      <c r="J5" s="141"/>
    </row>
    <row r="6" s="148" customFormat="true" ht="14.1" hidden="false" customHeight="true" outlineLevel="0" collapsed="false">
      <c r="A6" s="162" t="s">
        <v>434</v>
      </c>
      <c r="B6" s="146" t="s">
        <v>393</v>
      </c>
      <c r="C6" s="146" t="s">
        <v>394</v>
      </c>
      <c r="D6" s="147" t="s">
        <v>395</v>
      </c>
      <c r="E6" s="147"/>
      <c r="F6" s="147"/>
      <c r="G6" s="147"/>
      <c r="H6" s="147"/>
      <c r="I6" s="147"/>
      <c r="J6" s="147"/>
    </row>
    <row r="7" s="148" customFormat="true" ht="14.1" hidden="false" customHeight="true" outlineLevel="0" collapsed="false">
      <c r="A7" s="162"/>
      <c r="B7" s="146"/>
      <c r="C7" s="146"/>
      <c r="D7" s="146" t="s">
        <v>396</v>
      </c>
      <c r="E7" s="149" t="s">
        <v>435</v>
      </c>
      <c r="F7" s="149"/>
      <c r="G7" s="149"/>
      <c r="H7" s="149"/>
      <c r="I7" s="149"/>
      <c r="J7" s="149"/>
    </row>
    <row r="8" s="148" customFormat="true" ht="14.1" hidden="false" customHeight="true" outlineLevel="0" collapsed="false">
      <c r="A8" s="162"/>
      <c r="B8" s="146"/>
      <c r="C8" s="146"/>
      <c r="D8" s="146"/>
      <c r="E8" s="146" t="s">
        <v>389</v>
      </c>
      <c r="F8" s="163" t="s">
        <v>436</v>
      </c>
      <c r="G8" s="163" t="s">
        <v>437</v>
      </c>
      <c r="H8" s="163" t="s">
        <v>438</v>
      </c>
      <c r="I8" s="163" t="s">
        <v>439</v>
      </c>
      <c r="J8" s="164" t="s">
        <v>440</v>
      </c>
    </row>
    <row r="9" s="148" customFormat="true" ht="14.1" hidden="false" customHeight="true" outlineLevel="0" collapsed="false">
      <c r="A9" s="162"/>
      <c r="B9" s="146"/>
      <c r="C9" s="146"/>
      <c r="D9" s="146"/>
      <c r="E9" s="146"/>
      <c r="F9" s="146"/>
      <c r="G9" s="146"/>
      <c r="H9" s="146"/>
      <c r="I9" s="146"/>
      <c r="J9" s="164"/>
    </row>
    <row r="10" s="148" customFormat="true" ht="14.1" hidden="false" customHeight="true" outlineLevel="0" collapsed="false">
      <c r="A10" s="162"/>
      <c r="B10" s="146"/>
      <c r="C10" s="146"/>
      <c r="D10" s="146"/>
      <c r="E10" s="146"/>
      <c r="F10" s="146"/>
      <c r="G10" s="146"/>
      <c r="H10" s="146"/>
      <c r="I10" s="146"/>
      <c r="J10" s="164"/>
    </row>
    <row r="11" s="148" customFormat="true" ht="14.1" hidden="false" customHeight="true" outlineLevel="0" collapsed="false">
      <c r="A11" s="162"/>
      <c r="B11" s="146"/>
      <c r="C11" s="146"/>
      <c r="D11" s="146"/>
      <c r="E11" s="146"/>
      <c r="F11" s="146"/>
      <c r="G11" s="146"/>
      <c r="H11" s="146"/>
      <c r="I11" s="146"/>
      <c r="J11" s="164"/>
    </row>
    <row r="12" s="148" customFormat="true" ht="14.1" hidden="false" customHeight="true" outlineLevel="0" collapsed="false">
      <c r="A12" s="162"/>
      <c r="B12" s="146"/>
      <c r="C12" s="146"/>
      <c r="D12" s="146"/>
      <c r="E12" s="146"/>
      <c r="F12" s="146"/>
      <c r="G12" s="146"/>
      <c r="H12" s="146"/>
      <c r="I12" s="146"/>
      <c r="J12" s="164"/>
    </row>
    <row r="13" s="148" customFormat="true" ht="14.1" hidden="false" customHeight="true" outlineLevel="0" collapsed="false">
      <c r="A13" s="162"/>
      <c r="B13" s="146"/>
      <c r="C13" s="146"/>
      <c r="D13" s="146"/>
      <c r="E13" s="146"/>
      <c r="F13" s="146"/>
      <c r="G13" s="146"/>
      <c r="H13" s="146"/>
      <c r="I13" s="146"/>
      <c r="J13" s="164"/>
    </row>
    <row r="14" s="148" customFormat="true" ht="14.1" hidden="false" customHeight="true" outlineLevel="0" collapsed="false">
      <c r="A14" s="162"/>
      <c r="B14" s="146"/>
      <c r="C14" s="146"/>
      <c r="D14" s="146"/>
      <c r="E14" s="146"/>
      <c r="F14" s="146"/>
      <c r="G14" s="146"/>
      <c r="H14" s="146"/>
      <c r="I14" s="146"/>
      <c r="J14" s="164"/>
      <c r="M14" s="158"/>
    </row>
    <row r="15" s="148" customFormat="true" ht="14.1" hidden="false" customHeight="true" outlineLevel="0" collapsed="false">
      <c r="A15" s="162"/>
      <c r="B15" s="146"/>
      <c r="C15" s="146"/>
      <c r="D15" s="146"/>
      <c r="E15" s="146"/>
      <c r="F15" s="146"/>
      <c r="G15" s="146"/>
      <c r="H15" s="146"/>
      <c r="I15" s="146"/>
      <c r="J15" s="164"/>
    </row>
    <row r="16" s="148" customFormat="true" ht="14.1" hidden="false" customHeight="true" outlineLevel="0" collapsed="false">
      <c r="A16" s="162"/>
      <c r="B16" s="146"/>
      <c r="C16" s="146"/>
      <c r="D16" s="146"/>
      <c r="E16" s="146"/>
      <c r="F16" s="146"/>
      <c r="G16" s="146"/>
      <c r="H16" s="146"/>
      <c r="I16" s="146"/>
      <c r="J16" s="164"/>
    </row>
    <row r="17" s="148" customFormat="true" ht="26.1" hidden="false" customHeight="true" outlineLevel="0" collapsed="false">
      <c r="A17" s="165" t="s">
        <v>441</v>
      </c>
      <c r="B17" s="166" t="n">
        <v>6</v>
      </c>
      <c r="C17" s="166" t="n">
        <v>51</v>
      </c>
      <c r="D17" s="167" t="n">
        <v>989</v>
      </c>
      <c r="E17" s="166" t="n">
        <v>602</v>
      </c>
      <c r="F17" s="166" t="n">
        <v>184</v>
      </c>
      <c r="G17" s="166" t="n">
        <v>40</v>
      </c>
      <c r="H17" s="166" t="n">
        <v>442</v>
      </c>
      <c r="I17" s="166" t="n">
        <v>474</v>
      </c>
      <c r="J17" s="166" t="n">
        <v>33</v>
      </c>
    </row>
    <row r="18" s="148" customFormat="true" ht="15" hidden="false" customHeight="true" outlineLevel="0" collapsed="false">
      <c r="A18" s="148" t="s">
        <v>442</v>
      </c>
      <c r="B18" s="168" t="n">
        <v>13</v>
      </c>
      <c r="C18" s="168" t="n">
        <v>85</v>
      </c>
      <c r="D18" s="167" t="n">
        <v>1857</v>
      </c>
      <c r="E18" s="168" t="n">
        <v>1060</v>
      </c>
      <c r="F18" s="168" t="n">
        <v>579</v>
      </c>
      <c r="G18" s="168" t="n">
        <v>234</v>
      </c>
      <c r="H18" s="168" t="n">
        <v>905</v>
      </c>
      <c r="I18" s="168" t="n">
        <v>670</v>
      </c>
      <c r="J18" s="168" t="n">
        <v>48</v>
      </c>
    </row>
    <row r="19" s="148" customFormat="true" ht="15" hidden="false" customHeight="true" outlineLevel="0" collapsed="false">
      <c r="A19" s="148" t="s">
        <v>443</v>
      </c>
      <c r="B19" s="168" t="n">
        <v>3</v>
      </c>
      <c r="C19" s="168" t="n">
        <v>37</v>
      </c>
      <c r="D19" s="167" t="n">
        <v>819</v>
      </c>
      <c r="E19" s="168" t="n">
        <v>567</v>
      </c>
      <c r="F19" s="168" t="n">
        <v>356</v>
      </c>
      <c r="G19" s="168" t="n">
        <v>52</v>
      </c>
      <c r="H19" s="168" t="n">
        <v>492</v>
      </c>
      <c r="I19" s="168" t="n">
        <v>211</v>
      </c>
      <c r="J19" s="168" t="n">
        <v>64</v>
      </c>
    </row>
    <row r="20" s="148" customFormat="true" ht="15" hidden="false" customHeight="true" outlineLevel="0" collapsed="false">
      <c r="A20" s="148" t="s">
        <v>444</v>
      </c>
      <c r="B20" s="168" t="n">
        <v>5</v>
      </c>
      <c r="C20" s="168" t="n">
        <v>41</v>
      </c>
      <c r="D20" s="167" t="n">
        <v>869</v>
      </c>
      <c r="E20" s="168" t="n">
        <v>436</v>
      </c>
      <c r="F20" s="168" t="n">
        <v>208</v>
      </c>
      <c r="G20" s="168" t="n">
        <v>91</v>
      </c>
      <c r="H20" s="168" t="n">
        <v>448</v>
      </c>
      <c r="I20" s="168" t="n">
        <v>330</v>
      </c>
      <c r="J20" s="168" t="n">
        <v>0</v>
      </c>
    </row>
    <row r="21" s="148" customFormat="true" ht="26.1" hidden="false" customHeight="true" outlineLevel="0" collapsed="false">
      <c r="A21" s="148" t="s">
        <v>445</v>
      </c>
      <c r="B21" s="168" t="n">
        <v>3</v>
      </c>
      <c r="C21" s="168" t="n">
        <v>36</v>
      </c>
      <c r="D21" s="167" t="n">
        <v>764</v>
      </c>
      <c r="E21" s="168" t="n">
        <v>462</v>
      </c>
      <c r="F21" s="168" t="n">
        <v>149</v>
      </c>
      <c r="G21" s="168" t="n">
        <v>82</v>
      </c>
      <c r="H21" s="168" t="n">
        <v>360</v>
      </c>
      <c r="I21" s="168" t="n">
        <v>322</v>
      </c>
      <c r="J21" s="168" t="n">
        <v>0</v>
      </c>
    </row>
    <row r="22" s="148" customFormat="true" ht="15" hidden="false" customHeight="true" outlineLevel="0" collapsed="false">
      <c r="A22" s="148" t="s">
        <v>446</v>
      </c>
      <c r="B22" s="168" t="n">
        <v>1</v>
      </c>
      <c r="C22" s="168" t="n">
        <v>15</v>
      </c>
      <c r="D22" s="167" t="n">
        <v>319</v>
      </c>
      <c r="E22" s="168" t="n">
        <v>176</v>
      </c>
      <c r="F22" s="168" t="n">
        <v>44</v>
      </c>
      <c r="G22" s="168" t="n">
        <v>0</v>
      </c>
      <c r="H22" s="168" t="n">
        <v>149</v>
      </c>
      <c r="I22" s="168" t="n">
        <v>170</v>
      </c>
      <c r="J22" s="168" t="n">
        <v>0</v>
      </c>
    </row>
    <row r="23" s="148" customFormat="true" ht="15" hidden="false" customHeight="true" outlineLevel="0" collapsed="false">
      <c r="A23" s="148" t="s">
        <v>447</v>
      </c>
      <c r="B23" s="168" t="n">
        <v>2</v>
      </c>
      <c r="C23" s="168" t="n">
        <v>28</v>
      </c>
      <c r="D23" s="167" t="n">
        <v>611</v>
      </c>
      <c r="E23" s="168" t="n">
        <v>324</v>
      </c>
      <c r="F23" s="168" t="n">
        <v>207</v>
      </c>
      <c r="G23" s="168" t="n">
        <v>124</v>
      </c>
      <c r="H23" s="168" t="n">
        <v>341</v>
      </c>
      <c r="I23" s="168" t="n">
        <v>146</v>
      </c>
      <c r="J23" s="168" t="n">
        <v>0</v>
      </c>
    </row>
    <row r="24" s="148" customFormat="true" ht="15" hidden="false" customHeight="true" outlineLevel="0" collapsed="false">
      <c r="A24" s="148" t="s">
        <v>448</v>
      </c>
      <c r="B24" s="168" t="n">
        <v>3</v>
      </c>
      <c r="C24" s="168" t="n">
        <v>29</v>
      </c>
      <c r="D24" s="167" t="n">
        <v>618</v>
      </c>
      <c r="E24" s="168" t="n">
        <v>298</v>
      </c>
      <c r="F24" s="168" t="n">
        <v>126</v>
      </c>
      <c r="G24" s="168" t="n">
        <v>85</v>
      </c>
      <c r="H24" s="168" t="n">
        <v>373</v>
      </c>
      <c r="I24" s="168" t="n">
        <v>160</v>
      </c>
      <c r="J24" s="168" t="n">
        <v>0</v>
      </c>
    </row>
    <row r="25" s="148" customFormat="true" ht="15" hidden="false" customHeight="true" outlineLevel="0" collapsed="false">
      <c r="A25" s="148" t="s">
        <v>449</v>
      </c>
      <c r="B25" s="168" t="n">
        <v>6</v>
      </c>
      <c r="C25" s="168" t="n">
        <v>94</v>
      </c>
      <c r="D25" s="167" t="n">
        <v>2019</v>
      </c>
      <c r="E25" s="168" t="n">
        <v>1197</v>
      </c>
      <c r="F25" s="168" t="n">
        <v>373</v>
      </c>
      <c r="G25" s="168" t="n">
        <v>56</v>
      </c>
      <c r="H25" s="168" t="n">
        <v>1315</v>
      </c>
      <c r="I25" s="168" t="n">
        <v>460</v>
      </c>
      <c r="J25" s="168" t="n">
        <v>188</v>
      </c>
    </row>
    <row r="26" s="148" customFormat="true" ht="15" hidden="false" customHeight="true" outlineLevel="0" collapsed="false">
      <c r="A26" s="148" t="s">
        <v>450</v>
      </c>
      <c r="B26" s="168" t="n">
        <v>2</v>
      </c>
      <c r="C26" s="168" t="n">
        <v>17</v>
      </c>
      <c r="D26" s="167" t="n">
        <v>381</v>
      </c>
      <c r="E26" s="168" t="n">
        <v>199</v>
      </c>
      <c r="F26" s="168" t="n">
        <v>133</v>
      </c>
      <c r="G26" s="168" t="n">
        <v>79</v>
      </c>
      <c r="H26" s="168" t="n">
        <v>257</v>
      </c>
      <c r="I26" s="168" t="n">
        <v>45</v>
      </c>
      <c r="J26" s="168" t="n">
        <v>0</v>
      </c>
    </row>
    <row r="27" s="148" customFormat="true" ht="15" hidden="false" customHeight="true" outlineLevel="0" collapsed="false">
      <c r="A27" s="148" t="s">
        <v>451</v>
      </c>
      <c r="B27" s="168" t="n">
        <v>1</v>
      </c>
      <c r="C27" s="168" t="n">
        <v>24</v>
      </c>
      <c r="D27" s="167" t="n">
        <v>544</v>
      </c>
      <c r="E27" s="168" t="n">
        <v>315</v>
      </c>
      <c r="F27" s="168" t="n">
        <v>80</v>
      </c>
      <c r="G27" s="168" t="n">
        <v>0</v>
      </c>
      <c r="H27" s="168" t="n">
        <v>286</v>
      </c>
      <c r="I27" s="168" t="n">
        <v>169</v>
      </c>
      <c r="J27" s="168" t="n">
        <v>89</v>
      </c>
    </row>
    <row r="28" s="148" customFormat="true" ht="15" hidden="false" customHeight="true" outlineLevel="0" collapsed="false">
      <c r="A28" s="148" t="s">
        <v>452</v>
      </c>
      <c r="B28" s="168" t="n">
        <v>3</v>
      </c>
      <c r="C28" s="168" t="n">
        <v>37</v>
      </c>
      <c r="D28" s="167" t="n">
        <v>788</v>
      </c>
      <c r="E28" s="168" t="n">
        <v>437</v>
      </c>
      <c r="F28" s="168" t="n">
        <v>220</v>
      </c>
      <c r="G28" s="168" t="n">
        <v>135</v>
      </c>
      <c r="H28" s="168" t="n">
        <v>399</v>
      </c>
      <c r="I28" s="168" t="n">
        <v>254</v>
      </c>
      <c r="J28" s="168" t="n">
        <v>0</v>
      </c>
    </row>
    <row r="29" s="148" customFormat="true" ht="15" hidden="false" customHeight="true" outlineLevel="0" collapsed="false">
      <c r="A29" s="148" t="s">
        <v>453</v>
      </c>
      <c r="B29" s="168" t="n">
        <v>2</v>
      </c>
      <c r="C29" s="168" t="n">
        <v>20</v>
      </c>
      <c r="D29" s="167" t="n">
        <v>462</v>
      </c>
      <c r="E29" s="168" t="n">
        <v>261</v>
      </c>
      <c r="F29" s="168" t="n">
        <v>99</v>
      </c>
      <c r="G29" s="168" t="n">
        <v>59</v>
      </c>
      <c r="H29" s="168" t="n">
        <v>301</v>
      </c>
      <c r="I29" s="168" t="n">
        <v>102</v>
      </c>
      <c r="J29" s="168" t="n">
        <v>0</v>
      </c>
    </row>
    <row r="30" s="148" customFormat="true" ht="15" hidden="false" customHeight="true" outlineLevel="0" collapsed="false">
      <c r="A30" s="148" t="s">
        <v>454</v>
      </c>
      <c r="B30" s="168" t="n">
        <v>8</v>
      </c>
      <c r="C30" s="168" t="n">
        <v>61</v>
      </c>
      <c r="D30" s="167" t="n">
        <v>1203</v>
      </c>
      <c r="E30" s="168" t="n">
        <v>651</v>
      </c>
      <c r="F30" s="168" t="n">
        <v>150</v>
      </c>
      <c r="G30" s="168" t="n">
        <v>132</v>
      </c>
      <c r="H30" s="168" t="n">
        <v>685</v>
      </c>
      <c r="I30" s="168" t="n">
        <v>386</v>
      </c>
      <c r="J30" s="168" t="n">
        <v>0</v>
      </c>
    </row>
    <row r="31" s="148" customFormat="true" ht="26.1" hidden="false" customHeight="true" outlineLevel="0" collapsed="false">
      <c r="A31" s="169" t="s">
        <v>455</v>
      </c>
      <c r="B31" s="167" t="n">
        <v>58</v>
      </c>
      <c r="C31" s="167" t="n">
        <v>575</v>
      </c>
      <c r="D31" s="167" t="n">
        <v>12243</v>
      </c>
      <c r="E31" s="167" t="n">
        <v>6985</v>
      </c>
      <c r="F31" s="167" t="n">
        <v>2908</v>
      </c>
      <c r="G31" s="167" t="n">
        <v>1169</v>
      </c>
      <c r="H31" s="167" t="n">
        <v>6753</v>
      </c>
      <c r="I31" s="167" t="n">
        <v>3899</v>
      </c>
      <c r="J31" s="167" t="n">
        <v>422</v>
      </c>
    </row>
    <row r="32" s="148" customFormat="true" ht="26.1" hidden="false" customHeight="true" outlineLevel="0" collapsed="false">
      <c r="A32" s="148" t="s">
        <v>456</v>
      </c>
      <c r="B32" s="168" t="n">
        <v>4</v>
      </c>
      <c r="C32" s="168" t="n">
        <v>45</v>
      </c>
      <c r="D32" s="167" t="n">
        <v>942</v>
      </c>
      <c r="E32" s="168" t="n">
        <v>579</v>
      </c>
      <c r="F32" s="168" t="n">
        <v>76</v>
      </c>
      <c r="G32" s="168" t="n">
        <v>149</v>
      </c>
      <c r="H32" s="168" t="n">
        <v>403</v>
      </c>
      <c r="I32" s="168" t="n">
        <v>344</v>
      </c>
      <c r="J32" s="168" t="n">
        <v>46</v>
      </c>
    </row>
    <row r="33" s="148" customFormat="true" ht="15" hidden="false" customHeight="true" outlineLevel="0" collapsed="false">
      <c r="A33" s="148" t="s">
        <v>457</v>
      </c>
      <c r="B33" s="168" t="n">
        <v>5</v>
      </c>
      <c r="C33" s="168" t="n">
        <v>62</v>
      </c>
      <c r="D33" s="167" t="n">
        <v>1363</v>
      </c>
      <c r="E33" s="168" t="n">
        <v>824</v>
      </c>
      <c r="F33" s="168" t="n">
        <v>178</v>
      </c>
      <c r="G33" s="168" t="n">
        <v>97</v>
      </c>
      <c r="H33" s="168" t="n">
        <v>754</v>
      </c>
      <c r="I33" s="168" t="n">
        <v>512</v>
      </c>
      <c r="J33" s="168" t="n">
        <v>0</v>
      </c>
    </row>
    <row r="34" s="148" customFormat="true" ht="15" hidden="false" customHeight="true" outlineLevel="0" collapsed="false">
      <c r="A34" s="148" t="s">
        <v>458</v>
      </c>
      <c r="B34" s="168" t="n">
        <v>6</v>
      </c>
      <c r="C34" s="168" t="n">
        <v>62</v>
      </c>
      <c r="D34" s="167" t="n">
        <v>1387</v>
      </c>
      <c r="E34" s="168" t="n">
        <v>858</v>
      </c>
      <c r="F34" s="168" t="n">
        <v>155</v>
      </c>
      <c r="G34" s="168" t="n">
        <v>85</v>
      </c>
      <c r="H34" s="168" t="n">
        <v>655</v>
      </c>
      <c r="I34" s="168" t="n">
        <v>539</v>
      </c>
      <c r="J34" s="168" t="n">
        <v>108</v>
      </c>
    </row>
    <row r="35" s="148" customFormat="true" ht="15" hidden="false" customHeight="true" outlineLevel="0" collapsed="false">
      <c r="A35" s="148" t="s">
        <v>459</v>
      </c>
      <c r="B35" s="168" t="n">
        <v>5</v>
      </c>
      <c r="C35" s="168" t="n">
        <v>67</v>
      </c>
      <c r="D35" s="167" t="n">
        <v>1283</v>
      </c>
      <c r="E35" s="168" t="n">
        <v>781</v>
      </c>
      <c r="F35" s="168" t="n">
        <v>143</v>
      </c>
      <c r="G35" s="168" t="n">
        <v>114</v>
      </c>
      <c r="H35" s="168" t="n">
        <v>578</v>
      </c>
      <c r="I35" s="168" t="n">
        <v>522</v>
      </c>
      <c r="J35" s="168" t="n">
        <v>69</v>
      </c>
    </row>
    <row r="36" s="148" customFormat="true" ht="15" hidden="false" customHeight="true" outlineLevel="0" collapsed="false">
      <c r="A36" s="148" t="s">
        <v>460</v>
      </c>
      <c r="B36" s="168" t="n">
        <v>3</v>
      </c>
      <c r="C36" s="168" t="n">
        <v>47</v>
      </c>
      <c r="D36" s="167" t="n">
        <v>870</v>
      </c>
      <c r="E36" s="168" t="n">
        <v>500</v>
      </c>
      <c r="F36" s="168" t="n">
        <v>37</v>
      </c>
      <c r="G36" s="168" t="n">
        <v>45</v>
      </c>
      <c r="H36" s="168" t="n">
        <v>438</v>
      </c>
      <c r="I36" s="168" t="n">
        <v>343</v>
      </c>
      <c r="J36" s="168" t="n">
        <v>44</v>
      </c>
    </row>
    <row r="37" s="148" customFormat="true" ht="26.1" hidden="false" customHeight="true" outlineLevel="0" collapsed="false">
      <c r="A37" s="169" t="s">
        <v>461</v>
      </c>
      <c r="B37" s="167" t="n">
        <v>23</v>
      </c>
      <c r="C37" s="167" t="n">
        <v>283</v>
      </c>
      <c r="D37" s="167" t="n">
        <v>5845</v>
      </c>
      <c r="E37" s="167" t="n">
        <v>3542</v>
      </c>
      <c r="F37" s="167" t="n">
        <v>589</v>
      </c>
      <c r="G37" s="167" t="n">
        <v>490</v>
      </c>
      <c r="H37" s="167" t="n">
        <v>2828</v>
      </c>
      <c r="I37" s="167" t="n">
        <v>2260</v>
      </c>
      <c r="J37" s="167" t="n">
        <v>267</v>
      </c>
    </row>
    <row r="38" s="148" customFormat="true" ht="26.1" hidden="false" customHeight="true" outlineLevel="0" collapsed="false">
      <c r="A38" s="148" t="s">
        <v>462</v>
      </c>
      <c r="B38" s="168" t="n">
        <v>6</v>
      </c>
      <c r="C38" s="168" t="n">
        <v>54</v>
      </c>
      <c r="D38" s="167" t="n">
        <v>1250</v>
      </c>
      <c r="E38" s="168" t="n">
        <v>661</v>
      </c>
      <c r="F38" s="168" t="n">
        <v>177</v>
      </c>
      <c r="G38" s="168" t="n">
        <v>173</v>
      </c>
      <c r="H38" s="168" t="n">
        <v>537</v>
      </c>
      <c r="I38" s="168" t="n">
        <v>490</v>
      </c>
      <c r="J38" s="168" t="n">
        <v>50</v>
      </c>
    </row>
    <row r="39" s="148" customFormat="true" ht="26.1" hidden="false" customHeight="true" outlineLevel="0" collapsed="false">
      <c r="A39" s="148" t="s">
        <v>463</v>
      </c>
      <c r="B39" s="168" t="n">
        <v>4</v>
      </c>
      <c r="C39" s="168" t="n">
        <v>53</v>
      </c>
      <c r="D39" s="167" t="n">
        <v>1091</v>
      </c>
      <c r="E39" s="168" t="n">
        <v>632</v>
      </c>
      <c r="F39" s="168" t="n">
        <v>78</v>
      </c>
      <c r="G39" s="168" t="n">
        <v>119</v>
      </c>
      <c r="H39" s="168" t="n">
        <v>739</v>
      </c>
      <c r="I39" s="168" t="n">
        <v>233</v>
      </c>
      <c r="J39" s="168" t="n">
        <v>0</v>
      </c>
    </row>
    <row r="40" s="148" customFormat="true" ht="15" hidden="false" customHeight="true" outlineLevel="0" collapsed="false">
      <c r="A40" s="148" t="s">
        <v>464</v>
      </c>
      <c r="B40" s="168" t="n">
        <v>3</v>
      </c>
      <c r="C40" s="168" t="n">
        <v>31</v>
      </c>
      <c r="D40" s="167" t="n">
        <v>627</v>
      </c>
      <c r="E40" s="168" t="n">
        <v>345</v>
      </c>
      <c r="F40" s="168" t="n">
        <v>53</v>
      </c>
      <c r="G40" s="168" t="n">
        <v>55</v>
      </c>
      <c r="H40" s="168" t="n">
        <v>417</v>
      </c>
      <c r="I40" s="168" t="n">
        <v>155</v>
      </c>
      <c r="J40" s="168" t="n">
        <v>0</v>
      </c>
    </row>
    <row r="41" s="148" customFormat="true" ht="15" hidden="false" customHeight="true" outlineLevel="0" collapsed="false">
      <c r="A41" s="148" t="s">
        <v>465</v>
      </c>
      <c r="B41" s="168" t="n">
        <v>3</v>
      </c>
      <c r="C41" s="168" t="n">
        <v>30</v>
      </c>
      <c r="D41" s="167" t="n">
        <v>618</v>
      </c>
      <c r="E41" s="168" t="n">
        <v>401</v>
      </c>
      <c r="F41" s="168" t="n">
        <v>51</v>
      </c>
      <c r="G41" s="168" t="n">
        <v>0</v>
      </c>
      <c r="H41" s="168" t="n">
        <v>548</v>
      </c>
      <c r="I41" s="168" t="n">
        <v>70</v>
      </c>
      <c r="J41" s="168" t="n">
        <v>0</v>
      </c>
    </row>
    <row r="42" s="148" customFormat="true" ht="15" hidden="false" customHeight="true" outlineLevel="0" collapsed="false">
      <c r="A42" s="148" t="s">
        <v>466</v>
      </c>
      <c r="B42" s="168" t="n">
        <v>3</v>
      </c>
      <c r="C42" s="168" t="n">
        <v>44</v>
      </c>
      <c r="D42" s="167" t="n">
        <v>949</v>
      </c>
      <c r="E42" s="168" t="n">
        <v>521</v>
      </c>
      <c r="F42" s="168" t="n">
        <v>63</v>
      </c>
      <c r="G42" s="168" t="n">
        <v>129</v>
      </c>
      <c r="H42" s="168" t="n">
        <v>609</v>
      </c>
      <c r="I42" s="168" t="n">
        <v>211</v>
      </c>
      <c r="J42" s="168" t="n">
        <v>0</v>
      </c>
    </row>
    <row r="43" s="148" customFormat="true" ht="15" hidden="false" customHeight="true" outlineLevel="0" collapsed="false">
      <c r="A43" s="148" t="s">
        <v>467</v>
      </c>
      <c r="B43" s="168" t="n">
        <v>2</v>
      </c>
      <c r="C43" s="168" t="n">
        <v>26</v>
      </c>
      <c r="D43" s="167" t="n">
        <v>519</v>
      </c>
      <c r="E43" s="168" t="n">
        <v>292</v>
      </c>
      <c r="F43" s="168" t="n">
        <v>33</v>
      </c>
      <c r="G43" s="168" t="n">
        <v>52</v>
      </c>
      <c r="H43" s="168" t="n">
        <v>392</v>
      </c>
      <c r="I43" s="168" t="n">
        <v>75</v>
      </c>
      <c r="J43" s="168" t="n">
        <v>0</v>
      </c>
    </row>
    <row r="44" s="148" customFormat="true" ht="15" hidden="false" customHeight="true" outlineLevel="0" collapsed="false">
      <c r="A44" s="148" t="s">
        <v>468</v>
      </c>
      <c r="B44" s="168" t="n">
        <v>2</v>
      </c>
      <c r="C44" s="168" t="n">
        <v>21</v>
      </c>
      <c r="D44" s="167" t="n">
        <v>485</v>
      </c>
      <c r="E44" s="168" t="n">
        <v>263</v>
      </c>
      <c r="F44" s="168" t="n">
        <v>30</v>
      </c>
      <c r="G44" s="168" t="n">
        <v>73</v>
      </c>
      <c r="H44" s="168" t="n">
        <v>374</v>
      </c>
      <c r="I44" s="168" t="n">
        <v>38</v>
      </c>
      <c r="J44" s="168" t="n">
        <v>0</v>
      </c>
    </row>
    <row r="45" s="148" customFormat="true" ht="27" hidden="false" customHeight="true" outlineLevel="0" collapsed="false">
      <c r="A45" s="169" t="s">
        <v>469</v>
      </c>
      <c r="B45" s="167" t="n">
        <v>23</v>
      </c>
      <c r="C45" s="167" t="n">
        <v>259</v>
      </c>
      <c r="D45" s="167" t="n">
        <v>5539</v>
      </c>
      <c r="E45" s="167" t="n">
        <v>3115</v>
      </c>
      <c r="F45" s="167" t="n">
        <v>485</v>
      </c>
      <c r="G45" s="167" t="n">
        <v>601</v>
      </c>
      <c r="H45" s="167" t="n">
        <v>3616</v>
      </c>
      <c r="I45" s="167" t="n">
        <v>1272</v>
      </c>
      <c r="J45" s="167" t="n">
        <v>50</v>
      </c>
    </row>
    <row r="46" s="148" customFormat="true" ht="27" hidden="false" customHeight="true" outlineLevel="0" collapsed="false">
      <c r="A46" s="169" t="s">
        <v>470</v>
      </c>
      <c r="B46" s="167" t="n">
        <v>104</v>
      </c>
      <c r="C46" s="167" t="n">
        <v>1117</v>
      </c>
      <c r="D46" s="167" t="n">
        <v>23627</v>
      </c>
      <c r="E46" s="167" t="n">
        <v>13642</v>
      </c>
      <c r="F46" s="167" t="n">
        <v>3982</v>
      </c>
      <c r="G46" s="167" t="n">
        <v>2260</v>
      </c>
      <c r="H46" s="167" t="n">
        <v>13197</v>
      </c>
      <c r="I46" s="167" t="n">
        <v>7431</v>
      </c>
      <c r="J46" s="167" t="n">
        <v>739</v>
      </c>
    </row>
    <row r="47" s="148" customFormat="true" ht="11.25" hidden="false" customHeight="false" outlineLevel="0" collapsed="false">
      <c r="B47" s="153"/>
      <c r="C47" s="153"/>
      <c r="D47" s="153"/>
      <c r="E47" s="153"/>
      <c r="F47" s="153"/>
      <c r="G47" s="153"/>
      <c r="H47" s="153"/>
      <c r="I47" s="153"/>
      <c r="J47" s="153"/>
    </row>
    <row r="48" s="148" customFormat="true" ht="11.25" hidden="false" customHeight="false" outlineLevel="0" collapsed="false">
      <c r="B48" s="170"/>
      <c r="C48" s="170"/>
      <c r="D48" s="170"/>
      <c r="E48" s="170"/>
      <c r="F48" s="170"/>
      <c r="G48" s="170"/>
      <c r="H48" s="170"/>
      <c r="I48" s="170"/>
      <c r="J48" s="170"/>
    </row>
    <row r="49" s="148" customFormat="true" ht="11.25" hidden="false" customHeight="false" outlineLevel="0" collapsed="false">
      <c r="B49" s="170"/>
      <c r="C49" s="170"/>
      <c r="D49" s="170"/>
      <c r="E49" s="170"/>
      <c r="F49" s="170"/>
      <c r="G49" s="170"/>
      <c r="H49" s="170"/>
      <c r="I49" s="170"/>
      <c r="J49" s="170"/>
    </row>
    <row r="50" s="148" customFormat="true" ht="11.25" hidden="false" customHeight="false" outlineLevel="0" collapsed="false">
      <c r="B50" s="170"/>
      <c r="C50" s="170"/>
      <c r="D50" s="170"/>
      <c r="E50" s="170"/>
      <c r="F50" s="170"/>
      <c r="G50" s="170"/>
      <c r="H50" s="170"/>
      <c r="I50" s="170"/>
      <c r="J50" s="170"/>
    </row>
    <row r="51" s="148" customFormat="true" ht="11.25" hidden="false" customHeight="false" outlineLevel="0" collapsed="false">
      <c r="B51" s="170"/>
      <c r="C51" s="170"/>
      <c r="D51" s="170"/>
      <c r="E51" s="170"/>
      <c r="F51" s="170"/>
      <c r="G51" s="170"/>
      <c r="H51" s="170"/>
      <c r="I51" s="170"/>
      <c r="J51" s="170"/>
    </row>
    <row r="52" s="148" customFormat="true" ht="11.25" hidden="false" customHeight="false" outlineLevel="0" collapsed="false">
      <c r="B52" s="170"/>
      <c r="C52" s="170"/>
      <c r="D52" s="170"/>
      <c r="E52" s="170"/>
      <c r="F52" s="170"/>
      <c r="G52" s="170"/>
      <c r="H52" s="170"/>
      <c r="I52" s="170"/>
      <c r="J52" s="170"/>
    </row>
    <row r="170" customFormat="false" ht="10.5" hidden="false" customHeight="false" outlineLevel="0" collapsed="false">
      <c r="AJ170" s="171"/>
    </row>
  </sheetData>
  <sheetProtection sheet="true" password="cf7a"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65" activeCellId="0" sqref="B65"/>
    </sheetView>
  </sheetViews>
  <sheetFormatPr defaultColWidth="11.2890625" defaultRowHeight="10.5" zeroHeight="false" outlineLevelRow="0" outlineLevelCol="0"/>
  <cols>
    <col collapsed="false" customWidth="true" hidden="false" outlineLevel="0" max="1" min="1" style="0" width="31.65"/>
    <col collapsed="false" customWidth="true" hidden="false" outlineLevel="0" max="9" min="2" style="0" width="10.65"/>
    <col collapsed="false" customWidth="true" hidden="false" outlineLevel="0" max="14" min="10" style="0" width="6.82"/>
  </cols>
  <sheetData>
    <row r="1" customFormat="false" ht="12.75" hidden="false" customHeight="false" outlineLevel="0" collapsed="false">
      <c r="A1" s="67" t="s">
        <v>383</v>
      </c>
      <c r="B1" s="86"/>
      <c r="C1" s="86"/>
    </row>
    <row r="2" s="148" customFormat="true" ht="27" hidden="false" customHeight="true" outlineLevel="0" collapsed="false">
      <c r="A2" s="138"/>
      <c r="B2" s="172"/>
      <c r="C2" s="172"/>
      <c r="I2" s="173" t="s">
        <v>75</v>
      </c>
      <c r="K2" s="67"/>
    </row>
    <row r="3" customFormat="false" ht="18" hidden="false" customHeight="true" outlineLevel="0" collapsed="false">
      <c r="A3" s="141" t="s">
        <v>471</v>
      </c>
      <c r="B3" s="141"/>
      <c r="C3" s="141"/>
      <c r="D3" s="141"/>
      <c r="E3" s="141"/>
      <c r="F3" s="141"/>
      <c r="G3" s="141"/>
      <c r="H3" s="141"/>
      <c r="I3" s="141"/>
    </row>
    <row r="4" customFormat="false" ht="14.1" hidden="false" customHeight="true" outlineLevel="0" collapsed="false">
      <c r="A4" s="145" t="s">
        <v>472</v>
      </c>
      <c r="B4" s="146" t="s">
        <v>395</v>
      </c>
      <c r="C4" s="146"/>
      <c r="D4" s="147" t="s">
        <v>473</v>
      </c>
      <c r="E4" s="147"/>
      <c r="F4" s="147"/>
      <c r="G4" s="147"/>
      <c r="H4" s="147"/>
      <c r="I4" s="147"/>
    </row>
    <row r="5" customFormat="false" ht="14.1" hidden="false" customHeight="true" outlineLevel="0" collapsed="false">
      <c r="A5" s="145"/>
      <c r="B5" s="146"/>
      <c r="C5" s="146"/>
      <c r="D5" s="150" t="s">
        <v>474</v>
      </c>
      <c r="E5" s="150"/>
      <c r="F5" s="150" t="s">
        <v>475</v>
      </c>
      <c r="G5" s="150"/>
      <c r="H5" s="149" t="s">
        <v>476</v>
      </c>
      <c r="I5" s="149"/>
    </row>
    <row r="6" customFormat="false" ht="14.1" hidden="false" customHeight="true" outlineLevel="0" collapsed="false">
      <c r="A6" s="145"/>
      <c r="B6" s="150" t="s">
        <v>396</v>
      </c>
      <c r="C6" s="150" t="s">
        <v>389</v>
      </c>
      <c r="D6" s="150" t="s">
        <v>396</v>
      </c>
      <c r="E6" s="150" t="s">
        <v>389</v>
      </c>
      <c r="F6" s="150" t="s">
        <v>396</v>
      </c>
      <c r="G6" s="150" t="s">
        <v>389</v>
      </c>
      <c r="H6" s="150" t="s">
        <v>396</v>
      </c>
      <c r="I6" s="149" t="s">
        <v>389</v>
      </c>
    </row>
    <row r="7" customFormat="false" ht="26.1" hidden="false" customHeight="true" outlineLevel="0" collapsed="false">
      <c r="A7" s="148" t="s">
        <v>477</v>
      </c>
      <c r="B7" s="157" t="n">
        <v>2343</v>
      </c>
      <c r="C7" s="157" t="n">
        <v>1281</v>
      </c>
      <c r="D7" s="157" t="n">
        <v>2343</v>
      </c>
      <c r="E7" s="157" t="n">
        <v>1281</v>
      </c>
      <c r="F7" s="174" t="n">
        <v>0</v>
      </c>
      <c r="G7" s="174" t="n">
        <v>0</v>
      </c>
      <c r="H7" s="174" t="n">
        <v>0</v>
      </c>
      <c r="I7" s="174" t="n">
        <v>0</v>
      </c>
    </row>
    <row r="8" customFormat="false" ht="14.25" hidden="false" customHeight="true" outlineLevel="0" collapsed="false">
      <c r="A8" s="148" t="s">
        <v>478</v>
      </c>
      <c r="B8" s="157" t="n">
        <v>13512</v>
      </c>
      <c r="C8" s="157" t="n">
        <v>6898</v>
      </c>
      <c r="D8" s="157" t="n">
        <v>7827</v>
      </c>
      <c r="E8" s="157" t="n">
        <v>3843</v>
      </c>
      <c r="F8" s="157" t="n">
        <v>5685</v>
      </c>
      <c r="G8" s="157" t="n">
        <v>3055</v>
      </c>
      <c r="H8" s="174" t="n">
        <v>0</v>
      </c>
      <c r="I8" s="174" t="n">
        <v>0</v>
      </c>
    </row>
    <row r="9" customFormat="false" ht="14.25" hidden="false" customHeight="true" outlineLevel="0" collapsed="false">
      <c r="A9" s="148" t="s">
        <v>479</v>
      </c>
      <c r="B9" s="157" t="n">
        <v>8520</v>
      </c>
      <c r="C9" s="157" t="n">
        <v>5904</v>
      </c>
      <c r="D9" s="157" t="n">
        <v>4819</v>
      </c>
      <c r="E9" s="157" t="n">
        <v>3301</v>
      </c>
      <c r="F9" s="157" t="n">
        <v>3701</v>
      </c>
      <c r="G9" s="157" t="n">
        <v>2603</v>
      </c>
      <c r="H9" s="174" t="n">
        <v>0</v>
      </c>
      <c r="I9" s="174" t="n">
        <v>0</v>
      </c>
    </row>
    <row r="10" customFormat="false" ht="14.25" hidden="false" customHeight="true" outlineLevel="0" collapsed="false">
      <c r="A10" s="148" t="s">
        <v>480</v>
      </c>
      <c r="B10" s="175" t="n">
        <v>739</v>
      </c>
      <c r="C10" s="175" t="n">
        <v>600</v>
      </c>
      <c r="D10" s="175" t="n">
        <v>128</v>
      </c>
      <c r="E10" s="175" t="n">
        <v>81</v>
      </c>
      <c r="F10" s="175" t="n">
        <v>288</v>
      </c>
      <c r="G10" s="175" t="n">
        <v>250</v>
      </c>
      <c r="H10" s="176" t="s">
        <v>481</v>
      </c>
      <c r="I10" s="176" t="s">
        <v>482</v>
      </c>
    </row>
    <row r="11" customFormat="false" ht="14.25" hidden="false" customHeight="true" outlineLevel="0" collapsed="false">
      <c r="A11" s="148" t="s">
        <v>483</v>
      </c>
      <c r="B11" s="175"/>
      <c r="C11" s="175"/>
      <c r="D11" s="175"/>
      <c r="E11" s="175"/>
      <c r="F11" s="175"/>
      <c r="G11" s="175"/>
      <c r="H11" s="175"/>
      <c r="I11" s="175"/>
    </row>
    <row r="12" customFormat="false" ht="18" hidden="false" customHeight="true" outlineLevel="0" collapsed="false">
      <c r="A12" s="169" t="s">
        <v>388</v>
      </c>
      <c r="B12" s="177" t="n">
        <v>25114</v>
      </c>
      <c r="C12" s="177" t="n">
        <v>14683</v>
      </c>
      <c r="D12" s="177" t="n">
        <v>15117</v>
      </c>
      <c r="E12" s="177" t="n">
        <v>8506</v>
      </c>
      <c r="F12" s="177" t="n">
        <v>9674</v>
      </c>
      <c r="G12" s="177" t="n">
        <v>5908</v>
      </c>
      <c r="H12" s="174" t="n">
        <v>323</v>
      </c>
      <c r="I12" s="174" t="n">
        <v>269</v>
      </c>
    </row>
    <row r="13" customFormat="false" ht="12" hidden="false" customHeight="true" outlineLevel="0" collapsed="false">
      <c r="A13" s="148"/>
      <c r="B13" s="148"/>
      <c r="C13" s="148"/>
      <c r="D13" s="148"/>
      <c r="E13" s="148"/>
      <c r="F13" s="148"/>
      <c r="G13" s="148"/>
      <c r="H13" s="148"/>
      <c r="I13" s="148"/>
    </row>
    <row r="14" customFormat="false" ht="12.95" hidden="false" customHeight="true" outlineLevel="0" collapsed="false">
      <c r="A14" s="178" t="s">
        <v>484</v>
      </c>
      <c r="B14" s="178"/>
      <c r="C14" s="178"/>
      <c r="D14" s="178"/>
      <c r="E14" s="178"/>
      <c r="F14" s="178"/>
      <c r="G14" s="178"/>
      <c r="H14" s="178"/>
      <c r="I14" s="178"/>
    </row>
    <row r="15" customFormat="false" ht="15.75" hidden="false" customHeight="true" outlineLevel="0" collapsed="false">
      <c r="A15" s="148"/>
      <c r="B15" s="148"/>
      <c r="C15" s="148"/>
      <c r="D15" s="148"/>
      <c r="E15" s="148"/>
      <c r="F15" s="148"/>
      <c r="G15" s="148"/>
      <c r="H15" s="148"/>
      <c r="I15" s="148"/>
    </row>
    <row r="16" s="86" customFormat="true" ht="18" hidden="false" customHeight="true" outlineLevel="0" collapsed="false">
      <c r="A16" s="64" t="s">
        <v>485</v>
      </c>
      <c r="B16" s="64"/>
      <c r="C16" s="64"/>
      <c r="D16" s="64"/>
      <c r="E16" s="64"/>
      <c r="F16" s="64"/>
      <c r="G16" s="64"/>
      <c r="H16" s="64"/>
      <c r="I16" s="64"/>
      <c r="J16" s="138"/>
      <c r="K16" s="138"/>
      <c r="L16" s="138"/>
    </row>
    <row r="17" s="180" customFormat="true" ht="18" hidden="false" customHeight="true" outlineLevel="0" collapsed="false">
      <c r="A17" s="141" t="s">
        <v>486</v>
      </c>
      <c r="B17" s="141"/>
      <c r="C17" s="141"/>
      <c r="D17" s="141"/>
      <c r="E17" s="141"/>
      <c r="F17" s="141"/>
      <c r="G17" s="141"/>
      <c r="H17" s="141"/>
      <c r="I17" s="141"/>
      <c r="J17" s="179"/>
      <c r="K17" s="179"/>
      <c r="L17" s="179"/>
    </row>
    <row r="18" customFormat="false" ht="14.1" hidden="false" customHeight="true" outlineLevel="0" collapsed="false">
      <c r="A18" s="145" t="s">
        <v>487</v>
      </c>
      <c r="B18" s="147" t="s">
        <v>395</v>
      </c>
      <c r="C18" s="147"/>
      <c r="D18" s="181"/>
      <c r="E18" s="145" t="s">
        <v>487</v>
      </c>
      <c r="F18" s="145"/>
      <c r="G18" s="145"/>
      <c r="H18" s="147" t="s">
        <v>395</v>
      </c>
      <c r="I18" s="147"/>
      <c r="J18" s="138"/>
      <c r="K18" s="138"/>
    </row>
    <row r="19" customFormat="false" ht="14.1" hidden="false" customHeight="true" outlineLevel="0" collapsed="false">
      <c r="A19" s="145"/>
      <c r="B19" s="150" t="s">
        <v>396</v>
      </c>
      <c r="C19" s="149" t="s">
        <v>389</v>
      </c>
      <c r="D19" s="182"/>
      <c r="E19" s="145"/>
      <c r="F19" s="145"/>
      <c r="G19" s="145"/>
      <c r="H19" s="150" t="s">
        <v>396</v>
      </c>
      <c r="I19" s="149" t="s">
        <v>389</v>
      </c>
      <c r="J19" s="138"/>
    </row>
    <row r="20" customFormat="false" ht="24.95" hidden="false" customHeight="true" outlineLevel="0" collapsed="false">
      <c r="A20" s="169" t="s">
        <v>488</v>
      </c>
      <c r="B20" s="177" t="n">
        <v>3102</v>
      </c>
      <c r="C20" s="177" t="n">
        <v>1672</v>
      </c>
      <c r="D20" s="148"/>
      <c r="E20" s="183" t="s">
        <v>489</v>
      </c>
      <c r="F20" s="183"/>
      <c r="G20" s="183"/>
      <c r="H20" s="177" t="n">
        <v>579</v>
      </c>
      <c r="I20" s="177" t="n">
        <v>318</v>
      </c>
      <c r="J20" s="78"/>
    </row>
    <row r="21" customFormat="false" ht="12" hidden="false" customHeight="true" outlineLevel="0" collapsed="false">
      <c r="A21" s="148" t="s">
        <v>490</v>
      </c>
      <c r="B21" s="157" t="n">
        <v>59</v>
      </c>
      <c r="C21" s="157" t="n">
        <v>25</v>
      </c>
      <c r="D21" s="148"/>
      <c r="E21" s="184" t="s">
        <v>491</v>
      </c>
      <c r="F21" s="184"/>
      <c r="G21" s="184"/>
      <c r="H21" s="157" t="n">
        <v>186</v>
      </c>
      <c r="I21" s="157" t="n">
        <v>103</v>
      </c>
    </row>
    <row r="22" customFormat="false" ht="12" hidden="false" customHeight="true" outlineLevel="0" collapsed="false">
      <c r="A22" s="148" t="s">
        <v>492</v>
      </c>
      <c r="B22" s="157" t="n">
        <v>5</v>
      </c>
      <c r="C22" s="157" t="n">
        <v>3</v>
      </c>
      <c r="D22" s="148"/>
      <c r="E22" s="184" t="s">
        <v>493</v>
      </c>
      <c r="F22" s="184"/>
      <c r="G22" s="184"/>
      <c r="H22" s="157" t="n">
        <v>16</v>
      </c>
      <c r="I22" s="157" t="n">
        <v>8</v>
      </c>
    </row>
    <row r="23" customFormat="false" ht="12" hidden="false" customHeight="true" outlineLevel="0" collapsed="false">
      <c r="A23" s="148" t="s">
        <v>494</v>
      </c>
      <c r="B23" s="157" t="n">
        <v>82</v>
      </c>
      <c r="C23" s="157" t="n">
        <v>38</v>
      </c>
      <c r="D23" s="148"/>
      <c r="E23" s="184" t="s">
        <v>495</v>
      </c>
      <c r="F23" s="184"/>
      <c r="G23" s="184"/>
      <c r="H23" s="157" t="n">
        <v>9</v>
      </c>
      <c r="I23" s="157" t="n">
        <v>5</v>
      </c>
    </row>
    <row r="24" customFormat="false" ht="12" hidden="false" customHeight="true" outlineLevel="0" collapsed="false">
      <c r="A24" s="148" t="s">
        <v>496</v>
      </c>
      <c r="B24" s="157" t="n">
        <v>17</v>
      </c>
      <c r="C24" s="157" t="n">
        <v>11</v>
      </c>
      <c r="D24" s="148"/>
      <c r="E24" s="184" t="s">
        <v>497</v>
      </c>
      <c r="F24" s="184"/>
      <c r="G24" s="184"/>
      <c r="H24" s="157" t="n">
        <v>55</v>
      </c>
      <c r="I24" s="157" t="n">
        <v>26</v>
      </c>
    </row>
    <row r="25" customFormat="false" ht="12" hidden="false" customHeight="true" outlineLevel="0" collapsed="false">
      <c r="A25" s="148" t="s">
        <v>498</v>
      </c>
      <c r="B25" s="157" t="n">
        <v>5</v>
      </c>
      <c r="C25" s="185" t="n">
        <v>4</v>
      </c>
      <c r="D25" s="148"/>
      <c r="E25" s="184" t="s">
        <v>499</v>
      </c>
      <c r="F25" s="184"/>
      <c r="G25" s="184"/>
      <c r="H25" s="157" t="n">
        <v>8</v>
      </c>
      <c r="I25" s="185" t="n">
        <v>4</v>
      </c>
    </row>
    <row r="26" customFormat="false" ht="12" hidden="false" customHeight="true" outlineLevel="0" collapsed="false">
      <c r="A26" s="148" t="s">
        <v>500</v>
      </c>
      <c r="B26" s="157" t="n">
        <v>2</v>
      </c>
      <c r="C26" s="157" t="n">
        <v>2</v>
      </c>
      <c r="D26" s="148"/>
      <c r="E26" s="184" t="s">
        <v>501</v>
      </c>
      <c r="F26" s="184"/>
      <c r="G26" s="184"/>
      <c r="H26" s="157" t="n">
        <v>4</v>
      </c>
      <c r="I26" s="157" t="n">
        <v>2</v>
      </c>
    </row>
    <row r="27" customFormat="false" ht="12" hidden="false" customHeight="true" outlineLevel="0" collapsed="false">
      <c r="A27" s="148" t="s">
        <v>502</v>
      </c>
      <c r="B27" s="185" t="n">
        <v>2</v>
      </c>
      <c r="C27" s="185" t="n">
        <v>2</v>
      </c>
      <c r="D27" s="148"/>
      <c r="E27" s="184" t="s">
        <v>503</v>
      </c>
      <c r="F27" s="184"/>
      <c r="G27" s="184"/>
      <c r="H27" s="185" t="n">
        <v>13</v>
      </c>
      <c r="I27" s="185" t="n">
        <v>8</v>
      </c>
    </row>
    <row r="28" customFormat="false" ht="12" hidden="false" customHeight="true" outlineLevel="0" collapsed="false">
      <c r="A28" s="148" t="s">
        <v>504</v>
      </c>
      <c r="B28" s="157" t="n">
        <v>0</v>
      </c>
      <c r="C28" s="157" t="n">
        <v>0</v>
      </c>
      <c r="D28" s="148"/>
      <c r="E28" s="184" t="s">
        <v>505</v>
      </c>
      <c r="F28" s="184"/>
      <c r="G28" s="184"/>
      <c r="H28" s="177" t="n">
        <v>97</v>
      </c>
      <c r="I28" s="177" t="n">
        <v>47</v>
      </c>
    </row>
    <row r="29" customFormat="false" ht="12" hidden="false" customHeight="true" outlineLevel="0" collapsed="false">
      <c r="A29" s="148" t="s">
        <v>506</v>
      </c>
      <c r="B29" s="157" t="n">
        <v>24</v>
      </c>
      <c r="C29" s="157" t="n">
        <v>16</v>
      </c>
      <c r="D29" s="148"/>
      <c r="E29" s="184" t="s">
        <v>507</v>
      </c>
      <c r="F29" s="184"/>
      <c r="G29" s="184"/>
      <c r="H29" s="157" t="n">
        <v>21</v>
      </c>
      <c r="I29" s="157" t="n">
        <v>12</v>
      </c>
      <c r="L29" s="186"/>
      <c r="M29" s="186"/>
    </row>
    <row r="30" customFormat="false" ht="12" hidden="false" customHeight="true" outlineLevel="0" collapsed="false">
      <c r="A30" s="148" t="s">
        <v>508</v>
      </c>
      <c r="B30" s="157" t="n">
        <v>116</v>
      </c>
      <c r="C30" s="157" t="n">
        <v>64</v>
      </c>
      <c r="D30" s="148"/>
      <c r="E30" s="184" t="s">
        <v>509</v>
      </c>
      <c r="F30" s="184"/>
      <c r="G30" s="184"/>
      <c r="H30" s="157" t="n">
        <v>14</v>
      </c>
      <c r="I30" s="157" t="n">
        <v>6</v>
      </c>
      <c r="L30" s="158"/>
      <c r="M30" s="158"/>
    </row>
    <row r="31" customFormat="false" ht="12" hidden="false" customHeight="true" outlineLevel="0" collapsed="false">
      <c r="A31" s="148" t="s">
        <v>510</v>
      </c>
      <c r="B31" s="157" t="n">
        <v>3</v>
      </c>
      <c r="C31" s="157" t="n">
        <v>2</v>
      </c>
      <c r="D31" s="148"/>
      <c r="E31" s="184" t="s">
        <v>511</v>
      </c>
      <c r="F31" s="184"/>
      <c r="G31" s="184"/>
      <c r="H31" s="157" t="n">
        <v>14</v>
      </c>
      <c r="I31" s="157" t="n">
        <v>6</v>
      </c>
      <c r="L31" s="158"/>
      <c r="M31" s="158"/>
    </row>
    <row r="32" customFormat="false" ht="12" hidden="false" customHeight="true" outlineLevel="0" collapsed="false">
      <c r="A32" s="148" t="s">
        <v>512</v>
      </c>
      <c r="B32" s="185" t="n">
        <v>0</v>
      </c>
      <c r="C32" s="185" t="n">
        <v>0</v>
      </c>
      <c r="D32" s="148"/>
      <c r="E32" s="184" t="s">
        <v>513</v>
      </c>
      <c r="F32" s="184"/>
      <c r="G32" s="184"/>
      <c r="H32" s="157" t="n">
        <v>30</v>
      </c>
      <c r="I32" s="157" t="n">
        <v>20</v>
      </c>
      <c r="L32" s="158"/>
      <c r="M32" s="158"/>
    </row>
    <row r="33" customFormat="false" ht="12" hidden="false" customHeight="true" outlineLevel="0" collapsed="false">
      <c r="A33" s="148" t="s">
        <v>514</v>
      </c>
      <c r="B33" s="157" t="n">
        <v>322</v>
      </c>
      <c r="C33" s="157" t="n">
        <v>188</v>
      </c>
      <c r="D33" s="148"/>
      <c r="E33" s="184" t="s">
        <v>515</v>
      </c>
      <c r="F33" s="184"/>
      <c r="G33" s="184"/>
      <c r="H33" s="157" t="n">
        <v>18</v>
      </c>
      <c r="I33" s="185" t="n">
        <v>9</v>
      </c>
      <c r="L33" s="158"/>
      <c r="M33" s="158"/>
    </row>
    <row r="34" customFormat="false" ht="12" hidden="false" customHeight="true" outlineLevel="0" collapsed="false">
      <c r="A34" s="148" t="s">
        <v>516</v>
      </c>
      <c r="B34" s="157" t="n">
        <v>110</v>
      </c>
      <c r="C34" s="157" t="n">
        <v>57</v>
      </c>
      <c r="D34" s="148"/>
      <c r="E34" s="184" t="s">
        <v>517</v>
      </c>
      <c r="F34" s="184"/>
      <c r="G34" s="184"/>
      <c r="H34" s="157" t="n">
        <v>94</v>
      </c>
      <c r="I34" s="157" t="n">
        <v>62</v>
      </c>
      <c r="L34" s="158"/>
      <c r="M34" s="187"/>
    </row>
    <row r="35" customFormat="false" ht="12" hidden="false" customHeight="true" outlineLevel="0" collapsed="false">
      <c r="A35" s="148" t="s">
        <v>518</v>
      </c>
      <c r="B35" s="157" t="n">
        <v>4</v>
      </c>
      <c r="C35" s="157" t="n">
        <v>2</v>
      </c>
      <c r="D35" s="148"/>
      <c r="E35" s="182"/>
      <c r="F35" s="182"/>
      <c r="G35" s="148"/>
      <c r="H35" s="187"/>
      <c r="I35" s="187"/>
      <c r="L35" s="158"/>
      <c r="M35" s="158"/>
    </row>
    <row r="36" customFormat="false" ht="12" hidden="false" customHeight="true" outlineLevel="0" collapsed="false">
      <c r="A36" s="148" t="s">
        <v>519</v>
      </c>
      <c r="B36" s="157" t="n">
        <v>3</v>
      </c>
      <c r="C36" s="157" t="n">
        <v>2</v>
      </c>
      <c r="D36" s="148"/>
      <c r="E36" s="182"/>
      <c r="F36" s="182"/>
      <c r="G36" s="148"/>
      <c r="H36" s="158"/>
      <c r="I36" s="158"/>
      <c r="L36" s="187"/>
      <c r="M36" s="187"/>
    </row>
    <row r="37" customFormat="false" ht="12" hidden="false" customHeight="true" outlineLevel="0" collapsed="false">
      <c r="A37" s="148" t="s">
        <v>520</v>
      </c>
      <c r="B37" s="157" t="n">
        <v>1</v>
      </c>
      <c r="C37" s="157" t="n">
        <v>0</v>
      </c>
      <c r="D37" s="148"/>
      <c r="E37" s="182"/>
      <c r="F37" s="182"/>
      <c r="G37" s="148"/>
      <c r="H37" s="158"/>
      <c r="I37" s="158"/>
      <c r="L37" s="158"/>
      <c r="M37" s="158"/>
    </row>
    <row r="38" customFormat="false" ht="12" hidden="false" customHeight="true" outlineLevel="0" collapsed="false">
      <c r="A38" s="148" t="s">
        <v>521</v>
      </c>
      <c r="B38" s="157" t="n">
        <v>19</v>
      </c>
      <c r="C38" s="157" t="n">
        <v>5</v>
      </c>
      <c r="D38" s="148"/>
      <c r="E38" s="188" t="s">
        <v>522</v>
      </c>
      <c r="F38" s="188"/>
      <c r="G38" s="188"/>
      <c r="H38" s="157" t="n">
        <v>276</v>
      </c>
      <c r="I38" s="157" t="n">
        <v>159</v>
      </c>
      <c r="L38" s="158"/>
      <c r="M38" s="158"/>
    </row>
    <row r="39" customFormat="false" ht="12" hidden="false" customHeight="true" outlineLevel="0" collapsed="false">
      <c r="A39" s="148" t="s">
        <v>523</v>
      </c>
      <c r="B39" s="157" t="n">
        <v>0</v>
      </c>
      <c r="C39" s="157" t="n">
        <v>0</v>
      </c>
      <c r="D39" s="148"/>
      <c r="E39" s="184" t="s">
        <v>524</v>
      </c>
      <c r="F39" s="184"/>
      <c r="G39" s="184"/>
      <c r="H39" s="157" t="n">
        <v>32</v>
      </c>
      <c r="I39" s="157" t="n">
        <v>21</v>
      </c>
      <c r="L39" s="158"/>
      <c r="M39" s="158"/>
    </row>
    <row r="40" customFormat="false" ht="12" hidden="false" customHeight="true" outlineLevel="0" collapsed="false">
      <c r="A40" s="148" t="s">
        <v>525</v>
      </c>
      <c r="B40" s="157" t="n">
        <v>4</v>
      </c>
      <c r="C40" s="157" t="n">
        <v>3</v>
      </c>
      <c r="D40" s="148"/>
      <c r="E40" s="184" t="s">
        <v>526</v>
      </c>
      <c r="F40" s="184"/>
      <c r="G40" s="184"/>
      <c r="H40" s="185" t="n">
        <v>37</v>
      </c>
      <c r="I40" s="185" t="n">
        <v>22</v>
      </c>
      <c r="L40" s="158"/>
      <c r="M40" s="158"/>
    </row>
    <row r="41" customFormat="false" ht="12" hidden="false" customHeight="true" outlineLevel="0" collapsed="false">
      <c r="A41" s="148" t="s">
        <v>527</v>
      </c>
      <c r="B41" s="157" t="n">
        <v>5</v>
      </c>
      <c r="C41" s="157" t="n">
        <v>2</v>
      </c>
      <c r="D41" s="148"/>
      <c r="E41" s="184" t="s">
        <v>528</v>
      </c>
      <c r="F41" s="184"/>
      <c r="G41" s="184"/>
      <c r="H41" s="157" t="n">
        <v>115</v>
      </c>
      <c r="I41" s="157" t="n">
        <v>62</v>
      </c>
      <c r="L41" s="187"/>
      <c r="M41" s="187"/>
    </row>
    <row r="42" customFormat="false" ht="12" hidden="false" customHeight="true" outlineLevel="0" collapsed="false">
      <c r="A42" s="148" t="s">
        <v>529</v>
      </c>
      <c r="B42" s="185" t="n">
        <v>1</v>
      </c>
      <c r="C42" s="185" t="n">
        <v>1</v>
      </c>
      <c r="D42" s="148"/>
      <c r="E42" s="184" t="s">
        <v>530</v>
      </c>
      <c r="F42" s="184"/>
      <c r="G42" s="184"/>
      <c r="H42" s="177" t="n">
        <v>12</v>
      </c>
      <c r="I42" s="177" t="n">
        <v>8</v>
      </c>
      <c r="L42" s="158"/>
      <c r="M42" s="158"/>
    </row>
    <row r="43" customFormat="false" ht="12" hidden="false" customHeight="true" outlineLevel="0" collapsed="false">
      <c r="A43" s="148" t="s">
        <v>531</v>
      </c>
      <c r="B43" s="157" t="n">
        <v>11</v>
      </c>
      <c r="C43" s="157" t="n">
        <v>6</v>
      </c>
      <c r="D43" s="148"/>
      <c r="E43" s="184" t="s">
        <v>532</v>
      </c>
      <c r="F43" s="184"/>
      <c r="G43" s="184"/>
      <c r="H43" s="157" t="n">
        <v>80</v>
      </c>
      <c r="I43" s="157" t="n">
        <v>46</v>
      </c>
      <c r="L43" s="158"/>
      <c r="M43" s="158"/>
    </row>
    <row r="44" customFormat="false" ht="12" hidden="false" customHeight="true" outlineLevel="0" collapsed="false">
      <c r="A44" s="148" t="s">
        <v>533</v>
      </c>
      <c r="B44" s="157" t="n">
        <v>59</v>
      </c>
      <c r="C44" s="157" t="n">
        <v>30</v>
      </c>
      <c r="D44" s="148"/>
      <c r="E44" s="182"/>
      <c r="F44" s="182"/>
      <c r="G44" s="148"/>
      <c r="H44" s="158"/>
      <c r="I44" s="158"/>
      <c r="L44" s="158"/>
      <c r="M44" s="158"/>
    </row>
    <row r="45" customFormat="false" ht="12" hidden="false" customHeight="true" outlineLevel="0" collapsed="false">
      <c r="A45" s="148" t="s">
        <v>534</v>
      </c>
      <c r="B45" s="157" t="n">
        <v>66</v>
      </c>
      <c r="C45" s="157" t="n">
        <v>42</v>
      </c>
      <c r="D45" s="148"/>
      <c r="E45" s="182"/>
      <c r="F45" s="182"/>
      <c r="G45" s="148"/>
      <c r="H45" s="158"/>
      <c r="I45" s="158"/>
      <c r="L45" s="158"/>
      <c r="M45" s="158"/>
    </row>
    <row r="46" customFormat="false" ht="12" hidden="false" customHeight="true" outlineLevel="0" collapsed="false">
      <c r="A46" s="148" t="s">
        <v>535</v>
      </c>
      <c r="B46" s="157" t="n">
        <v>14</v>
      </c>
      <c r="C46" s="157" t="n">
        <v>7</v>
      </c>
      <c r="D46" s="148"/>
      <c r="E46" s="182"/>
      <c r="F46" s="182"/>
      <c r="G46" s="148"/>
      <c r="H46" s="158"/>
      <c r="I46" s="158"/>
      <c r="L46" s="158"/>
      <c r="M46" s="158"/>
    </row>
    <row r="47" customFormat="false" ht="12" hidden="false" customHeight="true" outlineLevel="0" collapsed="false">
      <c r="A47" s="148" t="s">
        <v>536</v>
      </c>
      <c r="B47" s="157" t="n">
        <v>48</v>
      </c>
      <c r="C47" s="157" t="n">
        <v>23</v>
      </c>
      <c r="D47" s="148"/>
      <c r="E47" s="188" t="s">
        <v>537</v>
      </c>
      <c r="F47" s="188"/>
      <c r="G47" s="188"/>
      <c r="H47" s="157" t="n">
        <v>67</v>
      </c>
      <c r="I47" s="185" t="n">
        <v>45</v>
      </c>
      <c r="L47" s="158"/>
      <c r="M47" s="158"/>
    </row>
    <row r="48" customFormat="false" ht="12" hidden="false" customHeight="true" outlineLevel="0" collapsed="false">
      <c r="A48" s="148" t="s">
        <v>538</v>
      </c>
      <c r="B48" s="157" t="n">
        <v>1</v>
      </c>
      <c r="C48" s="157" t="n">
        <v>1</v>
      </c>
      <c r="D48" s="148"/>
      <c r="E48" s="184" t="s">
        <v>539</v>
      </c>
      <c r="F48" s="184"/>
      <c r="G48" s="184"/>
      <c r="H48" s="157" t="n">
        <v>20</v>
      </c>
      <c r="I48" s="157" t="n">
        <v>13</v>
      </c>
      <c r="L48" s="158"/>
      <c r="M48" s="158"/>
    </row>
    <row r="49" customFormat="false" ht="12" hidden="false" customHeight="true" outlineLevel="0" collapsed="false">
      <c r="A49" s="148" t="s">
        <v>540</v>
      </c>
      <c r="B49" s="157" t="n">
        <v>1</v>
      </c>
      <c r="C49" s="185" t="n">
        <v>1</v>
      </c>
      <c r="D49" s="148"/>
      <c r="E49" s="184" t="s">
        <v>541</v>
      </c>
      <c r="F49" s="184"/>
      <c r="G49" s="184"/>
      <c r="H49" s="185" t="n">
        <v>7</v>
      </c>
      <c r="I49" s="185" t="n">
        <v>5</v>
      </c>
      <c r="L49" s="158"/>
      <c r="M49" s="158"/>
    </row>
    <row r="50" customFormat="false" ht="12" hidden="false" customHeight="true" outlineLevel="0" collapsed="false">
      <c r="A50" s="148" t="s">
        <v>542</v>
      </c>
      <c r="B50" s="157" t="n">
        <v>161</v>
      </c>
      <c r="C50" s="185" t="n">
        <v>74</v>
      </c>
      <c r="D50" s="148"/>
      <c r="E50" s="184" t="s">
        <v>543</v>
      </c>
      <c r="F50" s="184"/>
      <c r="G50" s="184"/>
      <c r="H50" s="157" t="n">
        <v>1</v>
      </c>
      <c r="I50" s="157" t="n">
        <v>0</v>
      </c>
      <c r="L50" s="158"/>
      <c r="M50" s="158"/>
    </row>
    <row r="51" customFormat="false" ht="12" hidden="false" customHeight="true" outlineLevel="0" collapsed="false">
      <c r="A51" s="148" t="s">
        <v>544</v>
      </c>
      <c r="B51" s="157" t="n">
        <v>3</v>
      </c>
      <c r="C51" s="185" t="n">
        <v>3</v>
      </c>
      <c r="D51" s="148"/>
      <c r="E51" s="184" t="s">
        <v>545</v>
      </c>
      <c r="F51" s="184"/>
      <c r="G51" s="184"/>
      <c r="H51" s="157" t="n">
        <v>3</v>
      </c>
      <c r="I51" s="157" t="n">
        <v>1</v>
      </c>
      <c r="L51" s="158"/>
      <c r="M51" s="158"/>
    </row>
    <row r="52" customFormat="false" ht="12" hidden="false" customHeight="true" outlineLevel="0" collapsed="false">
      <c r="A52" s="148" t="s">
        <v>546</v>
      </c>
      <c r="B52" s="157" t="n">
        <v>5</v>
      </c>
      <c r="C52" s="157" t="n">
        <v>4</v>
      </c>
      <c r="D52" s="148"/>
      <c r="E52" s="172" t="s">
        <v>547</v>
      </c>
      <c r="F52" s="189"/>
      <c r="G52" s="189"/>
      <c r="H52" s="157" t="n">
        <v>36</v>
      </c>
      <c r="I52" s="157" t="n">
        <v>26</v>
      </c>
      <c r="L52" s="158"/>
      <c r="M52" s="158"/>
    </row>
    <row r="53" customFormat="false" ht="12" hidden="false" customHeight="true" outlineLevel="0" collapsed="false">
      <c r="A53" s="148" t="s">
        <v>548</v>
      </c>
      <c r="B53" s="157" t="n">
        <v>57</v>
      </c>
      <c r="C53" s="157" t="n">
        <v>31</v>
      </c>
      <c r="D53" s="148"/>
      <c r="E53" s="182"/>
      <c r="F53" s="182"/>
      <c r="G53" s="148"/>
      <c r="H53" s="185"/>
      <c r="I53" s="185"/>
      <c r="L53" s="158"/>
      <c r="M53" s="158"/>
    </row>
    <row r="54" customFormat="false" ht="12" hidden="false" customHeight="true" outlineLevel="0" collapsed="false">
      <c r="A54" s="148" t="s">
        <v>549</v>
      </c>
      <c r="B54" s="157" t="n">
        <v>6</v>
      </c>
      <c r="C54" s="157" t="n">
        <v>1</v>
      </c>
      <c r="D54" s="148"/>
      <c r="E54" s="190" t="s">
        <v>550</v>
      </c>
      <c r="F54" s="191"/>
      <c r="G54" s="191"/>
      <c r="H54" s="185" t="n">
        <v>29</v>
      </c>
      <c r="I54" s="185" t="n">
        <v>18</v>
      </c>
      <c r="L54" s="158"/>
      <c r="M54" s="158"/>
    </row>
    <row r="55" customFormat="false" ht="12" hidden="false" customHeight="true" outlineLevel="0" collapsed="false">
      <c r="A55" s="148" t="s">
        <v>551</v>
      </c>
      <c r="B55" s="157" t="n">
        <v>1832</v>
      </c>
      <c r="C55" s="157" t="n">
        <v>993</v>
      </c>
      <c r="D55" s="148"/>
      <c r="E55" s="182"/>
      <c r="F55" s="182"/>
      <c r="G55" s="148"/>
      <c r="H55" s="158"/>
      <c r="I55" s="158"/>
      <c r="L55" s="158"/>
      <c r="M55" s="158"/>
    </row>
    <row r="56" customFormat="false" ht="12" hidden="false" customHeight="true" outlineLevel="0" collapsed="false">
      <c r="A56" s="148" t="s">
        <v>552</v>
      </c>
      <c r="B56" s="157" t="n">
        <v>48</v>
      </c>
      <c r="C56" s="157" t="n">
        <v>26</v>
      </c>
      <c r="D56" s="148"/>
      <c r="E56" s="188" t="s">
        <v>388</v>
      </c>
      <c r="F56" s="188"/>
      <c r="G56" s="188"/>
      <c r="H56" s="157" t="n">
        <v>4053</v>
      </c>
      <c r="I56" s="157" t="n">
        <v>2212</v>
      </c>
      <c r="L56" s="158"/>
      <c r="M56" s="158"/>
    </row>
    <row r="57" customFormat="false" ht="12" hidden="false" customHeight="true" outlineLevel="0" collapsed="false">
      <c r="A57" s="148" t="s">
        <v>553</v>
      </c>
      <c r="B57" s="157" t="n">
        <v>5</v>
      </c>
      <c r="C57" s="157" t="n">
        <v>3</v>
      </c>
      <c r="D57" s="178"/>
      <c r="E57" s="182"/>
      <c r="F57" s="182"/>
      <c r="G57" s="182"/>
      <c r="H57" s="182"/>
      <c r="I57" s="182"/>
      <c r="L57" s="158"/>
      <c r="M57" s="187"/>
    </row>
    <row r="58" customFormat="false" ht="12" hidden="false" customHeight="true" outlineLevel="0" collapsed="false">
      <c r="A58" s="148" t="s">
        <v>554</v>
      </c>
      <c r="B58" s="157" t="n">
        <v>1</v>
      </c>
      <c r="C58" s="157" t="n">
        <v>0</v>
      </c>
      <c r="D58" s="148"/>
      <c r="E58" s="182"/>
      <c r="F58" s="182"/>
      <c r="G58" s="148"/>
      <c r="H58" s="148"/>
      <c r="I58" s="148"/>
      <c r="L58" s="158"/>
      <c r="M58" s="158"/>
    </row>
    <row r="59" customFormat="false" ht="11.25" hidden="false" customHeight="false" outlineLevel="0" collapsed="false">
      <c r="A59" s="182"/>
      <c r="B59" s="182"/>
      <c r="C59" s="182"/>
      <c r="D59" s="148"/>
      <c r="E59" s="182"/>
      <c r="F59" s="182"/>
      <c r="G59" s="148"/>
      <c r="H59" s="148"/>
      <c r="I59" s="148"/>
      <c r="L59" s="158"/>
      <c r="M59" s="187"/>
    </row>
    <row r="60" customFormat="false" ht="11.25" hidden="false" customHeight="false" outlineLevel="0" collapsed="false">
      <c r="A60" s="178"/>
      <c r="B60" s="148"/>
      <c r="C60" s="148"/>
      <c r="D60" s="148"/>
      <c r="E60" s="148"/>
      <c r="F60" s="148"/>
      <c r="G60" s="148"/>
      <c r="H60" s="182"/>
      <c r="I60" s="182"/>
      <c r="L60" s="158"/>
      <c r="M60" s="158"/>
    </row>
    <row r="61" customFormat="false" ht="11.25" hidden="false" customHeight="false" outlineLevel="0" collapsed="false">
      <c r="A61" s="182"/>
      <c r="B61" s="148"/>
      <c r="C61" s="148"/>
      <c r="D61" s="148"/>
      <c r="E61" s="148"/>
      <c r="F61" s="148"/>
      <c r="G61" s="148"/>
      <c r="H61" s="182"/>
      <c r="I61" s="182"/>
      <c r="L61" s="158"/>
      <c r="M61" s="158"/>
    </row>
    <row r="62" customFormat="false" ht="11.25" hidden="false" customHeight="false" outlineLevel="0" collapsed="false">
      <c r="L62" s="158"/>
      <c r="M62" s="158"/>
    </row>
    <row r="63" customFormat="false" ht="11.25" hidden="false" customHeight="false" outlineLevel="0" collapsed="false">
      <c r="L63" s="158"/>
      <c r="M63" s="158"/>
    </row>
    <row r="64" customFormat="false" ht="11.25" hidden="false" customHeight="false" outlineLevel="0" collapsed="false">
      <c r="L64" s="158"/>
      <c r="M64" s="158"/>
    </row>
    <row r="65" customFormat="false" ht="11.25" hidden="false" customHeight="false" outlineLevel="0" collapsed="false">
      <c r="L65" s="158"/>
      <c r="M65" s="158"/>
    </row>
    <row r="66" customFormat="false" ht="11.25" hidden="false" customHeight="false" outlineLevel="0" collapsed="false">
      <c r="L66" s="158"/>
      <c r="M66" s="158"/>
    </row>
    <row r="67" customFormat="false" ht="11.25" hidden="false" customHeight="false" outlineLevel="0" collapsed="false">
      <c r="L67" s="158"/>
      <c r="M67" s="158"/>
    </row>
    <row r="68" customFormat="false" ht="11.25" hidden="false" customHeight="false" outlineLevel="0" collapsed="false">
      <c r="L68" s="158"/>
      <c r="M68" s="158"/>
    </row>
    <row r="167" customFormat="false" ht="10.5" hidden="false" customHeight="false" outlineLevel="0" collapsed="false">
      <c r="AJ167" s="171"/>
    </row>
  </sheetData>
  <sheetProtection sheet="true" password="cf7a" objects="true" scenarios="true"/>
  <mergeCells count="49">
    <mergeCell ref="A3:I3"/>
    <mergeCell ref="A4:A6"/>
    <mergeCell ref="B4:C5"/>
    <mergeCell ref="D4:I4"/>
    <mergeCell ref="D5:E5"/>
    <mergeCell ref="F5:G5"/>
    <mergeCell ref="H5:I5"/>
    <mergeCell ref="B10:B11"/>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Lutsch</cp:lastModifiedBy>
  <cp:lastPrinted>2006-07-19T08:58:44Z</cp:lastPrinted>
  <dcterms:modified xsi:type="dcterms:W3CDTF">2006-07-19T08:58:55Z</dcterms:modified>
  <cp:revision>0</cp:revision>
  <dc:subject/>
  <dc:title/>
</cp:coreProperties>
</file>