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4</definedName>
    <definedName function="false" hidden="false" localSheetId="7" name="_xlnm.Print_Area" vbProcedure="false">seite12!$A$2:$J$46</definedName>
    <definedName function="false" hidden="false" localSheetId="8" name="_xlnm.Print_Area" vbProcedure="false">seite13!$A$2:$I$58</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60</definedName>
    <definedName function="false" hidden="false" localSheetId="20" name="_xlnm.Print_Area" vbProcedure="false">seite31!$A$2:$F$52</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5" uniqueCount="859">
  <si>
    <t xml:space="preserve">Hessisches Statistisches Landesamt</t>
  </si>
  <si>
    <t xml:space="preserve">Die beruflichen Schulen in Hessen 2005</t>
  </si>
  <si>
    <t xml:space="preserve">Teil 2: Berufsfach-, Fach-, Fachoberschulen</t>
  </si>
  <si>
    <t xml:space="preserve">           und berufliche Gymnasien</t>
  </si>
  <si>
    <t xml:space="preserve">Stand: 1. November 2005</t>
  </si>
  <si>
    <t xml:space="preserve">Kennziffer                 Ausgabemonat</t>
  </si>
  <si>
    <t xml:space="preserve">B II 1 - j/05</t>
  </si>
  <si>
    <t xml:space="preserve">    Juli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4 bis 31.07.2005</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4 bis 31.07.2005</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4 bis 31.07.2005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4 bis 31.07.2005</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4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5 „Die beruflichen Schulen in Hessen, Teil 1“ nachgewiesen.</t>
  </si>
  <si>
    <t xml:space="preserve">Daten über Lehrerinnen und Lehrer werden in dem statistischen Bericht B I 2 und B II 2-j/05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5/2006</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 Schulen, Klassen, Schülerinnen und Schüler nach Bildungsgängen</t>
  </si>
  <si>
    <t xml:space="preserve">und Verwaltungsbezirken im Schuljahr 2005/2006</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5/2006</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3</t>
    </r>
    <r>
      <rPr>
        <vertAlign val="superscript"/>
        <sz val="8"/>
        <rFont val="Arial"/>
        <family val="2"/>
      </rPr>
      <t xml:space="preserve">1)</t>
    </r>
  </si>
  <si>
    <r>
      <rPr>
        <sz val="8"/>
        <rFont val="Arial"/>
        <family val="2"/>
      </rPr>
      <t xml:space="preserve">269</t>
    </r>
    <r>
      <rPr>
        <vertAlign val="superscript"/>
        <sz val="8"/>
        <rFont val="Arial"/>
        <family val="2"/>
      </rPr>
      <t xml:space="preserve">1)</t>
    </r>
  </si>
  <si>
    <t xml:space="preserve">   mit Berufsabschluss</t>
  </si>
  <si>
    <t xml:space="preserve">1) Einschl. 38 Schüler/innen im 4. Ausbildungsjahr, darunter 33 weibliche.</t>
  </si>
  <si>
    <t xml:space="preserve">4. Ausländische Schülerinnen und Schüler nach Staatsangehörigkeiten und Geschlecht </t>
  </si>
  <si>
    <t xml:space="preserve">im Schuljahr 2005/2006</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5/2006</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5/2006</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5/2006</t>
  </si>
  <si>
    <t xml:space="preserve">davon sind</t>
  </si>
  <si>
    <t xml:space="preserve">geboren</t>
  </si>
  <si>
    <t xml:space="preserve">Schüler-
innen und
Schüler an
privaten
Berufs-
fach-
schulen</t>
  </si>
  <si>
    <t xml:space="preserve">insge-
samt</t>
  </si>
  <si>
    <t xml:space="preserve">1990
oder
später</t>
  </si>
  <si>
    <t xml:space="preserve">1980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5/2006</t>
  </si>
  <si>
    <t xml:space="preserve">Noch: Europa</t>
  </si>
  <si>
    <t xml:space="preserve">   Weissrussisch</t>
  </si>
  <si>
    <t xml:space="preserve">   Zyprisch</t>
  </si>
  <si>
    <t xml:space="preserve">   Kenianisch</t>
  </si>
  <si>
    <t xml:space="preserve">4. Schülerinnen und Schüler nach  Ausbildungsjahren und Bildungsgängen im Schuljahr 2005/2006</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7
oder
später</t>
  </si>
  <si>
    <t xml:space="preserve">1977
oder
früher</t>
  </si>
  <si>
    <t xml:space="preserve">Aus-
länder</t>
  </si>
  <si>
    <t xml:space="preserve">7. Schülerinnen und Schüler in zweijährigen Fachschulen nach</t>
  </si>
  <si>
    <t xml:space="preserve">Fachrichtungen und Verwaltungsbezirken im Schuljahr 2005/2006</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16 Schülerinnen und Schüler Drucktechnik, 31 Schülerinnen und Schüler Werbe- und Mediengestaltung, 22 Schülerinnen und Schüler Kälte- und</t>
  </si>
  <si>
    <t xml:space="preserve">Klimasystemtechnik, 21 Schülerinnen und Schüler Farb- und Lacktechnik, 34 Schülerinnen und Schüler Feinwerktechnik, 27 Schülerinnen und Schüler</t>
  </si>
  <si>
    <t xml:space="preserve">Fremdenverkehrswirtschaft, 34 Schülerinnen und Schüler Glastechnik,  23 Schülerinnen und Schüler Karosserie- und Fahrzeugtechnik, 31 Schülerinnen</t>
  </si>
  <si>
    <t xml:space="preserve">und Schüler Kunststoff- und Kautschuktechnik, 20 Schülerinnen und Schüler Technische Informatik, 29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stronomie</t>
  </si>
  <si>
    <t xml:space="preserve">   Gebäudemanagement</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5/2006</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8 oder später</t>
  </si>
  <si>
    <t xml:space="preserve">1979 oder früher</t>
  </si>
  <si>
    <t xml:space="preserve">Noch: Asien</t>
  </si>
  <si>
    <t xml:space="preserve">   Usbekisch</t>
  </si>
  <si>
    <t xml:space="preserve">   Algerisch</t>
  </si>
  <si>
    <t xml:space="preserve">   Angolanisch</t>
  </si>
  <si>
    <t xml:space="preserve">   Burundisch</t>
  </si>
  <si>
    <t xml:space="preserve">   Ghanaisch</t>
  </si>
  <si>
    <t xml:space="preserve">   Somalisch</t>
  </si>
  <si>
    <t xml:space="preserve">   Ecuadorianisch</t>
  </si>
  <si>
    <t xml:space="preserve">   Kanadisch</t>
  </si>
  <si>
    <t xml:space="preserve">   Kolumbianisch</t>
  </si>
  <si>
    <t xml:space="preserve">   Weißrussisch/Belarussisch</t>
  </si>
  <si>
    <t xml:space="preserve">   Chinesisch</t>
  </si>
  <si>
    <t xml:space="preserve">   Georgisch</t>
  </si>
  <si>
    <t xml:space="preserve">   Indonesisch</t>
  </si>
  <si>
    <t xml:space="preserve">   Irakisch</t>
  </si>
  <si>
    <t xml:space="preserve">Jahrgangsstufen im Schuljahr 2005/2006</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5/2006</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4 bis 31.07.2005</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5/2006</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5/2006</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9 oder später</t>
  </si>
  <si>
    <t xml:space="preserve">1982 oder früher</t>
  </si>
  <si>
    <t xml:space="preserve">   Turkmenisch</t>
  </si>
  <si>
    <t xml:space="preserve">   Ägyptisch</t>
  </si>
  <si>
    <t xml:space="preserve">   Gambisch</t>
  </si>
  <si>
    <t xml:space="preserve">   Kamerunisch</t>
  </si>
  <si>
    <t xml:space="preserve">   Serbisch-montenegrinisch</t>
  </si>
  <si>
    <t xml:space="preserve">   Aserbaidschanisch</t>
  </si>
  <si>
    <t xml:space="preserve">1. Schülerinnen und Schüler in beruflichen Schulen nach Schulformen,</t>
  </si>
  <si>
    <t xml:space="preserve">Geschlecht und Schulamtsbezirken im Schuljahr 2005/2006</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5/2006</t>
  </si>
  <si>
    <t xml:space="preserve">3. Schulen, Klassen sowie Schülerinnen und Schüler nach Geschlecht,</t>
  </si>
  <si>
    <t xml:space="preserve">Bildungsgängen und Schulamtsbezirken im Schuljahr 2004/2005</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i>
    <t xml:space="preserve">sowie Schülerinnen und Schüler nach Fachrichtungen im Schuljahr 2004/2005</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sz val="10"/>
      <color rgb="FFFFFFFF"/>
      <name val="Arial"/>
      <family val="2"/>
    </font>
    <font>
      <b val="true"/>
      <sz val="10"/>
      <color rgb="FF0000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682672733804"/>
          <c:y val="0.15303657694962"/>
          <c:w val="0.98503173272662"/>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5114</c:v>
                </c:pt>
                <c:pt idx="1">
                  <c:v>14683</c:v>
                </c:pt>
                <c:pt idx="2">
                  <c:v>4053</c:v>
                </c:pt>
                <c:pt idx="3">
                  <c:v>2212</c:v>
                </c:pt>
              </c:numCache>
            </c:numRef>
          </c:val>
        </c:ser>
        <c:gapWidth val="83"/>
        <c:shape val="box"/>
        <c:axId val="15819685"/>
        <c:axId val="91908544"/>
        <c:axId val="0"/>
      </c:bar3DChart>
      <c:catAx>
        <c:axId val="158196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1908544"/>
        <c:crossesAt val="0"/>
        <c:auto val="1"/>
        <c:lblAlgn val="ctr"/>
        <c:lblOffset val="100"/>
        <c:noMultiLvlLbl val="0"/>
      </c:catAx>
      <c:valAx>
        <c:axId val="91908544"/>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19685"/>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200841780781"/>
          <c:y val="0.136281141725788"/>
          <c:w val="0.985179915821922"/>
          <c:h val="0.8536545124566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107</c:v>
                </c:pt>
                <c:pt idx="1">
                  <c:v>5736</c:v>
                </c:pt>
                <c:pt idx="2">
                  <c:v>871</c:v>
                </c:pt>
                <c:pt idx="3">
                  <c:v>475</c:v>
                </c:pt>
              </c:numCache>
            </c:numRef>
          </c:val>
        </c:ser>
        <c:gapWidth val="83"/>
        <c:shape val="box"/>
        <c:axId val="13265205"/>
        <c:axId val="89258556"/>
        <c:axId val="0"/>
      </c:bar3DChart>
      <c:catAx>
        <c:axId val="132652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9258556"/>
        <c:crossesAt val="0"/>
        <c:auto val="1"/>
        <c:lblAlgn val="ctr"/>
        <c:lblOffset val="100"/>
        <c:noMultiLvlLbl val="0"/>
      </c:catAx>
      <c:valAx>
        <c:axId val="89258556"/>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65205"/>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218268090154211"/>
          <c:w val="0.985252477583766"/>
          <c:h val="0.78173190984578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467</c:v>
                </c:pt>
                <c:pt idx="1">
                  <c:v>8413</c:v>
                </c:pt>
                <c:pt idx="2">
                  <c:v>2010</c:v>
                </c:pt>
                <c:pt idx="3">
                  <c:v>899</c:v>
                </c:pt>
              </c:numCache>
            </c:numRef>
          </c:val>
        </c:ser>
        <c:gapWidth val="83"/>
        <c:shape val="box"/>
        <c:axId val="65003794"/>
        <c:axId val="11074460"/>
        <c:axId val="0"/>
      </c:bar3DChart>
      <c:catAx>
        <c:axId val="650037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074460"/>
        <c:crossesAt val="0"/>
        <c:auto val="1"/>
        <c:lblAlgn val="ctr"/>
        <c:lblOffset val="100"/>
        <c:noMultiLvlLbl val="0"/>
      </c:catAx>
      <c:valAx>
        <c:axId val="110744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03794"/>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702638740977"/>
          <c:y val="0.170298769771529"/>
          <c:w val="0.983729736125902"/>
          <c:h val="0.825131810193322"/>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82</c:v>
                </c:pt>
                <c:pt idx="1">
                  <c:v>4686</c:v>
                </c:pt>
                <c:pt idx="2">
                  <c:v>886</c:v>
                </c:pt>
                <c:pt idx="3">
                  <c:v>411</c:v>
                </c:pt>
              </c:numCache>
            </c:numRef>
          </c:val>
        </c:ser>
        <c:gapWidth val="83"/>
        <c:shape val="box"/>
        <c:axId val="97742205"/>
        <c:axId val="29531003"/>
        <c:axId val="0"/>
      </c:bar3DChart>
      <c:catAx>
        <c:axId val="977422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9531003"/>
        <c:crossesAt val="0"/>
        <c:auto val="1"/>
        <c:lblAlgn val="ctr"/>
        <c:lblOffset val="100"/>
        <c:noMultiLvlLbl val="0"/>
      </c:catAx>
      <c:valAx>
        <c:axId val="295310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42205"/>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C$20</c:f>
              <c:numCache>
                <c:formatCode>General</c:formatCode>
                <c:ptCount val="19"/>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pt idx="18">
                  <c:v>25114</c:v>
                </c:pt>
              </c:numCache>
            </c:numRef>
          </c:val>
        </c:ser>
        <c:gapWidth val="30"/>
        <c:overlap val="0"/>
        <c:axId val="93176829"/>
        <c:axId val="4990694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B$19</c:f>
              <c:numCache>
                <c:formatCode>General</c:formatCode>
                <c:ptCount val="18"/>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numCache>
            </c:numRef>
          </c:val>
          <c:smooth val="0"/>
        </c:ser>
        <c:hiLowLines>
          <c:spPr>
            <a:ln w="0">
              <a:noFill/>
            </a:ln>
          </c:spPr>
        </c:hiLowLines>
        <c:marker val="0"/>
        <c:axId val="24778717"/>
        <c:axId val="65038779"/>
      </c:lineChart>
      <c:catAx>
        <c:axId val="9317682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906943"/>
        <c:crossesAt val="0"/>
        <c:auto val="1"/>
        <c:lblAlgn val="ctr"/>
        <c:lblOffset val="100"/>
        <c:noMultiLvlLbl val="0"/>
      </c:catAx>
      <c:valAx>
        <c:axId val="49906943"/>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176829"/>
        <c:crossesAt val="1"/>
        <c:crossBetween val="midCat"/>
      </c:valAx>
      <c:catAx>
        <c:axId val="2477871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5038779"/>
        <c:auto val="1"/>
        <c:lblAlgn val="ctr"/>
        <c:lblOffset val="100"/>
        <c:noMultiLvlLbl val="0"/>
      </c:catAx>
      <c:valAx>
        <c:axId val="65038779"/>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778717"/>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10041841004"/>
          <c:w val="0.953443258971872"/>
          <c:h val="0.83403068340306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5:$B$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er>
        <c:gapWidth val="30"/>
        <c:overlap val="0"/>
        <c:axId val="93769656"/>
        <c:axId val="62169302"/>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5:$C$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mooth val="0"/>
        </c:ser>
        <c:hiLowLines>
          <c:spPr>
            <a:ln w="0">
              <a:noFill/>
            </a:ln>
          </c:spPr>
        </c:hiLowLines>
        <c:marker val="0"/>
        <c:axId val="70152701"/>
        <c:axId val="83219664"/>
      </c:lineChart>
      <c:catAx>
        <c:axId val="9376965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169302"/>
        <c:crossesAt val="0"/>
        <c:auto val="1"/>
        <c:lblAlgn val="ctr"/>
        <c:lblOffset val="100"/>
        <c:noMultiLvlLbl val="0"/>
      </c:catAx>
      <c:valAx>
        <c:axId val="62169302"/>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769656"/>
        <c:crossesAt val="1"/>
        <c:crossBetween val="midCat"/>
        <c:majorUnit val="1000"/>
        <c:minorUnit val="100"/>
      </c:valAx>
      <c:catAx>
        <c:axId val="7015270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3219664"/>
        <c:auto val="1"/>
        <c:lblAlgn val="ctr"/>
        <c:lblOffset val="100"/>
        <c:noMultiLvlLbl val="0"/>
      </c:catAx>
      <c:valAx>
        <c:axId val="83219664"/>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152701"/>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51:$B$69</c:f>
              <c:numCache>
                <c:formatCode>General</c:formatCode>
                <c:ptCount val="19"/>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pt idx="18">
                  <c:v>18467</c:v>
                </c:pt>
              </c:numCache>
            </c:numRef>
          </c:val>
        </c:ser>
        <c:gapWidth val="30"/>
        <c:overlap val="0"/>
        <c:axId val="48470852"/>
        <c:axId val="9014607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51:$C$68</c:f>
              <c:numCache>
                <c:formatCode>General</c:formatCode>
                <c:ptCount val="18"/>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numCache>
            </c:numRef>
          </c:val>
          <c:smooth val="0"/>
        </c:ser>
        <c:hiLowLines>
          <c:spPr>
            <a:ln w="0">
              <a:noFill/>
            </a:ln>
          </c:spPr>
        </c:hiLowLines>
        <c:marker val="0"/>
        <c:axId val="50643471"/>
        <c:axId val="93635505"/>
      </c:lineChart>
      <c:catAx>
        <c:axId val="4847085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146070"/>
        <c:crossesAt val="0"/>
        <c:auto val="1"/>
        <c:lblAlgn val="ctr"/>
        <c:lblOffset val="100"/>
        <c:noMultiLvlLbl val="0"/>
      </c:catAx>
      <c:valAx>
        <c:axId val="90146070"/>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470852"/>
        <c:crossesAt val="1"/>
        <c:crossBetween val="midCat"/>
      </c:valAx>
      <c:catAx>
        <c:axId val="5064347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3635505"/>
        <c:auto val="1"/>
        <c:lblAlgn val="ctr"/>
        <c:lblOffset val="100"/>
        <c:noMultiLvlLbl val="0"/>
      </c:catAx>
      <c:valAx>
        <c:axId val="93635505"/>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643471"/>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48571005479"/>
          <c:w val="0.964954418909329"/>
          <c:h val="0.7467792092403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72:$B$90</c:f>
              <c:numCache>
                <c:formatCode>General</c:formatCode>
                <c:ptCount val="19"/>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pt idx="18">
                  <c:v>10782</c:v>
                </c:pt>
              </c:numCache>
            </c:numRef>
          </c:val>
        </c:ser>
        <c:gapWidth val="30"/>
        <c:overlap val="0"/>
        <c:axId val="79810287"/>
        <c:axId val="4131847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72:$C$89</c:f>
              <c:numCache>
                <c:formatCode>General</c:formatCode>
                <c:ptCount val="18"/>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numCache>
            </c:numRef>
          </c:val>
          <c:smooth val="0"/>
        </c:ser>
        <c:hiLowLines>
          <c:spPr>
            <a:ln w="0">
              <a:noFill/>
            </a:ln>
          </c:spPr>
        </c:hiLowLines>
        <c:marker val="0"/>
        <c:axId val="99868119"/>
        <c:axId val="60875470"/>
      </c:lineChart>
      <c:catAx>
        <c:axId val="7981028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318470"/>
        <c:crossesAt val="0"/>
        <c:auto val="1"/>
        <c:lblAlgn val="ctr"/>
        <c:lblOffset val="100"/>
        <c:noMultiLvlLbl val="0"/>
      </c:catAx>
      <c:valAx>
        <c:axId val="41318470"/>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810287"/>
        <c:crossesAt val="1"/>
        <c:crossBetween val="midCat"/>
        <c:majorUnit val="1000"/>
      </c:valAx>
      <c:catAx>
        <c:axId val="9986811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0875470"/>
        <c:auto val="1"/>
        <c:lblAlgn val="ctr"/>
        <c:lblOffset val="100"/>
        <c:noMultiLvlLbl val="0"/>
      </c:catAx>
      <c:valAx>
        <c:axId val="60875470"/>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868119"/>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8</xdr:row>
      <xdr:rowOff>190800</xdr:rowOff>
    </xdr:from>
    <xdr:to>
      <xdr:col>5</xdr:col>
      <xdr:colOff>1118160</xdr:colOff>
      <xdr:row>50</xdr:row>
      <xdr:rowOff>202680</xdr:rowOff>
    </xdr:to>
    <xdr:graphicFrame>
      <xdr:nvGraphicFramePr>
        <xdr:cNvPr id="31" name="Chart 4"/>
        <xdr:cNvGraphicFramePr/>
      </xdr:nvGraphicFramePr>
      <xdr:xfrm>
        <a:off x="76320" y="758160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9</xdr:row>
      <xdr:rowOff>190800</xdr:rowOff>
    </xdr:from>
    <xdr:to>
      <xdr:col>4</xdr:col>
      <xdr:colOff>1262160</xdr:colOff>
      <xdr:row>51</xdr:row>
      <xdr:rowOff>190800</xdr:rowOff>
    </xdr:to>
    <xdr:graphicFrame>
      <xdr:nvGraphicFramePr>
        <xdr:cNvPr id="37" name="Chart 6"/>
        <xdr:cNvGraphicFramePr/>
      </xdr:nvGraphicFramePr>
      <xdr:xfrm>
        <a:off x="18720" y="7581600"/>
        <a:ext cx="659448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xdr:row>
      <xdr:rowOff>47520</xdr:rowOff>
    </xdr:from>
    <xdr:to>
      <xdr:col>0</xdr:col>
      <xdr:colOff>6072480</xdr:colOff>
      <xdr:row>16</xdr:row>
      <xdr:rowOff>95400</xdr:rowOff>
    </xdr:to>
    <xdr:graphicFrame>
      <xdr:nvGraphicFramePr>
        <xdr:cNvPr id="4" name="Chart 1"/>
        <xdr:cNvGraphicFramePr/>
      </xdr:nvGraphicFramePr>
      <xdr:xfrm>
        <a:off x="60120" y="704880"/>
        <a:ext cx="601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9</xdr:row>
      <xdr:rowOff>18720</xdr:rowOff>
    </xdr:from>
    <xdr:to>
      <xdr:col>0</xdr:col>
      <xdr:colOff>6072480</xdr:colOff>
      <xdr:row>31</xdr:row>
      <xdr:rowOff>162000</xdr:rowOff>
    </xdr:to>
    <xdr:graphicFrame>
      <xdr:nvGraphicFramePr>
        <xdr:cNvPr id="5" name="Chart 2"/>
        <xdr:cNvGraphicFramePr/>
      </xdr:nvGraphicFramePr>
      <xdr:xfrm>
        <a:off x="0" y="3219120"/>
        <a:ext cx="6072480" cy="218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123840</xdr:rowOff>
    </xdr:from>
    <xdr:to>
      <xdr:col>0</xdr:col>
      <xdr:colOff>6102360</xdr:colOff>
      <xdr:row>46</xdr:row>
      <xdr:rowOff>38160</xdr:rowOff>
    </xdr:to>
    <xdr:graphicFrame>
      <xdr:nvGraphicFramePr>
        <xdr:cNvPr id="6" name="Chart 3"/>
        <xdr:cNvGraphicFramePr/>
      </xdr:nvGraphicFramePr>
      <xdr:xfrm>
        <a:off x="0" y="5705640"/>
        <a:ext cx="61023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8</xdr:row>
      <xdr:rowOff>0</xdr:rowOff>
    </xdr:from>
    <xdr:to>
      <xdr:col>0</xdr:col>
      <xdr:colOff>6084360</xdr:colOff>
      <xdr:row>60</xdr:row>
      <xdr:rowOff>19080</xdr:rowOff>
    </xdr:to>
    <xdr:graphicFrame>
      <xdr:nvGraphicFramePr>
        <xdr:cNvPr id="7" name="Chart 4"/>
        <xdr:cNvGraphicFramePr/>
      </xdr:nvGraphicFramePr>
      <xdr:xfrm>
        <a:off x="0" y="8134200"/>
        <a:ext cx="6084360" cy="2048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080</xdr:rowOff>
    </xdr:from>
    <xdr:to>
      <xdr:col>5</xdr:col>
      <xdr:colOff>1194840</xdr:colOff>
      <xdr:row>53</xdr:row>
      <xdr:rowOff>105120</xdr:rowOff>
    </xdr:to>
    <xdr:graphicFrame>
      <xdr:nvGraphicFramePr>
        <xdr:cNvPr id="8" name="Chart 5"/>
        <xdr:cNvGraphicFramePr/>
      </xdr:nvGraphicFramePr>
      <xdr:xfrm>
        <a:off x="0" y="759492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6</xdr:col>
      <xdr:colOff>1080</xdr:colOff>
      <xdr:row>52</xdr:row>
      <xdr:rowOff>66960</xdr:rowOff>
    </xdr:to>
    <xdr:graphicFrame>
      <xdr:nvGraphicFramePr>
        <xdr:cNvPr id="16" name="Chart 4"/>
        <xdr:cNvGraphicFramePr/>
      </xdr:nvGraphicFramePr>
      <xdr:xfrm>
        <a:off x="0" y="7632000"/>
        <a:ext cx="6680520" cy="258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4" activeCellId="0" sqref="D4:D8"/>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2" width="4.82"/>
  </cols>
  <sheetData>
    <row r="1" customFormat="false" ht="12.75" hidden="false" customHeight="false" outlineLevel="0" collapsed="false">
      <c r="A1" s="138" t="s">
        <v>383</v>
      </c>
      <c r="B1" s="138"/>
    </row>
    <row r="2" customFormat="false" ht="27" hidden="false" customHeight="true" outlineLevel="0" collapsed="false">
      <c r="A2" s="160" t="s">
        <v>75</v>
      </c>
      <c r="B2" s="138"/>
      <c r="T2" s="173" t="s">
        <v>75</v>
      </c>
    </row>
    <row r="3" s="161" customFormat="true" ht="18" hidden="false" customHeight="true" outlineLevel="0" collapsed="false">
      <c r="A3" s="141"/>
      <c r="B3" s="193"/>
      <c r="C3" s="193"/>
      <c r="D3" s="193"/>
      <c r="E3" s="193"/>
      <c r="F3" s="193"/>
      <c r="G3" s="193"/>
      <c r="H3" s="193"/>
      <c r="J3" s="194" t="s">
        <v>555</v>
      </c>
      <c r="K3" s="161" t="s">
        <v>556</v>
      </c>
      <c r="T3" s="141"/>
    </row>
    <row r="4" s="148" customFormat="true" ht="14.1" hidden="false" customHeight="true" outlineLevel="0" collapsed="false">
      <c r="A4" s="162" t="s">
        <v>557</v>
      </c>
      <c r="B4" s="163" t="s">
        <v>434</v>
      </c>
      <c r="C4" s="146" t="s">
        <v>393</v>
      </c>
      <c r="D4" s="146" t="s">
        <v>394</v>
      </c>
      <c r="E4" s="146" t="s">
        <v>395</v>
      </c>
      <c r="F4" s="146"/>
      <c r="G4" s="146"/>
      <c r="H4" s="165"/>
      <c r="I4" s="165"/>
      <c r="J4" s="195"/>
      <c r="K4" s="196" t="s">
        <v>558</v>
      </c>
      <c r="L4" s="197"/>
      <c r="M4" s="197"/>
      <c r="N4" s="197"/>
      <c r="O4" s="197"/>
      <c r="P4" s="197"/>
      <c r="Q4" s="197"/>
      <c r="R4" s="197"/>
      <c r="S4" s="165"/>
      <c r="T4" s="164" t="s">
        <v>557</v>
      </c>
    </row>
    <row r="5" s="148" customFormat="true" ht="14.1" hidden="false" customHeight="true" outlineLevel="0" collapsed="false">
      <c r="A5" s="162"/>
      <c r="B5" s="163"/>
      <c r="C5" s="163"/>
      <c r="D5" s="163"/>
      <c r="E5" s="146"/>
      <c r="F5" s="146"/>
      <c r="G5" s="146"/>
      <c r="H5" s="164" t="s">
        <v>559</v>
      </c>
      <c r="I5" s="164"/>
      <c r="J5" s="164"/>
      <c r="K5" s="198" t="s">
        <v>560</v>
      </c>
      <c r="L5" s="198"/>
      <c r="M5" s="198"/>
      <c r="N5" s="163" t="s">
        <v>479</v>
      </c>
      <c r="O5" s="163"/>
      <c r="P5" s="163"/>
      <c r="Q5" s="164" t="s">
        <v>561</v>
      </c>
      <c r="R5" s="164"/>
      <c r="S5" s="164"/>
      <c r="T5" s="164"/>
    </row>
    <row r="6" s="148" customFormat="true" ht="14.1" hidden="false" customHeight="true" outlineLevel="0" collapsed="false">
      <c r="A6" s="162"/>
      <c r="B6" s="163"/>
      <c r="C6" s="163"/>
      <c r="D6" s="163"/>
      <c r="E6" s="146"/>
      <c r="F6" s="146"/>
      <c r="G6" s="146"/>
      <c r="H6" s="164"/>
      <c r="I6" s="164"/>
      <c r="J6" s="164"/>
      <c r="K6" s="198"/>
      <c r="L6" s="198"/>
      <c r="M6" s="198"/>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199" t="s">
        <v>562</v>
      </c>
      <c r="I7" s="200" t="s">
        <v>397</v>
      </c>
      <c r="J7" s="200"/>
      <c r="K7" s="162" t="s">
        <v>562</v>
      </c>
      <c r="L7" s="145" t="s">
        <v>397</v>
      </c>
      <c r="M7" s="145"/>
      <c r="N7" s="199" t="s">
        <v>562</v>
      </c>
      <c r="O7" s="146" t="s">
        <v>397</v>
      </c>
      <c r="P7" s="146"/>
      <c r="Q7" s="199" t="s">
        <v>562</v>
      </c>
      <c r="R7" s="201" t="s">
        <v>397</v>
      </c>
      <c r="S7" s="201"/>
      <c r="T7" s="164"/>
    </row>
    <row r="8" s="148" customFormat="true" ht="28.5" hidden="false" customHeight="true" outlineLevel="0" collapsed="false">
      <c r="A8" s="162"/>
      <c r="B8" s="163"/>
      <c r="C8" s="163"/>
      <c r="D8" s="163"/>
      <c r="E8" s="163"/>
      <c r="F8" s="150" t="s">
        <v>389</v>
      </c>
      <c r="G8" s="202" t="s">
        <v>563</v>
      </c>
      <c r="H8" s="199"/>
      <c r="I8" s="200" t="s">
        <v>389</v>
      </c>
      <c r="J8" s="199" t="s">
        <v>563</v>
      </c>
      <c r="K8" s="162"/>
      <c r="L8" s="150" t="s">
        <v>389</v>
      </c>
      <c r="M8" s="163" t="s">
        <v>563</v>
      </c>
      <c r="N8" s="199"/>
      <c r="O8" s="150" t="s">
        <v>389</v>
      </c>
      <c r="P8" s="163" t="s">
        <v>563</v>
      </c>
      <c r="Q8" s="199"/>
      <c r="R8" s="150" t="s">
        <v>389</v>
      </c>
      <c r="S8" s="164" t="s">
        <v>563</v>
      </c>
      <c r="T8" s="164"/>
    </row>
    <row r="9" s="148" customFormat="true" ht="26.1" hidden="false" customHeight="true" outlineLevel="0" collapsed="false">
      <c r="A9" s="203" t="n">
        <v>1</v>
      </c>
      <c r="B9" s="148" t="s">
        <v>441</v>
      </c>
      <c r="C9" s="157" t="n">
        <v>8</v>
      </c>
      <c r="D9" s="157" t="n">
        <v>58</v>
      </c>
      <c r="E9" s="177" t="n">
        <v>1146</v>
      </c>
      <c r="F9" s="177" t="n">
        <v>731</v>
      </c>
      <c r="G9" s="177" t="n">
        <v>185</v>
      </c>
      <c r="H9" s="157" t="n">
        <v>40</v>
      </c>
      <c r="I9" s="157" t="n">
        <v>30</v>
      </c>
      <c r="J9" s="157" t="n">
        <v>4</v>
      </c>
      <c r="K9" s="157" t="n">
        <v>442</v>
      </c>
      <c r="L9" s="157" t="n">
        <v>212</v>
      </c>
      <c r="M9" s="157" t="n">
        <v>107</v>
      </c>
      <c r="N9" s="157" t="n">
        <v>631</v>
      </c>
      <c r="O9" s="157" t="n">
        <v>456</v>
      </c>
      <c r="P9" s="157" t="n">
        <v>69</v>
      </c>
      <c r="Q9" s="157" t="n">
        <v>33</v>
      </c>
      <c r="R9" s="157" t="n">
        <v>33</v>
      </c>
      <c r="S9" s="157" t="n">
        <v>5</v>
      </c>
      <c r="T9" s="203" t="n">
        <v>1</v>
      </c>
    </row>
    <row r="10" s="148" customFormat="true" ht="18.95" hidden="false" customHeight="true" outlineLevel="0" collapsed="false">
      <c r="A10" s="203" t="n">
        <v>2</v>
      </c>
      <c r="B10" s="148" t="s">
        <v>442</v>
      </c>
      <c r="C10" s="157" t="n">
        <v>16</v>
      </c>
      <c r="D10" s="157" t="n">
        <v>95</v>
      </c>
      <c r="E10" s="177" t="n">
        <v>2065</v>
      </c>
      <c r="F10" s="177" t="n">
        <v>1185</v>
      </c>
      <c r="G10" s="177" t="n">
        <v>603</v>
      </c>
      <c r="H10" s="157" t="n">
        <v>266</v>
      </c>
      <c r="I10" s="157" t="n">
        <v>130</v>
      </c>
      <c r="J10" s="157" t="n">
        <v>83</v>
      </c>
      <c r="K10" s="157" t="n">
        <v>990</v>
      </c>
      <c r="L10" s="157" t="n">
        <v>482</v>
      </c>
      <c r="M10" s="157" t="n">
        <v>351</v>
      </c>
      <c r="N10" s="157" t="n">
        <v>761</v>
      </c>
      <c r="O10" s="157" t="n">
        <v>526</v>
      </c>
      <c r="P10" s="157" t="n">
        <v>162</v>
      </c>
      <c r="Q10" s="157" t="n">
        <v>48</v>
      </c>
      <c r="R10" s="157" t="n">
        <v>47</v>
      </c>
      <c r="S10" s="157" t="n">
        <v>7</v>
      </c>
      <c r="T10" s="203" t="n">
        <v>2</v>
      </c>
    </row>
    <row r="11" s="148" customFormat="true" ht="18.95" hidden="false" customHeight="true" outlineLevel="0" collapsed="false">
      <c r="A11" s="203" t="n">
        <v>3</v>
      </c>
      <c r="B11" s="148" t="s">
        <v>443</v>
      </c>
      <c r="C11" s="157" t="n">
        <v>4</v>
      </c>
      <c r="D11" s="157" t="n">
        <v>39</v>
      </c>
      <c r="E11" s="177" t="n">
        <v>846</v>
      </c>
      <c r="F11" s="177" t="n">
        <v>594</v>
      </c>
      <c r="G11" s="177" t="n">
        <v>358</v>
      </c>
      <c r="H11" s="157" t="n">
        <v>52</v>
      </c>
      <c r="I11" s="157" t="n">
        <v>24</v>
      </c>
      <c r="J11" s="157" t="n">
        <v>27</v>
      </c>
      <c r="K11" s="157" t="n">
        <v>519</v>
      </c>
      <c r="L11" s="157" t="n">
        <v>340</v>
      </c>
      <c r="M11" s="157" t="n">
        <v>245</v>
      </c>
      <c r="N11" s="157" t="n">
        <v>211</v>
      </c>
      <c r="O11" s="157" t="n">
        <v>168</v>
      </c>
      <c r="P11" s="157" t="n">
        <v>72</v>
      </c>
      <c r="Q11" s="157" t="n">
        <v>64</v>
      </c>
      <c r="R11" s="157" t="n">
        <v>62</v>
      </c>
      <c r="S11" s="157" t="n">
        <v>14</v>
      </c>
      <c r="T11" s="203" t="n">
        <v>3</v>
      </c>
    </row>
    <row r="12" s="148" customFormat="true" ht="18.95" hidden="false" customHeight="true" outlineLevel="0" collapsed="false">
      <c r="A12" s="203" t="n">
        <v>4</v>
      </c>
      <c r="B12" s="148" t="s">
        <v>444</v>
      </c>
      <c r="C12" s="157" t="n">
        <v>6</v>
      </c>
      <c r="D12" s="157" t="n">
        <v>42</v>
      </c>
      <c r="E12" s="177" t="n">
        <v>893</v>
      </c>
      <c r="F12" s="177" t="n">
        <v>444</v>
      </c>
      <c r="G12" s="177" t="n">
        <v>208</v>
      </c>
      <c r="H12" s="157" t="n">
        <v>115</v>
      </c>
      <c r="I12" s="157" t="n">
        <v>57</v>
      </c>
      <c r="J12" s="157" t="n">
        <v>28</v>
      </c>
      <c r="K12" s="157" t="n">
        <v>448</v>
      </c>
      <c r="L12" s="157" t="n">
        <v>227</v>
      </c>
      <c r="M12" s="157" t="n">
        <v>130</v>
      </c>
      <c r="N12" s="157" t="n">
        <v>330</v>
      </c>
      <c r="O12" s="157" t="n">
        <v>160</v>
      </c>
      <c r="P12" s="157" t="n">
        <v>50</v>
      </c>
      <c r="Q12" s="185" t="n">
        <v>0</v>
      </c>
      <c r="R12" s="185" t="n">
        <v>0</v>
      </c>
      <c r="S12" s="185" t="n">
        <v>0</v>
      </c>
      <c r="T12" s="203" t="n">
        <v>4</v>
      </c>
    </row>
    <row r="13" s="148" customFormat="true" ht="30" hidden="false" customHeight="true" outlineLevel="0" collapsed="false">
      <c r="A13" s="203" t="n">
        <v>5</v>
      </c>
      <c r="B13" s="148" t="s">
        <v>445</v>
      </c>
      <c r="C13" s="157" t="n">
        <v>3</v>
      </c>
      <c r="D13" s="157" t="n">
        <v>36</v>
      </c>
      <c r="E13" s="177" t="n">
        <v>764</v>
      </c>
      <c r="F13" s="177" t="n">
        <v>462</v>
      </c>
      <c r="G13" s="177" t="n">
        <v>149</v>
      </c>
      <c r="H13" s="157" t="n">
        <v>82</v>
      </c>
      <c r="I13" s="157" t="n">
        <v>46</v>
      </c>
      <c r="J13" s="157" t="n">
        <v>11</v>
      </c>
      <c r="K13" s="157" t="n">
        <v>360</v>
      </c>
      <c r="L13" s="157" t="n">
        <v>191</v>
      </c>
      <c r="M13" s="157" t="n">
        <v>93</v>
      </c>
      <c r="N13" s="157" t="n">
        <v>322</v>
      </c>
      <c r="O13" s="157" t="n">
        <v>225</v>
      </c>
      <c r="P13" s="157" t="n">
        <v>45</v>
      </c>
      <c r="Q13" s="185" t="n">
        <v>0</v>
      </c>
      <c r="R13" s="185" t="n">
        <v>0</v>
      </c>
      <c r="S13" s="185" t="n">
        <v>0</v>
      </c>
      <c r="T13" s="203" t="n">
        <v>5</v>
      </c>
    </row>
    <row r="14" s="148" customFormat="true" ht="18.95" hidden="false" customHeight="true" outlineLevel="0" collapsed="false">
      <c r="A14" s="203" t="n">
        <v>6</v>
      </c>
      <c r="B14" s="148" t="s">
        <v>446</v>
      </c>
      <c r="C14" s="157" t="n">
        <v>1</v>
      </c>
      <c r="D14" s="157" t="n">
        <v>15</v>
      </c>
      <c r="E14" s="177" t="n">
        <v>319</v>
      </c>
      <c r="F14" s="177" t="n">
        <v>176</v>
      </c>
      <c r="G14" s="177" t="n">
        <v>44</v>
      </c>
      <c r="H14" s="185" t="n">
        <v>0</v>
      </c>
      <c r="I14" s="185" t="n">
        <v>0</v>
      </c>
      <c r="J14" s="185" t="n">
        <v>0</v>
      </c>
      <c r="K14" s="185" t="n">
        <v>149</v>
      </c>
      <c r="L14" s="185" t="n">
        <v>71</v>
      </c>
      <c r="M14" s="185" t="n">
        <v>32</v>
      </c>
      <c r="N14" s="157" t="n">
        <v>170</v>
      </c>
      <c r="O14" s="157" t="n">
        <v>105</v>
      </c>
      <c r="P14" s="157" t="n">
        <v>12</v>
      </c>
      <c r="Q14" s="185" t="n">
        <v>0</v>
      </c>
      <c r="R14" s="185" t="n">
        <v>0</v>
      </c>
      <c r="S14" s="185" t="n">
        <v>0</v>
      </c>
      <c r="T14" s="203" t="n">
        <v>6</v>
      </c>
    </row>
    <row r="15" s="148" customFormat="true" ht="18.95" hidden="false" customHeight="true" outlineLevel="0" collapsed="false">
      <c r="A15" s="203" t="n">
        <v>7</v>
      </c>
      <c r="B15" s="148" t="s">
        <v>447</v>
      </c>
      <c r="C15" s="157" t="n">
        <v>2</v>
      </c>
      <c r="D15" s="157" t="n">
        <v>28</v>
      </c>
      <c r="E15" s="177" t="n">
        <v>611</v>
      </c>
      <c r="F15" s="177" t="n">
        <v>324</v>
      </c>
      <c r="G15" s="177" t="n">
        <v>207</v>
      </c>
      <c r="H15" s="185" t="n">
        <v>124</v>
      </c>
      <c r="I15" s="185" t="n">
        <v>64</v>
      </c>
      <c r="J15" s="157" t="n">
        <v>38</v>
      </c>
      <c r="K15" s="157" t="n">
        <v>341</v>
      </c>
      <c r="L15" s="157" t="n">
        <v>168</v>
      </c>
      <c r="M15" s="157" t="n">
        <v>112</v>
      </c>
      <c r="N15" s="157" t="n">
        <v>146</v>
      </c>
      <c r="O15" s="157" t="n">
        <v>92</v>
      </c>
      <c r="P15" s="157" t="n">
        <v>57</v>
      </c>
      <c r="Q15" s="185" t="n">
        <v>0</v>
      </c>
      <c r="R15" s="185" t="n">
        <v>0</v>
      </c>
      <c r="S15" s="185" t="n">
        <v>0</v>
      </c>
      <c r="T15" s="203" t="n">
        <v>7</v>
      </c>
    </row>
    <row r="16" s="148" customFormat="true" ht="18.95" hidden="false" customHeight="true" outlineLevel="0" collapsed="false">
      <c r="A16" s="203" t="n">
        <v>8</v>
      </c>
      <c r="B16" s="148" t="s">
        <v>448</v>
      </c>
      <c r="C16" s="157" t="n">
        <v>4</v>
      </c>
      <c r="D16" s="157" t="n">
        <v>34</v>
      </c>
      <c r="E16" s="177" t="n">
        <v>738</v>
      </c>
      <c r="F16" s="177" t="n">
        <v>408</v>
      </c>
      <c r="G16" s="177" t="n">
        <v>127</v>
      </c>
      <c r="H16" s="157" t="n">
        <v>85</v>
      </c>
      <c r="I16" s="157" t="n">
        <v>50</v>
      </c>
      <c r="J16" s="157" t="n">
        <v>16</v>
      </c>
      <c r="K16" s="157" t="n">
        <v>373</v>
      </c>
      <c r="L16" s="157" t="n">
        <v>162</v>
      </c>
      <c r="M16" s="157" t="n">
        <v>94</v>
      </c>
      <c r="N16" s="157" t="n">
        <v>280</v>
      </c>
      <c r="O16" s="157" t="n">
        <v>196</v>
      </c>
      <c r="P16" s="157" t="n">
        <v>17</v>
      </c>
      <c r="Q16" s="185" t="n">
        <v>0</v>
      </c>
      <c r="R16" s="185" t="n">
        <v>0</v>
      </c>
      <c r="S16" s="185" t="n">
        <v>0</v>
      </c>
      <c r="T16" s="203" t="n">
        <v>8</v>
      </c>
    </row>
    <row r="17" s="148" customFormat="true" ht="18.95" hidden="false" customHeight="true" outlineLevel="0" collapsed="false">
      <c r="A17" s="203" t="n">
        <v>9</v>
      </c>
      <c r="B17" s="148" t="s">
        <v>449</v>
      </c>
      <c r="C17" s="157" t="n">
        <v>6</v>
      </c>
      <c r="D17" s="157" t="n">
        <v>94</v>
      </c>
      <c r="E17" s="177" t="n">
        <v>2019</v>
      </c>
      <c r="F17" s="177" t="n">
        <v>1197</v>
      </c>
      <c r="G17" s="177" t="n">
        <v>373</v>
      </c>
      <c r="H17" s="157" t="n">
        <v>56</v>
      </c>
      <c r="I17" s="157" t="n">
        <v>25</v>
      </c>
      <c r="J17" s="157" t="n">
        <v>5</v>
      </c>
      <c r="K17" s="157" t="n">
        <v>1315</v>
      </c>
      <c r="L17" s="157" t="n">
        <v>640</v>
      </c>
      <c r="M17" s="157" t="n">
        <v>298</v>
      </c>
      <c r="N17" s="157" t="n">
        <v>460</v>
      </c>
      <c r="O17" s="157" t="n">
        <v>386</v>
      </c>
      <c r="P17" s="157" t="n">
        <v>53</v>
      </c>
      <c r="Q17" s="157" t="n">
        <v>188</v>
      </c>
      <c r="R17" s="157" t="n">
        <v>146</v>
      </c>
      <c r="S17" s="157" t="n">
        <v>17</v>
      </c>
      <c r="T17" s="203" t="n">
        <v>9</v>
      </c>
    </row>
    <row r="18" s="148" customFormat="true" ht="18.95" hidden="false" customHeight="true" outlineLevel="0" collapsed="false">
      <c r="A18" s="203" t="n">
        <v>10</v>
      </c>
      <c r="B18" s="148" t="s">
        <v>450</v>
      </c>
      <c r="C18" s="157" t="n">
        <v>3</v>
      </c>
      <c r="D18" s="157" t="n">
        <v>25</v>
      </c>
      <c r="E18" s="177" t="n">
        <v>448</v>
      </c>
      <c r="F18" s="177" t="n">
        <v>220</v>
      </c>
      <c r="G18" s="177" t="n">
        <v>143</v>
      </c>
      <c r="H18" s="157" t="n">
        <v>83</v>
      </c>
      <c r="I18" s="157" t="n">
        <v>38</v>
      </c>
      <c r="J18" s="157" t="n">
        <v>27</v>
      </c>
      <c r="K18" s="157" t="n">
        <v>320</v>
      </c>
      <c r="L18" s="157" t="n">
        <v>139</v>
      </c>
      <c r="M18" s="157" t="n">
        <v>102</v>
      </c>
      <c r="N18" s="157" t="n">
        <v>45</v>
      </c>
      <c r="O18" s="157" t="n">
        <v>43</v>
      </c>
      <c r="P18" s="157" t="n">
        <v>14</v>
      </c>
      <c r="Q18" s="185" t="n">
        <v>0</v>
      </c>
      <c r="R18" s="185" t="n">
        <v>0</v>
      </c>
      <c r="S18" s="185" t="n">
        <v>0</v>
      </c>
      <c r="T18" s="203" t="n">
        <v>10</v>
      </c>
    </row>
    <row r="19" s="148" customFormat="true" ht="18.95" hidden="false" customHeight="true" outlineLevel="0" collapsed="false">
      <c r="A19" s="203" t="n">
        <v>11</v>
      </c>
      <c r="B19" s="148" t="s">
        <v>451</v>
      </c>
      <c r="C19" s="157" t="n">
        <v>1</v>
      </c>
      <c r="D19" s="157" t="n">
        <v>24</v>
      </c>
      <c r="E19" s="177" t="n">
        <v>544</v>
      </c>
      <c r="F19" s="177" t="n">
        <v>315</v>
      </c>
      <c r="G19" s="177" t="n">
        <v>80</v>
      </c>
      <c r="H19" s="185" t="n">
        <v>0</v>
      </c>
      <c r="I19" s="185" t="n">
        <v>0</v>
      </c>
      <c r="J19" s="185" t="n">
        <v>0</v>
      </c>
      <c r="K19" s="157" t="n">
        <v>286</v>
      </c>
      <c r="L19" s="157" t="n">
        <v>155</v>
      </c>
      <c r="M19" s="157" t="n">
        <v>57</v>
      </c>
      <c r="N19" s="157" t="n">
        <v>169</v>
      </c>
      <c r="O19" s="157" t="n">
        <v>108</v>
      </c>
      <c r="P19" s="157" t="n">
        <v>23</v>
      </c>
      <c r="Q19" s="157" t="n">
        <v>89</v>
      </c>
      <c r="R19" s="157" t="n">
        <v>52</v>
      </c>
      <c r="S19" s="157" t="n">
        <v>0</v>
      </c>
      <c r="T19" s="203" t="n">
        <v>11</v>
      </c>
    </row>
    <row r="20" s="148" customFormat="true" ht="18.95" hidden="false" customHeight="true" outlineLevel="0" collapsed="false">
      <c r="A20" s="203" t="n">
        <v>12</v>
      </c>
      <c r="B20" s="148" t="s">
        <v>452</v>
      </c>
      <c r="C20" s="157" t="n">
        <v>3</v>
      </c>
      <c r="D20" s="157" t="n">
        <v>37</v>
      </c>
      <c r="E20" s="177" t="n">
        <v>788</v>
      </c>
      <c r="F20" s="177" t="n">
        <v>437</v>
      </c>
      <c r="G20" s="177" t="n">
        <v>220</v>
      </c>
      <c r="H20" s="157" t="n">
        <v>135</v>
      </c>
      <c r="I20" s="157" t="n">
        <v>84</v>
      </c>
      <c r="J20" s="157" t="n">
        <v>31</v>
      </c>
      <c r="K20" s="157" t="n">
        <v>399</v>
      </c>
      <c r="L20" s="157" t="n">
        <v>189</v>
      </c>
      <c r="M20" s="157" t="n">
        <v>149</v>
      </c>
      <c r="N20" s="157" t="n">
        <v>254</v>
      </c>
      <c r="O20" s="157" t="n">
        <v>164</v>
      </c>
      <c r="P20" s="157" t="n">
        <v>40</v>
      </c>
      <c r="Q20" s="185" t="n">
        <v>0</v>
      </c>
      <c r="R20" s="185" t="n">
        <v>0</v>
      </c>
      <c r="S20" s="185" t="n">
        <v>0</v>
      </c>
      <c r="T20" s="203" t="n">
        <v>12</v>
      </c>
    </row>
    <row r="21" s="148" customFormat="true" ht="18.95" hidden="false" customHeight="true" outlineLevel="0" collapsed="false">
      <c r="A21" s="203" t="n">
        <v>13</v>
      </c>
      <c r="B21" s="148" t="s">
        <v>453</v>
      </c>
      <c r="C21" s="157" t="n">
        <v>3</v>
      </c>
      <c r="D21" s="157" t="n">
        <v>25</v>
      </c>
      <c r="E21" s="177" t="n">
        <v>582</v>
      </c>
      <c r="F21" s="177" t="n">
        <v>308</v>
      </c>
      <c r="G21" s="177" t="n">
        <v>109</v>
      </c>
      <c r="H21" s="157" t="n">
        <v>59</v>
      </c>
      <c r="I21" s="157" t="n">
        <v>31</v>
      </c>
      <c r="J21" s="157" t="n">
        <v>5</v>
      </c>
      <c r="K21" s="157" t="n">
        <v>301</v>
      </c>
      <c r="L21" s="157" t="n">
        <v>140</v>
      </c>
      <c r="M21" s="157" t="n">
        <v>75</v>
      </c>
      <c r="N21" s="157" t="n">
        <v>222</v>
      </c>
      <c r="O21" s="157" t="n">
        <v>137</v>
      </c>
      <c r="P21" s="157" t="n">
        <v>29</v>
      </c>
      <c r="Q21" s="185" t="n">
        <v>0</v>
      </c>
      <c r="R21" s="185" t="n">
        <v>0</v>
      </c>
      <c r="S21" s="185" t="n">
        <v>0</v>
      </c>
      <c r="T21" s="203" t="n">
        <v>13</v>
      </c>
    </row>
    <row r="22" s="148" customFormat="true" ht="18.95" hidden="false" customHeight="true" outlineLevel="0" collapsed="false">
      <c r="A22" s="203" t="n">
        <v>14</v>
      </c>
      <c r="B22" s="148" t="s">
        <v>454</v>
      </c>
      <c r="C22" s="157" t="n">
        <v>8</v>
      </c>
      <c r="D22" s="157" t="n">
        <v>61</v>
      </c>
      <c r="E22" s="177" t="n">
        <v>1203</v>
      </c>
      <c r="F22" s="177" t="n">
        <v>651</v>
      </c>
      <c r="G22" s="177" t="n">
        <v>150</v>
      </c>
      <c r="H22" s="157" t="n">
        <v>132</v>
      </c>
      <c r="I22" s="157" t="n">
        <v>79</v>
      </c>
      <c r="J22" s="157" t="n">
        <v>12</v>
      </c>
      <c r="K22" s="157" t="n">
        <v>685</v>
      </c>
      <c r="L22" s="157" t="n">
        <v>329</v>
      </c>
      <c r="M22" s="157" t="n">
        <v>115</v>
      </c>
      <c r="N22" s="157" t="n">
        <v>386</v>
      </c>
      <c r="O22" s="157" t="n">
        <v>243</v>
      </c>
      <c r="P22" s="157" t="n">
        <v>23</v>
      </c>
      <c r="Q22" s="185" t="n">
        <v>0</v>
      </c>
      <c r="R22" s="185" t="n">
        <v>0</v>
      </c>
      <c r="S22" s="185" t="n">
        <v>0</v>
      </c>
      <c r="T22" s="203" t="n">
        <v>14</v>
      </c>
    </row>
    <row r="23" s="148" customFormat="true" ht="30" hidden="false" customHeight="true" outlineLevel="0" collapsed="false">
      <c r="A23" s="203" t="n">
        <v>15</v>
      </c>
      <c r="B23" s="169" t="s">
        <v>564</v>
      </c>
      <c r="C23" s="177" t="n">
        <v>68</v>
      </c>
      <c r="D23" s="177" t="n">
        <v>613</v>
      </c>
      <c r="E23" s="177" t="n">
        <v>12966</v>
      </c>
      <c r="F23" s="177" t="n">
        <v>7452</v>
      </c>
      <c r="G23" s="177" t="n">
        <v>2956</v>
      </c>
      <c r="H23" s="177" t="n">
        <v>1229</v>
      </c>
      <c r="I23" s="177" t="n">
        <v>658</v>
      </c>
      <c r="J23" s="177" t="n">
        <v>287</v>
      </c>
      <c r="K23" s="177" t="n">
        <v>6928</v>
      </c>
      <c r="L23" s="177" t="n">
        <v>3445</v>
      </c>
      <c r="M23" s="177" t="n">
        <v>1960</v>
      </c>
      <c r="N23" s="177" t="n">
        <v>4387</v>
      </c>
      <c r="O23" s="177" t="n">
        <v>3009</v>
      </c>
      <c r="P23" s="177" t="n">
        <v>666</v>
      </c>
      <c r="Q23" s="177" t="n">
        <v>422</v>
      </c>
      <c r="R23" s="177" t="n">
        <v>340</v>
      </c>
      <c r="S23" s="177" t="n">
        <v>43</v>
      </c>
      <c r="T23" s="203" t="n">
        <v>15</v>
      </c>
    </row>
    <row r="24" s="148" customFormat="true" ht="30" hidden="false" customHeight="true" outlineLevel="0" collapsed="false">
      <c r="A24" s="203" t="n">
        <v>16</v>
      </c>
      <c r="B24" s="148" t="s">
        <v>456</v>
      </c>
      <c r="C24" s="157" t="n">
        <v>4</v>
      </c>
      <c r="D24" s="157" t="n">
        <v>45</v>
      </c>
      <c r="E24" s="177" t="n">
        <v>942</v>
      </c>
      <c r="F24" s="177" t="n">
        <v>579</v>
      </c>
      <c r="G24" s="177" t="n">
        <v>76</v>
      </c>
      <c r="H24" s="157" t="n">
        <v>149</v>
      </c>
      <c r="I24" s="157" t="n">
        <v>89</v>
      </c>
      <c r="J24" s="157" t="n">
        <v>13</v>
      </c>
      <c r="K24" s="157" t="n">
        <v>403</v>
      </c>
      <c r="L24" s="157" t="n">
        <v>194</v>
      </c>
      <c r="M24" s="157" t="n">
        <v>40</v>
      </c>
      <c r="N24" s="157" t="n">
        <v>344</v>
      </c>
      <c r="O24" s="157" t="n">
        <v>255</v>
      </c>
      <c r="P24" s="157" t="n">
        <v>21</v>
      </c>
      <c r="Q24" s="157" t="n">
        <v>46</v>
      </c>
      <c r="R24" s="157" t="n">
        <v>41</v>
      </c>
      <c r="S24" s="157" t="n">
        <v>2</v>
      </c>
      <c r="T24" s="203" t="n">
        <v>16</v>
      </c>
    </row>
    <row r="25" s="148" customFormat="true" ht="18.95" hidden="false" customHeight="true" outlineLevel="0" collapsed="false">
      <c r="A25" s="203" t="n">
        <v>17</v>
      </c>
      <c r="B25" s="148" t="s">
        <v>457</v>
      </c>
      <c r="C25" s="157" t="n">
        <v>5</v>
      </c>
      <c r="D25" s="157" t="n">
        <v>62</v>
      </c>
      <c r="E25" s="177" t="n">
        <v>1363</v>
      </c>
      <c r="F25" s="177" t="n">
        <v>824</v>
      </c>
      <c r="G25" s="177" t="n">
        <v>178</v>
      </c>
      <c r="H25" s="157" t="n">
        <v>97</v>
      </c>
      <c r="I25" s="157" t="n">
        <v>51</v>
      </c>
      <c r="J25" s="157" t="n">
        <v>18</v>
      </c>
      <c r="K25" s="157" t="n">
        <v>754</v>
      </c>
      <c r="L25" s="157" t="n">
        <v>434</v>
      </c>
      <c r="M25" s="157" t="n">
        <v>131</v>
      </c>
      <c r="N25" s="157" t="n">
        <v>512</v>
      </c>
      <c r="O25" s="157" t="n">
        <v>339</v>
      </c>
      <c r="P25" s="157" t="n">
        <v>29</v>
      </c>
      <c r="Q25" s="185" t="n">
        <v>0</v>
      </c>
      <c r="R25" s="185" t="n">
        <v>0</v>
      </c>
      <c r="S25" s="185" t="n">
        <v>0</v>
      </c>
      <c r="T25" s="203" t="n">
        <v>17</v>
      </c>
    </row>
    <row r="26" s="148" customFormat="true" ht="18.95" hidden="false" customHeight="true" outlineLevel="0" collapsed="false">
      <c r="A26" s="203" t="n">
        <v>18</v>
      </c>
      <c r="B26" s="148" t="s">
        <v>458</v>
      </c>
      <c r="C26" s="157" t="n">
        <v>7</v>
      </c>
      <c r="D26" s="157" t="n">
        <v>69</v>
      </c>
      <c r="E26" s="177" t="n">
        <v>1563</v>
      </c>
      <c r="F26" s="177" t="n">
        <v>1029</v>
      </c>
      <c r="G26" s="177" t="n">
        <v>158</v>
      </c>
      <c r="H26" s="157" t="n">
        <v>85</v>
      </c>
      <c r="I26" s="157" t="n">
        <v>50</v>
      </c>
      <c r="J26" s="157" t="n">
        <v>11</v>
      </c>
      <c r="K26" s="157" t="n">
        <v>709</v>
      </c>
      <c r="L26" s="157" t="n">
        <v>453</v>
      </c>
      <c r="M26" s="157" t="n">
        <v>96</v>
      </c>
      <c r="N26" s="157" t="n">
        <v>661</v>
      </c>
      <c r="O26" s="157" t="n">
        <v>462</v>
      </c>
      <c r="P26" s="157" t="n">
        <v>49</v>
      </c>
      <c r="Q26" s="157" t="n">
        <v>108</v>
      </c>
      <c r="R26" s="157" t="n">
        <v>64</v>
      </c>
      <c r="S26" s="157" t="n">
        <v>2</v>
      </c>
      <c r="T26" s="203" t="n">
        <v>18</v>
      </c>
    </row>
    <row r="27" s="148" customFormat="true" ht="18.95" hidden="false" customHeight="true" outlineLevel="0" collapsed="false">
      <c r="A27" s="203" t="n">
        <v>19</v>
      </c>
      <c r="B27" s="148" t="s">
        <v>459</v>
      </c>
      <c r="C27" s="157" t="n">
        <v>6</v>
      </c>
      <c r="D27" s="157" t="n">
        <v>71</v>
      </c>
      <c r="E27" s="177" t="n">
        <v>1312</v>
      </c>
      <c r="F27" s="177" t="n">
        <v>794</v>
      </c>
      <c r="G27" s="177" t="n">
        <v>145</v>
      </c>
      <c r="H27" s="157" t="n">
        <v>114</v>
      </c>
      <c r="I27" s="157" t="n">
        <v>55</v>
      </c>
      <c r="J27" s="157" t="n">
        <v>16</v>
      </c>
      <c r="K27" s="157" t="n">
        <v>578</v>
      </c>
      <c r="L27" s="157" t="n">
        <v>296</v>
      </c>
      <c r="M27" s="157" t="n">
        <v>89</v>
      </c>
      <c r="N27" s="157" t="n">
        <v>551</v>
      </c>
      <c r="O27" s="157" t="n">
        <v>380</v>
      </c>
      <c r="P27" s="157" t="n">
        <v>40</v>
      </c>
      <c r="Q27" s="157" t="n">
        <v>69</v>
      </c>
      <c r="R27" s="157" t="n">
        <v>63</v>
      </c>
      <c r="S27" s="157" t="n">
        <v>0</v>
      </c>
      <c r="T27" s="203" t="n">
        <v>19</v>
      </c>
    </row>
    <row r="28" s="148" customFormat="true" ht="18.95" hidden="false" customHeight="true" outlineLevel="0" collapsed="false">
      <c r="A28" s="203" t="n">
        <v>20</v>
      </c>
      <c r="B28" s="148" t="s">
        <v>460</v>
      </c>
      <c r="C28" s="157" t="n">
        <v>3</v>
      </c>
      <c r="D28" s="157" t="n">
        <v>47</v>
      </c>
      <c r="E28" s="177" t="n">
        <v>870</v>
      </c>
      <c r="F28" s="177" t="n">
        <v>500</v>
      </c>
      <c r="G28" s="177" t="n">
        <v>37</v>
      </c>
      <c r="H28" s="185" t="n">
        <v>45</v>
      </c>
      <c r="I28" s="185" t="n">
        <v>28</v>
      </c>
      <c r="J28" s="185" t="n">
        <v>1</v>
      </c>
      <c r="K28" s="157" t="n">
        <v>438</v>
      </c>
      <c r="L28" s="157" t="n">
        <v>203</v>
      </c>
      <c r="M28" s="157" t="n">
        <v>17</v>
      </c>
      <c r="N28" s="157" t="n">
        <v>343</v>
      </c>
      <c r="O28" s="157" t="n">
        <v>225</v>
      </c>
      <c r="P28" s="157" t="n">
        <v>18</v>
      </c>
      <c r="Q28" s="157" t="n">
        <v>44</v>
      </c>
      <c r="R28" s="157" t="n">
        <v>44</v>
      </c>
      <c r="S28" s="157" t="n">
        <v>1</v>
      </c>
      <c r="T28" s="203" t="n">
        <v>20</v>
      </c>
    </row>
    <row r="29" s="148" customFormat="true" ht="30" hidden="false" customHeight="true" outlineLevel="0" collapsed="false">
      <c r="A29" s="203" t="n">
        <v>21</v>
      </c>
      <c r="B29" s="169" t="s">
        <v>565</v>
      </c>
      <c r="C29" s="177" t="n">
        <v>25</v>
      </c>
      <c r="D29" s="177" t="n">
        <v>294</v>
      </c>
      <c r="E29" s="177" t="n">
        <v>6050</v>
      </c>
      <c r="F29" s="177" t="n">
        <v>3726</v>
      </c>
      <c r="G29" s="177" t="n">
        <v>594</v>
      </c>
      <c r="H29" s="177" t="n">
        <v>490</v>
      </c>
      <c r="I29" s="177" t="n">
        <v>273</v>
      </c>
      <c r="J29" s="177" t="n">
        <v>59</v>
      </c>
      <c r="K29" s="177" t="n">
        <v>2882</v>
      </c>
      <c r="L29" s="177" t="n">
        <v>1580</v>
      </c>
      <c r="M29" s="177" t="n">
        <v>373</v>
      </c>
      <c r="N29" s="177" t="n">
        <v>2411</v>
      </c>
      <c r="O29" s="177" t="n">
        <v>1661</v>
      </c>
      <c r="P29" s="177" t="n">
        <v>157</v>
      </c>
      <c r="Q29" s="177" t="n">
        <v>267</v>
      </c>
      <c r="R29" s="177" t="n">
        <v>212</v>
      </c>
      <c r="S29" s="177" t="n">
        <v>5</v>
      </c>
      <c r="T29" s="203" t="n">
        <v>21</v>
      </c>
    </row>
    <row r="30" s="148" customFormat="true" ht="30" hidden="false" customHeight="true" outlineLevel="0" collapsed="false">
      <c r="A30" s="203" t="n">
        <v>22</v>
      </c>
      <c r="B30" s="148" t="s">
        <v>462</v>
      </c>
      <c r="C30" s="157" t="n">
        <v>8</v>
      </c>
      <c r="D30" s="157" t="n">
        <v>63</v>
      </c>
      <c r="E30" s="177" t="n">
        <v>1464</v>
      </c>
      <c r="F30" s="177" t="n">
        <v>833</v>
      </c>
      <c r="G30" s="177" t="n">
        <v>178</v>
      </c>
      <c r="H30" s="157" t="n">
        <v>173</v>
      </c>
      <c r="I30" s="157" t="n">
        <v>84</v>
      </c>
      <c r="J30" s="157" t="n">
        <v>22</v>
      </c>
      <c r="K30" s="157" t="n">
        <v>537</v>
      </c>
      <c r="L30" s="157" t="n">
        <v>194</v>
      </c>
      <c r="M30" s="157" t="n">
        <v>107</v>
      </c>
      <c r="N30" s="157" t="n">
        <v>704</v>
      </c>
      <c r="O30" s="157" t="n">
        <v>507</v>
      </c>
      <c r="P30" s="157" t="n">
        <v>39</v>
      </c>
      <c r="Q30" s="157" t="n">
        <v>50</v>
      </c>
      <c r="R30" s="157" t="n">
        <v>48</v>
      </c>
      <c r="S30" s="157" t="n">
        <v>10</v>
      </c>
      <c r="T30" s="203" t="n">
        <v>22</v>
      </c>
    </row>
    <row r="31" s="148" customFormat="true" ht="30" hidden="false" customHeight="true" outlineLevel="0" collapsed="false">
      <c r="A31" s="203" t="n">
        <v>23</v>
      </c>
      <c r="B31" s="148" t="s">
        <v>463</v>
      </c>
      <c r="C31" s="157" t="n">
        <v>7</v>
      </c>
      <c r="D31" s="157" t="n">
        <v>65</v>
      </c>
      <c r="E31" s="177" t="n">
        <v>1339</v>
      </c>
      <c r="F31" s="177" t="n">
        <v>770</v>
      </c>
      <c r="G31" s="177" t="n">
        <v>94</v>
      </c>
      <c r="H31" s="157" t="n">
        <v>142</v>
      </c>
      <c r="I31" s="157" t="n">
        <v>83</v>
      </c>
      <c r="J31" s="157" t="n">
        <v>7</v>
      </c>
      <c r="K31" s="157" t="n">
        <v>825</v>
      </c>
      <c r="L31" s="157" t="n">
        <v>428</v>
      </c>
      <c r="M31" s="157" t="n">
        <v>71</v>
      </c>
      <c r="N31" s="157" t="n">
        <v>372</v>
      </c>
      <c r="O31" s="157" t="n">
        <v>259</v>
      </c>
      <c r="P31" s="157" t="n">
        <v>16</v>
      </c>
      <c r="Q31" s="185" t="n">
        <v>0</v>
      </c>
      <c r="R31" s="185" t="n">
        <v>0</v>
      </c>
      <c r="S31" s="185" t="n">
        <v>0</v>
      </c>
      <c r="T31" s="203" t="n">
        <v>23</v>
      </c>
    </row>
    <row r="32" s="148" customFormat="true" ht="18" hidden="false" customHeight="true" outlineLevel="0" collapsed="false">
      <c r="A32" s="203" t="n">
        <v>24</v>
      </c>
      <c r="B32" s="148" t="s">
        <v>464</v>
      </c>
      <c r="C32" s="157" t="n">
        <v>3</v>
      </c>
      <c r="D32" s="157" t="n">
        <v>31</v>
      </c>
      <c r="E32" s="177" t="n">
        <v>627</v>
      </c>
      <c r="F32" s="177" t="n">
        <v>345</v>
      </c>
      <c r="G32" s="177" t="n">
        <v>53</v>
      </c>
      <c r="H32" s="157" t="n">
        <v>55</v>
      </c>
      <c r="I32" s="157" t="n">
        <v>34</v>
      </c>
      <c r="J32" s="157" t="n">
        <v>5</v>
      </c>
      <c r="K32" s="157" t="n">
        <v>417</v>
      </c>
      <c r="L32" s="157" t="n">
        <v>211</v>
      </c>
      <c r="M32" s="157" t="n">
        <v>43</v>
      </c>
      <c r="N32" s="157" t="n">
        <v>155</v>
      </c>
      <c r="O32" s="157" t="n">
        <v>100</v>
      </c>
      <c r="P32" s="157" t="n">
        <v>5</v>
      </c>
      <c r="Q32" s="185" t="n">
        <v>0</v>
      </c>
      <c r="R32" s="185" t="n">
        <v>0</v>
      </c>
      <c r="S32" s="185" t="n">
        <v>0</v>
      </c>
      <c r="T32" s="203" t="n">
        <v>24</v>
      </c>
    </row>
    <row r="33" s="148" customFormat="true" ht="18" hidden="false" customHeight="true" outlineLevel="0" collapsed="false">
      <c r="A33" s="203" t="n">
        <v>25</v>
      </c>
      <c r="B33" s="148" t="s">
        <v>465</v>
      </c>
      <c r="C33" s="157" t="n">
        <v>3</v>
      </c>
      <c r="D33" s="157" t="n">
        <v>30</v>
      </c>
      <c r="E33" s="177" t="n">
        <v>618</v>
      </c>
      <c r="F33" s="177" t="n">
        <v>401</v>
      </c>
      <c r="G33" s="177" t="n">
        <v>51</v>
      </c>
      <c r="H33" s="185" t="n">
        <v>0</v>
      </c>
      <c r="I33" s="185" t="n">
        <v>0</v>
      </c>
      <c r="J33" s="185" t="n">
        <v>0</v>
      </c>
      <c r="K33" s="157" t="n">
        <v>548</v>
      </c>
      <c r="L33" s="157" t="n">
        <v>353</v>
      </c>
      <c r="M33" s="157" t="n">
        <v>48</v>
      </c>
      <c r="N33" s="157" t="n">
        <v>70</v>
      </c>
      <c r="O33" s="185" t="n">
        <v>48</v>
      </c>
      <c r="P33" s="185" t="n">
        <v>3</v>
      </c>
      <c r="Q33" s="185" t="n">
        <v>0</v>
      </c>
      <c r="R33" s="185" t="n">
        <v>0</v>
      </c>
      <c r="S33" s="185" t="n">
        <v>0</v>
      </c>
      <c r="T33" s="203" t="n">
        <v>25</v>
      </c>
    </row>
    <row r="34" s="148" customFormat="true" ht="18" hidden="false" customHeight="true" outlineLevel="0" collapsed="false">
      <c r="A34" s="203" t="n">
        <v>26</v>
      </c>
      <c r="B34" s="148" t="s">
        <v>466</v>
      </c>
      <c r="C34" s="157" t="n">
        <v>3</v>
      </c>
      <c r="D34" s="157" t="n">
        <v>44</v>
      </c>
      <c r="E34" s="177" t="n">
        <v>949</v>
      </c>
      <c r="F34" s="177" t="n">
        <v>521</v>
      </c>
      <c r="G34" s="177" t="n">
        <v>63</v>
      </c>
      <c r="H34" s="157" t="n">
        <v>129</v>
      </c>
      <c r="I34" s="157" t="n">
        <v>71</v>
      </c>
      <c r="J34" s="157" t="n">
        <v>6</v>
      </c>
      <c r="K34" s="157" t="n">
        <v>609</v>
      </c>
      <c r="L34" s="157" t="n">
        <v>288</v>
      </c>
      <c r="M34" s="157" t="n">
        <v>47</v>
      </c>
      <c r="N34" s="157" t="n">
        <v>211</v>
      </c>
      <c r="O34" s="185" t="n">
        <v>162</v>
      </c>
      <c r="P34" s="185" t="n">
        <v>10</v>
      </c>
      <c r="Q34" s="185" t="n">
        <v>0</v>
      </c>
      <c r="R34" s="185" t="n">
        <v>0</v>
      </c>
      <c r="S34" s="185" t="n">
        <v>0</v>
      </c>
      <c r="T34" s="203" t="n">
        <v>26</v>
      </c>
    </row>
    <row r="35" s="148" customFormat="true" ht="18" hidden="false" customHeight="true" outlineLevel="0" collapsed="false">
      <c r="A35" s="203" t="n">
        <v>27</v>
      </c>
      <c r="B35" s="148" t="s">
        <v>467</v>
      </c>
      <c r="C35" s="157" t="n">
        <v>3</v>
      </c>
      <c r="D35" s="157" t="n">
        <v>30</v>
      </c>
      <c r="E35" s="177" t="n">
        <v>616</v>
      </c>
      <c r="F35" s="177" t="n">
        <v>372</v>
      </c>
      <c r="G35" s="177" t="n">
        <v>34</v>
      </c>
      <c r="H35" s="157" t="n">
        <v>52</v>
      </c>
      <c r="I35" s="157" t="n">
        <v>37</v>
      </c>
      <c r="J35" s="157" t="n">
        <v>2</v>
      </c>
      <c r="K35" s="157" t="n">
        <v>392</v>
      </c>
      <c r="L35" s="157" t="n">
        <v>211</v>
      </c>
      <c r="M35" s="157" t="n">
        <v>28</v>
      </c>
      <c r="N35" s="157" t="n">
        <v>172</v>
      </c>
      <c r="O35" s="157" t="n">
        <v>124</v>
      </c>
      <c r="P35" s="157" t="n">
        <v>4</v>
      </c>
      <c r="Q35" s="185" t="n">
        <v>0</v>
      </c>
      <c r="R35" s="185" t="n">
        <v>0</v>
      </c>
      <c r="S35" s="185" t="n">
        <v>0</v>
      </c>
      <c r="T35" s="203" t="n">
        <v>27</v>
      </c>
    </row>
    <row r="36" s="148" customFormat="true" ht="18" hidden="false" customHeight="true" outlineLevel="0" collapsed="false">
      <c r="A36" s="203" t="n">
        <v>28</v>
      </c>
      <c r="B36" s="148" t="s">
        <v>468</v>
      </c>
      <c r="C36" s="157" t="n">
        <v>2</v>
      </c>
      <c r="D36" s="157" t="n">
        <v>21</v>
      </c>
      <c r="E36" s="177" t="n">
        <v>485</v>
      </c>
      <c r="F36" s="177" t="n">
        <v>263</v>
      </c>
      <c r="G36" s="177" t="n">
        <v>30</v>
      </c>
      <c r="H36" s="157" t="n">
        <v>73</v>
      </c>
      <c r="I36" s="157" t="n">
        <v>41</v>
      </c>
      <c r="J36" s="157" t="n">
        <v>2</v>
      </c>
      <c r="K36" s="157" t="n">
        <v>374</v>
      </c>
      <c r="L36" s="157" t="n">
        <v>188</v>
      </c>
      <c r="M36" s="157" t="n">
        <v>24</v>
      </c>
      <c r="N36" s="157" t="n">
        <v>38</v>
      </c>
      <c r="O36" s="157" t="n">
        <v>34</v>
      </c>
      <c r="P36" s="157" t="n">
        <v>4</v>
      </c>
      <c r="Q36" s="185" t="n">
        <v>0</v>
      </c>
      <c r="R36" s="185" t="n">
        <v>0</v>
      </c>
      <c r="S36" s="185" t="n">
        <v>0</v>
      </c>
      <c r="T36" s="203" t="n">
        <v>28</v>
      </c>
    </row>
    <row r="37" s="148" customFormat="true" ht="30" hidden="false" customHeight="true" outlineLevel="0" collapsed="false">
      <c r="A37" s="203" t="n">
        <v>29</v>
      </c>
      <c r="B37" s="169" t="s">
        <v>566</v>
      </c>
      <c r="C37" s="177" t="n">
        <v>29</v>
      </c>
      <c r="D37" s="177" t="n">
        <v>284</v>
      </c>
      <c r="E37" s="177" t="n">
        <v>6098</v>
      </c>
      <c r="F37" s="177" t="n">
        <v>3505</v>
      </c>
      <c r="G37" s="177" t="n">
        <v>503</v>
      </c>
      <c r="H37" s="177" t="n">
        <v>624</v>
      </c>
      <c r="I37" s="177" t="n">
        <v>350</v>
      </c>
      <c r="J37" s="177" t="n">
        <v>44</v>
      </c>
      <c r="K37" s="177" t="n">
        <v>3702</v>
      </c>
      <c r="L37" s="177" t="n">
        <v>1873</v>
      </c>
      <c r="M37" s="177" t="n">
        <v>368</v>
      </c>
      <c r="N37" s="177" t="n">
        <v>1722</v>
      </c>
      <c r="O37" s="177" t="n">
        <v>1234</v>
      </c>
      <c r="P37" s="177" t="n">
        <v>81</v>
      </c>
      <c r="Q37" s="177" t="n">
        <v>50</v>
      </c>
      <c r="R37" s="177" t="n">
        <v>48</v>
      </c>
      <c r="S37" s="177" t="n">
        <v>10</v>
      </c>
      <c r="T37" s="203" t="n">
        <v>29</v>
      </c>
    </row>
    <row r="38" s="148" customFormat="true" ht="30" hidden="false" customHeight="true" outlineLevel="0" collapsed="false">
      <c r="A38" s="203" t="n">
        <v>30</v>
      </c>
      <c r="B38" s="169" t="s">
        <v>470</v>
      </c>
      <c r="C38" s="177" t="n">
        <v>122</v>
      </c>
      <c r="D38" s="177" t="n">
        <v>1191</v>
      </c>
      <c r="E38" s="177" t="n">
        <v>25114</v>
      </c>
      <c r="F38" s="177" t="n">
        <v>14683</v>
      </c>
      <c r="G38" s="177" t="n">
        <v>4053</v>
      </c>
      <c r="H38" s="177" t="n">
        <v>2343</v>
      </c>
      <c r="I38" s="177" t="n">
        <v>1281</v>
      </c>
      <c r="J38" s="177" t="n">
        <v>390</v>
      </c>
      <c r="K38" s="177" t="n">
        <v>13512</v>
      </c>
      <c r="L38" s="177" t="n">
        <v>6898</v>
      </c>
      <c r="M38" s="177" t="n">
        <v>2701</v>
      </c>
      <c r="N38" s="177" t="n">
        <v>8520</v>
      </c>
      <c r="O38" s="177" t="n">
        <v>5904</v>
      </c>
      <c r="P38" s="177" t="n">
        <v>904</v>
      </c>
      <c r="Q38" s="177" t="n">
        <v>739</v>
      </c>
      <c r="R38" s="177" t="n">
        <v>600</v>
      </c>
      <c r="S38" s="177" t="n">
        <v>58</v>
      </c>
      <c r="T38" s="203" t="n">
        <v>30</v>
      </c>
    </row>
    <row r="39" s="148" customFormat="true" ht="11.25" hidden="false" customHeight="false" outlineLevel="0" collapsed="false">
      <c r="A39" s="203"/>
      <c r="T39" s="203"/>
    </row>
    <row r="40" s="148" customFormat="true" ht="11.25" hidden="false" customHeight="false" outlineLevel="0" collapsed="false">
      <c r="A40" s="203"/>
      <c r="T40" s="203"/>
    </row>
    <row r="41" s="148" customFormat="true" ht="11.25" hidden="false" customHeight="false" outlineLevel="0" collapsed="false">
      <c r="A41" s="203"/>
      <c r="T41" s="203"/>
    </row>
    <row r="42" s="148" customFormat="true" ht="11.25" hidden="false" customHeight="false" outlineLevel="0" collapsed="false">
      <c r="A42" s="203"/>
      <c r="T42" s="203"/>
    </row>
    <row r="43" s="148" customFormat="true" ht="11.25" hidden="false" customHeight="false" outlineLevel="0" collapsed="false">
      <c r="A43" s="203"/>
      <c r="T43" s="203"/>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2" width="3.99"/>
  </cols>
  <sheetData>
    <row r="1" customFormat="false" ht="12.75" hidden="false" customHeight="false" outlineLevel="0" collapsed="false">
      <c r="A1" s="138" t="s">
        <v>383</v>
      </c>
      <c r="B1" s="138"/>
      <c r="C1" s="54"/>
    </row>
    <row r="2" customFormat="false" ht="27" hidden="false" customHeight="true" outlineLevel="0" collapsed="false">
      <c r="A2" s="160" t="s">
        <v>75</v>
      </c>
      <c r="B2" s="138"/>
      <c r="AG2" s="173" t="s">
        <v>75</v>
      </c>
    </row>
    <row r="3" s="190" customFormat="true" ht="18" hidden="false" customHeight="true" outlineLevel="0" collapsed="false">
      <c r="A3" s="204"/>
      <c r="B3" s="161"/>
      <c r="C3" s="161"/>
      <c r="D3" s="161"/>
      <c r="E3" s="161"/>
      <c r="G3" s="161"/>
      <c r="H3" s="161"/>
      <c r="I3" s="161"/>
      <c r="J3" s="161"/>
      <c r="K3" s="161"/>
      <c r="L3" s="161"/>
      <c r="N3" s="161"/>
      <c r="O3" s="161"/>
      <c r="P3" s="205" t="s">
        <v>83</v>
      </c>
      <c r="Q3" s="206" t="s">
        <v>567</v>
      </c>
      <c r="R3" s="161"/>
      <c r="S3" s="161"/>
      <c r="T3" s="161"/>
      <c r="U3" s="161"/>
      <c r="V3" s="161"/>
      <c r="X3" s="161"/>
      <c r="Y3" s="161"/>
      <c r="Z3" s="161"/>
      <c r="AA3" s="161"/>
      <c r="AB3" s="161"/>
      <c r="AC3" s="161"/>
      <c r="AD3" s="161"/>
      <c r="AE3" s="161"/>
      <c r="AF3" s="161"/>
      <c r="AG3" s="204"/>
    </row>
    <row r="4" s="148" customFormat="true" ht="14.1" hidden="false" customHeight="true" outlineLevel="0" collapsed="false">
      <c r="A4" s="162" t="s">
        <v>557</v>
      </c>
      <c r="B4" s="163" t="s">
        <v>434</v>
      </c>
      <c r="C4" s="146" t="s">
        <v>395</v>
      </c>
      <c r="D4" s="146"/>
      <c r="E4" s="197"/>
      <c r="F4" s="197"/>
      <c r="G4" s="197"/>
      <c r="H4" s="197"/>
      <c r="I4" s="197"/>
      <c r="J4" s="197"/>
      <c r="K4" s="197"/>
      <c r="L4" s="197"/>
      <c r="M4" s="197"/>
      <c r="N4" s="197"/>
      <c r="O4" s="197"/>
      <c r="P4" s="207" t="s">
        <v>568</v>
      </c>
      <c r="Q4" s="208" t="s">
        <v>569</v>
      </c>
      <c r="R4" s="165"/>
      <c r="S4" s="197"/>
      <c r="T4" s="197"/>
      <c r="U4" s="197"/>
      <c r="V4" s="197"/>
      <c r="W4" s="197"/>
      <c r="X4" s="197"/>
      <c r="Y4" s="197"/>
      <c r="Z4" s="197"/>
      <c r="AA4" s="197"/>
      <c r="AB4" s="197"/>
      <c r="AC4" s="197"/>
      <c r="AD4" s="197"/>
      <c r="AE4" s="197"/>
      <c r="AF4" s="209"/>
      <c r="AG4" s="164" t="s">
        <v>557</v>
      </c>
    </row>
    <row r="5" customFormat="false" ht="14.1" hidden="false" customHeight="true" outlineLevel="0" collapsed="false">
      <c r="A5" s="162"/>
      <c r="B5" s="163"/>
      <c r="C5" s="146"/>
      <c r="D5" s="146"/>
      <c r="E5" s="163" t="s">
        <v>570</v>
      </c>
      <c r="F5" s="163"/>
      <c r="G5" s="163" t="s">
        <v>571</v>
      </c>
      <c r="H5" s="163"/>
      <c r="I5" s="163" t="s">
        <v>572</v>
      </c>
      <c r="J5" s="163"/>
      <c r="K5" s="163" t="s">
        <v>573</v>
      </c>
      <c r="L5" s="163"/>
      <c r="M5" s="163" t="s">
        <v>574</v>
      </c>
      <c r="N5" s="163"/>
      <c r="O5" s="164" t="s">
        <v>575</v>
      </c>
      <c r="P5" s="164"/>
      <c r="Q5" s="162" t="s">
        <v>576</v>
      </c>
      <c r="R5" s="162"/>
      <c r="S5" s="162" t="s">
        <v>577</v>
      </c>
      <c r="T5" s="162"/>
      <c r="U5" s="163" t="s">
        <v>578</v>
      </c>
      <c r="V5" s="163"/>
      <c r="W5" s="146" t="s">
        <v>145</v>
      </c>
      <c r="X5" s="146"/>
      <c r="Y5" s="163" t="s">
        <v>579</v>
      </c>
      <c r="Z5" s="163"/>
      <c r="AA5" s="163" t="s">
        <v>580</v>
      </c>
      <c r="AB5" s="163"/>
      <c r="AC5" s="163" t="s">
        <v>581</v>
      </c>
      <c r="AD5" s="163"/>
      <c r="AE5" s="163" t="s">
        <v>582</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3</v>
      </c>
      <c r="D9" s="163" t="s">
        <v>584</v>
      </c>
      <c r="E9" s="163" t="s">
        <v>583</v>
      </c>
      <c r="F9" s="163" t="s">
        <v>584</v>
      </c>
      <c r="G9" s="163" t="s">
        <v>583</v>
      </c>
      <c r="H9" s="163" t="s">
        <v>584</v>
      </c>
      <c r="I9" s="163" t="s">
        <v>583</v>
      </c>
      <c r="J9" s="163" t="s">
        <v>584</v>
      </c>
      <c r="K9" s="163" t="s">
        <v>583</v>
      </c>
      <c r="L9" s="163" t="s">
        <v>584</v>
      </c>
      <c r="M9" s="163" t="s">
        <v>583</v>
      </c>
      <c r="N9" s="163" t="s">
        <v>584</v>
      </c>
      <c r="O9" s="163" t="s">
        <v>583</v>
      </c>
      <c r="P9" s="164" t="s">
        <v>584</v>
      </c>
      <c r="Q9" s="162" t="s">
        <v>583</v>
      </c>
      <c r="R9" s="202" t="s">
        <v>584</v>
      </c>
      <c r="S9" s="163" t="s">
        <v>583</v>
      </c>
      <c r="T9" s="163" t="s">
        <v>584</v>
      </c>
      <c r="U9" s="163" t="s">
        <v>583</v>
      </c>
      <c r="V9" s="163" t="s">
        <v>584</v>
      </c>
      <c r="W9" s="163" t="s">
        <v>583</v>
      </c>
      <c r="X9" s="163" t="s">
        <v>584</v>
      </c>
      <c r="Y9" s="163" t="s">
        <v>583</v>
      </c>
      <c r="Z9" s="163" t="s">
        <v>584</v>
      </c>
      <c r="AA9" s="163" t="s">
        <v>583</v>
      </c>
      <c r="AB9" s="163" t="s">
        <v>584</v>
      </c>
      <c r="AC9" s="163" t="s">
        <v>583</v>
      </c>
      <c r="AD9" s="163" t="s">
        <v>584</v>
      </c>
      <c r="AE9" s="163" t="s">
        <v>583</v>
      </c>
      <c r="AF9" s="163" t="s">
        <v>584</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3" t="n">
        <v>1</v>
      </c>
      <c r="B12" s="148" t="s">
        <v>441</v>
      </c>
      <c r="C12" s="210" t="n">
        <v>442</v>
      </c>
      <c r="D12" s="210" t="n">
        <v>212</v>
      </c>
      <c r="E12" s="211" t="n">
        <v>50</v>
      </c>
      <c r="F12" s="211" t="n">
        <v>1</v>
      </c>
      <c r="G12" s="212" t="n">
        <v>71</v>
      </c>
      <c r="H12" s="211" t="n">
        <v>1</v>
      </c>
      <c r="I12" s="211" t="n">
        <v>0</v>
      </c>
      <c r="J12" s="211" t="n">
        <v>0</v>
      </c>
      <c r="K12" s="211" t="n">
        <v>0</v>
      </c>
      <c r="L12" s="211" t="n">
        <v>0</v>
      </c>
      <c r="M12" s="212" t="n">
        <v>61</v>
      </c>
      <c r="N12" s="212" t="n">
        <v>21</v>
      </c>
      <c r="O12" s="211" t="n">
        <v>0</v>
      </c>
      <c r="P12" s="211" t="n">
        <v>0</v>
      </c>
      <c r="Q12" s="212" t="n">
        <v>111</v>
      </c>
      <c r="R12" s="212" t="n">
        <v>58</v>
      </c>
      <c r="S12" s="212" t="n">
        <v>46</v>
      </c>
      <c r="T12" s="212" t="n">
        <v>32</v>
      </c>
      <c r="U12" s="211" t="n">
        <v>0</v>
      </c>
      <c r="V12" s="211" t="n">
        <v>0</v>
      </c>
      <c r="W12" s="212" t="n">
        <v>9</v>
      </c>
      <c r="X12" s="212" t="n">
        <v>9</v>
      </c>
      <c r="Y12" s="211" t="n">
        <v>0</v>
      </c>
      <c r="Z12" s="211" t="n">
        <v>0</v>
      </c>
      <c r="AA12" s="211" t="n">
        <v>0</v>
      </c>
      <c r="AB12" s="211" t="n">
        <v>0</v>
      </c>
      <c r="AC12" s="212" t="n">
        <v>45</v>
      </c>
      <c r="AD12" s="212" t="n">
        <v>44</v>
      </c>
      <c r="AE12" s="212" t="n">
        <v>49</v>
      </c>
      <c r="AF12" s="212" t="n">
        <v>46</v>
      </c>
      <c r="AG12" s="203" t="n">
        <v>1</v>
      </c>
    </row>
    <row r="13" s="148" customFormat="true" ht="17.1" hidden="false" customHeight="true" outlineLevel="0" collapsed="false">
      <c r="A13" s="203" t="n">
        <v>2</v>
      </c>
      <c r="B13" s="148" t="s">
        <v>442</v>
      </c>
      <c r="C13" s="210" t="n">
        <v>990</v>
      </c>
      <c r="D13" s="210" t="n">
        <v>482</v>
      </c>
      <c r="E13" s="212" t="n">
        <v>61</v>
      </c>
      <c r="F13" s="211" t="n">
        <v>1</v>
      </c>
      <c r="G13" s="212" t="n">
        <v>79</v>
      </c>
      <c r="H13" s="211" t="n">
        <v>0</v>
      </c>
      <c r="I13" s="211" t="n">
        <v>18</v>
      </c>
      <c r="J13" s="211" t="n">
        <v>1</v>
      </c>
      <c r="K13" s="211" t="n">
        <v>19</v>
      </c>
      <c r="L13" s="211" t="n">
        <v>7</v>
      </c>
      <c r="M13" s="212" t="n">
        <v>57</v>
      </c>
      <c r="N13" s="212" t="n">
        <v>18</v>
      </c>
      <c r="O13" s="211" t="n">
        <v>0</v>
      </c>
      <c r="P13" s="211" t="n">
        <v>0</v>
      </c>
      <c r="Q13" s="212" t="n">
        <v>484</v>
      </c>
      <c r="R13" s="212" t="n">
        <v>243</v>
      </c>
      <c r="S13" s="212" t="n">
        <v>83</v>
      </c>
      <c r="T13" s="212" t="n">
        <v>45</v>
      </c>
      <c r="U13" s="212" t="n">
        <v>22</v>
      </c>
      <c r="V13" s="212" t="n">
        <v>21</v>
      </c>
      <c r="W13" s="211" t="n">
        <v>18</v>
      </c>
      <c r="X13" s="211" t="n">
        <v>18</v>
      </c>
      <c r="Y13" s="211" t="n">
        <v>0</v>
      </c>
      <c r="Z13" s="211" t="n">
        <v>0</v>
      </c>
      <c r="AA13" s="212" t="n">
        <v>48</v>
      </c>
      <c r="AB13" s="212" t="n">
        <v>36</v>
      </c>
      <c r="AC13" s="212" t="n">
        <v>49</v>
      </c>
      <c r="AD13" s="212" t="n">
        <v>43</v>
      </c>
      <c r="AE13" s="212" t="n">
        <v>52</v>
      </c>
      <c r="AF13" s="212" t="n">
        <v>49</v>
      </c>
      <c r="AG13" s="203" t="n">
        <v>2</v>
      </c>
    </row>
    <row r="14" s="148" customFormat="true" ht="17.1" hidden="false" customHeight="true" outlineLevel="0" collapsed="false">
      <c r="A14" s="203" t="n">
        <v>3</v>
      </c>
      <c r="B14" s="148" t="s">
        <v>443</v>
      </c>
      <c r="C14" s="210" t="n">
        <v>519</v>
      </c>
      <c r="D14" s="210" t="n">
        <v>340</v>
      </c>
      <c r="E14" s="212" t="n">
        <v>17</v>
      </c>
      <c r="F14" s="211" t="n">
        <v>1</v>
      </c>
      <c r="G14" s="212" t="n">
        <v>22</v>
      </c>
      <c r="H14" s="211" t="n">
        <v>0</v>
      </c>
      <c r="I14" s="211" t="n">
        <v>0</v>
      </c>
      <c r="J14" s="211" t="n">
        <v>0</v>
      </c>
      <c r="K14" s="211" t="n">
        <v>0</v>
      </c>
      <c r="L14" s="211" t="n">
        <v>0</v>
      </c>
      <c r="M14" s="211" t="n">
        <v>0</v>
      </c>
      <c r="N14" s="211" t="n">
        <v>0</v>
      </c>
      <c r="O14" s="211" t="n">
        <v>0</v>
      </c>
      <c r="P14" s="211" t="n">
        <v>0</v>
      </c>
      <c r="Q14" s="212" t="n">
        <v>218</v>
      </c>
      <c r="R14" s="212" t="n">
        <v>117</v>
      </c>
      <c r="S14" s="211" t="n">
        <v>0</v>
      </c>
      <c r="T14" s="211" t="n">
        <v>0</v>
      </c>
      <c r="U14" s="211" t="n">
        <v>0</v>
      </c>
      <c r="V14" s="211" t="n">
        <v>0</v>
      </c>
      <c r="W14" s="211" t="n">
        <v>0</v>
      </c>
      <c r="X14" s="211" t="n">
        <v>0</v>
      </c>
      <c r="Y14" s="211" t="n">
        <v>0</v>
      </c>
      <c r="Z14" s="211" t="n">
        <v>0</v>
      </c>
      <c r="AA14" s="211" t="n">
        <v>0</v>
      </c>
      <c r="AB14" s="211" t="n">
        <v>0</v>
      </c>
      <c r="AC14" s="212" t="n">
        <v>159</v>
      </c>
      <c r="AD14" s="212" t="n">
        <v>133</v>
      </c>
      <c r="AE14" s="212" t="n">
        <v>103</v>
      </c>
      <c r="AF14" s="212" t="n">
        <v>89</v>
      </c>
      <c r="AG14" s="203" t="n">
        <v>3</v>
      </c>
    </row>
    <row r="15" s="148" customFormat="true" ht="17.1" hidden="false" customHeight="true" outlineLevel="0" collapsed="false">
      <c r="A15" s="203" t="n">
        <v>4</v>
      </c>
      <c r="B15" s="148" t="s">
        <v>444</v>
      </c>
      <c r="C15" s="210" t="n">
        <v>448</v>
      </c>
      <c r="D15" s="210" t="n">
        <v>227</v>
      </c>
      <c r="E15" s="212" t="n">
        <v>38</v>
      </c>
      <c r="F15" s="211" t="n">
        <v>3</v>
      </c>
      <c r="G15" s="212" t="n">
        <v>41</v>
      </c>
      <c r="H15" s="211" t="n">
        <v>0</v>
      </c>
      <c r="I15" s="212" t="n">
        <v>12</v>
      </c>
      <c r="J15" s="212" t="n">
        <v>2</v>
      </c>
      <c r="K15" s="212" t="n">
        <v>14</v>
      </c>
      <c r="L15" s="211" t="n">
        <v>3</v>
      </c>
      <c r="M15" s="212" t="n">
        <v>7</v>
      </c>
      <c r="N15" s="212" t="n">
        <v>1</v>
      </c>
      <c r="O15" s="212" t="n">
        <v>20</v>
      </c>
      <c r="P15" s="212" t="n">
        <v>7</v>
      </c>
      <c r="Q15" s="212" t="n">
        <v>184</v>
      </c>
      <c r="R15" s="212" t="n">
        <v>95</v>
      </c>
      <c r="S15" s="212" t="n">
        <v>36</v>
      </c>
      <c r="T15" s="212" t="n">
        <v>32</v>
      </c>
      <c r="U15" s="211" t="n">
        <v>0</v>
      </c>
      <c r="V15" s="211" t="n">
        <v>0</v>
      </c>
      <c r="W15" s="212" t="n">
        <v>22</v>
      </c>
      <c r="X15" s="212" t="n">
        <v>22</v>
      </c>
      <c r="Y15" s="211" t="n">
        <v>0</v>
      </c>
      <c r="Z15" s="211" t="n">
        <v>0</v>
      </c>
      <c r="AA15" s="212" t="n">
        <v>34</v>
      </c>
      <c r="AB15" s="212" t="n">
        <v>24</v>
      </c>
      <c r="AC15" s="212" t="n">
        <v>40</v>
      </c>
      <c r="AD15" s="212" t="n">
        <v>38</v>
      </c>
      <c r="AE15" s="211" t="n">
        <v>0</v>
      </c>
      <c r="AF15" s="211" t="n">
        <v>0</v>
      </c>
      <c r="AG15" s="203" t="n">
        <v>4</v>
      </c>
    </row>
    <row r="16" s="148" customFormat="true" ht="30" hidden="false" customHeight="true" outlineLevel="0" collapsed="false">
      <c r="A16" s="203" t="n">
        <v>5</v>
      </c>
      <c r="B16" s="148" t="s">
        <v>445</v>
      </c>
      <c r="C16" s="210" t="n">
        <v>360</v>
      </c>
      <c r="D16" s="210" t="n">
        <v>191</v>
      </c>
      <c r="E16" s="212" t="n">
        <v>61</v>
      </c>
      <c r="F16" s="211" t="n">
        <v>4</v>
      </c>
      <c r="G16" s="212" t="n">
        <v>22</v>
      </c>
      <c r="H16" s="211" t="n">
        <v>3</v>
      </c>
      <c r="I16" s="211" t="n">
        <v>0</v>
      </c>
      <c r="J16" s="211" t="n">
        <v>0</v>
      </c>
      <c r="K16" s="211" t="n">
        <v>0</v>
      </c>
      <c r="L16" s="211" t="n">
        <v>0</v>
      </c>
      <c r="M16" s="211" t="n">
        <v>0</v>
      </c>
      <c r="N16" s="211" t="n">
        <v>0</v>
      </c>
      <c r="O16" s="211" t="n">
        <v>0</v>
      </c>
      <c r="P16" s="211" t="n">
        <v>0</v>
      </c>
      <c r="Q16" s="212" t="n">
        <v>173</v>
      </c>
      <c r="R16" s="212" t="n">
        <v>89</v>
      </c>
      <c r="S16" s="212" t="n">
        <v>55</v>
      </c>
      <c r="T16" s="212" t="n">
        <v>48</v>
      </c>
      <c r="U16" s="211" t="n">
        <v>0</v>
      </c>
      <c r="V16" s="211" t="n">
        <v>0</v>
      </c>
      <c r="W16" s="211" t="n">
        <v>0</v>
      </c>
      <c r="X16" s="211" t="n">
        <v>0</v>
      </c>
      <c r="Y16" s="211" t="n">
        <v>0</v>
      </c>
      <c r="Z16" s="211" t="n">
        <v>0</v>
      </c>
      <c r="AA16" s="211" t="n">
        <v>0</v>
      </c>
      <c r="AB16" s="211" t="n">
        <v>0</v>
      </c>
      <c r="AC16" s="211" t="n">
        <v>0</v>
      </c>
      <c r="AD16" s="211" t="n">
        <v>0</v>
      </c>
      <c r="AE16" s="212" t="n">
        <v>49</v>
      </c>
      <c r="AF16" s="212" t="n">
        <v>47</v>
      </c>
      <c r="AG16" s="203" t="n">
        <v>5</v>
      </c>
    </row>
    <row r="17" s="148" customFormat="true" ht="17.1" hidden="false" customHeight="true" outlineLevel="0" collapsed="false">
      <c r="A17" s="203" t="n">
        <v>6</v>
      </c>
      <c r="B17" s="148" t="s">
        <v>446</v>
      </c>
      <c r="C17" s="210" t="n">
        <v>149</v>
      </c>
      <c r="D17" s="210" t="n">
        <v>71</v>
      </c>
      <c r="E17" s="211" t="n">
        <v>0</v>
      </c>
      <c r="F17" s="211" t="n">
        <v>0</v>
      </c>
      <c r="G17" s="211" t="n">
        <v>54</v>
      </c>
      <c r="H17" s="211" t="n">
        <v>0</v>
      </c>
      <c r="I17" s="211" t="n">
        <v>0</v>
      </c>
      <c r="J17" s="211" t="n">
        <v>0</v>
      </c>
      <c r="K17" s="211" t="n">
        <v>0</v>
      </c>
      <c r="L17" s="211" t="n">
        <v>0</v>
      </c>
      <c r="M17" s="211" t="n">
        <v>0</v>
      </c>
      <c r="N17" s="211" t="n">
        <v>0</v>
      </c>
      <c r="O17" s="211" t="n">
        <v>0</v>
      </c>
      <c r="P17" s="211" t="n">
        <v>0</v>
      </c>
      <c r="Q17" s="211" t="n">
        <v>42</v>
      </c>
      <c r="R17" s="211" t="n">
        <v>28</v>
      </c>
      <c r="S17" s="211" t="n">
        <v>53</v>
      </c>
      <c r="T17" s="211" t="n">
        <v>43</v>
      </c>
      <c r="U17" s="211" t="n">
        <v>0</v>
      </c>
      <c r="V17" s="211" t="n">
        <v>0</v>
      </c>
      <c r="W17" s="211" t="n">
        <v>0</v>
      </c>
      <c r="X17" s="211" t="n">
        <v>0</v>
      </c>
      <c r="Y17" s="211" t="n">
        <v>0</v>
      </c>
      <c r="Z17" s="211" t="n">
        <v>0</v>
      </c>
      <c r="AA17" s="211" t="n">
        <v>0</v>
      </c>
      <c r="AB17" s="211" t="n">
        <v>0</v>
      </c>
      <c r="AC17" s="211" t="n">
        <v>0</v>
      </c>
      <c r="AD17" s="211" t="n">
        <v>0</v>
      </c>
      <c r="AE17" s="211" t="n">
        <v>0</v>
      </c>
      <c r="AF17" s="211" t="n">
        <v>0</v>
      </c>
      <c r="AG17" s="203" t="n">
        <v>6</v>
      </c>
    </row>
    <row r="18" s="148" customFormat="true" ht="17.1" hidden="false" customHeight="true" outlineLevel="0" collapsed="false">
      <c r="A18" s="203" t="n">
        <v>7</v>
      </c>
      <c r="B18" s="148" t="s">
        <v>447</v>
      </c>
      <c r="C18" s="210" t="n">
        <v>341</v>
      </c>
      <c r="D18" s="210" t="n">
        <v>168</v>
      </c>
      <c r="E18" s="211" t="n">
        <v>29</v>
      </c>
      <c r="F18" s="211" t="n">
        <v>1</v>
      </c>
      <c r="G18" s="212" t="n">
        <v>64</v>
      </c>
      <c r="H18" s="211" t="n">
        <v>1</v>
      </c>
      <c r="I18" s="211" t="n">
        <v>0</v>
      </c>
      <c r="J18" s="211" t="n">
        <v>0</v>
      </c>
      <c r="K18" s="211" t="n">
        <v>0</v>
      </c>
      <c r="L18" s="211" t="n">
        <v>0</v>
      </c>
      <c r="M18" s="211" t="n">
        <v>0</v>
      </c>
      <c r="N18" s="211" t="n">
        <v>0</v>
      </c>
      <c r="O18" s="211" t="n">
        <v>0</v>
      </c>
      <c r="P18" s="211" t="n">
        <v>0</v>
      </c>
      <c r="Q18" s="212" t="n">
        <v>142</v>
      </c>
      <c r="R18" s="212" t="n">
        <v>71</v>
      </c>
      <c r="S18" s="212" t="n">
        <v>26</v>
      </c>
      <c r="T18" s="212" t="n">
        <v>18</v>
      </c>
      <c r="U18" s="211" t="n">
        <v>0</v>
      </c>
      <c r="V18" s="211" t="n">
        <v>0</v>
      </c>
      <c r="W18" s="211" t="n">
        <v>0</v>
      </c>
      <c r="X18" s="211" t="n">
        <v>0</v>
      </c>
      <c r="Y18" s="211" t="n">
        <v>0</v>
      </c>
      <c r="Z18" s="211" t="n">
        <v>0</v>
      </c>
      <c r="AA18" s="211" t="n">
        <v>0</v>
      </c>
      <c r="AB18" s="211" t="n">
        <v>0</v>
      </c>
      <c r="AC18" s="212" t="n">
        <v>36</v>
      </c>
      <c r="AD18" s="212" t="n">
        <v>33</v>
      </c>
      <c r="AE18" s="212" t="n">
        <v>44</v>
      </c>
      <c r="AF18" s="212" t="n">
        <v>44</v>
      </c>
      <c r="AG18" s="203" t="n">
        <v>7</v>
      </c>
    </row>
    <row r="19" s="148" customFormat="true" ht="17.1" hidden="false" customHeight="true" outlineLevel="0" collapsed="false">
      <c r="A19" s="203" t="n">
        <v>8</v>
      </c>
      <c r="B19" s="148" t="s">
        <v>448</v>
      </c>
      <c r="C19" s="210" t="n">
        <v>373</v>
      </c>
      <c r="D19" s="210" t="n">
        <v>162</v>
      </c>
      <c r="E19" s="212" t="n">
        <v>54</v>
      </c>
      <c r="F19" s="211" t="n">
        <v>4</v>
      </c>
      <c r="G19" s="212" t="n">
        <v>44</v>
      </c>
      <c r="H19" s="211" t="n">
        <v>3</v>
      </c>
      <c r="I19" s="211" t="n">
        <v>0</v>
      </c>
      <c r="J19" s="211" t="n">
        <v>0</v>
      </c>
      <c r="K19" s="211" t="n">
        <v>0</v>
      </c>
      <c r="L19" s="211" t="n">
        <v>0</v>
      </c>
      <c r="M19" s="211" t="n">
        <v>0</v>
      </c>
      <c r="N19" s="211" t="n">
        <v>0</v>
      </c>
      <c r="O19" s="211" t="n">
        <v>0</v>
      </c>
      <c r="P19" s="211" t="n">
        <v>0</v>
      </c>
      <c r="Q19" s="212" t="n">
        <v>214</v>
      </c>
      <c r="R19" s="212" t="n">
        <v>104</v>
      </c>
      <c r="S19" s="212" t="n">
        <v>23</v>
      </c>
      <c r="T19" s="212" t="n">
        <v>17</v>
      </c>
      <c r="U19" s="211" t="n">
        <v>0</v>
      </c>
      <c r="V19" s="211" t="n">
        <v>0</v>
      </c>
      <c r="W19" s="211" t="n">
        <v>0</v>
      </c>
      <c r="X19" s="211" t="n">
        <v>0</v>
      </c>
      <c r="Y19" s="211" t="n">
        <v>0</v>
      </c>
      <c r="Z19" s="211" t="n">
        <v>0</v>
      </c>
      <c r="AA19" s="211" t="n">
        <v>0</v>
      </c>
      <c r="AB19" s="211" t="n">
        <v>0</v>
      </c>
      <c r="AC19" s="212" t="n">
        <v>38</v>
      </c>
      <c r="AD19" s="212" t="n">
        <v>34</v>
      </c>
      <c r="AE19" s="212" t="n">
        <v>0</v>
      </c>
      <c r="AF19" s="212" t="n">
        <v>0</v>
      </c>
      <c r="AG19" s="203" t="n">
        <v>8</v>
      </c>
    </row>
    <row r="20" s="148" customFormat="true" ht="17.1" hidden="false" customHeight="true" outlineLevel="0" collapsed="false">
      <c r="A20" s="203" t="n">
        <v>9</v>
      </c>
      <c r="B20" s="148" t="s">
        <v>449</v>
      </c>
      <c r="C20" s="210" t="n">
        <v>1315</v>
      </c>
      <c r="D20" s="210" t="n">
        <v>640</v>
      </c>
      <c r="E20" s="212" t="n">
        <v>160</v>
      </c>
      <c r="F20" s="211" t="n">
        <v>4</v>
      </c>
      <c r="G20" s="212" t="n">
        <v>215</v>
      </c>
      <c r="H20" s="211" t="n">
        <v>5</v>
      </c>
      <c r="I20" s="211" t="n">
        <v>0</v>
      </c>
      <c r="J20" s="211" t="n">
        <v>0</v>
      </c>
      <c r="K20" s="212" t="n">
        <v>27</v>
      </c>
      <c r="L20" s="211" t="n">
        <v>6</v>
      </c>
      <c r="M20" s="211" t="n">
        <v>0</v>
      </c>
      <c r="N20" s="211" t="n">
        <v>0</v>
      </c>
      <c r="O20" s="212" t="n">
        <v>37</v>
      </c>
      <c r="P20" s="212" t="n">
        <v>17</v>
      </c>
      <c r="Q20" s="212" t="n">
        <v>510</v>
      </c>
      <c r="R20" s="212" t="n">
        <v>302</v>
      </c>
      <c r="S20" s="212" t="n">
        <v>71</v>
      </c>
      <c r="T20" s="212" t="n">
        <v>49</v>
      </c>
      <c r="U20" s="211" t="n">
        <v>0</v>
      </c>
      <c r="V20" s="211" t="n">
        <v>0</v>
      </c>
      <c r="W20" s="211" t="n">
        <v>0</v>
      </c>
      <c r="X20" s="211" t="n">
        <v>0</v>
      </c>
      <c r="Y20" s="211" t="n">
        <v>27</v>
      </c>
      <c r="Z20" s="211" t="n">
        <v>22</v>
      </c>
      <c r="AA20" s="211" t="n">
        <v>30</v>
      </c>
      <c r="AB20" s="211" t="n">
        <v>22</v>
      </c>
      <c r="AC20" s="212" t="n">
        <v>163</v>
      </c>
      <c r="AD20" s="212" t="n">
        <v>142</v>
      </c>
      <c r="AE20" s="212" t="n">
        <v>75</v>
      </c>
      <c r="AF20" s="212" t="n">
        <v>71</v>
      </c>
      <c r="AG20" s="203" t="n">
        <v>9</v>
      </c>
    </row>
    <row r="21" s="148" customFormat="true" ht="17.1" hidden="false" customHeight="true" outlineLevel="0" collapsed="false">
      <c r="A21" s="203" t="n">
        <v>10</v>
      </c>
      <c r="B21" s="148" t="s">
        <v>450</v>
      </c>
      <c r="C21" s="210" t="n">
        <v>320</v>
      </c>
      <c r="D21" s="210" t="n">
        <v>139</v>
      </c>
      <c r="E21" s="212" t="n">
        <v>23</v>
      </c>
      <c r="F21" s="211" t="n">
        <v>0</v>
      </c>
      <c r="G21" s="212" t="n">
        <v>44</v>
      </c>
      <c r="H21" s="211" t="n">
        <v>0</v>
      </c>
      <c r="I21" s="211" t="n">
        <v>0</v>
      </c>
      <c r="J21" s="211" t="n">
        <v>0</v>
      </c>
      <c r="K21" s="211" t="n">
        <v>20</v>
      </c>
      <c r="L21" s="211" t="n">
        <v>3</v>
      </c>
      <c r="M21" s="211" t="n">
        <v>0</v>
      </c>
      <c r="N21" s="211" t="n">
        <v>0</v>
      </c>
      <c r="O21" s="211" t="n">
        <v>0</v>
      </c>
      <c r="P21" s="211" t="n">
        <v>0</v>
      </c>
      <c r="Q21" s="212" t="n">
        <v>176</v>
      </c>
      <c r="R21" s="212" t="n">
        <v>83</v>
      </c>
      <c r="S21" s="211" t="n">
        <v>0</v>
      </c>
      <c r="T21" s="211" t="n">
        <v>0</v>
      </c>
      <c r="U21" s="211" t="n">
        <v>0</v>
      </c>
      <c r="V21" s="211" t="n">
        <v>0</v>
      </c>
      <c r="W21" s="211" t="n">
        <v>0</v>
      </c>
      <c r="X21" s="211" t="n">
        <v>0</v>
      </c>
      <c r="Y21" s="211" t="n">
        <v>0</v>
      </c>
      <c r="Z21" s="211" t="n">
        <v>0</v>
      </c>
      <c r="AA21" s="211" t="n">
        <v>0</v>
      </c>
      <c r="AB21" s="211" t="n">
        <v>0</v>
      </c>
      <c r="AC21" s="212" t="n">
        <v>57</v>
      </c>
      <c r="AD21" s="212" t="n">
        <v>53</v>
      </c>
      <c r="AE21" s="211" t="n">
        <v>0</v>
      </c>
      <c r="AF21" s="211" t="n">
        <v>0</v>
      </c>
      <c r="AG21" s="203" t="n">
        <v>10</v>
      </c>
    </row>
    <row r="22" s="148" customFormat="true" ht="17.1" hidden="false" customHeight="true" outlineLevel="0" collapsed="false">
      <c r="A22" s="203" t="n">
        <v>11</v>
      </c>
      <c r="B22" s="148" t="s">
        <v>451</v>
      </c>
      <c r="C22" s="210" t="n">
        <v>286</v>
      </c>
      <c r="D22" s="210" t="n">
        <v>155</v>
      </c>
      <c r="E22" s="211" t="n">
        <v>0</v>
      </c>
      <c r="F22" s="211" t="n">
        <v>0</v>
      </c>
      <c r="G22" s="212" t="n">
        <v>49</v>
      </c>
      <c r="H22" s="211" t="n">
        <v>1</v>
      </c>
      <c r="I22" s="211" t="n">
        <v>0</v>
      </c>
      <c r="J22" s="211" t="n">
        <v>0</v>
      </c>
      <c r="K22" s="211" t="n">
        <v>0</v>
      </c>
      <c r="L22" s="211" t="n">
        <v>0</v>
      </c>
      <c r="M22" s="211" t="n">
        <v>0</v>
      </c>
      <c r="N22" s="211" t="n">
        <v>0</v>
      </c>
      <c r="O22" s="211" t="n">
        <v>0</v>
      </c>
      <c r="P22" s="211" t="n">
        <v>0</v>
      </c>
      <c r="Q22" s="212" t="n">
        <v>102</v>
      </c>
      <c r="R22" s="212" t="n">
        <v>58</v>
      </c>
      <c r="S22" s="212" t="n">
        <v>52</v>
      </c>
      <c r="T22" s="212" t="n">
        <v>29</v>
      </c>
      <c r="U22" s="211" t="n">
        <v>0</v>
      </c>
      <c r="V22" s="211" t="n">
        <v>0</v>
      </c>
      <c r="W22" s="211" t="n">
        <v>0</v>
      </c>
      <c r="X22" s="211" t="n">
        <v>0</v>
      </c>
      <c r="Y22" s="211" t="n">
        <v>0</v>
      </c>
      <c r="Z22" s="211" t="n">
        <v>0</v>
      </c>
      <c r="AA22" s="211" t="n">
        <v>0</v>
      </c>
      <c r="AB22" s="211" t="n">
        <v>0</v>
      </c>
      <c r="AC22" s="211" t="n">
        <v>83</v>
      </c>
      <c r="AD22" s="211" t="n">
        <v>67</v>
      </c>
      <c r="AE22" s="211" t="n">
        <v>0</v>
      </c>
      <c r="AF22" s="211" t="n">
        <v>0</v>
      </c>
      <c r="AG22" s="203" t="n">
        <v>11</v>
      </c>
    </row>
    <row r="23" s="148" customFormat="true" ht="17.1" hidden="false" customHeight="true" outlineLevel="0" collapsed="false">
      <c r="A23" s="203" t="n">
        <v>12</v>
      </c>
      <c r="B23" s="148" t="s">
        <v>452</v>
      </c>
      <c r="C23" s="210" t="n">
        <v>399</v>
      </c>
      <c r="D23" s="210" t="n">
        <v>189</v>
      </c>
      <c r="E23" s="211" t="n">
        <v>41</v>
      </c>
      <c r="F23" s="211" t="n">
        <v>1</v>
      </c>
      <c r="G23" s="212" t="n">
        <v>20</v>
      </c>
      <c r="H23" s="211" t="n">
        <v>0</v>
      </c>
      <c r="I23" s="211" t="n">
        <v>0</v>
      </c>
      <c r="J23" s="211" t="n">
        <v>0</v>
      </c>
      <c r="K23" s="211" t="n">
        <v>1</v>
      </c>
      <c r="L23" s="211" t="n">
        <v>0</v>
      </c>
      <c r="M23" s="211" t="n">
        <v>0</v>
      </c>
      <c r="N23" s="211" t="n">
        <v>0</v>
      </c>
      <c r="O23" s="211" t="n">
        <v>0</v>
      </c>
      <c r="P23" s="211" t="n">
        <v>0</v>
      </c>
      <c r="Q23" s="212" t="n">
        <v>241</v>
      </c>
      <c r="R23" s="212" t="n">
        <v>115</v>
      </c>
      <c r="S23" s="212" t="n">
        <v>68</v>
      </c>
      <c r="T23" s="212" t="n">
        <v>50</v>
      </c>
      <c r="U23" s="211" t="n">
        <v>0</v>
      </c>
      <c r="V23" s="211" t="n">
        <v>0</v>
      </c>
      <c r="W23" s="211" t="n">
        <v>0</v>
      </c>
      <c r="X23" s="211" t="n">
        <v>0</v>
      </c>
      <c r="Y23" s="211" t="n">
        <v>0</v>
      </c>
      <c r="Z23" s="211" t="n">
        <v>0</v>
      </c>
      <c r="AA23" s="211" t="n">
        <v>0</v>
      </c>
      <c r="AB23" s="211" t="n">
        <v>0</v>
      </c>
      <c r="AC23" s="211" t="n">
        <v>28</v>
      </c>
      <c r="AD23" s="211" t="n">
        <v>23</v>
      </c>
      <c r="AE23" s="211" t="n">
        <v>0</v>
      </c>
      <c r="AF23" s="211" t="n">
        <v>0</v>
      </c>
      <c r="AG23" s="203" t="n">
        <v>12</v>
      </c>
    </row>
    <row r="24" s="148" customFormat="true" ht="17.1" hidden="false" customHeight="true" outlineLevel="0" collapsed="false">
      <c r="A24" s="203" t="n">
        <v>13</v>
      </c>
      <c r="B24" s="148" t="s">
        <v>453</v>
      </c>
      <c r="C24" s="210" t="n">
        <v>301</v>
      </c>
      <c r="D24" s="210" t="n">
        <v>140</v>
      </c>
      <c r="E24" s="212" t="n">
        <v>37</v>
      </c>
      <c r="F24" s="211" t="n">
        <v>0</v>
      </c>
      <c r="G24" s="212" t="n">
        <v>49</v>
      </c>
      <c r="H24" s="211" t="n">
        <v>0</v>
      </c>
      <c r="I24" s="211" t="n">
        <v>0</v>
      </c>
      <c r="J24" s="211" t="n">
        <v>0</v>
      </c>
      <c r="K24" s="211" t="n">
        <v>0</v>
      </c>
      <c r="L24" s="211" t="n">
        <v>0</v>
      </c>
      <c r="M24" s="211" t="n">
        <v>0</v>
      </c>
      <c r="N24" s="211" t="n">
        <v>0</v>
      </c>
      <c r="O24" s="211" t="n">
        <v>0</v>
      </c>
      <c r="P24" s="211" t="n">
        <v>0</v>
      </c>
      <c r="Q24" s="212" t="n">
        <v>129</v>
      </c>
      <c r="R24" s="212" t="n">
        <v>66</v>
      </c>
      <c r="S24" s="212" t="n">
        <v>17</v>
      </c>
      <c r="T24" s="212" t="n">
        <v>15</v>
      </c>
      <c r="U24" s="211" t="n">
        <v>0</v>
      </c>
      <c r="V24" s="211" t="n">
        <v>0</v>
      </c>
      <c r="W24" s="211" t="n">
        <v>0</v>
      </c>
      <c r="X24" s="211" t="n">
        <v>0</v>
      </c>
      <c r="Y24" s="211" t="n">
        <v>0</v>
      </c>
      <c r="Z24" s="211" t="n">
        <v>0</v>
      </c>
      <c r="AA24" s="211" t="n">
        <v>0</v>
      </c>
      <c r="AB24" s="211" t="n">
        <v>0</v>
      </c>
      <c r="AC24" s="212" t="n">
        <v>19</v>
      </c>
      <c r="AD24" s="212" t="n">
        <v>14</v>
      </c>
      <c r="AE24" s="212" t="n">
        <v>50</v>
      </c>
      <c r="AF24" s="212" t="n">
        <v>45</v>
      </c>
      <c r="AG24" s="203" t="n">
        <v>13</v>
      </c>
    </row>
    <row r="25" s="148" customFormat="true" ht="17.1" hidden="false" customHeight="true" outlineLevel="0" collapsed="false">
      <c r="A25" s="203" t="n">
        <v>14</v>
      </c>
      <c r="B25" s="148" t="s">
        <v>454</v>
      </c>
      <c r="C25" s="210" t="n">
        <v>685</v>
      </c>
      <c r="D25" s="210" t="n">
        <v>329</v>
      </c>
      <c r="E25" s="212" t="n">
        <v>97</v>
      </c>
      <c r="F25" s="211" t="n">
        <v>6</v>
      </c>
      <c r="G25" s="212" t="n">
        <v>108</v>
      </c>
      <c r="H25" s="211" t="n">
        <v>0</v>
      </c>
      <c r="I25" s="211" t="n">
        <v>7</v>
      </c>
      <c r="J25" s="211" t="n">
        <v>0</v>
      </c>
      <c r="K25" s="211" t="n">
        <v>16</v>
      </c>
      <c r="L25" s="211" t="n">
        <v>0</v>
      </c>
      <c r="M25" s="211" t="n">
        <v>0</v>
      </c>
      <c r="N25" s="211" t="n">
        <v>0</v>
      </c>
      <c r="O25" s="211" t="n">
        <v>0</v>
      </c>
      <c r="P25" s="211" t="n">
        <v>0</v>
      </c>
      <c r="Q25" s="212" t="n">
        <v>205</v>
      </c>
      <c r="R25" s="212" t="n">
        <v>111</v>
      </c>
      <c r="S25" s="212" t="n">
        <v>71</v>
      </c>
      <c r="T25" s="212" t="n">
        <v>54</v>
      </c>
      <c r="U25" s="211" t="n">
        <v>0</v>
      </c>
      <c r="V25" s="211" t="n">
        <v>0</v>
      </c>
      <c r="W25" s="211" t="n">
        <v>0</v>
      </c>
      <c r="X25" s="211" t="n">
        <v>0</v>
      </c>
      <c r="Y25" s="211" t="n">
        <v>0</v>
      </c>
      <c r="Z25" s="211" t="n">
        <v>0</v>
      </c>
      <c r="AA25" s="211" t="n">
        <v>18</v>
      </c>
      <c r="AB25" s="211" t="n">
        <v>10</v>
      </c>
      <c r="AC25" s="212" t="n">
        <v>107</v>
      </c>
      <c r="AD25" s="212" t="n">
        <v>96</v>
      </c>
      <c r="AE25" s="212" t="n">
        <v>56</v>
      </c>
      <c r="AF25" s="212" t="n">
        <v>52</v>
      </c>
      <c r="AG25" s="203" t="n">
        <v>14</v>
      </c>
    </row>
    <row r="26" s="148" customFormat="true" ht="30" hidden="false" customHeight="true" outlineLevel="0" collapsed="false">
      <c r="A26" s="203" t="n">
        <v>15</v>
      </c>
      <c r="B26" s="169" t="s">
        <v>564</v>
      </c>
      <c r="C26" s="210" t="n">
        <v>6928</v>
      </c>
      <c r="D26" s="210" t="n">
        <v>3445</v>
      </c>
      <c r="E26" s="210" t="n">
        <v>668</v>
      </c>
      <c r="F26" s="210" t="n">
        <v>26</v>
      </c>
      <c r="G26" s="210" t="n">
        <v>882</v>
      </c>
      <c r="H26" s="210" t="n">
        <v>14</v>
      </c>
      <c r="I26" s="210" t="n">
        <v>37</v>
      </c>
      <c r="J26" s="210" t="n">
        <v>3</v>
      </c>
      <c r="K26" s="210" t="n">
        <v>97</v>
      </c>
      <c r="L26" s="210" t="n">
        <v>19</v>
      </c>
      <c r="M26" s="210" t="n">
        <v>125</v>
      </c>
      <c r="N26" s="210" t="n">
        <v>40</v>
      </c>
      <c r="O26" s="210" t="n">
        <v>57</v>
      </c>
      <c r="P26" s="210" t="n">
        <v>24</v>
      </c>
      <c r="Q26" s="210" t="n">
        <v>2931</v>
      </c>
      <c r="R26" s="210" t="n">
        <v>1540</v>
      </c>
      <c r="S26" s="210" t="n">
        <v>601</v>
      </c>
      <c r="T26" s="210" t="n">
        <v>432</v>
      </c>
      <c r="U26" s="210" t="n">
        <v>22</v>
      </c>
      <c r="V26" s="210" t="n">
        <v>21</v>
      </c>
      <c r="W26" s="210" t="n">
        <v>49</v>
      </c>
      <c r="X26" s="210" t="n">
        <v>49</v>
      </c>
      <c r="Y26" s="210" t="n">
        <v>27</v>
      </c>
      <c r="Z26" s="210" t="n">
        <v>22</v>
      </c>
      <c r="AA26" s="210" t="n">
        <v>130</v>
      </c>
      <c r="AB26" s="210" t="n">
        <v>92</v>
      </c>
      <c r="AC26" s="210" t="n">
        <v>824</v>
      </c>
      <c r="AD26" s="210" t="n">
        <v>720</v>
      </c>
      <c r="AE26" s="210" t="n">
        <v>478</v>
      </c>
      <c r="AF26" s="210" t="n">
        <v>443</v>
      </c>
      <c r="AG26" s="203" t="n">
        <v>15</v>
      </c>
    </row>
    <row r="27" s="148" customFormat="true" ht="27.95" hidden="false" customHeight="true" outlineLevel="0" collapsed="false">
      <c r="A27" s="203" t="n">
        <v>16</v>
      </c>
      <c r="B27" s="148" t="s">
        <v>456</v>
      </c>
      <c r="C27" s="210" t="n">
        <v>403</v>
      </c>
      <c r="D27" s="210" t="n">
        <v>194</v>
      </c>
      <c r="E27" s="212" t="n">
        <v>39</v>
      </c>
      <c r="F27" s="211" t="n">
        <v>0</v>
      </c>
      <c r="G27" s="212" t="n">
        <v>58</v>
      </c>
      <c r="H27" s="211" t="n">
        <v>2</v>
      </c>
      <c r="I27" s="211" t="n">
        <v>0</v>
      </c>
      <c r="J27" s="211" t="n">
        <v>0</v>
      </c>
      <c r="K27" s="211" t="n">
        <v>17</v>
      </c>
      <c r="L27" s="211" t="n">
        <v>1</v>
      </c>
      <c r="M27" s="211" t="n">
        <v>0</v>
      </c>
      <c r="N27" s="211" t="n">
        <v>0</v>
      </c>
      <c r="O27" s="211" t="n">
        <v>0</v>
      </c>
      <c r="P27" s="211" t="n">
        <v>0</v>
      </c>
      <c r="Q27" s="212" t="n">
        <v>102</v>
      </c>
      <c r="R27" s="212" t="n">
        <v>48</v>
      </c>
      <c r="S27" s="212" t="n">
        <v>53</v>
      </c>
      <c r="T27" s="212" t="n">
        <v>32</v>
      </c>
      <c r="U27" s="211" t="n">
        <v>0</v>
      </c>
      <c r="V27" s="211" t="n">
        <v>0</v>
      </c>
      <c r="W27" s="211" t="n">
        <v>0</v>
      </c>
      <c r="X27" s="211" t="n">
        <v>0</v>
      </c>
      <c r="Y27" s="211" t="n">
        <v>0</v>
      </c>
      <c r="Z27" s="211" t="n">
        <v>0</v>
      </c>
      <c r="AA27" s="211" t="n">
        <v>0</v>
      </c>
      <c r="AB27" s="211" t="n">
        <v>0</v>
      </c>
      <c r="AC27" s="212" t="n">
        <v>57</v>
      </c>
      <c r="AD27" s="212" t="n">
        <v>48</v>
      </c>
      <c r="AE27" s="212" t="n">
        <v>77</v>
      </c>
      <c r="AF27" s="212" t="n">
        <v>63</v>
      </c>
      <c r="AG27" s="203" t="n">
        <v>16</v>
      </c>
    </row>
    <row r="28" s="148" customFormat="true" ht="17.1" hidden="false" customHeight="true" outlineLevel="0" collapsed="false">
      <c r="A28" s="203" t="n">
        <v>17</v>
      </c>
      <c r="B28" s="148" t="s">
        <v>457</v>
      </c>
      <c r="C28" s="210" t="n">
        <v>754</v>
      </c>
      <c r="D28" s="210" t="n">
        <v>434</v>
      </c>
      <c r="E28" s="212" t="n">
        <v>75</v>
      </c>
      <c r="F28" s="211" t="n">
        <v>2</v>
      </c>
      <c r="G28" s="212" t="n">
        <v>79</v>
      </c>
      <c r="H28" s="211" t="n">
        <v>0</v>
      </c>
      <c r="I28" s="211" t="n">
        <v>0</v>
      </c>
      <c r="J28" s="211" t="n">
        <v>0</v>
      </c>
      <c r="K28" s="211" t="n">
        <v>23</v>
      </c>
      <c r="L28" s="211" t="n">
        <v>4</v>
      </c>
      <c r="M28" s="211" t="n">
        <v>0</v>
      </c>
      <c r="N28" s="211" t="n">
        <v>0</v>
      </c>
      <c r="O28" s="211" t="n">
        <v>0</v>
      </c>
      <c r="P28" s="211" t="n">
        <v>0</v>
      </c>
      <c r="Q28" s="212" t="n">
        <v>217</v>
      </c>
      <c r="R28" s="212" t="n">
        <v>123</v>
      </c>
      <c r="S28" s="212" t="n">
        <v>130</v>
      </c>
      <c r="T28" s="212" t="n">
        <v>104</v>
      </c>
      <c r="U28" s="211" t="n">
        <v>0</v>
      </c>
      <c r="V28" s="211" t="n">
        <v>0</v>
      </c>
      <c r="W28" s="211" t="n">
        <v>0</v>
      </c>
      <c r="X28" s="211" t="n">
        <v>0</v>
      </c>
      <c r="Y28" s="211" t="n">
        <v>0</v>
      </c>
      <c r="Z28" s="211" t="n">
        <v>0</v>
      </c>
      <c r="AA28" s="211" t="n">
        <v>0</v>
      </c>
      <c r="AB28" s="211" t="n">
        <v>0</v>
      </c>
      <c r="AC28" s="212" t="n">
        <v>75</v>
      </c>
      <c r="AD28" s="212" t="n">
        <v>66</v>
      </c>
      <c r="AE28" s="212" t="n">
        <v>155</v>
      </c>
      <c r="AF28" s="212" t="n">
        <v>135</v>
      </c>
      <c r="AG28" s="203" t="n">
        <v>17</v>
      </c>
    </row>
    <row r="29" s="148" customFormat="true" ht="17.1" hidden="false" customHeight="true" outlineLevel="0" collapsed="false">
      <c r="A29" s="203" t="n">
        <v>18</v>
      </c>
      <c r="B29" s="148" t="s">
        <v>458</v>
      </c>
      <c r="C29" s="210" t="n">
        <v>709</v>
      </c>
      <c r="D29" s="210" t="n">
        <v>453</v>
      </c>
      <c r="E29" s="212" t="n">
        <v>11</v>
      </c>
      <c r="F29" s="211" t="n">
        <v>0</v>
      </c>
      <c r="G29" s="212" t="n">
        <v>73</v>
      </c>
      <c r="H29" s="211" t="n">
        <v>0</v>
      </c>
      <c r="I29" s="212" t="n">
        <v>15</v>
      </c>
      <c r="J29" s="211" t="n">
        <v>1</v>
      </c>
      <c r="K29" s="211" t="n">
        <v>0</v>
      </c>
      <c r="L29" s="211" t="n">
        <v>0</v>
      </c>
      <c r="M29" s="211" t="n">
        <v>0</v>
      </c>
      <c r="N29" s="211" t="n">
        <v>0</v>
      </c>
      <c r="O29" s="211" t="n">
        <v>0</v>
      </c>
      <c r="P29" s="211" t="n">
        <v>0</v>
      </c>
      <c r="Q29" s="212" t="n">
        <v>337</v>
      </c>
      <c r="R29" s="212" t="n">
        <v>213</v>
      </c>
      <c r="S29" s="212" t="n">
        <v>39</v>
      </c>
      <c r="T29" s="212" t="n">
        <v>23</v>
      </c>
      <c r="U29" s="211" t="n">
        <v>0</v>
      </c>
      <c r="V29" s="211" t="n">
        <v>0</v>
      </c>
      <c r="W29" s="211" t="n">
        <v>0</v>
      </c>
      <c r="X29" s="211" t="n">
        <v>0</v>
      </c>
      <c r="Y29" s="211" t="n">
        <v>0</v>
      </c>
      <c r="Z29" s="211" t="n">
        <v>0</v>
      </c>
      <c r="AA29" s="211" t="n">
        <v>0</v>
      </c>
      <c r="AB29" s="211" t="n">
        <v>0</v>
      </c>
      <c r="AC29" s="212" t="n">
        <v>189</v>
      </c>
      <c r="AD29" s="212" t="n">
        <v>177</v>
      </c>
      <c r="AE29" s="212" t="n">
        <v>45</v>
      </c>
      <c r="AF29" s="212" t="n">
        <v>39</v>
      </c>
      <c r="AG29" s="203" t="n">
        <v>18</v>
      </c>
    </row>
    <row r="30" s="148" customFormat="true" ht="17.1" hidden="false" customHeight="true" outlineLevel="0" collapsed="false">
      <c r="A30" s="203" t="n">
        <v>19</v>
      </c>
      <c r="B30" s="148" t="s">
        <v>459</v>
      </c>
      <c r="C30" s="210" t="n">
        <v>578</v>
      </c>
      <c r="D30" s="210" t="n">
        <v>296</v>
      </c>
      <c r="E30" s="212" t="n">
        <v>64</v>
      </c>
      <c r="F30" s="211" t="n">
        <v>2</v>
      </c>
      <c r="G30" s="212" t="n">
        <v>75</v>
      </c>
      <c r="H30" s="211" t="n">
        <v>0</v>
      </c>
      <c r="I30" s="211" t="n">
        <v>0</v>
      </c>
      <c r="J30" s="211" t="n">
        <v>0</v>
      </c>
      <c r="K30" s="211" t="n">
        <v>30</v>
      </c>
      <c r="L30" s="211" t="n">
        <v>3</v>
      </c>
      <c r="M30" s="211" t="n">
        <v>0</v>
      </c>
      <c r="N30" s="211" t="n">
        <v>0</v>
      </c>
      <c r="O30" s="211" t="n">
        <v>0</v>
      </c>
      <c r="P30" s="211" t="n">
        <v>0</v>
      </c>
      <c r="Q30" s="212" t="n">
        <v>212</v>
      </c>
      <c r="R30" s="212" t="n">
        <v>114</v>
      </c>
      <c r="S30" s="212" t="n">
        <v>20</v>
      </c>
      <c r="T30" s="212" t="n">
        <v>17</v>
      </c>
      <c r="U30" s="211" t="n">
        <v>0</v>
      </c>
      <c r="V30" s="211" t="n">
        <v>0</v>
      </c>
      <c r="W30" s="211" t="n">
        <v>17</v>
      </c>
      <c r="X30" s="211" t="n">
        <v>17</v>
      </c>
      <c r="Y30" s="211" t="n">
        <v>0</v>
      </c>
      <c r="Z30" s="211" t="n">
        <v>0</v>
      </c>
      <c r="AA30" s="211" t="n">
        <v>0</v>
      </c>
      <c r="AB30" s="211" t="n">
        <v>0</v>
      </c>
      <c r="AC30" s="212" t="n">
        <v>97</v>
      </c>
      <c r="AD30" s="212" t="n">
        <v>92</v>
      </c>
      <c r="AE30" s="212" t="n">
        <v>63</v>
      </c>
      <c r="AF30" s="212" t="n">
        <v>51</v>
      </c>
      <c r="AG30" s="203" t="n">
        <v>19</v>
      </c>
    </row>
    <row r="31" s="148" customFormat="true" ht="17.1" hidden="false" customHeight="true" outlineLevel="0" collapsed="false">
      <c r="A31" s="203" t="n">
        <v>20</v>
      </c>
      <c r="B31" s="148" t="s">
        <v>460</v>
      </c>
      <c r="C31" s="210" t="n">
        <v>438</v>
      </c>
      <c r="D31" s="210" t="n">
        <v>203</v>
      </c>
      <c r="E31" s="212" t="n">
        <v>61</v>
      </c>
      <c r="F31" s="211" t="n">
        <v>2</v>
      </c>
      <c r="G31" s="212" t="n">
        <v>66</v>
      </c>
      <c r="H31" s="211" t="n">
        <v>1</v>
      </c>
      <c r="I31" s="211" t="n">
        <v>0</v>
      </c>
      <c r="J31" s="211" t="n">
        <v>0</v>
      </c>
      <c r="K31" s="212" t="n">
        <v>22</v>
      </c>
      <c r="L31" s="211" t="n">
        <v>2</v>
      </c>
      <c r="M31" s="211" t="n">
        <v>0</v>
      </c>
      <c r="N31" s="211" t="n">
        <v>0</v>
      </c>
      <c r="O31" s="211" t="n">
        <v>0</v>
      </c>
      <c r="P31" s="211" t="n">
        <v>0</v>
      </c>
      <c r="Q31" s="212" t="n">
        <v>112</v>
      </c>
      <c r="R31" s="212" t="n">
        <v>62</v>
      </c>
      <c r="S31" s="212" t="n">
        <v>59</v>
      </c>
      <c r="T31" s="212" t="n">
        <v>37</v>
      </c>
      <c r="U31" s="211" t="n">
        <v>0</v>
      </c>
      <c r="V31" s="211" t="n">
        <v>0</v>
      </c>
      <c r="W31" s="211" t="n">
        <v>0</v>
      </c>
      <c r="X31" s="211" t="n">
        <v>0</v>
      </c>
      <c r="Y31" s="211" t="n">
        <v>0</v>
      </c>
      <c r="Z31" s="211" t="n">
        <v>0</v>
      </c>
      <c r="AA31" s="211" t="n">
        <v>0</v>
      </c>
      <c r="AB31" s="211" t="n">
        <v>0</v>
      </c>
      <c r="AC31" s="212" t="n">
        <v>41</v>
      </c>
      <c r="AD31" s="212" t="n">
        <v>33</v>
      </c>
      <c r="AE31" s="212" t="n">
        <v>77</v>
      </c>
      <c r="AF31" s="212" t="n">
        <v>66</v>
      </c>
      <c r="AG31" s="203" t="n">
        <v>20</v>
      </c>
    </row>
    <row r="32" s="148" customFormat="true" ht="30" hidden="false" customHeight="true" outlineLevel="0" collapsed="false">
      <c r="A32" s="203" t="n">
        <v>21</v>
      </c>
      <c r="B32" s="169" t="s">
        <v>565</v>
      </c>
      <c r="C32" s="210" t="n">
        <v>2882</v>
      </c>
      <c r="D32" s="210" t="n">
        <v>1580</v>
      </c>
      <c r="E32" s="210" t="n">
        <v>250</v>
      </c>
      <c r="F32" s="210" t="n">
        <v>6</v>
      </c>
      <c r="G32" s="210" t="n">
        <v>351</v>
      </c>
      <c r="H32" s="210" t="n">
        <v>3</v>
      </c>
      <c r="I32" s="210" t="n">
        <v>15</v>
      </c>
      <c r="J32" s="210" t="n">
        <v>1</v>
      </c>
      <c r="K32" s="210" t="n">
        <v>92</v>
      </c>
      <c r="L32" s="210" t="n">
        <v>10</v>
      </c>
      <c r="M32" s="210" t="n">
        <v>0</v>
      </c>
      <c r="N32" s="210" t="n">
        <v>0</v>
      </c>
      <c r="O32" s="210" t="n">
        <v>0</v>
      </c>
      <c r="P32" s="210" t="n">
        <v>0</v>
      </c>
      <c r="Q32" s="210" t="n">
        <v>980</v>
      </c>
      <c r="R32" s="210" t="n">
        <v>560</v>
      </c>
      <c r="S32" s="210" t="n">
        <v>301</v>
      </c>
      <c r="T32" s="210" t="n">
        <v>213</v>
      </c>
      <c r="U32" s="210" t="n">
        <v>0</v>
      </c>
      <c r="V32" s="210" t="n">
        <v>0</v>
      </c>
      <c r="W32" s="210" t="n">
        <v>17</v>
      </c>
      <c r="X32" s="210" t="n">
        <v>17</v>
      </c>
      <c r="Y32" s="210" t="n">
        <v>0</v>
      </c>
      <c r="Z32" s="210" t="n">
        <v>0</v>
      </c>
      <c r="AA32" s="210" t="n">
        <v>0</v>
      </c>
      <c r="AB32" s="210" t="n">
        <v>0</v>
      </c>
      <c r="AC32" s="210" t="n">
        <v>459</v>
      </c>
      <c r="AD32" s="210" t="n">
        <v>416</v>
      </c>
      <c r="AE32" s="210" t="n">
        <v>417</v>
      </c>
      <c r="AF32" s="210" t="n">
        <v>354</v>
      </c>
      <c r="AG32" s="203" t="n">
        <v>21</v>
      </c>
    </row>
    <row r="33" s="148" customFormat="true" ht="30" hidden="false" customHeight="true" outlineLevel="0" collapsed="false">
      <c r="A33" s="203" t="n">
        <v>22</v>
      </c>
      <c r="B33" s="148" t="s">
        <v>462</v>
      </c>
      <c r="C33" s="210" t="n">
        <v>537</v>
      </c>
      <c r="D33" s="210" t="n">
        <v>194</v>
      </c>
      <c r="E33" s="212" t="n">
        <v>82</v>
      </c>
      <c r="F33" s="211" t="n">
        <v>1</v>
      </c>
      <c r="G33" s="212" t="n">
        <v>128</v>
      </c>
      <c r="H33" s="211" t="n">
        <v>0</v>
      </c>
      <c r="I33" s="211" t="n">
        <v>0</v>
      </c>
      <c r="J33" s="211" t="n">
        <v>0</v>
      </c>
      <c r="K33" s="211" t="n">
        <v>0</v>
      </c>
      <c r="L33" s="211" t="n">
        <v>0</v>
      </c>
      <c r="M33" s="211" t="n">
        <v>0</v>
      </c>
      <c r="N33" s="211" t="n">
        <v>0</v>
      </c>
      <c r="O33" s="211" t="n">
        <v>0</v>
      </c>
      <c r="P33" s="211" t="n">
        <v>0</v>
      </c>
      <c r="Q33" s="212" t="n">
        <v>196</v>
      </c>
      <c r="R33" s="212" t="n">
        <v>95</v>
      </c>
      <c r="S33" s="212" t="n">
        <v>131</v>
      </c>
      <c r="T33" s="212" t="n">
        <v>98</v>
      </c>
      <c r="U33" s="211" t="n">
        <v>0</v>
      </c>
      <c r="V33" s="211" t="n">
        <v>0</v>
      </c>
      <c r="W33" s="211" t="n">
        <v>0</v>
      </c>
      <c r="X33" s="211" t="n">
        <v>0</v>
      </c>
      <c r="Y33" s="211" t="n">
        <v>0</v>
      </c>
      <c r="Z33" s="211" t="n">
        <v>0</v>
      </c>
      <c r="AA33" s="211" t="n">
        <v>0</v>
      </c>
      <c r="AB33" s="211" t="n">
        <v>0</v>
      </c>
      <c r="AC33" s="211" t="n">
        <v>0</v>
      </c>
      <c r="AD33" s="211" t="n">
        <v>0</v>
      </c>
      <c r="AE33" s="211" t="n">
        <v>0</v>
      </c>
      <c r="AF33" s="211" t="n">
        <v>0</v>
      </c>
      <c r="AG33" s="203" t="n">
        <v>22</v>
      </c>
    </row>
    <row r="34" s="148" customFormat="true" ht="30" hidden="false" customHeight="true" outlineLevel="0" collapsed="false">
      <c r="A34" s="203" t="n">
        <v>23</v>
      </c>
      <c r="B34" s="148" t="s">
        <v>463</v>
      </c>
      <c r="C34" s="210" t="n">
        <v>825</v>
      </c>
      <c r="D34" s="210" t="n">
        <v>428</v>
      </c>
      <c r="E34" s="212" t="n">
        <v>84</v>
      </c>
      <c r="F34" s="211" t="n">
        <v>5</v>
      </c>
      <c r="G34" s="212" t="n">
        <v>104</v>
      </c>
      <c r="H34" s="211" t="n">
        <v>1</v>
      </c>
      <c r="I34" s="211" t="n">
        <v>0</v>
      </c>
      <c r="J34" s="211" t="n">
        <v>0</v>
      </c>
      <c r="K34" s="211" t="n">
        <v>0</v>
      </c>
      <c r="L34" s="211" t="n">
        <v>0</v>
      </c>
      <c r="M34" s="211" t="n">
        <v>0</v>
      </c>
      <c r="N34" s="211" t="n">
        <v>0</v>
      </c>
      <c r="O34" s="211" t="n">
        <v>0</v>
      </c>
      <c r="P34" s="211" t="n">
        <v>0</v>
      </c>
      <c r="Q34" s="212" t="n">
        <v>314</v>
      </c>
      <c r="R34" s="212" t="n">
        <v>155</v>
      </c>
      <c r="S34" s="212" t="n">
        <v>145</v>
      </c>
      <c r="T34" s="212" t="n">
        <v>109</v>
      </c>
      <c r="U34" s="211" t="n">
        <v>0</v>
      </c>
      <c r="V34" s="211" t="n">
        <v>0</v>
      </c>
      <c r="W34" s="211" t="n">
        <v>0</v>
      </c>
      <c r="X34" s="211" t="n">
        <v>0</v>
      </c>
      <c r="Y34" s="211" t="n">
        <v>8</v>
      </c>
      <c r="Z34" s="211" t="n">
        <v>3</v>
      </c>
      <c r="AA34" s="211" t="n">
        <v>0</v>
      </c>
      <c r="AB34" s="211" t="n">
        <v>0</v>
      </c>
      <c r="AC34" s="212" t="n">
        <v>121</v>
      </c>
      <c r="AD34" s="212" t="n">
        <v>110</v>
      </c>
      <c r="AE34" s="212" t="n">
        <v>49</v>
      </c>
      <c r="AF34" s="212" t="n">
        <v>45</v>
      </c>
      <c r="AG34" s="203" t="n">
        <v>23</v>
      </c>
    </row>
    <row r="35" s="148" customFormat="true" ht="17.1" hidden="false" customHeight="true" outlineLevel="0" collapsed="false">
      <c r="A35" s="203" t="n">
        <v>24</v>
      </c>
      <c r="B35" s="148" t="s">
        <v>464</v>
      </c>
      <c r="C35" s="210" t="n">
        <v>417</v>
      </c>
      <c r="D35" s="210" t="n">
        <v>211</v>
      </c>
      <c r="E35" s="212" t="n">
        <v>63</v>
      </c>
      <c r="F35" s="211" t="n">
        <v>0</v>
      </c>
      <c r="G35" s="212" t="n">
        <v>52</v>
      </c>
      <c r="H35" s="211" t="n">
        <v>2</v>
      </c>
      <c r="I35" s="211" t="n">
        <v>0</v>
      </c>
      <c r="J35" s="211" t="n">
        <v>0</v>
      </c>
      <c r="K35" s="211" t="n">
        <v>0</v>
      </c>
      <c r="L35" s="211" t="n">
        <v>0</v>
      </c>
      <c r="M35" s="211" t="n">
        <v>0</v>
      </c>
      <c r="N35" s="211" t="n">
        <v>0</v>
      </c>
      <c r="O35" s="211" t="n">
        <v>0</v>
      </c>
      <c r="P35" s="211" t="n">
        <v>0</v>
      </c>
      <c r="Q35" s="212" t="n">
        <v>143</v>
      </c>
      <c r="R35" s="212" t="n">
        <v>76</v>
      </c>
      <c r="S35" s="212" t="n">
        <v>82</v>
      </c>
      <c r="T35" s="212" t="n">
        <v>66</v>
      </c>
      <c r="U35" s="211" t="n">
        <v>0</v>
      </c>
      <c r="V35" s="211" t="n">
        <v>0</v>
      </c>
      <c r="W35" s="211" t="n">
        <v>0</v>
      </c>
      <c r="X35" s="211" t="n">
        <v>0</v>
      </c>
      <c r="Y35" s="211" t="n">
        <v>0</v>
      </c>
      <c r="Z35" s="211" t="n">
        <v>0</v>
      </c>
      <c r="AA35" s="211" t="n">
        <v>0</v>
      </c>
      <c r="AB35" s="211" t="n">
        <v>0</v>
      </c>
      <c r="AC35" s="212" t="n">
        <v>59</v>
      </c>
      <c r="AD35" s="212" t="n">
        <v>53</v>
      </c>
      <c r="AE35" s="211" t="n">
        <v>18</v>
      </c>
      <c r="AF35" s="211" t="n">
        <v>14</v>
      </c>
      <c r="AG35" s="203" t="n">
        <v>24</v>
      </c>
    </row>
    <row r="36" s="148" customFormat="true" ht="17.1" hidden="false" customHeight="true" outlineLevel="0" collapsed="false">
      <c r="A36" s="203" t="n">
        <v>25</v>
      </c>
      <c r="B36" s="148" t="s">
        <v>465</v>
      </c>
      <c r="C36" s="210" t="n">
        <v>548</v>
      </c>
      <c r="D36" s="210" t="n">
        <v>353</v>
      </c>
      <c r="E36" s="212" t="n">
        <v>57</v>
      </c>
      <c r="F36" s="211" t="n">
        <v>0</v>
      </c>
      <c r="G36" s="211" t="n">
        <v>0</v>
      </c>
      <c r="H36" s="211" t="n">
        <v>0</v>
      </c>
      <c r="I36" s="211" t="n">
        <v>0</v>
      </c>
      <c r="J36" s="211" t="n">
        <v>0</v>
      </c>
      <c r="K36" s="211" t="n">
        <v>0</v>
      </c>
      <c r="L36" s="211" t="n">
        <v>0</v>
      </c>
      <c r="M36" s="211" t="n">
        <v>0</v>
      </c>
      <c r="N36" s="211" t="n">
        <v>0</v>
      </c>
      <c r="O36" s="211" t="n">
        <v>0</v>
      </c>
      <c r="P36" s="211" t="n">
        <v>0</v>
      </c>
      <c r="Q36" s="212" t="n">
        <v>150</v>
      </c>
      <c r="R36" s="212" t="n">
        <v>77</v>
      </c>
      <c r="S36" s="212" t="n">
        <v>99</v>
      </c>
      <c r="T36" s="212" t="n">
        <v>73</v>
      </c>
      <c r="U36" s="211" t="n">
        <v>0</v>
      </c>
      <c r="V36" s="211" t="n">
        <v>0</v>
      </c>
      <c r="W36" s="211" t="n">
        <v>0</v>
      </c>
      <c r="X36" s="211" t="n">
        <v>0</v>
      </c>
      <c r="Y36" s="211" t="n">
        <v>0</v>
      </c>
      <c r="Z36" s="211" t="n">
        <v>0</v>
      </c>
      <c r="AA36" s="211" t="n">
        <v>0</v>
      </c>
      <c r="AB36" s="211" t="n">
        <v>0</v>
      </c>
      <c r="AC36" s="212" t="n">
        <v>130</v>
      </c>
      <c r="AD36" s="212" t="n">
        <v>112</v>
      </c>
      <c r="AE36" s="212" t="n">
        <v>112</v>
      </c>
      <c r="AF36" s="212" t="n">
        <v>91</v>
      </c>
      <c r="AG36" s="203" t="n">
        <v>25</v>
      </c>
    </row>
    <row r="37" s="148" customFormat="true" ht="17.1" hidden="false" customHeight="true" outlineLevel="0" collapsed="false">
      <c r="A37" s="203" t="n">
        <v>26</v>
      </c>
      <c r="B37" s="148" t="s">
        <v>466</v>
      </c>
      <c r="C37" s="210" t="n">
        <v>609</v>
      </c>
      <c r="D37" s="210" t="n">
        <v>288</v>
      </c>
      <c r="E37" s="212" t="n">
        <v>87</v>
      </c>
      <c r="F37" s="211" t="n">
        <v>1</v>
      </c>
      <c r="G37" s="212" t="n">
        <v>80</v>
      </c>
      <c r="H37" s="211" t="n">
        <v>3</v>
      </c>
      <c r="I37" s="211" t="n">
        <v>0</v>
      </c>
      <c r="J37" s="211" t="n">
        <v>0</v>
      </c>
      <c r="K37" s="211" t="n">
        <v>0</v>
      </c>
      <c r="L37" s="211" t="n">
        <v>0</v>
      </c>
      <c r="M37" s="211" t="n">
        <v>0</v>
      </c>
      <c r="N37" s="211" t="n">
        <v>0</v>
      </c>
      <c r="O37" s="211" t="n">
        <v>0</v>
      </c>
      <c r="P37" s="211" t="n">
        <v>0</v>
      </c>
      <c r="Q37" s="212" t="n">
        <v>203</v>
      </c>
      <c r="R37" s="212" t="n">
        <v>99</v>
      </c>
      <c r="S37" s="212" t="n">
        <v>108</v>
      </c>
      <c r="T37" s="212" t="n">
        <v>83</v>
      </c>
      <c r="U37" s="211" t="n">
        <v>0</v>
      </c>
      <c r="V37" s="211" t="n">
        <v>0</v>
      </c>
      <c r="W37" s="211" t="n">
        <v>0</v>
      </c>
      <c r="X37" s="211" t="n">
        <v>0</v>
      </c>
      <c r="Y37" s="211" t="n">
        <v>0</v>
      </c>
      <c r="Z37" s="211" t="n">
        <v>0</v>
      </c>
      <c r="AA37" s="211" t="n">
        <v>0</v>
      </c>
      <c r="AB37" s="211" t="n">
        <v>0</v>
      </c>
      <c r="AC37" s="211" t="n">
        <v>0</v>
      </c>
      <c r="AD37" s="211" t="n">
        <v>0</v>
      </c>
      <c r="AE37" s="212" t="n">
        <v>131</v>
      </c>
      <c r="AF37" s="212" t="n">
        <v>102</v>
      </c>
      <c r="AG37" s="203" t="n">
        <v>26</v>
      </c>
    </row>
    <row r="38" s="148" customFormat="true" ht="17.1" hidden="false" customHeight="true" outlineLevel="0" collapsed="false">
      <c r="A38" s="203" t="n">
        <v>27</v>
      </c>
      <c r="B38" s="148" t="s">
        <v>467</v>
      </c>
      <c r="C38" s="210" t="n">
        <v>392</v>
      </c>
      <c r="D38" s="210" t="n">
        <v>211</v>
      </c>
      <c r="E38" s="212" t="n">
        <v>17</v>
      </c>
      <c r="F38" s="211" t="n">
        <v>0</v>
      </c>
      <c r="G38" s="212" t="n">
        <v>65</v>
      </c>
      <c r="H38" s="211" t="n">
        <v>0</v>
      </c>
      <c r="I38" s="211" t="n">
        <v>0</v>
      </c>
      <c r="J38" s="211" t="n">
        <v>0</v>
      </c>
      <c r="K38" s="211" t="n">
        <v>0</v>
      </c>
      <c r="L38" s="211" t="n">
        <v>0</v>
      </c>
      <c r="M38" s="211" t="n">
        <v>0</v>
      </c>
      <c r="N38" s="211" t="n">
        <v>0</v>
      </c>
      <c r="O38" s="211" t="n">
        <v>0</v>
      </c>
      <c r="P38" s="211" t="n">
        <v>0</v>
      </c>
      <c r="Q38" s="212" t="n">
        <v>123</v>
      </c>
      <c r="R38" s="212" t="n">
        <v>55</v>
      </c>
      <c r="S38" s="212" t="n">
        <v>30</v>
      </c>
      <c r="T38" s="212" t="n">
        <v>17</v>
      </c>
      <c r="U38" s="211" t="n">
        <v>0</v>
      </c>
      <c r="V38" s="211" t="n">
        <v>0</v>
      </c>
      <c r="W38" s="211" t="n">
        <v>0</v>
      </c>
      <c r="X38" s="211" t="n">
        <v>0</v>
      </c>
      <c r="Y38" s="211" t="n">
        <v>0</v>
      </c>
      <c r="Z38" s="211" t="n">
        <v>0</v>
      </c>
      <c r="AA38" s="211" t="n">
        <v>0</v>
      </c>
      <c r="AB38" s="211" t="n">
        <v>0</v>
      </c>
      <c r="AC38" s="212" t="n">
        <v>119</v>
      </c>
      <c r="AD38" s="212" t="n">
        <v>103</v>
      </c>
      <c r="AE38" s="212" t="n">
        <v>38</v>
      </c>
      <c r="AF38" s="212" t="n">
        <v>36</v>
      </c>
      <c r="AG38" s="203" t="n">
        <v>27</v>
      </c>
    </row>
    <row r="39" s="148" customFormat="true" ht="17.1" hidden="false" customHeight="true" outlineLevel="0" collapsed="false">
      <c r="A39" s="203" t="n">
        <v>28</v>
      </c>
      <c r="B39" s="148" t="s">
        <v>468</v>
      </c>
      <c r="C39" s="210" t="n">
        <v>374</v>
      </c>
      <c r="D39" s="210" t="n">
        <v>188</v>
      </c>
      <c r="E39" s="212" t="n">
        <v>58</v>
      </c>
      <c r="F39" s="211" t="n">
        <v>2</v>
      </c>
      <c r="G39" s="212" t="n">
        <v>39</v>
      </c>
      <c r="H39" s="211" t="n">
        <v>2</v>
      </c>
      <c r="I39" s="211" t="n">
        <v>0</v>
      </c>
      <c r="J39" s="211" t="n">
        <v>0</v>
      </c>
      <c r="K39" s="211" t="n">
        <v>0</v>
      </c>
      <c r="L39" s="211" t="n">
        <v>0</v>
      </c>
      <c r="M39" s="211" t="n">
        <v>0</v>
      </c>
      <c r="N39" s="211" t="n">
        <v>0</v>
      </c>
      <c r="O39" s="211" t="n">
        <v>0</v>
      </c>
      <c r="P39" s="211" t="n">
        <v>0</v>
      </c>
      <c r="Q39" s="212" t="n">
        <v>146</v>
      </c>
      <c r="R39" s="212" t="n">
        <v>78</v>
      </c>
      <c r="S39" s="212" t="n">
        <v>86</v>
      </c>
      <c r="T39" s="212" t="n">
        <v>69</v>
      </c>
      <c r="U39" s="211" t="n">
        <v>0</v>
      </c>
      <c r="V39" s="211" t="n">
        <v>0</v>
      </c>
      <c r="W39" s="211" t="n">
        <v>0</v>
      </c>
      <c r="X39" s="211" t="n">
        <v>0</v>
      </c>
      <c r="Y39" s="211" t="n">
        <v>0</v>
      </c>
      <c r="Z39" s="211" t="n">
        <v>0</v>
      </c>
      <c r="AA39" s="211" t="n">
        <v>0</v>
      </c>
      <c r="AB39" s="211" t="n">
        <v>0</v>
      </c>
      <c r="AC39" s="212" t="n">
        <v>45</v>
      </c>
      <c r="AD39" s="212" t="n">
        <v>37</v>
      </c>
      <c r="AE39" s="211" t="n">
        <v>0</v>
      </c>
      <c r="AF39" s="211" t="n">
        <v>0</v>
      </c>
      <c r="AG39" s="203" t="n">
        <v>28</v>
      </c>
    </row>
    <row r="40" s="148" customFormat="true" ht="30" hidden="false" customHeight="true" outlineLevel="0" collapsed="false">
      <c r="A40" s="203" t="n">
        <v>29</v>
      </c>
      <c r="B40" s="169" t="s">
        <v>566</v>
      </c>
      <c r="C40" s="210" t="n">
        <v>3702</v>
      </c>
      <c r="D40" s="210" t="n">
        <v>1873</v>
      </c>
      <c r="E40" s="210" t="n">
        <v>448</v>
      </c>
      <c r="F40" s="210" t="n">
        <v>9</v>
      </c>
      <c r="G40" s="210" t="n">
        <v>468</v>
      </c>
      <c r="H40" s="210" t="n">
        <v>8</v>
      </c>
      <c r="I40" s="210" t="n">
        <v>0</v>
      </c>
      <c r="J40" s="210" t="n">
        <v>0</v>
      </c>
      <c r="K40" s="210" t="n">
        <v>0</v>
      </c>
      <c r="L40" s="210" t="n">
        <v>0</v>
      </c>
      <c r="M40" s="210" t="n">
        <v>0</v>
      </c>
      <c r="N40" s="210" t="n">
        <v>0</v>
      </c>
      <c r="O40" s="210" t="n">
        <v>0</v>
      </c>
      <c r="P40" s="210" t="n">
        <v>0</v>
      </c>
      <c r="Q40" s="210" t="n">
        <v>1275</v>
      </c>
      <c r="R40" s="210" t="n">
        <v>635</v>
      </c>
      <c r="S40" s="210" t="n">
        <v>681</v>
      </c>
      <c r="T40" s="210" t="n">
        <v>515</v>
      </c>
      <c r="U40" s="210" t="n">
        <v>0</v>
      </c>
      <c r="V40" s="210" t="n">
        <v>0</v>
      </c>
      <c r="W40" s="210" t="n">
        <v>0</v>
      </c>
      <c r="X40" s="210" t="n">
        <v>0</v>
      </c>
      <c r="Y40" s="210" t="n">
        <v>8</v>
      </c>
      <c r="Z40" s="210" t="n">
        <v>3</v>
      </c>
      <c r="AA40" s="210" t="n">
        <v>0</v>
      </c>
      <c r="AB40" s="210" t="n">
        <v>0</v>
      </c>
      <c r="AC40" s="210" t="n">
        <v>474</v>
      </c>
      <c r="AD40" s="210" t="n">
        <v>415</v>
      </c>
      <c r="AE40" s="210" t="n">
        <v>348</v>
      </c>
      <c r="AF40" s="210" t="n">
        <v>288</v>
      </c>
      <c r="AG40" s="203" t="n">
        <v>29</v>
      </c>
    </row>
    <row r="41" s="148" customFormat="true" ht="30" hidden="false" customHeight="true" outlineLevel="0" collapsed="false">
      <c r="A41" s="203" t="n">
        <v>30</v>
      </c>
      <c r="B41" s="169" t="s">
        <v>470</v>
      </c>
      <c r="C41" s="210" t="n">
        <v>13512</v>
      </c>
      <c r="D41" s="210" t="n">
        <v>6898</v>
      </c>
      <c r="E41" s="210" t="n">
        <v>1366</v>
      </c>
      <c r="F41" s="210" t="n">
        <v>41</v>
      </c>
      <c r="G41" s="210" t="n">
        <v>1701</v>
      </c>
      <c r="H41" s="210" t="n">
        <v>25</v>
      </c>
      <c r="I41" s="210" t="n">
        <v>52</v>
      </c>
      <c r="J41" s="210" t="n">
        <v>4</v>
      </c>
      <c r="K41" s="210" t="n">
        <v>189</v>
      </c>
      <c r="L41" s="210" t="n">
        <v>29</v>
      </c>
      <c r="M41" s="210" t="n">
        <v>125</v>
      </c>
      <c r="N41" s="210" t="n">
        <v>40</v>
      </c>
      <c r="O41" s="210" t="n">
        <v>57</v>
      </c>
      <c r="P41" s="210" t="n">
        <v>24</v>
      </c>
      <c r="Q41" s="210" t="n">
        <v>5186</v>
      </c>
      <c r="R41" s="210" t="n">
        <v>2735</v>
      </c>
      <c r="S41" s="210" t="n">
        <v>1583</v>
      </c>
      <c r="T41" s="210" t="n">
        <v>1160</v>
      </c>
      <c r="U41" s="210" t="n">
        <v>22</v>
      </c>
      <c r="V41" s="210" t="n">
        <v>21</v>
      </c>
      <c r="W41" s="210" t="n">
        <v>66</v>
      </c>
      <c r="X41" s="210" t="n">
        <v>66</v>
      </c>
      <c r="Y41" s="210" t="n">
        <v>35</v>
      </c>
      <c r="Z41" s="210" t="n">
        <v>25</v>
      </c>
      <c r="AA41" s="210" t="n">
        <v>130</v>
      </c>
      <c r="AB41" s="210" t="n">
        <v>92</v>
      </c>
      <c r="AC41" s="210" t="n">
        <v>1757</v>
      </c>
      <c r="AD41" s="210" t="n">
        <v>1551</v>
      </c>
      <c r="AE41" s="210" t="n">
        <v>1243</v>
      </c>
      <c r="AF41" s="210" t="n">
        <v>1085</v>
      </c>
      <c r="AG41" s="203" t="n">
        <v>30</v>
      </c>
    </row>
    <row r="42" s="148" customFormat="true" ht="11.25" hidden="false" customHeight="false" outlineLevel="0" collapsed="false">
      <c r="A42" s="203"/>
      <c r="C42" s="177"/>
      <c r="D42" s="177"/>
      <c r="E42" s="177"/>
      <c r="F42" s="177"/>
      <c r="G42" s="177"/>
      <c r="H42" s="177"/>
      <c r="I42" s="177"/>
      <c r="J42" s="177"/>
      <c r="K42" s="177"/>
      <c r="L42" s="177"/>
      <c r="M42" s="177"/>
      <c r="N42" s="177"/>
      <c r="O42" s="177"/>
      <c r="P42" s="177"/>
      <c r="Q42" s="177"/>
      <c r="R42" s="177"/>
      <c r="S42" s="177"/>
      <c r="T42" s="177"/>
      <c r="U42" s="177"/>
      <c r="V42" s="177"/>
      <c r="W42" s="177"/>
      <c r="X42" s="177"/>
      <c r="Y42" s="177"/>
      <c r="Z42" s="177"/>
      <c r="AA42" s="177"/>
      <c r="AB42" s="177"/>
      <c r="AC42" s="177"/>
      <c r="AD42" s="177"/>
      <c r="AE42" s="177"/>
      <c r="AF42" s="177"/>
      <c r="AG42" s="203"/>
    </row>
    <row r="43" s="148" customFormat="true" ht="11.25" hidden="false" customHeight="false" outlineLevel="0" collapsed="false">
      <c r="A43" s="203"/>
      <c r="AG43" s="203"/>
    </row>
    <row r="44" s="148" customFormat="true" ht="11.25" hidden="false" customHeight="false" outlineLevel="0" collapsed="false">
      <c r="A44" s="203"/>
      <c r="AG44" s="203"/>
    </row>
    <row r="45" s="148" customFormat="true" ht="11.25" hidden="false" customHeight="false" outlineLevel="0" collapsed="false">
      <c r="A45" s="203"/>
      <c r="AG45" s="203"/>
    </row>
    <row r="46" s="148" customFormat="true" ht="11.25" hidden="false" customHeight="false" outlineLevel="0" collapsed="false">
      <c r="A46" s="203"/>
      <c r="AG46" s="203"/>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2" width="4.99"/>
    <col collapsed="false" customWidth="true" hidden="false" outlineLevel="0" max="30" min="30" style="0" width="19.65"/>
  </cols>
  <sheetData>
    <row r="1" customFormat="false" ht="12.75" hidden="false" customHeight="false" outlineLevel="0" collapsed="false">
      <c r="A1" s="138" t="s">
        <v>383</v>
      </c>
      <c r="B1" s="138"/>
    </row>
    <row r="2" customFormat="false" ht="27" hidden="false" customHeight="true" outlineLevel="0" collapsed="false">
      <c r="A2" s="160" t="s">
        <v>75</v>
      </c>
      <c r="B2" s="138"/>
      <c r="AC2" s="173" t="s">
        <v>75</v>
      </c>
    </row>
    <row r="3" s="161" customFormat="true" ht="18" hidden="false" customHeight="true" outlineLevel="0" collapsed="false">
      <c r="A3" s="204"/>
      <c r="B3" s="204"/>
      <c r="C3" s="204"/>
      <c r="D3" s="204"/>
      <c r="E3" s="204"/>
      <c r="F3" s="204"/>
      <c r="G3" s="204"/>
      <c r="H3" s="204"/>
      <c r="I3" s="204"/>
      <c r="J3" s="204"/>
      <c r="K3" s="204"/>
      <c r="L3" s="204"/>
      <c r="M3" s="205" t="s">
        <v>585</v>
      </c>
      <c r="N3" s="161" t="s">
        <v>586</v>
      </c>
      <c r="AC3" s="204"/>
      <c r="AE3" s="213"/>
    </row>
    <row r="4" s="148" customFormat="true" ht="14.1"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3" t="s">
        <v>589</v>
      </c>
      <c r="AC4" s="164" t="s">
        <v>557</v>
      </c>
    </row>
    <row r="5" s="148" customFormat="true" ht="14.1" hidden="false" customHeight="true" outlineLevel="0" collapsed="false">
      <c r="A5" s="162"/>
      <c r="B5" s="163"/>
      <c r="C5" s="163" t="s">
        <v>590</v>
      </c>
      <c r="D5" s="146" t="s">
        <v>397</v>
      </c>
      <c r="E5" s="146"/>
      <c r="F5" s="163" t="s">
        <v>591</v>
      </c>
      <c r="G5" s="163"/>
      <c r="H5" s="146" t="n">
        <v>1989</v>
      </c>
      <c r="I5" s="146"/>
      <c r="J5" s="146" t="n">
        <v>1988</v>
      </c>
      <c r="K5" s="146"/>
      <c r="L5" s="201" t="n">
        <v>1987</v>
      </c>
      <c r="M5" s="201"/>
      <c r="N5" s="145" t="n">
        <v>1986</v>
      </c>
      <c r="O5" s="145"/>
      <c r="P5" s="145" t="n">
        <v>1985</v>
      </c>
      <c r="Q5" s="145"/>
      <c r="R5" s="146" t="n">
        <v>1984</v>
      </c>
      <c r="S5" s="146"/>
      <c r="T5" s="146" t="n">
        <v>1983</v>
      </c>
      <c r="U5" s="146"/>
      <c r="V5" s="146" t="n">
        <v>1982</v>
      </c>
      <c r="W5" s="146"/>
      <c r="X5" s="146" t="n">
        <v>1981</v>
      </c>
      <c r="Y5" s="146"/>
      <c r="Z5" s="163" t="s">
        <v>592</v>
      </c>
      <c r="AA5" s="163"/>
      <c r="AB5" s="163"/>
      <c r="AC5" s="164"/>
    </row>
    <row r="6" s="148" customFormat="true" ht="14.1"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4</v>
      </c>
      <c r="E8" s="163" t="s">
        <v>593</v>
      </c>
      <c r="F8" s="163" t="s">
        <v>583</v>
      </c>
      <c r="G8" s="163" t="s">
        <v>584</v>
      </c>
      <c r="H8" s="163" t="s">
        <v>583</v>
      </c>
      <c r="I8" s="163" t="s">
        <v>584</v>
      </c>
      <c r="J8" s="163" t="s">
        <v>583</v>
      </c>
      <c r="K8" s="163" t="s">
        <v>584</v>
      </c>
      <c r="L8" s="163" t="s">
        <v>583</v>
      </c>
      <c r="M8" s="164" t="s">
        <v>584</v>
      </c>
      <c r="N8" s="202" t="s">
        <v>583</v>
      </c>
      <c r="O8" s="214" t="s">
        <v>584</v>
      </c>
      <c r="P8" s="163" t="s">
        <v>583</v>
      </c>
      <c r="Q8" s="163" t="s">
        <v>584</v>
      </c>
      <c r="R8" s="163" t="s">
        <v>583</v>
      </c>
      <c r="S8" s="163" t="s">
        <v>584</v>
      </c>
      <c r="T8" s="163" t="s">
        <v>583</v>
      </c>
      <c r="U8" s="163" t="s">
        <v>584</v>
      </c>
      <c r="V8" s="163" t="s">
        <v>583</v>
      </c>
      <c r="W8" s="163" t="s">
        <v>584</v>
      </c>
      <c r="X8" s="163" t="s">
        <v>583</v>
      </c>
      <c r="Y8" s="163" t="s">
        <v>584</v>
      </c>
      <c r="Z8" s="163" t="s">
        <v>583</v>
      </c>
      <c r="AA8" s="163" t="s">
        <v>584</v>
      </c>
      <c r="AB8" s="163"/>
      <c r="AC8" s="164"/>
    </row>
    <row r="9" s="148" customFormat="true" ht="14.1" hidden="false" customHeight="true" outlineLevel="0" collapsed="false">
      <c r="A9" s="162"/>
      <c r="B9" s="163"/>
      <c r="C9" s="163"/>
      <c r="D9" s="163"/>
      <c r="E9" s="163"/>
      <c r="F9" s="163"/>
      <c r="G9" s="163"/>
      <c r="H9" s="163"/>
      <c r="I9" s="163"/>
      <c r="J9" s="163"/>
      <c r="K9" s="163"/>
      <c r="L9" s="163"/>
      <c r="M9" s="164"/>
      <c r="N9" s="202"/>
      <c r="O9" s="214"/>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2"/>
      <c r="O10" s="214"/>
      <c r="P10" s="163"/>
      <c r="Q10" s="163"/>
      <c r="R10" s="163"/>
      <c r="S10" s="163"/>
      <c r="T10" s="163"/>
      <c r="U10" s="163"/>
      <c r="V10" s="163"/>
      <c r="W10" s="163"/>
      <c r="X10" s="163"/>
      <c r="Y10" s="163"/>
      <c r="Z10" s="163"/>
      <c r="AA10" s="163"/>
      <c r="AB10" s="163"/>
      <c r="AC10" s="164"/>
    </row>
    <row r="11" s="148" customFormat="true" ht="27" hidden="false" customHeight="true" outlineLevel="0" collapsed="false">
      <c r="A11" s="203" t="n">
        <v>1</v>
      </c>
      <c r="B11" s="148" t="s">
        <v>441</v>
      </c>
      <c r="C11" s="177" t="n">
        <v>1146</v>
      </c>
      <c r="D11" s="177" t="n">
        <v>731</v>
      </c>
      <c r="E11" s="157" t="n">
        <v>185</v>
      </c>
      <c r="F11" s="157" t="n">
        <v>33</v>
      </c>
      <c r="G11" s="185" t="n">
        <v>20</v>
      </c>
      <c r="H11" s="157" t="n">
        <v>193</v>
      </c>
      <c r="I11" s="157" t="n">
        <v>116</v>
      </c>
      <c r="J11" s="157" t="n">
        <v>365</v>
      </c>
      <c r="K11" s="157" t="n">
        <v>227</v>
      </c>
      <c r="L11" s="157" t="n">
        <v>266</v>
      </c>
      <c r="M11" s="157" t="n">
        <v>171</v>
      </c>
      <c r="N11" s="157" t="n">
        <v>140</v>
      </c>
      <c r="O11" s="157" t="n">
        <v>93</v>
      </c>
      <c r="P11" s="157" t="n">
        <v>69</v>
      </c>
      <c r="Q11" s="157" t="n">
        <v>47</v>
      </c>
      <c r="R11" s="157" t="n">
        <v>33</v>
      </c>
      <c r="S11" s="157" t="n">
        <v>24</v>
      </c>
      <c r="T11" s="157" t="n">
        <v>18</v>
      </c>
      <c r="U11" s="157" t="n">
        <v>10</v>
      </c>
      <c r="V11" s="157" t="n">
        <v>13</v>
      </c>
      <c r="W11" s="157" t="n">
        <v>9</v>
      </c>
      <c r="X11" s="157" t="n">
        <v>10</v>
      </c>
      <c r="Y11" s="157" t="n">
        <v>9</v>
      </c>
      <c r="Z11" s="157" t="n">
        <v>6</v>
      </c>
      <c r="AA11" s="157" t="n">
        <v>5</v>
      </c>
      <c r="AB11" s="185" t="n">
        <v>157</v>
      </c>
      <c r="AC11" s="203" t="n">
        <v>1</v>
      </c>
    </row>
    <row r="12" s="148" customFormat="true" ht="18" hidden="false" customHeight="true" outlineLevel="0" collapsed="false">
      <c r="A12" s="203" t="n">
        <v>2</v>
      </c>
      <c r="B12" s="148" t="s">
        <v>442</v>
      </c>
      <c r="C12" s="177" t="n">
        <v>2065</v>
      </c>
      <c r="D12" s="177" t="n">
        <v>1185</v>
      </c>
      <c r="E12" s="157" t="n">
        <v>603</v>
      </c>
      <c r="F12" s="157" t="n">
        <v>79</v>
      </c>
      <c r="G12" s="157" t="n">
        <v>42</v>
      </c>
      <c r="H12" s="157" t="n">
        <v>350</v>
      </c>
      <c r="I12" s="157" t="n">
        <v>187</v>
      </c>
      <c r="J12" s="157" t="n">
        <v>648</v>
      </c>
      <c r="K12" s="157" t="n">
        <v>365</v>
      </c>
      <c r="L12" s="157" t="n">
        <v>501</v>
      </c>
      <c r="M12" s="157" t="n">
        <v>277</v>
      </c>
      <c r="N12" s="157" t="n">
        <v>213</v>
      </c>
      <c r="O12" s="157" t="n">
        <v>126</v>
      </c>
      <c r="P12" s="157" t="n">
        <v>116</v>
      </c>
      <c r="Q12" s="157" t="n">
        <v>72</v>
      </c>
      <c r="R12" s="157" t="n">
        <v>75</v>
      </c>
      <c r="S12" s="157" t="n">
        <v>45</v>
      </c>
      <c r="T12" s="157" t="n">
        <v>29</v>
      </c>
      <c r="U12" s="157" t="n">
        <v>23</v>
      </c>
      <c r="V12" s="157" t="n">
        <v>20</v>
      </c>
      <c r="W12" s="157" t="n">
        <v>18</v>
      </c>
      <c r="X12" s="157" t="n">
        <v>11</v>
      </c>
      <c r="Y12" s="157" t="n">
        <v>10</v>
      </c>
      <c r="Z12" s="157" t="n">
        <v>23</v>
      </c>
      <c r="AA12" s="157" t="n">
        <v>20</v>
      </c>
      <c r="AB12" s="185" t="n">
        <v>208</v>
      </c>
      <c r="AC12" s="203" t="n">
        <v>2</v>
      </c>
    </row>
    <row r="13" s="148" customFormat="true" ht="18" hidden="false" customHeight="true" outlineLevel="0" collapsed="false">
      <c r="A13" s="203" t="n">
        <v>3</v>
      </c>
      <c r="B13" s="148" t="s">
        <v>443</v>
      </c>
      <c r="C13" s="177" t="n">
        <v>846</v>
      </c>
      <c r="D13" s="177" t="n">
        <v>594</v>
      </c>
      <c r="E13" s="157" t="n">
        <v>358</v>
      </c>
      <c r="F13" s="185" t="n">
        <v>36</v>
      </c>
      <c r="G13" s="185" t="n">
        <v>23</v>
      </c>
      <c r="H13" s="157" t="n">
        <v>144</v>
      </c>
      <c r="I13" s="157" t="n">
        <v>105</v>
      </c>
      <c r="J13" s="157" t="n">
        <v>247</v>
      </c>
      <c r="K13" s="157" t="n">
        <v>170</v>
      </c>
      <c r="L13" s="157" t="n">
        <v>190</v>
      </c>
      <c r="M13" s="157" t="n">
        <v>132</v>
      </c>
      <c r="N13" s="157" t="n">
        <v>105</v>
      </c>
      <c r="O13" s="157" t="n">
        <v>68</v>
      </c>
      <c r="P13" s="157" t="n">
        <v>56</v>
      </c>
      <c r="Q13" s="157" t="n">
        <v>39</v>
      </c>
      <c r="R13" s="157" t="n">
        <v>30</v>
      </c>
      <c r="S13" s="157" t="n">
        <v>20</v>
      </c>
      <c r="T13" s="157" t="n">
        <v>12</v>
      </c>
      <c r="U13" s="157" t="n">
        <v>11</v>
      </c>
      <c r="V13" s="157" t="n">
        <v>12</v>
      </c>
      <c r="W13" s="157" t="n">
        <v>12</v>
      </c>
      <c r="X13" s="157" t="n">
        <v>7</v>
      </c>
      <c r="Y13" s="157" t="n">
        <v>7</v>
      </c>
      <c r="Z13" s="157" t="n">
        <v>7</v>
      </c>
      <c r="AA13" s="157" t="n">
        <v>7</v>
      </c>
      <c r="AB13" s="185" t="n">
        <v>27</v>
      </c>
      <c r="AC13" s="203" t="n">
        <v>3</v>
      </c>
    </row>
    <row r="14" s="148" customFormat="true" ht="18" hidden="false" customHeight="true" outlineLevel="0" collapsed="false">
      <c r="A14" s="203" t="n">
        <v>4</v>
      </c>
      <c r="B14" s="148" t="s">
        <v>444</v>
      </c>
      <c r="C14" s="177" t="n">
        <v>893</v>
      </c>
      <c r="D14" s="177" t="n">
        <v>444</v>
      </c>
      <c r="E14" s="157" t="n">
        <v>208</v>
      </c>
      <c r="F14" s="185" t="n">
        <v>48</v>
      </c>
      <c r="G14" s="185" t="n">
        <v>25</v>
      </c>
      <c r="H14" s="157" t="n">
        <v>171</v>
      </c>
      <c r="I14" s="157" t="n">
        <v>90</v>
      </c>
      <c r="J14" s="157" t="n">
        <v>308</v>
      </c>
      <c r="K14" s="157" t="n">
        <v>162</v>
      </c>
      <c r="L14" s="157" t="n">
        <v>193</v>
      </c>
      <c r="M14" s="157" t="n">
        <v>90</v>
      </c>
      <c r="N14" s="157" t="n">
        <v>101</v>
      </c>
      <c r="O14" s="157" t="n">
        <v>43</v>
      </c>
      <c r="P14" s="157" t="n">
        <v>43</v>
      </c>
      <c r="Q14" s="157" t="n">
        <v>18</v>
      </c>
      <c r="R14" s="157" t="n">
        <v>16</v>
      </c>
      <c r="S14" s="157" t="n">
        <v>7</v>
      </c>
      <c r="T14" s="157" t="n">
        <v>5</v>
      </c>
      <c r="U14" s="157" t="n">
        <v>2</v>
      </c>
      <c r="V14" s="185" t="n">
        <v>6</v>
      </c>
      <c r="W14" s="157" t="n">
        <v>5</v>
      </c>
      <c r="X14" s="157" t="n">
        <v>0</v>
      </c>
      <c r="Y14" s="157" t="n">
        <v>0</v>
      </c>
      <c r="Z14" s="157" t="n">
        <v>2</v>
      </c>
      <c r="AA14" s="157" t="n">
        <v>2</v>
      </c>
      <c r="AB14" s="185" t="n">
        <v>24</v>
      </c>
      <c r="AC14" s="203" t="n">
        <v>4</v>
      </c>
    </row>
    <row r="15" s="148" customFormat="true" ht="30" hidden="false" customHeight="true" outlineLevel="0" collapsed="false">
      <c r="A15" s="203" t="n">
        <v>5</v>
      </c>
      <c r="B15" s="148" t="s">
        <v>445</v>
      </c>
      <c r="C15" s="177" t="n">
        <v>764</v>
      </c>
      <c r="D15" s="177" t="n">
        <v>462</v>
      </c>
      <c r="E15" s="157" t="n">
        <v>149</v>
      </c>
      <c r="F15" s="185" t="n">
        <v>29</v>
      </c>
      <c r="G15" s="185" t="n">
        <v>20</v>
      </c>
      <c r="H15" s="157" t="n">
        <v>157</v>
      </c>
      <c r="I15" s="157" t="n">
        <v>93</v>
      </c>
      <c r="J15" s="157" t="n">
        <v>257</v>
      </c>
      <c r="K15" s="157" t="n">
        <v>148</v>
      </c>
      <c r="L15" s="157" t="n">
        <v>168</v>
      </c>
      <c r="M15" s="157" t="n">
        <v>104</v>
      </c>
      <c r="N15" s="157" t="n">
        <v>92</v>
      </c>
      <c r="O15" s="157" t="n">
        <v>58</v>
      </c>
      <c r="P15" s="157" t="n">
        <v>34</v>
      </c>
      <c r="Q15" s="157" t="n">
        <v>20</v>
      </c>
      <c r="R15" s="157" t="n">
        <v>8</v>
      </c>
      <c r="S15" s="157" t="n">
        <v>6</v>
      </c>
      <c r="T15" s="157" t="n">
        <v>5</v>
      </c>
      <c r="U15" s="157" t="n">
        <v>2</v>
      </c>
      <c r="V15" s="157" t="n">
        <v>6</v>
      </c>
      <c r="W15" s="157" t="n">
        <v>3</v>
      </c>
      <c r="X15" s="157" t="n">
        <v>3</v>
      </c>
      <c r="Y15" s="157" t="n">
        <v>3</v>
      </c>
      <c r="Z15" s="157" t="n">
        <v>5</v>
      </c>
      <c r="AA15" s="157" t="n">
        <v>5</v>
      </c>
      <c r="AB15" s="185" t="n">
        <v>0</v>
      </c>
      <c r="AC15" s="203" t="n">
        <v>5</v>
      </c>
    </row>
    <row r="16" s="148" customFormat="true" ht="18" hidden="false" customHeight="true" outlineLevel="0" collapsed="false">
      <c r="A16" s="203" t="n">
        <v>6</v>
      </c>
      <c r="B16" s="148" t="s">
        <v>446</v>
      </c>
      <c r="C16" s="177" t="n">
        <v>319</v>
      </c>
      <c r="D16" s="177" t="n">
        <v>176</v>
      </c>
      <c r="E16" s="157" t="n">
        <v>44</v>
      </c>
      <c r="F16" s="185" t="n">
        <v>15</v>
      </c>
      <c r="G16" s="185" t="n">
        <v>9</v>
      </c>
      <c r="H16" s="185" t="n">
        <v>69</v>
      </c>
      <c r="I16" s="185" t="n">
        <v>36</v>
      </c>
      <c r="J16" s="157" t="n">
        <v>94</v>
      </c>
      <c r="K16" s="185" t="n">
        <v>55</v>
      </c>
      <c r="L16" s="157" t="n">
        <v>82</v>
      </c>
      <c r="M16" s="157" t="n">
        <v>44</v>
      </c>
      <c r="N16" s="157" t="n">
        <v>35</v>
      </c>
      <c r="O16" s="157" t="n">
        <v>17</v>
      </c>
      <c r="P16" s="157" t="n">
        <v>17</v>
      </c>
      <c r="Q16" s="157" t="n">
        <v>9</v>
      </c>
      <c r="R16" s="157" t="n">
        <v>5</v>
      </c>
      <c r="S16" s="185" t="n">
        <v>5</v>
      </c>
      <c r="T16" s="157" t="n">
        <v>2</v>
      </c>
      <c r="U16" s="185" t="n">
        <v>1</v>
      </c>
      <c r="V16" s="157" t="n">
        <v>0</v>
      </c>
      <c r="W16" s="185" t="n">
        <v>0</v>
      </c>
      <c r="X16" s="157" t="n">
        <v>0</v>
      </c>
      <c r="Y16" s="185" t="n">
        <v>0</v>
      </c>
      <c r="Z16" s="157" t="n">
        <v>0</v>
      </c>
      <c r="AA16" s="185" t="n">
        <v>0</v>
      </c>
      <c r="AB16" s="185" t="n">
        <v>0</v>
      </c>
      <c r="AC16" s="203" t="n">
        <v>6</v>
      </c>
    </row>
    <row r="17" s="148" customFormat="true" ht="18" hidden="false" customHeight="true" outlineLevel="0" collapsed="false">
      <c r="A17" s="203" t="n">
        <v>7</v>
      </c>
      <c r="B17" s="148" t="s">
        <v>447</v>
      </c>
      <c r="C17" s="177" t="n">
        <v>611</v>
      </c>
      <c r="D17" s="177" t="n">
        <v>324</v>
      </c>
      <c r="E17" s="157" t="n">
        <v>207</v>
      </c>
      <c r="F17" s="185" t="n">
        <v>34</v>
      </c>
      <c r="G17" s="185" t="n">
        <v>16</v>
      </c>
      <c r="H17" s="157" t="n">
        <v>143</v>
      </c>
      <c r="I17" s="157" t="n">
        <v>72</v>
      </c>
      <c r="J17" s="157" t="n">
        <v>234</v>
      </c>
      <c r="K17" s="157" t="n">
        <v>125</v>
      </c>
      <c r="L17" s="157" t="n">
        <v>134</v>
      </c>
      <c r="M17" s="157" t="n">
        <v>68</v>
      </c>
      <c r="N17" s="157" t="n">
        <v>35</v>
      </c>
      <c r="O17" s="157" t="n">
        <v>16</v>
      </c>
      <c r="P17" s="157" t="n">
        <v>12</v>
      </c>
      <c r="Q17" s="157" t="n">
        <v>10</v>
      </c>
      <c r="R17" s="157" t="n">
        <v>10</v>
      </c>
      <c r="S17" s="157" t="n">
        <v>8</v>
      </c>
      <c r="T17" s="157" t="n">
        <v>3</v>
      </c>
      <c r="U17" s="157" t="n">
        <v>3</v>
      </c>
      <c r="V17" s="185" t="n">
        <v>3</v>
      </c>
      <c r="W17" s="185" t="n">
        <v>3</v>
      </c>
      <c r="X17" s="185" t="n">
        <v>0</v>
      </c>
      <c r="Y17" s="185" t="n">
        <v>0</v>
      </c>
      <c r="Z17" s="157" t="n">
        <v>3</v>
      </c>
      <c r="AA17" s="157" t="n">
        <v>3</v>
      </c>
      <c r="AB17" s="185" t="n">
        <v>0</v>
      </c>
      <c r="AC17" s="203" t="n">
        <v>7</v>
      </c>
    </row>
    <row r="18" s="148" customFormat="true" ht="18" hidden="false" customHeight="true" outlineLevel="0" collapsed="false">
      <c r="A18" s="203" t="n">
        <v>8</v>
      </c>
      <c r="B18" s="148" t="s">
        <v>448</v>
      </c>
      <c r="C18" s="177" t="n">
        <v>738</v>
      </c>
      <c r="D18" s="177" t="n">
        <v>408</v>
      </c>
      <c r="E18" s="157" t="n">
        <v>127</v>
      </c>
      <c r="F18" s="185" t="n">
        <v>32</v>
      </c>
      <c r="G18" s="185" t="n">
        <v>20</v>
      </c>
      <c r="H18" s="157" t="n">
        <v>140</v>
      </c>
      <c r="I18" s="157" t="n">
        <v>74</v>
      </c>
      <c r="J18" s="157" t="n">
        <v>250</v>
      </c>
      <c r="K18" s="157" t="n">
        <v>141</v>
      </c>
      <c r="L18" s="157" t="n">
        <v>166</v>
      </c>
      <c r="M18" s="157" t="n">
        <v>100</v>
      </c>
      <c r="N18" s="157" t="n">
        <v>87</v>
      </c>
      <c r="O18" s="157" t="n">
        <v>45</v>
      </c>
      <c r="P18" s="157" t="n">
        <v>40</v>
      </c>
      <c r="Q18" s="157" t="n">
        <v>17</v>
      </c>
      <c r="R18" s="157" t="n">
        <v>12</v>
      </c>
      <c r="S18" s="157" t="n">
        <v>4</v>
      </c>
      <c r="T18" s="157" t="n">
        <v>6</v>
      </c>
      <c r="U18" s="157" t="n">
        <v>2</v>
      </c>
      <c r="V18" s="157" t="n">
        <v>3</v>
      </c>
      <c r="W18" s="157" t="n">
        <v>3</v>
      </c>
      <c r="X18" s="157" t="n">
        <v>1</v>
      </c>
      <c r="Y18" s="157" t="n">
        <v>1</v>
      </c>
      <c r="Z18" s="157" t="n">
        <v>1</v>
      </c>
      <c r="AA18" s="157" t="n">
        <v>1</v>
      </c>
      <c r="AB18" s="185" t="n">
        <v>120</v>
      </c>
      <c r="AC18" s="203" t="n">
        <v>8</v>
      </c>
    </row>
    <row r="19" s="148" customFormat="true" ht="18" hidden="false" customHeight="true" outlineLevel="0" collapsed="false">
      <c r="A19" s="203" t="n">
        <v>9</v>
      </c>
      <c r="B19" s="148" t="s">
        <v>449</v>
      </c>
      <c r="C19" s="177" t="n">
        <v>2019</v>
      </c>
      <c r="D19" s="177" t="n">
        <v>1197</v>
      </c>
      <c r="E19" s="157" t="n">
        <v>373</v>
      </c>
      <c r="F19" s="185" t="n">
        <v>117</v>
      </c>
      <c r="G19" s="185" t="n">
        <v>59</v>
      </c>
      <c r="H19" s="157" t="n">
        <v>436</v>
      </c>
      <c r="I19" s="157" t="n">
        <v>252</v>
      </c>
      <c r="J19" s="157" t="n">
        <v>658</v>
      </c>
      <c r="K19" s="157" t="n">
        <v>362</v>
      </c>
      <c r="L19" s="157" t="n">
        <v>370</v>
      </c>
      <c r="M19" s="157" t="n">
        <v>207</v>
      </c>
      <c r="N19" s="157" t="n">
        <v>177</v>
      </c>
      <c r="O19" s="157" t="n">
        <v>114</v>
      </c>
      <c r="P19" s="157" t="n">
        <v>66</v>
      </c>
      <c r="Q19" s="157" t="n">
        <v>43</v>
      </c>
      <c r="R19" s="157" t="n">
        <v>53</v>
      </c>
      <c r="S19" s="157" t="n">
        <v>46</v>
      </c>
      <c r="T19" s="157" t="n">
        <v>27</v>
      </c>
      <c r="U19" s="157" t="n">
        <v>23</v>
      </c>
      <c r="V19" s="157" t="n">
        <v>20</v>
      </c>
      <c r="W19" s="157" t="n">
        <v>18</v>
      </c>
      <c r="X19" s="157" t="n">
        <v>27</v>
      </c>
      <c r="Y19" s="157" t="n">
        <v>24</v>
      </c>
      <c r="Z19" s="157" t="n">
        <v>68</v>
      </c>
      <c r="AA19" s="157" t="n">
        <v>49</v>
      </c>
      <c r="AB19" s="185" t="n">
        <v>0</v>
      </c>
      <c r="AC19" s="203" t="n">
        <v>9</v>
      </c>
    </row>
    <row r="20" s="148" customFormat="true" ht="18" hidden="false" customHeight="true" outlineLevel="0" collapsed="false">
      <c r="A20" s="203" t="n">
        <v>10</v>
      </c>
      <c r="B20" s="148" t="s">
        <v>450</v>
      </c>
      <c r="C20" s="177" t="n">
        <v>448</v>
      </c>
      <c r="D20" s="177" t="n">
        <v>220</v>
      </c>
      <c r="E20" s="157" t="n">
        <v>143</v>
      </c>
      <c r="F20" s="185" t="n">
        <v>15</v>
      </c>
      <c r="G20" s="185" t="n">
        <v>6</v>
      </c>
      <c r="H20" s="157" t="n">
        <v>89</v>
      </c>
      <c r="I20" s="157" t="n">
        <v>43</v>
      </c>
      <c r="J20" s="157" t="n">
        <v>159</v>
      </c>
      <c r="K20" s="157" t="n">
        <v>74</v>
      </c>
      <c r="L20" s="157" t="n">
        <v>115</v>
      </c>
      <c r="M20" s="157" t="n">
        <v>59</v>
      </c>
      <c r="N20" s="157" t="n">
        <v>37</v>
      </c>
      <c r="O20" s="157" t="n">
        <v>19</v>
      </c>
      <c r="P20" s="157" t="n">
        <v>19</v>
      </c>
      <c r="Q20" s="157" t="n">
        <v>11</v>
      </c>
      <c r="R20" s="157" t="n">
        <v>8</v>
      </c>
      <c r="S20" s="157" t="n">
        <v>6</v>
      </c>
      <c r="T20" s="157" t="n">
        <v>1</v>
      </c>
      <c r="U20" s="157" t="n">
        <v>0</v>
      </c>
      <c r="V20" s="157" t="n">
        <v>1</v>
      </c>
      <c r="W20" s="157" t="n">
        <v>0</v>
      </c>
      <c r="X20" s="157" t="n">
        <v>1</v>
      </c>
      <c r="Y20" s="157" t="n">
        <v>1</v>
      </c>
      <c r="Z20" s="157" t="n">
        <v>3</v>
      </c>
      <c r="AA20" s="157" t="n">
        <v>1</v>
      </c>
      <c r="AB20" s="185" t="n">
        <v>67</v>
      </c>
      <c r="AC20" s="203" t="n">
        <v>10</v>
      </c>
    </row>
    <row r="21" s="148" customFormat="true" ht="18" hidden="false" customHeight="true" outlineLevel="0" collapsed="false">
      <c r="A21" s="203" t="n">
        <v>11</v>
      </c>
      <c r="B21" s="148" t="s">
        <v>451</v>
      </c>
      <c r="C21" s="177" t="n">
        <v>544</v>
      </c>
      <c r="D21" s="177" t="n">
        <v>315</v>
      </c>
      <c r="E21" s="157" t="n">
        <v>80</v>
      </c>
      <c r="F21" s="185" t="n">
        <v>31</v>
      </c>
      <c r="G21" s="185" t="n">
        <v>20</v>
      </c>
      <c r="H21" s="157" t="n">
        <v>136</v>
      </c>
      <c r="I21" s="157" t="n">
        <v>81</v>
      </c>
      <c r="J21" s="157" t="n">
        <v>151</v>
      </c>
      <c r="K21" s="157" t="n">
        <v>83</v>
      </c>
      <c r="L21" s="157" t="n">
        <v>99</v>
      </c>
      <c r="M21" s="157" t="n">
        <v>56</v>
      </c>
      <c r="N21" s="157" t="n">
        <v>35</v>
      </c>
      <c r="O21" s="157" t="n">
        <v>20</v>
      </c>
      <c r="P21" s="157" t="n">
        <v>36</v>
      </c>
      <c r="Q21" s="157" t="n">
        <v>18</v>
      </c>
      <c r="R21" s="157" t="n">
        <v>17</v>
      </c>
      <c r="S21" s="157" t="n">
        <v>13</v>
      </c>
      <c r="T21" s="157" t="n">
        <v>18</v>
      </c>
      <c r="U21" s="157" t="n">
        <v>11</v>
      </c>
      <c r="V21" s="157" t="n">
        <v>12</v>
      </c>
      <c r="W21" s="157" t="n">
        <v>8</v>
      </c>
      <c r="X21" s="157" t="n">
        <v>4</v>
      </c>
      <c r="Y21" s="157" t="n">
        <v>1</v>
      </c>
      <c r="Z21" s="157" t="n">
        <v>5</v>
      </c>
      <c r="AA21" s="157" t="n">
        <v>4</v>
      </c>
      <c r="AB21" s="185" t="n">
        <v>0</v>
      </c>
      <c r="AC21" s="203" t="n">
        <v>11</v>
      </c>
    </row>
    <row r="22" s="148" customFormat="true" ht="18" hidden="false" customHeight="true" outlineLevel="0" collapsed="false">
      <c r="A22" s="203" t="n">
        <v>12</v>
      </c>
      <c r="B22" s="148" t="s">
        <v>452</v>
      </c>
      <c r="C22" s="177" t="n">
        <v>788</v>
      </c>
      <c r="D22" s="177" t="n">
        <v>437</v>
      </c>
      <c r="E22" s="157" t="n">
        <v>220</v>
      </c>
      <c r="F22" s="157" t="n">
        <v>31</v>
      </c>
      <c r="G22" s="185" t="n">
        <v>14</v>
      </c>
      <c r="H22" s="157" t="n">
        <v>146</v>
      </c>
      <c r="I22" s="157" t="n">
        <v>81</v>
      </c>
      <c r="J22" s="157" t="n">
        <v>299</v>
      </c>
      <c r="K22" s="157" t="n">
        <v>160</v>
      </c>
      <c r="L22" s="157" t="n">
        <v>193</v>
      </c>
      <c r="M22" s="157" t="n">
        <v>107</v>
      </c>
      <c r="N22" s="157" t="n">
        <v>66</v>
      </c>
      <c r="O22" s="157" t="n">
        <v>39</v>
      </c>
      <c r="P22" s="157" t="n">
        <v>28</v>
      </c>
      <c r="Q22" s="157" t="n">
        <v>17</v>
      </c>
      <c r="R22" s="157" t="n">
        <v>8</v>
      </c>
      <c r="S22" s="157" t="n">
        <v>3</v>
      </c>
      <c r="T22" s="157" t="n">
        <v>7</v>
      </c>
      <c r="U22" s="157" t="n">
        <v>7</v>
      </c>
      <c r="V22" s="157" t="n">
        <v>5</v>
      </c>
      <c r="W22" s="157" t="n">
        <v>4</v>
      </c>
      <c r="X22" s="157" t="n">
        <v>3</v>
      </c>
      <c r="Y22" s="157" t="n">
        <v>3</v>
      </c>
      <c r="Z22" s="157" t="n">
        <v>2</v>
      </c>
      <c r="AA22" s="157" t="n">
        <v>2</v>
      </c>
      <c r="AB22" s="185" t="n">
        <v>0</v>
      </c>
      <c r="AC22" s="203" t="n">
        <v>12</v>
      </c>
    </row>
    <row r="23" s="148" customFormat="true" ht="18" hidden="false" customHeight="true" outlineLevel="0" collapsed="false">
      <c r="A23" s="203" t="n">
        <v>13</v>
      </c>
      <c r="B23" s="148" t="s">
        <v>453</v>
      </c>
      <c r="C23" s="177" t="n">
        <v>582</v>
      </c>
      <c r="D23" s="177" t="n">
        <v>308</v>
      </c>
      <c r="E23" s="157" t="n">
        <v>109</v>
      </c>
      <c r="F23" s="185" t="n">
        <v>32</v>
      </c>
      <c r="G23" s="185" t="n">
        <v>19</v>
      </c>
      <c r="H23" s="157" t="n">
        <v>117</v>
      </c>
      <c r="I23" s="157" t="n">
        <v>58</v>
      </c>
      <c r="J23" s="157" t="n">
        <v>178</v>
      </c>
      <c r="K23" s="157" t="n">
        <v>93</v>
      </c>
      <c r="L23" s="157" t="n">
        <v>83</v>
      </c>
      <c r="M23" s="157" t="n">
        <v>46</v>
      </c>
      <c r="N23" s="157" t="n">
        <v>68</v>
      </c>
      <c r="O23" s="157" t="n">
        <v>39</v>
      </c>
      <c r="P23" s="157" t="n">
        <v>44</v>
      </c>
      <c r="Q23" s="157" t="n">
        <v>25</v>
      </c>
      <c r="R23" s="157" t="n">
        <v>18</v>
      </c>
      <c r="S23" s="157" t="n">
        <v>12</v>
      </c>
      <c r="T23" s="157" t="n">
        <v>17</v>
      </c>
      <c r="U23" s="157" t="n">
        <v>7</v>
      </c>
      <c r="V23" s="157" t="n">
        <v>9</v>
      </c>
      <c r="W23" s="157" t="n">
        <v>2</v>
      </c>
      <c r="X23" s="157" t="n">
        <v>5</v>
      </c>
      <c r="Y23" s="157" t="n">
        <v>1</v>
      </c>
      <c r="Z23" s="157" t="n">
        <v>11</v>
      </c>
      <c r="AA23" s="157" t="n">
        <v>6</v>
      </c>
      <c r="AB23" s="185" t="n">
        <v>120</v>
      </c>
      <c r="AC23" s="203" t="n">
        <v>13</v>
      </c>
    </row>
    <row r="24" s="148" customFormat="true" ht="18" hidden="false" customHeight="true" outlineLevel="0" collapsed="false">
      <c r="A24" s="203" t="n">
        <v>14</v>
      </c>
      <c r="B24" s="148" t="s">
        <v>454</v>
      </c>
      <c r="C24" s="177" t="n">
        <v>1203</v>
      </c>
      <c r="D24" s="177" t="n">
        <v>651</v>
      </c>
      <c r="E24" s="157" t="n">
        <v>150</v>
      </c>
      <c r="F24" s="157" t="n">
        <v>70</v>
      </c>
      <c r="G24" s="185" t="n">
        <v>39</v>
      </c>
      <c r="H24" s="157" t="n">
        <v>222</v>
      </c>
      <c r="I24" s="157" t="n">
        <v>114</v>
      </c>
      <c r="J24" s="157" t="n">
        <v>428</v>
      </c>
      <c r="K24" s="157" t="n">
        <v>249</v>
      </c>
      <c r="L24" s="157" t="n">
        <v>273</v>
      </c>
      <c r="M24" s="157" t="n">
        <v>138</v>
      </c>
      <c r="N24" s="157" t="n">
        <v>119</v>
      </c>
      <c r="O24" s="157" t="n">
        <v>61</v>
      </c>
      <c r="P24" s="157" t="n">
        <v>40</v>
      </c>
      <c r="Q24" s="157" t="n">
        <v>23</v>
      </c>
      <c r="R24" s="157" t="n">
        <v>14</v>
      </c>
      <c r="S24" s="157" t="n">
        <v>5</v>
      </c>
      <c r="T24" s="157" t="n">
        <v>14</v>
      </c>
      <c r="U24" s="157" t="n">
        <v>9</v>
      </c>
      <c r="V24" s="157" t="n">
        <v>9</v>
      </c>
      <c r="W24" s="157" t="n">
        <v>5</v>
      </c>
      <c r="X24" s="157" t="n">
        <v>3</v>
      </c>
      <c r="Y24" s="157" t="n">
        <v>3</v>
      </c>
      <c r="Z24" s="157" t="n">
        <v>11</v>
      </c>
      <c r="AA24" s="157" t="n">
        <v>5</v>
      </c>
      <c r="AB24" s="185" t="n">
        <v>0</v>
      </c>
      <c r="AC24" s="203" t="n">
        <v>14</v>
      </c>
    </row>
    <row r="25" s="148" customFormat="true" ht="30" hidden="false" customHeight="true" outlineLevel="0" collapsed="false">
      <c r="A25" s="203" t="n">
        <v>15</v>
      </c>
      <c r="B25" s="169" t="s">
        <v>564</v>
      </c>
      <c r="C25" s="177" t="n">
        <v>12966</v>
      </c>
      <c r="D25" s="177" t="n">
        <v>7452</v>
      </c>
      <c r="E25" s="177" t="n">
        <v>2956</v>
      </c>
      <c r="F25" s="177" t="n">
        <v>602</v>
      </c>
      <c r="G25" s="177" t="n">
        <v>332</v>
      </c>
      <c r="H25" s="177" t="n">
        <v>2513</v>
      </c>
      <c r="I25" s="177" t="n">
        <v>1402</v>
      </c>
      <c r="J25" s="177" t="n">
        <v>4276</v>
      </c>
      <c r="K25" s="177" t="n">
        <v>2414</v>
      </c>
      <c r="L25" s="177" t="n">
        <v>2833</v>
      </c>
      <c r="M25" s="177" t="n">
        <v>1599</v>
      </c>
      <c r="N25" s="177" t="n">
        <v>1310</v>
      </c>
      <c r="O25" s="177" t="n">
        <v>758</v>
      </c>
      <c r="P25" s="177" t="n">
        <v>620</v>
      </c>
      <c r="Q25" s="177" t="n">
        <v>369</v>
      </c>
      <c r="R25" s="177" t="n">
        <v>307</v>
      </c>
      <c r="S25" s="177" t="n">
        <v>204</v>
      </c>
      <c r="T25" s="177" t="n">
        <v>164</v>
      </c>
      <c r="U25" s="177" t="n">
        <v>111</v>
      </c>
      <c r="V25" s="177" t="n">
        <v>119</v>
      </c>
      <c r="W25" s="177" t="n">
        <v>90</v>
      </c>
      <c r="X25" s="177" t="n">
        <v>75</v>
      </c>
      <c r="Y25" s="177" t="n">
        <v>63</v>
      </c>
      <c r="Z25" s="177" t="n">
        <v>147</v>
      </c>
      <c r="AA25" s="177" t="n">
        <v>110</v>
      </c>
      <c r="AB25" s="185" t="n">
        <v>723</v>
      </c>
      <c r="AC25" s="203" t="n">
        <v>15</v>
      </c>
    </row>
    <row r="26" s="148" customFormat="true" ht="27.95" hidden="false" customHeight="true" outlineLevel="0" collapsed="false">
      <c r="A26" s="203" t="n">
        <v>16</v>
      </c>
      <c r="B26" s="148" t="s">
        <v>456</v>
      </c>
      <c r="C26" s="177" t="n">
        <v>942</v>
      </c>
      <c r="D26" s="177" t="n">
        <v>579</v>
      </c>
      <c r="E26" s="157" t="n">
        <v>76</v>
      </c>
      <c r="F26" s="157" t="n">
        <v>34</v>
      </c>
      <c r="G26" s="157" t="n">
        <v>20</v>
      </c>
      <c r="H26" s="157" t="n">
        <v>187</v>
      </c>
      <c r="I26" s="157" t="n">
        <v>120</v>
      </c>
      <c r="J26" s="157" t="n">
        <v>322</v>
      </c>
      <c r="K26" s="157" t="n">
        <v>177</v>
      </c>
      <c r="L26" s="157" t="n">
        <v>206</v>
      </c>
      <c r="M26" s="157" t="n">
        <v>118</v>
      </c>
      <c r="N26" s="157" t="n">
        <v>91</v>
      </c>
      <c r="O26" s="157" t="n">
        <v>58</v>
      </c>
      <c r="P26" s="157" t="n">
        <v>47</v>
      </c>
      <c r="Q26" s="157" t="n">
        <v>39</v>
      </c>
      <c r="R26" s="157" t="n">
        <v>18</v>
      </c>
      <c r="S26" s="157" t="n">
        <v>15</v>
      </c>
      <c r="T26" s="157" t="n">
        <v>11</v>
      </c>
      <c r="U26" s="157" t="n">
        <v>10</v>
      </c>
      <c r="V26" s="157" t="n">
        <v>3</v>
      </c>
      <c r="W26" s="157" t="n">
        <v>3</v>
      </c>
      <c r="X26" s="157" t="n">
        <v>8</v>
      </c>
      <c r="Y26" s="157" t="n">
        <v>7</v>
      </c>
      <c r="Z26" s="157" t="n">
        <v>15</v>
      </c>
      <c r="AA26" s="157" t="n">
        <v>12</v>
      </c>
      <c r="AB26" s="185" t="n">
        <v>0</v>
      </c>
      <c r="AC26" s="203" t="n">
        <v>16</v>
      </c>
    </row>
    <row r="27" s="148" customFormat="true" ht="18" hidden="false" customHeight="true" outlineLevel="0" collapsed="false">
      <c r="A27" s="203" t="n">
        <v>17</v>
      </c>
      <c r="B27" s="148" t="s">
        <v>457</v>
      </c>
      <c r="C27" s="177" t="n">
        <v>1363</v>
      </c>
      <c r="D27" s="177" t="n">
        <v>824</v>
      </c>
      <c r="E27" s="157" t="n">
        <v>178</v>
      </c>
      <c r="F27" s="157" t="n">
        <v>92</v>
      </c>
      <c r="G27" s="157" t="n">
        <v>56</v>
      </c>
      <c r="H27" s="157" t="n">
        <v>314</v>
      </c>
      <c r="I27" s="157" t="n">
        <v>169</v>
      </c>
      <c r="J27" s="157" t="n">
        <v>441</v>
      </c>
      <c r="K27" s="157" t="n">
        <v>275</v>
      </c>
      <c r="L27" s="157" t="n">
        <v>291</v>
      </c>
      <c r="M27" s="157" t="n">
        <v>181</v>
      </c>
      <c r="N27" s="157" t="n">
        <v>130</v>
      </c>
      <c r="O27" s="157" t="n">
        <v>88</v>
      </c>
      <c r="P27" s="157" t="n">
        <v>48</v>
      </c>
      <c r="Q27" s="157" t="n">
        <v>28</v>
      </c>
      <c r="R27" s="157" t="n">
        <v>25</v>
      </c>
      <c r="S27" s="157" t="n">
        <v>13</v>
      </c>
      <c r="T27" s="157" t="n">
        <v>13</v>
      </c>
      <c r="U27" s="157" t="n">
        <v>6</v>
      </c>
      <c r="V27" s="157" t="n">
        <v>6</v>
      </c>
      <c r="W27" s="157" t="n">
        <v>5</v>
      </c>
      <c r="X27" s="157" t="n">
        <v>1</v>
      </c>
      <c r="Y27" s="157" t="n">
        <v>1</v>
      </c>
      <c r="Z27" s="157" t="n">
        <v>2</v>
      </c>
      <c r="AA27" s="157" t="n">
        <v>2</v>
      </c>
      <c r="AB27" s="185" t="n">
        <v>0</v>
      </c>
      <c r="AC27" s="203" t="n">
        <v>17</v>
      </c>
    </row>
    <row r="28" s="148" customFormat="true" ht="18" hidden="false" customHeight="true" outlineLevel="0" collapsed="false">
      <c r="A28" s="203" t="n">
        <v>18</v>
      </c>
      <c r="B28" s="148" t="s">
        <v>458</v>
      </c>
      <c r="C28" s="177" t="n">
        <v>1563</v>
      </c>
      <c r="D28" s="177" t="n">
        <v>1029</v>
      </c>
      <c r="E28" s="157" t="n">
        <v>158</v>
      </c>
      <c r="F28" s="157" t="n">
        <v>77</v>
      </c>
      <c r="G28" s="157" t="n">
        <v>54</v>
      </c>
      <c r="H28" s="157" t="n">
        <v>300</v>
      </c>
      <c r="I28" s="157" t="n">
        <v>194</v>
      </c>
      <c r="J28" s="157" t="n">
        <v>542</v>
      </c>
      <c r="K28" s="157" t="n">
        <v>359</v>
      </c>
      <c r="L28" s="157" t="n">
        <v>315</v>
      </c>
      <c r="M28" s="157" t="n">
        <v>212</v>
      </c>
      <c r="N28" s="157" t="n">
        <v>147</v>
      </c>
      <c r="O28" s="157" t="n">
        <v>103</v>
      </c>
      <c r="P28" s="157" t="n">
        <v>67</v>
      </c>
      <c r="Q28" s="157" t="n">
        <v>39</v>
      </c>
      <c r="R28" s="157" t="n">
        <v>47</v>
      </c>
      <c r="S28" s="157" t="n">
        <v>30</v>
      </c>
      <c r="T28" s="157" t="n">
        <v>21</v>
      </c>
      <c r="U28" s="157" t="n">
        <v>9</v>
      </c>
      <c r="V28" s="157" t="n">
        <v>22</v>
      </c>
      <c r="W28" s="157" t="n">
        <v>13</v>
      </c>
      <c r="X28" s="157" t="n">
        <v>7</v>
      </c>
      <c r="Y28" s="157" t="n">
        <v>6</v>
      </c>
      <c r="Z28" s="157" t="n">
        <v>18</v>
      </c>
      <c r="AA28" s="157" t="n">
        <v>10</v>
      </c>
      <c r="AB28" s="185" t="n">
        <v>176</v>
      </c>
      <c r="AC28" s="203" t="n">
        <v>18</v>
      </c>
    </row>
    <row r="29" s="148" customFormat="true" ht="18" hidden="false" customHeight="true" outlineLevel="0" collapsed="false">
      <c r="A29" s="203" t="n">
        <v>19</v>
      </c>
      <c r="B29" s="148" t="s">
        <v>459</v>
      </c>
      <c r="C29" s="177" t="n">
        <v>1312</v>
      </c>
      <c r="D29" s="177" t="n">
        <v>794</v>
      </c>
      <c r="E29" s="157" t="n">
        <v>145</v>
      </c>
      <c r="F29" s="157" t="n">
        <v>57</v>
      </c>
      <c r="G29" s="185" t="n">
        <v>24</v>
      </c>
      <c r="H29" s="157" t="n">
        <v>256</v>
      </c>
      <c r="I29" s="157" t="n">
        <v>146</v>
      </c>
      <c r="J29" s="157" t="n">
        <v>391</v>
      </c>
      <c r="K29" s="157" t="n">
        <v>232</v>
      </c>
      <c r="L29" s="157" t="n">
        <v>262</v>
      </c>
      <c r="M29" s="157" t="n">
        <v>149</v>
      </c>
      <c r="N29" s="157" t="n">
        <v>139</v>
      </c>
      <c r="O29" s="157" t="n">
        <v>92</v>
      </c>
      <c r="P29" s="157" t="n">
        <v>102</v>
      </c>
      <c r="Q29" s="157" t="n">
        <v>77</v>
      </c>
      <c r="R29" s="157" t="n">
        <v>46</v>
      </c>
      <c r="S29" s="157" t="n">
        <v>35</v>
      </c>
      <c r="T29" s="157" t="n">
        <v>23</v>
      </c>
      <c r="U29" s="157" t="n">
        <v>15</v>
      </c>
      <c r="V29" s="157" t="n">
        <v>9</v>
      </c>
      <c r="W29" s="157" t="n">
        <v>6</v>
      </c>
      <c r="X29" s="157" t="n">
        <v>10</v>
      </c>
      <c r="Y29" s="157" t="n">
        <v>6</v>
      </c>
      <c r="Z29" s="157" t="n">
        <v>17</v>
      </c>
      <c r="AA29" s="157" t="n">
        <v>12</v>
      </c>
      <c r="AB29" s="185" t="n">
        <v>29</v>
      </c>
      <c r="AC29" s="203" t="n">
        <v>19</v>
      </c>
    </row>
    <row r="30" s="148" customFormat="true" ht="18" hidden="false" customHeight="true" outlineLevel="0" collapsed="false">
      <c r="A30" s="203" t="n">
        <v>20</v>
      </c>
      <c r="B30" s="148" t="s">
        <v>460</v>
      </c>
      <c r="C30" s="177" t="n">
        <v>870</v>
      </c>
      <c r="D30" s="177" t="n">
        <v>500</v>
      </c>
      <c r="E30" s="157" t="n">
        <v>37</v>
      </c>
      <c r="F30" s="185" t="n">
        <v>50</v>
      </c>
      <c r="G30" s="185" t="n">
        <v>24</v>
      </c>
      <c r="H30" s="157" t="n">
        <v>159</v>
      </c>
      <c r="I30" s="157" t="n">
        <v>91</v>
      </c>
      <c r="J30" s="157" t="n">
        <v>255</v>
      </c>
      <c r="K30" s="157" t="n">
        <v>142</v>
      </c>
      <c r="L30" s="157" t="n">
        <v>185</v>
      </c>
      <c r="M30" s="157" t="n">
        <v>112</v>
      </c>
      <c r="N30" s="157" t="n">
        <v>97</v>
      </c>
      <c r="O30" s="157" t="n">
        <v>55</v>
      </c>
      <c r="P30" s="157" t="n">
        <v>44</v>
      </c>
      <c r="Q30" s="157" t="n">
        <v>24</v>
      </c>
      <c r="R30" s="157" t="n">
        <v>26</v>
      </c>
      <c r="S30" s="157" t="n">
        <v>15</v>
      </c>
      <c r="T30" s="157" t="n">
        <v>20</v>
      </c>
      <c r="U30" s="157" t="n">
        <v>14</v>
      </c>
      <c r="V30" s="157" t="n">
        <v>12</v>
      </c>
      <c r="W30" s="157" t="n">
        <v>9</v>
      </c>
      <c r="X30" s="185" t="n">
        <v>7</v>
      </c>
      <c r="Y30" s="185" t="n">
        <v>3</v>
      </c>
      <c r="Z30" s="157" t="n">
        <v>15</v>
      </c>
      <c r="AA30" s="157" t="n">
        <v>11</v>
      </c>
      <c r="AB30" s="185" t="n">
        <v>0</v>
      </c>
      <c r="AC30" s="203" t="n">
        <v>20</v>
      </c>
    </row>
    <row r="31" s="148" customFormat="true" ht="30" hidden="false" customHeight="true" outlineLevel="0" collapsed="false">
      <c r="A31" s="203" t="n">
        <v>21</v>
      </c>
      <c r="B31" s="169" t="s">
        <v>565</v>
      </c>
      <c r="C31" s="177" t="n">
        <v>6050</v>
      </c>
      <c r="D31" s="177" t="n">
        <v>3726</v>
      </c>
      <c r="E31" s="177" t="n">
        <v>594</v>
      </c>
      <c r="F31" s="177" t="n">
        <v>310</v>
      </c>
      <c r="G31" s="177" t="n">
        <v>178</v>
      </c>
      <c r="H31" s="177" t="n">
        <v>1216</v>
      </c>
      <c r="I31" s="177" t="n">
        <v>720</v>
      </c>
      <c r="J31" s="177" t="n">
        <v>1951</v>
      </c>
      <c r="K31" s="177" t="n">
        <v>1185</v>
      </c>
      <c r="L31" s="177" t="n">
        <v>1259</v>
      </c>
      <c r="M31" s="177" t="n">
        <v>772</v>
      </c>
      <c r="N31" s="177" t="n">
        <v>604</v>
      </c>
      <c r="O31" s="177" t="n">
        <v>396</v>
      </c>
      <c r="P31" s="177" t="n">
        <v>308</v>
      </c>
      <c r="Q31" s="177" t="n">
        <v>207</v>
      </c>
      <c r="R31" s="177" t="n">
        <v>162</v>
      </c>
      <c r="S31" s="177" t="n">
        <v>108</v>
      </c>
      <c r="T31" s="177" t="n">
        <v>88</v>
      </c>
      <c r="U31" s="177" t="n">
        <v>54</v>
      </c>
      <c r="V31" s="177" t="n">
        <v>52</v>
      </c>
      <c r="W31" s="177" t="n">
        <v>36</v>
      </c>
      <c r="X31" s="177" t="n">
        <v>33</v>
      </c>
      <c r="Y31" s="177" t="n">
        <v>23</v>
      </c>
      <c r="Z31" s="177" t="n">
        <v>67</v>
      </c>
      <c r="AA31" s="177" t="n">
        <v>47</v>
      </c>
      <c r="AB31" s="185" t="n">
        <v>205</v>
      </c>
      <c r="AC31" s="203" t="n">
        <v>21</v>
      </c>
    </row>
    <row r="32" s="148" customFormat="true" ht="27.95" hidden="false" customHeight="true" outlineLevel="0" collapsed="false">
      <c r="A32" s="203" t="n">
        <v>22</v>
      </c>
      <c r="B32" s="148" t="s">
        <v>594</v>
      </c>
      <c r="C32" s="177" t="n">
        <v>1464</v>
      </c>
      <c r="D32" s="177" t="n">
        <v>833</v>
      </c>
      <c r="E32" s="157" t="n">
        <v>178</v>
      </c>
      <c r="F32" s="185" t="n">
        <v>41</v>
      </c>
      <c r="G32" s="185" t="n">
        <v>13</v>
      </c>
      <c r="H32" s="157" t="n">
        <v>254</v>
      </c>
      <c r="I32" s="157" t="n">
        <v>135</v>
      </c>
      <c r="J32" s="157" t="n">
        <v>418</v>
      </c>
      <c r="K32" s="157" t="n">
        <v>215</v>
      </c>
      <c r="L32" s="157" t="n">
        <v>306</v>
      </c>
      <c r="M32" s="157" t="n">
        <v>171</v>
      </c>
      <c r="N32" s="157" t="n">
        <v>183</v>
      </c>
      <c r="O32" s="157" t="n">
        <v>110</v>
      </c>
      <c r="P32" s="157" t="n">
        <v>126</v>
      </c>
      <c r="Q32" s="157" t="n">
        <v>97</v>
      </c>
      <c r="R32" s="157" t="n">
        <v>50</v>
      </c>
      <c r="S32" s="157" t="n">
        <v>35</v>
      </c>
      <c r="T32" s="157" t="n">
        <v>35</v>
      </c>
      <c r="U32" s="157" t="n">
        <v>24</v>
      </c>
      <c r="V32" s="157" t="n">
        <v>18</v>
      </c>
      <c r="W32" s="157" t="n">
        <v>9</v>
      </c>
      <c r="X32" s="157" t="n">
        <v>9</v>
      </c>
      <c r="Y32" s="157" t="n">
        <v>6</v>
      </c>
      <c r="Z32" s="157" t="n">
        <v>24</v>
      </c>
      <c r="AA32" s="157" t="n">
        <v>18</v>
      </c>
      <c r="AB32" s="185" t="n">
        <v>214</v>
      </c>
      <c r="AC32" s="203" t="n">
        <v>22</v>
      </c>
    </row>
    <row r="33" s="148" customFormat="true" ht="27.95" hidden="false" customHeight="true" outlineLevel="0" collapsed="false">
      <c r="A33" s="203" t="n">
        <v>23</v>
      </c>
      <c r="B33" s="148" t="s">
        <v>463</v>
      </c>
      <c r="C33" s="177" t="n">
        <v>1339</v>
      </c>
      <c r="D33" s="177" t="n">
        <v>770</v>
      </c>
      <c r="E33" s="157" t="n">
        <v>94</v>
      </c>
      <c r="F33" s="185" t="n">
        <v>93</v>
      </c>
      <c r="G33" s="185" t="n">
        <v>53</v>
      </c>
      <c r="H33" s="157" t="n">
        <v>304</v>
      </c>
      <c r="I33" s="157" t="n">
        <v>168</v>
      </c>
      <c r="J33" s="157" t="n">
        <v>406</v>
      </c>
      <c r="K33" s="157" t="n">
        <v>241</v>
      </c>
      <c r="L33" s="157" t="n">
        <v>276</v>
      </c>
      <c r="M33" s="157" t="n">
        <v>159</v>
      </c>
      <c r="N33" s="157" t="n">
        <v>141</v>
      </c>
      <c r="O33" s="157" t="n">
        <v>78</v>
      </c>
      <c r="P33" s="157" t="n">
        <v>61</v>
      </c>
      <c r="Q33" s="157" t="n">
        <v>37</v>
      </c>
      <c r="R33" s="157" t="n">
        <v>30</v>
      </c>
      <c r="S33" s="157" t="n">
        <v>16</v>
      </c>
      <c r="T33" s="157" t="n">
        <v>11</v>
      </c>
      <c r="U33" s="157" t="n">
        <v>7</v>
      </c>
      <c r="V33" s="157" t="n">
        <v>6</v>
      </c>
      <c r="W33" s="157" t="n">
        <v>5</v>
      </c>
      <c r="X33" s="157" t="n">
        <v>5</v>
      </c>
      <c r="Y33" s="157" t="n">
        <v>3</v>
      </c>
      <c r="Z33" s="157" t="n">
        <v>6</v>
      </c>
      <c r="AA33" s="157" t="n">
        <v>3</v>
      </c>
      <c r="AB33" s="185" t="n">
        <v>248</v>
      </c>
      <c r="AC33" s="203" t="n">
        <v>23</v>
      </c>
    </row>
    <row r="34" s="148" customFormat="true" ht="18" hidden="false" customHeight="true" outlineLevel="0" collapsed="false">
      <c r="A34" s="203" t="n">
        <v>24</v>
      </c>
      <c r="B34" s="148" t="s">
        <v>464</v>
      </c>
      <c r="C34" s="177" t="n">
        <v>627</v>
      </c>
      <c r="D34" s="177" t="n">
        <v>345</v>
      </c>
      <c r="E34" s="157" t="n">
        <v>53</v>
      </c>
      <c r="F34" s="185" t="n">
        <v>38</v>
      </c>
      <c r="G34" s="185" t="n">
        <v>16</v>
      </c>
      <c r="H34" s="157" t="n">
        <v>153</v>
      </c>
      <c r="I34" s="157" t="n">
        <v>81</v>
      </c>
      <c r="J34" s="157" t="n">
        <v>229</v>
      </c>
      <c r="K34" s="157" t="n">
        <v>127</v>
      </c>
      <c r="L34" s="157" t="n">
        <v>129</v>
      </c>
      <c r="M34" s="157" t="n">
        <v>75</v>
      </c>
      <c r="N34" s="157" t="n">
        <v>43</v>
      </c>
      <c r="O34" s="157" t="n">
        <v>28</v>
      </c>
      <c r="P34" s="157" t="n">
        <v>15</v>
      </c>
      <c r="Q34" s="157" t="n">
        <v>8</v>
      </c>
      <c r="R34" s="157" t="n">
        <v>12</v>
      </c>
      <c r="S34" s="157" t="n">
        <v>6</v>
      </c>
      <c r="T34" s="157" t="n">
        <v>3</v>
      </c>
      <c r="U34" s="157" t="n">
        <v>1</v>
      </c>
      <c r="V34" s="157" t="n">
        <v>4</v>
      </c>
      <c r="W34" s="157" t="n">
        <v>3</v>
      </c>
      <c r="X34" s="157" t="n">
        <v>0</v>
      </c>
      <c r="Y34" s="157" t="n">
        <v>0</v>
      </c>
      <c r="Z34" s="157" t="n">
        <v>1</v>
      </c>
      <c r="AA34" s="157" t="n">
        <v>0</v>
      </c>
      <c r="AB34" s="185" t="n">
        <v>0</v>
      </c>
      <c r="AC34" s="203" t="n">
        <v>24</v>
      </c>
    </row>
    <row r="35" s="148" customFormat="true" ht="18" hidden="false" customHeight="true" outlineLevel="0" collapsed="false">
      <c r="A35" s="203" t="n">
        <v>25</v>
      </c>
      <c r="B35" s="148" t="s">
        <v>462</v>
      </c>
      <c r="C35" s="177" t="n">
        <v>618</v>
      </c>
      <c r="D35" s="177" t="n">
        <v>401</v>
      </c>
      <c r="E35" s="157" t="n">
        <v>51</v>
      </c>
      <c r="F35" s="185" t="n">
        <v>37</v>
      </c>
      <c r="G35" s="185" t="n">
        <v>28</v>
      </c>
      <c r="H35" s="157" t="n">
        <v>150</v>
      </c>
      <c r="I35" s="157" t="n">
        <v>104</v>
      </c>
      <c r="J35" s="157" t="n">
        <v>228</v>
      </c>
      <c r="K35" s="157" t="n">
        <v>143</v>
      </c>
      <c r="L35" s="157" t="n">
        <v>133</v>
      </c>
      <c r="M35" s="157" t="n">
        <v>89</v>
      </c>
      <c r="N35" s="157" t="n">
        <v>45</v>
      </c>
      <c r="O35" s="157" t="n">
        <v>22</v>
      </c>
      <c r="P35" s="157" t="n">
        <v>18</v>
      </c>
      <c r="Q35" s="157" t="n">
        <v>11</v>
      </c>
      <c r="R35" s="157" t="n">
        <v>5</v>
      </c>
      <c r="S35" s="157" t="n">
        <v>3</v>
      </c>
      <c r="T35" s="185" t="n">
        <v>2</v>
      </c>
      <c r="U35" s="185" t="n">
        <v>1</v>
      </c>
      <c r="V35" s="157" t="n">
        <v>0</v>
      </c>
      <c r="W35" s="157" t="n">
        <v>0</v>
      </c>
      <c r="X35" s="185" t="n">
        <v>0</v>
      </c>
      <c r="Y35" s="185" t="n">
        <v>0</v>
      </c>
      <c r="Z35" s="185" t="n">
        <v>0</v>
      </c>
      <c r="AA35" s="185" t="n">
        <v>0</v>
      </c>
      <c r="AB35" s="185" t="n">
        <v>0</v>
      </c>
      <c r="AC35" s="203" t="n">
        <v>25</v>
      </c>
    </row>
    <row r="36" s="148" customFormat="true" ht="18" hidden="false" customHeight="true" outlineLevel="0" collapsed="false">
      <c r="A36" s="203" t="n">
        <v>26</v>
      </c>
      <c r="B36" s="148" t="s">
        <v>466</v>
      </c>
      <c r="C36" s="177" t="n">
        <v>949</v>
      </c>
      <c r="D36" s="177" t="n">
        <v>521</v>
      </c>
      <c r="E36" s="157" t="n">
        <v>63</v>
      </c>
      <c r="F36" s="185" t="n">
        <v>45</v>
      </c>
      <c r="G36" s="185" t="n">
        <v>24</v>
      </c>
      <c r="H36" s="157" t="n">
        <v>214</v>
      </c>
      <c r="I36" s="157" t="n">
        <v>119</v>
      </c>
      <c r="J36" s="157" t="n">
        <v>314</v>
      </c>
      <c r="K36" s="157" t="n">
        <v>170</v>
      </c>
      <c r="L36" s="157" t="n">
        <v>230</v>
      </c>
      <c r="M36" s="157" t="n">
        <v>122</v>
      </c>
      <c r="N36" s="157" t="n">
        <v>89</v>
      </c>
      <c r="O36" s="157" t="n">
        <v>50</v>
      </c>
      <c r="P36" s="157" t="n">
        <v>31</v>
      </c>
      <c r="Q36" s="157" t="n">
        <v>19</v>
      </c>
      <c r="R36" s="157" t="n">
        <v>8</v>
      </c>
      <c r="S36" s="157" t="n">
        <v>5</v>
      </c>
      <c r="T36" s="157" t="n">
        <v>8</v>
      </c>
      <c r="U36" s="157" t="n">
        <v>6</v>
      </c>
      <c r="V36" s="157" t="n">
        <v>4</v>
      </c>
      <c r="W36" s="185" t="n">
        <v>3</v>
      </c>
      <c r="X36" s="185" t="n">
        <v>1</v>
      </c>
      <c r="Y36" s="185" t="n">
        <v>1</v>
      </c>
      <c r="Z36" s="185" t="n">
        <v>5</v>
      </c>
      <c r="AA36" s="185" t="n">
        <v>2</v>
      </c>
      <c r="AB36" s="185" t="n">
        <v>0</v>
      </c>
      <c r="AC36" s="203" t="n">
        <v>26</v>
      </c>
    </row>
    <row r="37" s="148" customFormat="true" ht="18" hidden="false" customHeight="true" outlineLevel="0" collapsed="false">
      <c r="A37" s="203" t="n">
        <v>27</v>
      </c>
      <c r="B37" s="148" t="s">
        <v>467</v>
      </c>
      <c r="C37" s="177" t="n">
        <v>616</v>
      </c>
      <c r="D37" s="177" t="n">
        <v>372</v>
      </c>
      <c r="E37" s="157" t="n">
        <v>34</v>
      </c>
      <c r="F37" s="157" t="n">
        <v>29</v>
      </c>
      <c r="G37" s="157" t="n">
        <v>14</v>
      </c>
      <c r="H37" s="157" t="n">
        <v>126</v>
      </c>
      <c r="I37" s="157" t="n">
        <v>77</v>
      </c>
      <c r="J37" s="157" t="n">
        <v>196</v>
      </c>
      <c r="K37" s="157" t="n">
        <v>120</v>
      </c>
      <c r="L37" s="157" t="n">
        <v>136</v>
      </c>
      <c r="M37" s="157" t="n">
        <v>76</v>
      </c>
      <c r="N37" s="157" t="n">
        <v>60</v>
      </c>
      <c r="O37" s="157" t="n">
        <v>37</v>
      </c>
      <c r="P37" s="157" t="n">
        <v>27</v>
      </c>
      <c r="Q37" s="157" t="n">
        <v>17</v>
      </c>
      <c r="R37" s="157" t="n">
        <v>18</v>
      </c>
      <c r="S37" s="157" t="n">
        <v>13</v>
      </c>
      <c r="T37" s="157" t="n">
        <v>6</v>
      </c>
      <c r="U37" s="157" t="n">
        <v>3</v>
      </c>
      <c r="V37" s="157" t="n">
        <v>6</v>
      </c>
      <c r="W37" s="157" t="n">
        <v>5</v>
      </c>
      <c r="X37" s="157" t="n">
        <v>5</v>
      </c>
      <c r="Y37" s="185" t="n">
        <v>5</v>
      </c>
      <c r="Z37" s="157" t="n">
        <v>7</v>
      </c>
      <c r="AA37" s="157" t="n">
        <v>5</v>
      </c>
      <c r="AB37" s="185" t="n">
        <v>97</v>
      </c>
      <c r="AC37" s="203" t="n">
        <v>27</v>
      </c>
    </row>
    <row r="38" s="148" customFormat="true" ht="18" hidden="false" customHeight="true" outlineLevel="0" collapsed="false">
      <c r="A38" s="203" t="n">
        <v>28</v>
      </c>
      <c r="B38" s="148" t="s">
        <v>468</v>
      </c>
      <c r="C38" s="177" t="n">
        <v>485</v>
      </c>
      <c r="D38" s="177" t="n">
        <v>263</v>
      </c>
      <c r="E38" s="157" t="n">
        <v>30</v>
      </c>
      <c r="F38" s="185" t="n">
        <v>38</v>
      </c>
      <c r="G38" s="185" t="n">
        <v>24</v>
      </c>
      <c r="H38" s="157" t="n">
        <v>105</v>
      </c>
      <c r="I38" s="157" t="n">
        <v>52</v>
      </c>
      <c r="J38" s="157" t="n">
        <v>150</v>
      </c>
      <c r="K38" s="157" t="n">
        <v>81</v>
      </c>
      <c r="L38" s="157" t="n">
        <v>123</v>
      </c>
      <c r="M38" s="157" t="n">
        <v>64</v>
      </c>
      <c r="N38" s="157" t="n">
        <v>42</v>
      </c>
      <c r="O38" s="157" t="n">
        <v>25</v>
      </c>
      <c r="P38" s="157" t="n">
        <v>13</v>
      </c>
      <c r="Q38" s="157" t="n">
        <v>7</v>
      </c>
      <c r="R38" s="157" t="n">
        <v>3</v>
      </c>
      <c r="S38" s="157" t="n">
        <v>1</v>
      </c>
      <c r="T38" s="157" t="n">
        <v>5</v>
      </c>
      <c r="U38" s="157" t="n">
        <v>3</v>
      </c>
      <c r="V38" s="157" t="n">
        <v>3</v>
      </c>
      <c r="W38" s="185" t="n">
        <v>3</v>
      </c>
      <c r="X38" s="185" t="n">
        <v>1</v>
      </c>
      <c r="Y38" s="185" t="n">
        <v>1</v>
      </c>
      <c r="Z38" s="157" t="n">
        <v>2</v>
      </c>
      <c r="AA38" s="157" t="n">
        <v>2</v>
      </c>
      <c r="AB38" s="185" t="n">
        <v>0</v>
      </c>
      <c r="AC38" s="203" t="n">
        <v>28</v>
      </c>
    </row>
    <row r="39" s="148" customFormat="true" ht="30" hidden="false" customHeight="true" outlineLevel="0" collapsed="false">
      <c r="A39" s="203" t="n">
        <v>29</v>
      </c>
      <c r="B39" s="169" t="s">
        <v>566</v>
      </c>
      <c r="C39" s="177" t="n">
        <v>6098</v>
      </c>
      <c r="D39" s="177" t="n">
        <v>3505</v>
      </c>
      <c r="E39" s="177" t="n">
        <v>503</v>
      </c>
      <c r="F39" s="177" t="n">
        <v>321</v>
      </c>
      <c r="G39" s="177" t="n">
        <v>172</v>
      </c>
      <c r="H39" s="177" t="n">
        <v>1306</v>
      </c>
      <c r="I39" s="177" t="n">
        <v>736</v>
      </c>
      <c r="J39" s="177" t="n">
        <v>1941</v>
      </c>
      <c r="K39" s="177" t="n">
        <v>1097</v>
      </c>
      <c r="L39" s="177" t="n">
        <v>1333</v>
      </c>
      <c r="M39" s="177" t="n">
        <v>756</v>
      </c>
      <c r="N39" s="177" t="n">
        <v>603</v>
      </c>
      <c r="O39" s="177" t="n">
        <v>350</v>
      </c>
      <c r="P39" s="177" t="n">
        <v>291</v>
      </c>
      <c r="Q39" s="177" t="n">
        <v>196</v>
      </c>
      <c r="R39" s="177" t="n">
        <v>126</v>
      </c>
      <c r="S39" s="177" t="n">
        <v>79</v>
      </c>
      <c r="T39" s="177" t="n">
        <v>70</v>
      </c>
      <c r="U39" s="177" t="n">
        <v>45</v>
      </c>
      <c r="V39" s="177" t="n">
        <v>41</v>
      </c>
      <c r="W39" s="177" t="n">
        <v>28</v>
      </c>
      <c r="X39" s="177" t="n">
        <v>21</v>
      </c>
      <c r="Y39" s="177" t="n">
        <v>16</v>
      </c>
      <c r="Z39" s="177" t="n">
        <v>45</v>
      </c>
      <c r="AA39" s="177" t="n">
        <v>30</v>
      </c>
      <c r="AB39" s="185" t="n">
        <v>559</v>
      </c>
      <c r="AC39" s="203" t="n">
        <v>29</v>
      </c>
    </row>
    <row r="40" s="148" customFormat="true" ht="30" hidden="false" customHeight="true" outlineLevel="0" collapsed="false">
      <c r="A40" s="203" t="n">
        <v>30</v>
      </c>
      <c r="B40" s="169" t="s">
        <v>470</v>
      </c>
      <c r="C40" s="177" t="n">
        <v>25114</v>
      </c>
      <c r="D40" s="177" t="n">
        <v>14683</v>
      </c>
      <c r="E40" s="177" t="n">
        <v>4053</v>
      </c>
      <c r="F40" s="177" t="n">
        <v>1233</v>
      </c>
      <c r="G40" s="177" t="n">
        <v>682</v>
      </c>
      <c r="H40" s="177" t="n">
        <v>5035</v>
      </c>
      <c r="I40" s="177" t="n">
        <v>2858</v>
      </c>
      <c r="J40" s="177" t="n">
        <v>8168</v>
      </c>
      <c r="K40" s="177" t="n">
        <v>4696</v>
      </c>
      <c r="L40" s="177" t="n">
        <v>5425</v>
      </c>
      <c r="M40" s="177" t="n">
        <v>3127</v>
      </c>
      <c r="N40" s="177" t="n">
        <v>2517</v>
      </c>
      <c r="O40" s="177" t="n">
        <v>1504</v>
      </c>
      <c r="P40" s="177" t="n">
        <v>1219</v>
      </c>
      <c r="Q40" s="177" t="n">
        <v>772</v>
      </c>
      <c r="R40" s="177" t="n">
        <v>595</v>
      </c>
      <c r="S40" s="177" t="n">
        <v>391</v>
      </c>
      <c r="T40" s="177" t="n">
        <v>322</v>
      </c>
      <c r="U40" s="177" t="n">
        <v>210</v>
      </c>
      <c r="V40" s="177" t="n">
        <v>212</v>
      </c>
      <c r="W40" s="177" t="n">
        <v>154</v>
      </c>
      <c r="X40" s="177" t="n">
        <v>129</v>
      </c>
      <c r="Y40" s="177" t="n">
        <v>102</v>
      </c>
      <c r="Z40" s="177" t="n">
        <v>259</v>
      </c>
      <c r="AA40" s="177" t="n">
        <v>187</v>
      </c>
      <c r="AB40" s="185" t="n">
        <v>1487</v>
      </c>
      <c r="AC40" s="203" t="n">
        <v>30</v>
      </c>
    </row>
    <row r="41" s="148" customFormat="true" ht="11.25" hidden="false" customHeight="false" outlineLevel="0" collapsed="false">
      <c r="A41" s="203"/>
      <c r="AC41" s="203"/>
    </row>
    <row r="42" s="148" customFormat="true" ht="11.25" hidden="false" customHeight="false" outlineLevel="0" collapsed="false">
      <c r="A42" s="203"/>
      <c r="AC42" s="203"/>
    </row>
    <row r="43" s="148" customFormat="true" ht="11.25" hidden="false" customHeight="false" outlineLevel="0" collapsed="false">
      <c r="A43" s="203"/>
      <c r="AC43" s="203"/>
    </row>
    <row r="44" s="148" customFormat="true" ht="11.25" hidden="false" customHeight="false" outlineLevel="0" collapsed="false">
      <c r="A44" s="203"/>
      <c r="AC44" s="203"/>
    </row>
    <row r="45" s="148" customFormat="true" ht="11.25" hidden="false" customHeight="false" outlineLevel="0" collapsed="false">
      <c r="A45" s="203"/>
      <c r="AC45" s="203"/>
    </row>
    <row r="46" customFormat="false" ht="11.25" hidden="false" customHeight="false" outlineLevel="0" collapsed="false">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215"/>
      <c r="AD46" s="182"/>
    </row>
    <row r="47" customFormat="false" ht="11.25" hidden="false" customHeight="false" outlineLevel="0" collapsed="false">
      <c r="C47" s="182"/>
      <c r="D47" s="182"/>
      <c r="E47" s="182"/>
      <c r="F47" s="182"/>
      <c r="G47" s="182"/>
      <c r="H47" s="182"/>
      <c r="I47" s="182"/>
      <c r="J47" s="182"/>
      <c r="K47" s="182"/>
      <c r="L47" s="182"/>
      <c r="M47" s="182"/>
      <c r="N47" s="182"/>
      <c r="O47" s="182"/>
      <c r="P47" s="182"/>
      <c r="Q47" s="182"/>
      <c r="R47" s="182"/>
      <c r="S47" s="182"/>
      <c r="T47" s="182"/>
      <c r="U47" s="182"/>
      <c r="V47" s="182"/>
      <c r="W47" s="182"/>
      <c r="X47" s="182"/>
      <c r="Y47" s="182"/>
      <c r="Z47" s="182"/>
      <c r="AA47" s="182"/>
      <c r="AB47" s="182"/>
      <c r="AC47" s="215"/>
      <c r="AD47" s="182"/>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2890625" defaultRowHeight="10.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8" t="s">
        <v>383</v>
      </c>
    </row>
    <row r="2" customFormat="false" ht="27" hidden="false" customHeight="true" outlineLevel="0" collapsed="false">
      <c r="A2" s="160" t="s">
        <v>75</v>
      </c>
    </row>
    <row r="3" s="216" customFormat="true" ht="18" hidden="false" customHeight="true" outlineLevel="0" collapsed="false">
      <c r="A3" s="141" t="s">
        <v>86</v>
      </c>
      <c r="B3" s="141"/>
      <c r="C3" s="141"/>
      <c r="D3" s="141"/>
      <c r="E3" s="141"/>
      <c r="F3" s="141"/>
      <c r="G3" s="141"/>
      <c r="H3" s="141"/>
      <c r="I3" s="141"/>
      <c r="K3" s="213"/>
    </row>
    <row r="4" s="216"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4</v>
      </c>
      <c r="B5" s="147" t="s">
        <v>595</v>
      </c>
      <c r="C5" s="147"/>
      <c r="D5" s="147"/>
      <c r="E5" s="147"/>
      <c r="F5" s="147"/>
      <c r="G5" s="147"/>
      <c r="H5" s="147"/>
      <c r="I5" s="147"/>
    </row>
    <row r="6" s="148" customFormat="true" ht="14.1" hidden="false" customHeight="true" outlineLevel="0" collapsed="false">
      <c r="A6" s="162"/>
      <c r="B6" s="163" t="s">
        <v>596</v>
      </c>
      <c r="C6" s="163"/>
      <c r="D6" s="163" t="s">
        <v>597</v>
      </c>
      <c r="E6" s="163"/>
      <c r="F6" s="163" t="s">
        <v>598</v>
      </c>
      <c r="G6" s="163"/>
      <c r="H6" s="164" t="s">
        <v>599</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0</v>
      </c>
      <c r="D10" s="146" t="s">
        <v>396</v>
      </c>
      <c r="E10" s="163" t="s">
        <v>600</v>
      </c>
      <c r="F10" s="146" t="s">
        <v>396</v>
      </c>
      <c r="G10" s="163" t="s">
        <v>600</v>
      </c>
      <c r="H10" s="201" t="s">
        <v>396</v>
      </c>
      <c r="I10" s="164" t="s">
        <v>600</v>
      </c>
    </row>
    <row r="11" s="148" customFormat="true" ht="14.1" hidden="false" customHeight="true" outlineLevel="0" collapsed="false">
      <c r="A11" s="162"/>
      <c r="B11" s="146"/>
      <c r="C11" s="146"/>
      <c r="D11" s="146"/>
      <c r="E11" s="146"/>
      <c r="F11" s="146"/>
      <c r="G11" s="146"/>
      <c r="H11" s="201"/>
      <c r="I11" s="201"/>
    </row>
    <row r="12" s="148" customFormat="true" ht="27" hidden="false" customHeight="true" outlineLevel="0" collapsed="false">
      <c r="A12" s="148" t="s">
        <v>441</v>
      </c>
      <c r="B12" s="157" t="n">
        <v>32</v>
      </c>
      <c r="C12" s="157" t="n">
        <v>19</v>
      </c>
      <c r="D12" s="157" t="n">
        <v>165</v>
      </c>
      <c r="E12" s="157" t="n">
        <v>87</v>
      </c>
      <c r="F12" s="157" t="n">
        <v>261</v>
      </c>
      <c r="G12" s="157" t="n">
        <v>203</v>
      </c>
      <c r="H12" s="157" t="n">
        <v>12</v>
      </c>
      <c r="I12" s="157" t="n">
        <v>11</v>
      </c>
    </row>
    <row r="13" s="148" customFormat="true" ht="18" hidden="false" customHeight="true" outlineLevel="0" collapsed="false">
      <c r="A13" s="148" t="s">
        <v>442</v>
      </c>
      <c r="B13" s="157" t="n">
        <v>189</v>
      </c>
      <c r="C13" s="157" t="n">
        <v>115</v>
      </c>
      <c r="D13" s="157" t="n">
        <v>302</v>
      </c>
      <c r="E13" s="157" t="n">
        <v>133</v>
      </c>
      <c r="F13" s="157" t="n">
        <v>299</v>
      </c>
      <c r="G13" s="157" t="n">
        <v>208</v>
      </c>
      <c r="H13" s="157" t="n">
        <v>26</v>
      </c>
      <c r="I13" s="157" t="n">
        <v>24</v>
      </c>
    </row>
    <row r="14" s="148" customFormat="true" ht="18" hidden="false" customHeight="true" outlineLevel="0" collapsed="false">
      <c r="A14" s="148" t="s">
        <v>443</v>
      </c>
      <c r="B14" s="157" t="n">
        <v>40</v>
      </c>
      <c r="C14" s="157" t="n">
        <v>31</v>
      </c>
      <c r="D14" s="157" t="n">
        <v>161</v>
      </c>
      <c r="E14" s="157" t="n">
        <v>100</v>
      </c>
      <c r="F14" s="157" t="n">
        <v>73</v>
      </c>
      <c r="G14" s="157" t="n">
        <v>57</v>
      </c>
      <c r="H14" s="157" t="n">
        <v>20</v>
      </c>
      <c r="I14" s="157" t="n">
        <v>20</v>
      </c>
    </row>
    <row r="15" s="148" customFormat="true" ht="18" hidden="false" customHeight="true" outlineLevel="0" collapsed="false">
      <c r="A15" s="148" t="s">
        <v>444</v>
      </c>
      <c r="B15" s="157" t="n">
        <v>99</v>
      </c>
      <c r="C15" s="157" t="n">
        <v>35</v>
      </c>
      <c r="D15" s="157" t="n">
        <v>153</v>
      </c>
      <c r="E15" s="157" t="n">
        <v>75</v>
      </c>
      <c r="F15" s="157" t="n">
        <v>103</v>
      </c>
      <c r="G15" s="157" t="n">
        <v>59</v>
      </c>
      <c r="H15" s="185" t="n">
        <v>0</v>
      </c>
      <c r="I15" s="157" t="n">
        <v>0</v>
      </c>
    </row>
    <row r="16" s="148" customFormat="true" ht="27" hidden="false" customHeight="true" outlineLevel="0" collapsed="false">
      <c r="A16" s="148" t="s">
        <v>445</v>
      </c>
      <c r="B16" s="157" t="n">
        <v>34</v>
      </c>
      <c r="C16" s="157" t="n">
        <v>16</v>
      </c>
      <c r="D16" s="157" t="n">
        <v>118</v>
      </c>
      <c r="E16" s="157" t="n">
        <v>66</v>
      </c>
      <c r="F16" s="157" t="n">
        <v>112</v>
      </c>
      <c r="G16" s="157" t="n">
        <v>75</v>
      </c>
      <c r="H16" s="185" t="n">
        <v>0</v>
      </c>
      <c r="I16" s="157" t="n">
        <v>0</v>
      </c>
    </row>
    <row r="17" s="148" customFormat="true" ht="18" hidden="false" customHeight="true" outlineLevel="0" collapsed="false">
      <c r="A17" s="148" t="s">
        <v>446</v>
      </c>
      <c r="B17" s="185" t="n">
        <v>0</v>
      </c>
      <c r="C17" s="185" t="n">
        <v>0</v>
      </c>
      <c r="D17" s="185" t="n">
        <v>36</v>
      </c>
      <c r="E17" s="185" t="n">
        <v>21</v>
      </c>
      <c r="F17" s="157" t="n">
        <v>77</v>
      </c>
      <c r="G17" s="185" t="n">
        <v>42</v>
      </c>
      <c r="H17" s="185" t="n">
        <v>0</v>
      </c>
      <c r="I17" s="185" t="n">
        <v>0</v>
      </c>
    </row>
    <row r="18" s="148" customFormat="true" ht="18" hidden="false" customHeight="true" outlineLevel="0" collapsed="false">
      <c r="A18" s="148" t="s">
        <v>447</v>
      </c>
      <c r="B18" s="157" t="n">
        <v>79</v>
      </c>
      <c r="C18" s="157" t="n">
        <v>57</v>
      </c>
      <c r="D18" s="157" t="n">
        <v>87</v>
      </c>
      <c r="E18" s="157" t="n">
        <v>52</v>
      </c>
      <c r="F18" s="157" t="n">
        <v>69</v>
      </c>
      <c r="G18" s="157" t="n">
        <v>41</v>
      </c>
      <c r="H18" s="185" t="n">
        <v>0</v>
      </c>
      <c r="I18" s="157" t="n">
        <v>0</v>
      </c>
    </row>
    <row r="19" s="148" customFormat="true" ht="18" hidden="false" customHeight="true" outlineLevel="0" collapsed="false">
      <c r="A19" s="148" t="s">
        <v>448</v>
      </c>
      <c r="B19" s="157" t="n">
        <v>61</v>
      </c>
      <c r="C19" s="157" t="n">
        <v>33</v>
      </c>
      <c r="D19" s="157" t="n">
        <v>91</v>
      </c>
      <c r="E19" s="157" t="n">
        <v>45</v>
      </c>
      <c r="F19" s="157" t="n">
        <v>116</v>
      </c>
      <c r="G19" s="157" t="n">
        <v>79</v>
      </c>
      <c r="H19" s="185" t="n">
        <v>0</v>
      </c>
      <c r="I19" s="157" t="n">
        <v>0</v>
      </c>
    </row>
    <row r="20" s="148" customFormat="true" ht="18" hidden="false" customHeight="true" outlineLevel="0" collapsed="false">
      <c r="A20" s="148" t="s">
        <v>449</v>
      </c>
      <c r="B20" s="157" t="n">
        <v>23</v>
      </c>
      <c r="C20" s="157" t="n">
        <v>11</v>
      </c>
      <c r="D20" s="157" t="n">
        <v>368</v>
      </c>
      <c r="E20" s="157" t="n">
        <v>196</v>
      </c>
      <c r="F20" s="157" t="n">
        <v>161</v>
      </c>
      <c r="G20" s="157" t="n">
        <v>139</v>
      </c>
      <c r="H20" s="157" t="n">
        <v>33</v>
      </c>
      <c r="I20" s="157" t="n">
        <v>31</v>
      </c>
    </row>
    <row r="21" s="148" customFormat="true" ht="18" hidden="false" customHeight="true" outlineLevel="0" collapsed="false">
      <c r="A21" s="148" t="s">
        <v>450</v>
      </c>
      <c r="B21" s="157" t="n">
        <v>55</v>
      </c>
      <c r="C21" s="157" t="n">
        <v>25</v>
      </c>
      <c r="D21" s="157" t="n">
        <v>99</v>
      </c>
      <c r="E21" s="157" t="n">
        <v>44</v>
      </c>
      <c r="F21" s="157" t="n">
        <v>20</v>
      </c>
      <c r="G21" s="157" t="n">
        <v>18</v>
      </c>
      <c r="H21" s="185" t="n">
        <v>0</v>
      </c>
      <c r="I21" s="157" t="n">
        <v>0</v>
      </c>
    </row>
    <row r="22" s="148" customFormat="true" ht="18" hidden="false" customHeight="true" outlineLevel="0" collapsed="false">
      <c r="A22" s="148" t="s">
        <v>451</v>
      </c>
      <c r="B22" s="185" t="n">
        <v>0</v>
      </c>
      <c r="C22" s="185" t="n">
        <v>0</v>
      </c>
      <c r="D22" s="157" t="n">
        <v>95</v>
      </c>
      <c r="E22" s="157" t="n">
        <v>50</v>
      </c>
      <c r="F22" s="157" t="n">
        <v>67</v>
      </c>
      <c r="G22" s="157" t="n">
        <v>49</v>
      </c>
      <c r="H22" s="157" t="n">
        <v>21</v>
      </c>
      <c r="I22" s="157" t="n">
        <v>9</v>
      </c>
    </row>
    <row r="23" s="148" customFormat="true" ht="18" hidden="false" customHeight="true" outlineLevel="0" collapsed="false">
      <c r="A23" s="148" t="s">
        <v>452</v>
      </c>
      <c r="B23" s="157" t="n">
        <v>97</v>
      </c>
      <c r="C23" s="157" t="n">
        <v>47</v>
      </c>
      <c r="D23" s="157" t="n">
        <v>111</v>
      </c>
      <c r="E23" s="157" t="n">
        <v>55</v>
      </c>
      <c r="F23" s="157" t="n">
        <v>58</v>
      </c>
      <c r="G23" s="157" t="n">
        <v>43</v>
      </c>
      <c r="H23" s="185" t="n">
        <v>0</v>
      </c>
      <c r="I23" s="157" t="n">
        <v>0</v>
      </c>
    </row>
    <row r="24" s="148" customFormat="true" ht="18" hidden="false" customHeight="true" outlineLevel="0" collapsed="false">
      <c r="A24" s="148" t="s">
        <v>453</v>
      </c>
      <c r="B24" s="157" t="n">
        <v>66</v>
      </c>
      <c r="C24" s="157" t="n">
        <v>30</v>
      </c>
      <c r="D24" s="157" t="n">
        <v>70</v>
      </c>
      <c r="E24" s="157" t="n">
        <v>38</v>
      </c>
      <c r="F24" s="157" t="n">
        <v>81</v>
      </c>
      <c r="G24" s="157" t="n">
        <v>56</v>
      </c>
      <c r="H24" s="185" t="n">
        <v>0</v>
      </c>
      <c r="I24" s="157" t="n">
        <v>0</v>
      </c>
    </row>
    <row r="25" s="148" customFormat="true" ht="18" hidden="false" customHeight="true" outlineLevel="0" collapsed="false">
      <c r="A25" s="148" t="s">
        <v>454</v>
      </c>
      <c r="B25" s="157" t="n">
        <v>97</v>
      </c>
      <c r="C25" s="157" t="n">
        <v>56</v>
      </c>
      <c r="D25" s="157" t="n">
        <v>254</v>
      </c>
      <c r="E25" s="157" t="n">
        <v>132</v>
      </c>
      <c r="F25" s="157" t="n">
        <v>173</v>
      </c>
      <c r="G25" s="157" t="n">
        <v>124</v>
      </c>
      <c r="H25" s="185" t="n">
        <v>0</v>
      </c>
      <c r="I25" s="157" t="n">
        <v>0</v>
      </c>
    </row>
    <row r="26" s="148" customFormat="true" ht="27" hidden="false" customHeight="true" outlineLevel="0" collapsed="false">
      <c r="A26" s="169" t="s">
        <v>564</v>
      </c>
      <c r="B26" s="177" t="n">
        <v>872</v>
      </c>
      <c r="C26" s="177" t="n">
        <v>475</v>
      </c>
      <c r="D26" s="177" t="n">
        <v>2110</v>
      </c>
      <c r="E26" s="177" t="n">
        <v>1094</v>
      </c>
      <c r="F26" s="177" t="n">
        <v>1670</v>
      </c>
      <c r="G26" s="177" t="n">
        <v>1193</v>
      </c>
      <c r="H26" s="177" t="n">
        <v>112</v>
      </c>
      <c r="I26" s="177" t="n">
        <v>95</v>
      </c>
    </row>
    <row r="27" s="148" customFormat="true" ht="27" hidden="false" customHeight="true" outlineLevel="0" collapsed="false">
      <c r="A27" s="148" t="s">
        <v>456</v>
      </c>
      <c r="B27" s="157" t="n">
        <v>140</v>
      </c>
      <c r="C27" s="157" t="n">
        <v>77</v>
      </c>
      <c r="D27" s="157" t="n">
        <v>168</v>
      </c>
      <c r="E27" s="157" t="n">
        <v>99</v>
      </c>
      <c r="F27" s="157" t="n">
        <v>120</v>
      </c>
      <c r="G27" s="157" t="n">
        <v>93</v>
      </c>
      <c r="H27" s="157" t="n">
        <v>16</v>
      </c>
      <c r="I27" s="157" t="n">
        <v>16</v>
      </c>
    </row>
    <row r="28" s="148" customFormat="true" ht="18" hidden="false" customHeight="true" outlineLevel="0" collapsed="false">
      <c r="A28" s="148" t="s">
        <v>457</v>
      </c>
      <c r="B28" s="157" t="n">
        <v>77</v>
      </c>
      <c r="C28" s="157" t="n">
        <v>45</v>
      </c>
      <c r="D28" s="157" t="n">
        <v>240</v>
      </c>
      <c r="E28" s="157" t="n">
        <v>137</v>
      </c>
      <c r="F28" s="157" t="n">
        <v>190</v>
      </c>
      <c r="G28" s="157" t="n">
        <v>133</v>
      </c>
      <c r="H28" s="185" t="n">
        <v>0</v>
      </c>
      <c r="I28" s="157" t="n">
        <v>0</v>
      </c>
    </row>
    <row r="29" s="148" customFormat="true" ht="18" hidden="false" customHeight="true" outlineLevel="0" collapsed="false">
      <c r="A29" s="148" t="s">
        <v>458</v>
      </c>
      <c r="B29" s="157" t="n">
        <v>67</v>
      </c>
      <c r="C29" s="157" t="n">
        <v>51</v>
      </c>
      <c r="D29" s="157" t="n">
        <v>260</v>
      </c>
      <c r="E29" s="157" t="n">
        <v>170</v>
      </c>
      <c r="F29" s="157" t="n">
        <v>244</v>
      </c>
      <c r="G29" s="157" t="n">
        <v>160</v>
      </c>
      <c r="H29" s="157" t="n">
        <v>33</v>
      </c>
      <c r="I29" s="157" t="n">
        <v>22</v>
      </c>
    </row>
    <row r="30" s="148" customFormat="true" ht="18" hidden="false" customHeight="true" outlineLevel="0" collapsed="false">
      <c r="A30" s="148" t="s">
        <v>459</v>
      </c>
      <c r="B30" s="157" t="n">
        <v>77</v>
      </c>
      <c r="C30" s="157" t="n">
        <v>45</v>
      </c>
      <c r="D30" s="157" t="n">
        <v>193</v>
      </c>
      <c r="E30" s="157" t="n">
        <v>112</v>
      </c>
      <c r="F30" s="157" t="n">
        <v>250</v>
      </c>
      <c r="G30" s="157" t="n">
        <v>170</v>
      </c>
      <c r="H30" s="157" t="n">
        <v>25</v>
      </c>
      <c r="I30" s="157" t="n">
        <v>24</v>
      </c>
    </row>
    <row r="31" s="148" customFormat="true" ht="18" hidden="false" customHeight="true" outlineLevel="0" collapsed="false">
      <c r="A31" s="148" t="s">
        <v>460</v>
      </c>
      <c r="B31" s="185" t="n">
        <v>34</v>
      </c>
      <c r="C31" s="185" t="n">
        <v>21</v>
      </c>
      <c r="D31" s="157" t="n">
        <v>151</v>
      </c>
      <c r="E31" s="157" t="n">
        <v>92</v>
      </c>
      <c r="F31" s="157" t="n">
        <v>138</v>
      </c>
      <c r="G31" s="157" t="n">
        <v>95</v>
      </c>
      <c r="H31" s="157" t="n">
        <v>11</v>
      </c>
      <c r="I31" s="157" t="n">
        <v>11</v>
      </c>
    </row>
    <row r="32" s="148" customFormat="true" ht="27" hidden="false" customHeight="true" outlineLevel="0" collapsed="false">
      <c r="A32" s="169" t="s">
        <v>565</v>
      </c>
      <c r="B32" s="177" t="n">
        <v>395</v>
      </c>
      <c r="C32" s="177" t="n">
        <v>239</v>
      </c>
      <c r="D32" s="177" t="n">
        <v>1012</v>
      </c>
      <c r="E32" s="177" t="n">
        <v>610</v>
      </c>
      <c r="F32" s="177" t="n">
        <v>942</v>
      </c>
      <c r="G32" s="177" t="n">
        <v>651</v>
      </c>
      <c r="H32" s="177" t="n">
        <v>85</v>
      </c>
      <c r="I32" s="177" t="n">
        <v>73</v>
      </c>
    </row>
    <row r="33" s="148" customFormat="true" ht="27" hidden="false" customHeight="true" outlineLevel="0" collapsed="false">
      <c r="A33" s="148" t="s">
        <v>462</v>
      </c>
      <c r="B33" s="157" t="n">
        <v>95</v>
      </c>
      <c r="C33" s="157" t="n">
        <v>50</v>
      </c>
      <c r="D33" s="157" t="n">
        <v>179</v>
      </c>
      <c r="E33" s="157" t="n">
        <v>67</v>
      </c>
      <c r="F33" s="157" t="n">
        <v>292</v>
      </c>
      <c r="G33" s="157" t="n">
        <v>216</v>
      </c>
      <c r="H33" s="157" t="n">
        <v>17</v>
      </c>
      <c r="I33" s="157" t="n">
        <v>16</v>
      </c>
    </row>
    <row r="34" s="148" customFormat="true" ht="27" hidden="false" customHeight="true" outlineLevel="0" collapsed="false">
      <c r="A34" s="148" t="s">
        <v>463</v>
      </c>
      <c r="B34" s="157" t="n">
        <v>161</v>
      </c>
      <c r="C34" s="157" t="n">
        <v>92</v>
      </c>
      <c r="D34" s="157" t="n">
        <v>294</v>
      </c>
      <c r="E34" s="157" t="n">
        <v>171</v>
      </c>
      <c r="F34" s="157" t="n">
        <v>161</v>
      </c>
      <c r="G34" s="157" t="n">
        <v>117</v>
      </c>
      <c r="H34" s="185" t="n">
        <v>0</v>
      </c>
      <c r="I34" s="157" t="n">
        <v>0</v>
      </c>
    </row>
    <row r="35" s="148" customFormat="true" ht="18" hidden="false" customHeight="true" outlineLevel="0" collapsed="false">
      <c r="A35" s="148" t="s">
        <v>464</v>
      </c>
      <c r="B35" s="157" t="n">
        <v>38</v>
      </c>
      <c r="C35" s="157" t="n">
        <v>25</v>
      </c>
      <c r="D35" s="157" t="n">
        <v>149</v>
      </c>
      <c r="E35" s="157" t="n">
        <v>75</v>
      </c>
      <c r="F35" s="157" t="n">
        <v>40</v>
      </c>
      <c r="G35" s="157" t="n">
        <v>26</v>
      </c>
      <c r="H35" s="185" t="n">
        <v>0</v>
      </c>
      <c r="I35" s="157" t="n">
        <v>0</v>
      </c>
    </row>
    <row r="36" s="148" customFormat="true" ht="18" hidden="false" customHeight="true" outlineLevel="0" collapsed="false">
      <c r="A36" s="148" t="s">
        <v>465</v>
      </c>
      <c r="B36" s="185" t="n">
        <v>0</v>
      </c>
      <c r="C36" s="185" t="n">
        <v>0</v>
      </c>
      <c r="D36" s="157" t="n">
        <v>183</v>
      </c>
      <c r="E36" s="157" t="n">
        <v>127</v>
      </c>
      <c r="F36" s="157" t="n">
        <v>39</v>
      </c>
      <c r="G36" s="185" t="n">
        <v>22</v>
      </c>
      <c r="H36" s="185" t="n">
        <v>0</v>
      </c>
      <c r="I36" s="185" t="n">
        <v>0</v>
      </c>
    </row>
    <row r="37" s="148" customFormat="true" ht="18" hidden="false" customHeight="true" outlineLevel="0" collapsed="false">
      <c r="A37" s="148" t="s">
        <v>466</v>
      </c>
      <c r="B37" s="157" t="n">
        <v>81</v>
      </c>
      <c r="C37" s="157" t="n">
        <v>46</v>
      </c>
      <c r="D37" s="157" t="n">
        <v>190</v>
      </c>
      <c r="E37" s="157" t="n">
        <v>99</v>
      </c>
      <c r="F37" s="185" t="n">
        <v>54</v>
      </c>
      <c r="G37" s="185" t="n">
        <v>39</v>
      </c>
      <c r="H37" s="185" t="n">
        <v>0</v>
      </c>
      <c r="I37" s="185" t="n">
        <v>0</v>
      </c>
    </row>
    <row r="38" s="148" customFormat="true" ht="18" hidden="false" customHeight="true" outlineLevel="0" collapsed="false">
      <c r="A38" s="148" t="s">
        <v>467</v>
      </c>
      <c r="B38" s="157" t="n">
        <v>40</v>
      </c>
      <c r="C38" s="157" t="n">
        <v>29</v>
      </c>
      <c r="D38" s="157" t="n">
        <v>120</v>
      </c>
      <c r="E38" s="157" t="n">
        <v>71</v>
      </c>
      <c r="F38" s="157" t="n">
        <v>61</v>
      </c>
      <c r="G38" s="157" t="n">
        <v>48</v>
      </c>
      <c r="H38" s="185" t="n">
        <v>0</v>
      </c>
      <c r="I38" s="157" t="n">
        <v>0</v>
      </c>
    </row>
    <row r="39" s="148" customFormat="true" ht="18" hidden="false" customHeight="true" outlineLevel="0" collapsed="false">
      <c r="A39" s="148" t="s">
        <v>468</v>
      </c>
      <c r="B39" s="157" t="n">
        <v>40</v>
      </c>
      <c r="C39" s="157" t="n">
        <v>24</v>
      </c>
      <c r="D39" s="157" t="n">
        <v>172</v>
      </c>
      <c r="E39" s="157" t="n">
        <v>94</v>
      </c>
      <c r="F39" s="157" t="n">
        <v>13</v>
      </c>
      <c r="G39" s="157" t="n">
        <v>12</v>
      </c>
      <c r="H39" s="185" t="n">
        <v>0</v>
      </c>
      <c r="I39" s="157" t="n">
        <v>0</v>
      </c>
    </row>
    <row r="40" s="148" customFormat="true" ht="27" hidden="false" customHeight="true" outlineLevel="0" collapsed="false">
      <c r="A40" s="169" t="s">
        <v>566</v>
      </c>
      <c r="B40" s="177" t="n">
        <v>455</v>
      </c>
      <c r="C40" s="177" t="n">
        <v>266</v>
      </c>
      <c r="D40" s="177" t="n">
        <v>1287</v>
      </c>
      <c r="E40" s="177" t="n">
        <v>704</v>
      </c>
      <c r="F40" s="177" t="n">
        <v>660</v>
      </c>
      <c r="G40" s="177" t="n">
        <v>480</v>
      </c>
      <c r="H40" s="177" t="n">
        <v>17</v>
      </c>
      <c r="I40" s="177" t="n">
        <v>16</v>
      </c>
    </row>
    <row r="41" s="148" customFormat="true" ht="27" hidden="false" customHeight="true" outlineLevel="0" collapsed="false">
      <c r="A41" s="169" t="s">
        <v>470</v>
      </c>
      <c r="B41" s="177" t="n">
        <v>1722</v>
      </c>
      <c r="C41" s="177" t="n">
        <v>980</v>
      </c>
      <c r="D41" s="177" t="n">
        <v>4409</v>
      </c>
      <c r="E41" s="177" t="n">
        <v>2408</v>
      </c>
      <c r="F41" s="177" t="n">
        <v>3272</v>
      </c>
      <c r="G41" s="177" t="n">
        <v>2324</v>
      </c>
      <c r="H41" s="177" t="n">
        <v>214</v>
      </c>
      <c r="I41" s="177" t="n">
        <v>18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7"/>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8" t="s">
        <v>383</v>
      </c>
      <c r="B1" s="138"/>
      <c r="C1" s="54"/>
    </row>
    <row r="2" s="216" customFormat="true" ht="18" hidden="false" customHeight="true" outlineLevel="0" collapsed="false">
      <c r="A2" s="218" t="s">
        <v>88</v>
      </c>
      <c r="B2" s="218"/>
      <c r="C2" s="218"/>
      <c r="D2" s="218"/>
      <c r="E2" s="218"/>
      <c r="F2" s="218"/>
      <c r="H2" s="213"/>
    </row>
    <row r="3" s="216" customFormat="true" ht="18" hidden="false" customHeight="true" outlineLevel="0" collapsed="false">
      <c r="A3" s="218" t="s">
        <v>391</v>
      </c>
      <c r="B3" s="218"/>
      <c r="C3" s="218"/>
      <c r="D3" s="218"/>
      <c r="E3" s="218"/>
      <c r="F3" s="218"/>
    </row>
    <row r="4" s="148" customFormat="true" ht="14.1" hidden="false" customHeight="true" outlineLevel="0" collapsed="false">
      <c r="A4" s="219" t="s">
        <v>392</v>
      </c>
      <c r="B4" s="220" t="s">
        <v>393</v>
      </c>
      <c r="C4" s="220" t="s">
        <v>394</v>
      </c>
      <c r="D4" s="221" t="s">
        <v>395</v>
      </c>
      <c r="E4" s="221"/>
      <c r="F4" s="221"/>
    </row>
    <row r="5" s="148" customFormat="true" ht="14.1" hidden="false" customHeight="true" outlineLevel="0" collapsed="false">
      <c r="A5" s="219"/>
      <c r="B5" s="220"/>
      <c r="C5" s="220"/>
      <c r="D5" s="220" t="s">
        <v>396</v>
      </c>
      <c r="E5" s="222" t="s">
        <v>397</v>
      </c>
      <c r="F5" s="222"/>
    </row>
    <row r="6" s="148" customFormat="true" ht="14.1" hidden="false" customHeight="true" outlineLevel="0" collapsed="false">
      <c r="A6" s="219"/>
      <c r="B6" s="220"/>
      <c r="C6" s="220"/>
      <c r="D6" s="220"/>
      <c r="E6" s="223" t="s">
        <v>389</v>
      </c>
      <c r="F6" s="222" t="s">
        <v>398</v>
      </c>
    </row>
    <row r="7" s="148" customFormat="true" ht="26.1" hidden="false" customHeight="true" outlineLevel="0" collapsed="false">
      <c r="A7" s="224" t="s">
        <v>399</v>
      </c>
      <c r="B7" s="154" t="n">
        <v>93</v>
      </c>
      <c r="C7" s="154" t="n">
        <v>333</v>
      </c>
      <c r="D7" s="154" t="n">
        <v>7409</v>
      </c>
      <c r="E7" s="153" t="n">
        <v>2651</v>
      </c>
      <c r="F7" s="153" t="n">
        <v>129</v>
      </c>
    </row>
    <row r="8" s="148" customFormat="true" ht="15" hidden="false" customHeight="true" outlineLevel="0" collapsed="false">
      <c r="A8" s="224" t="s">
        <v>400</v>
      </c>
      <c r="B8" s="154" t="n">
        <v>104</v>
      </c>
      <c r="C8" s="154" t="n">
        <v>415</v>
      </c>
      <c r="D8" s="154" t="n">
        <v>9511</v>
      </c>
      <c r="E8" s="153" t="n">
        <v>3816</v>
      </c>
      <c r="F8" s="153" t="n">
        <v>154</v>
      </c>
    </row>
    <row r="9" s="148" customFormat="true" ht="15" hidden="false" customHeight="true" outlineLevel="0" collapsed="false">
      <c r="A9" s="224" t="s">
        <v>401</v>
      </c>
      <c r="B9" s="154" t="n">
        <v>101</v>
      </c>
      <c r="C9" s="154" t="n">
        <v>379</v>
      </c>
      <c r="D9" s="154" t="n">
        <v>8218</v>
      </c>
      <c r="E9" s="153" t="n">
        <v>3992</v>
      </c>
      <c r="F9" s="153" t="n">
        <v>140</v>
      </c>
    </row>
    <row r="10" s="148" customFormat="true" ht="15" hidden="false" customHeight="true" outlineLevel="0" collapsed="false">
      <c r="A10" s="224" t="s">
        <v>402</v>
      </c>
      <c r="B10" s="154" t="n">
        <v>96</v>
      </c>
      <c r="C10" s="154" t="n">
        <v>328</v>
      </c>
      <c r="D10" s="154" t="n">
        <v>6877</v>
      </c>
      <c r="E10" s="153" t="n">
        <v>3746</v>
      </c>
      <c r="F10" s="153" t="n">
        <v>169</v>
      </c>
      <c r="I10" s="225"/>
    </row>
    <row r="11" s="148" customFormat="true" ht="15" hidden="false" customHeight="true" outlineLevel="0" collapsed="false">
      <c r="A11" s="224" t="s">
        <v>403</v>
      </c>
      <c r="B11" s="154" t="n">
        <v>97</v>
      </c>
      <c r="C11" s="154" t="n">
        <v>327</v>
      </c>
      <c r="D11" s="154" t="n">
        <v>6731</v>
      </c>
      <c r="E11" s="153" t="n">
        <v>3738</v>
      </c>
      <c r="F11" s="153" t="n">
        <v>161</v>
      </c>
    </row>
    <row r="12" s="148" customFormat="true" ht="15" hidden="false" customHeight="true" outlineLevel="0" collapsed="false">
      <c r="A12" s="224" t="s">
        <v>404</v>
      </c>
      <c r="B12" s="154" t="n">
        <v>94</v>
      </c>
      <c r="C12" s="154" t="n">
        <v>337</v>
      </c>
      <c r="D12" s="154" t="n">
        <v>6942</v>
      </c>
      <c r="E12" s="153" t="n">
        <v>3560</v>
      </c>
      <c r="F12" s="153" t="n">
        <v>143</v>
      </c>
    </row>
    <row r="13" s="148" customFormat="true" ht="15" hidden="false" customHeight="true" outlineLevel="0" collapsed="false">
      <c r="A13" s="224" t="s">
        <v>405</v>
      </c>
      <c r="B13" s="154" t="n">
        <v>95</v>
      </c>
      <c r="C13" s="154" t="n">
        <v>375</v>
      </c>
      <c r="D13" s="154" t="n">
        <v>7996</v>
      </c>
      <c r="E13" s="153" t="n">
        <v>3888</v>
      </c>
      <c r="F13" s="153" t="n">
        <v>160</v>
      </c>
    </row>
    <row r="14" s="148" customFormat="true" ht="15" hidden="false" customHeight="true" outlineLevel="0" collapsed="false">
      <c r="A14" s="224" t="s">
        <v>406</v>
      </c>
      <c r="B14" s="154" t="n">
        <v>91</v>
      </c>
      <c r="C14" s="154" t="n">
        <v>391</v>
      </c>
      <c r="D14" s="154" t="n">
        <v>8386</v>
      </c>
      <c r="E14" s="153" t="n">
        <v>3922</v>
      </c>
      <c r="F14" s="153" t="n">
        <v>158</v>
      </c>
    </row>
    <row r="15" s="148" customFormat="true" ht="15" hidden="false" customHeight="true" outlineLevel="0" collapsed="false">
      <c r="A15" s="224" t="s">
        <v>407</v>
      </c>
      <c r="B15" s="154" t="n">
        <v>93</v>
      </c>
      <c r="C15" s="154" t="n">
        <v>397</v>
      </c>
      <c r="D15" s="154" t="n">
        <v>8592</v>
      </c>
      <c r="E15" s="153" t="n">
        <v>4010</v>
      </c>
      <c r="F15" s="153" t="n">
        <v>176</v>
      </c>
    </row>
    <row r="16" s="148" customFormat="true" ht="15" hidden="false" customHeight="true" outlineLevel="0" collapsed="false">
      <c r="A16" s="224" t="s">
        <v>408</v>
      </c>
      <c r="B16" s="154" t="n">
        <v>93</v>
      </c>
      <c r="C16" s="154" t="n">
        <v>385</v>
      </c>
      <c r="D16" s="154" t="n">
        <v>8208</v>
      </c>
      <c r="E16" s="153" t="n">
        <v>3817</v>
      </c>
      <c r="F16" s="153" t="n">
        <v>183</v>
      </c>
    </row>
    <row r="17" s="148" customFormat="true" ht="15" hidden="false" customHeight="true" outlineLevel="0" collapsed="false">
      <c r="A17" s="224" t="s">
        <v>409</v>
      </c>
      <c r="B17" s="154" t="n">
        <v>91</v>
      </c>
      <c r="C17" s="154" t="n">
        <v>399</v>
      </c>
      <c r="D17" s="154" t="n">
        <v>8383</v>
      </c>
      <c r="E17" s="153" t="n">
        <v>4023</v>
      </c>
      <c r="F17" s="153" t="n">
        <v>186</v>
      </c>
    </row>
    <row r="18" s="148" customFormat="true" ht="15" hidden="false" customHeight="true" outlineLevel="0" collapsed="false">
      <c r="A18" s="224" t="s">
        <v>410</v>
      </c>
      <c r="B18" s="154" t="n">
        <v>91</v>
      </c>
      <c r="C18" s="154" t="n">
        <v>399</v>
      </c>
      <c r="D18" s="154" t="n">
        <v>7953</v>
      </c>
      <c r="E18" s="153" t="n">
        <v>3481</v>
      </c>
      <c r="F18" s="153" t="n">
        <v>163</v>
      </c>
    </row>
    <row r="19" s="148" customFormat="true" ht="15" hidden="false" customHeight="true" outlineLevel="0" collapsed="false">
      <c r="A19" s="224" t="s">
        <v>411</v>
      </c>
      <c r="B19" s="154" t="n">
        <v>100</v>
      </c>
      <c r="C19" s="154" t="n">
        <v>416</v>
      </c>
      <c r="D19" s="154" t="n">
        <v>8302</v>
      </c>
      <c r="E19" s="153" t="n">
        <v>3483</v>
      </c>
      <c r="F19" s="153" t="n">
        <v>175</v>
      </c>
    </row>
    <row r="20" s="148" customFormat="true" ht="15" hidden="false" customHeight="true" outlineLevel="0" collapsed="false">
      <c r="A20" s="224" t="s">
        <v>412</v>
      </c>
      <c r="B20" s="154" t="n">
        <v>99</v>
      </c>
      <c r="C20" s="154" t="n">
        <v>430</v>
      </c>
      <c r="D20" s="154" t="n">
        <v>8803</v>
      </c>
      <c r="E20" s="153" t="n">
        <v>3386</v>
      </c>
      <c r="F20" s="153" t="n">
        <v>187</v>
      </c>
      <c r="H20" s="225"/>
    </row>
    <row r="21" s="148" customFormat="true" ht="15" hidden="false" customHeight="true" outlineLevel="0" collapsed="false">
      <c r="A21" s="224" t="s">
        <v>413</v>
      </c>
      <c r="B21" s="154" t="n">
        <v>102</v>
      </c>
      <c r="C21" s="154" t="n">
        <v>468</v>
      </c>
      <c r="D21" s="154" t="n">
        <v>9830</v>
      </c>
      <c r="E21" s="153" t="n">
        <v>3783</v>
      </c>
      <c r="F21" s="153" t="n">
        <v>216</v>
      </c>
    </row>
    <row r="22" s="148" customFormat="true" ht="15" hidden="false" customHeight="true" outlineLevel="0" collapsed="false">
      <c r="A22" s="224" t="s">
        <v>414</v>
      </c>
      <c r="B22" s="154" t="n">
        <v>106</v>
      </c>
      <c r="C22" s="154" t="n">
        <v>498</v>
      </c>
      <c r="D22" s="154" t="n">
        <v>10482</v>
      </c>
      <c r="E22" s="153" t="n">
        <v>3965</v>
      </c>
      <c r="F22" s="153" t="n">
        <v>278</v>
      </c>
    </row>
    <row r="23" s="148" customFormat="true" ht="15" hidden="false" customHeight="true" outlineLevel="0" collapsed="false">
      <c r="A23" s="224" t="s">
        <v>415</v>
      </c>
      <c r="B23" s="154" t="n">
        <v>107</v>
      </c>
      <c r="C23" s="154" t="n">
        <v>551</v>
      </c>
      <c r="D23" s="154" t="n">
        <v>11253</v>
      </c>
      <c r="E23" s="153" t="n">
        <v>4308</v>
      </c>
      <c r="F23" s="153" t="n">
        <v>329</v>
      </c>
    </row>
    <row r="24" s="148" customFormat="true" ht="15" hidden="false" customHeight="true" outlineLevel="0" collapsed="false">
      <c r="A24" s="224" t="s">
        <v>416</v>
      </c>
      <c r="B24" s="154" t="n">
        <v>103</v>
      </c>
      <c r="C24" s="154" t="n">
        <v>558</v>
      </c>
      <c r="D24" s="154" t="n">
        <v>11369</v>
      </c>
      <c r="E24" s="153" t="n">
        <v>4233</v>
      </c>
      <c r="F24" s="153" t="n">
        <v>379</v>
      </c>
    </row>
    <row r="25" s="148" customFormat="true" ht="15" hidden="false" customHeight="true" outlineLevel="0" collapsed="false">
      <c r="A25" s="224" t="s">
        <v>417</v>
      </c>
      <c r="B25" s="154" t="n">
        <v>105</v>
      </c>
      <c r="C25" s="154" t="n">
        <v>580</v>
      </c>
      <c r="D25" s="154" t="n">
        <v>11772</v>
      </c>
      <c r="E25" s="153" t="n">
        <v>4508</v>
      </c>
      <c r="F25" s="153" t="n">
        <v>401</v>
      </c>
    </row>
    <row r="26" s="148" customFormat="true" ht="15" hidden="false" customHeight="true" outlineLevel="0" collapsed="false">
      <c r="A26" s="224" t="s">
        <v>418</v>
      </c>
      <c r="B26" s="154" t="n">
        <v>106</v>
      </c>
      <c r="C26" s="154" t="n">
        <v>582</v>
      </c>
      <c r="D26" s="154" t="n">
        <v>11710</v>
      </c>
      <c r="E26" s="153" t="n">
        <v>4681</v>
      </c>
      <c r="F26" s="153" t="n">
        <v>465</v>
      </c>
    </row>
    <row r="27" s="148" customFormat="true" ht="15" hidden="false" customHeight="true" outlineLevel="0" collapsed="false">
      <c r="A27" s="224" t="s">
        <v>419</v>
      </c>
      <c r="B27" s="154" t="n">
        <v>107</v>
      </c>
      <c r="C27" s="154" t="n">
        <v>578</v>
      </c>
      <c r="D27" s="154" t="n">
        <v>11379</v>
      </c>
      <c r="E27" s="153" t="n">
        <v>4956</v>
      </c>
      <c r="F27" s="153" t="n">
        <v>520</v>
      </c>
    </row>
    <row r="28" s="148" customFormat="true" ht="15" hidden="false" customHeight="true" outlineLevel="0" collapsed="false">
      <c r="A28" s="224" t="s">
        <v>420</v>
      </c>
      <c r="B28" s="154" t="n">
        <v>112</v>
      </c>
      <c r="C28" s="154" t="n">
        <v>560</v>
      </c>
      <c r="D28" s="154" t="n">
        <v>10660</v>
      </c>
      <c r="E28" s="153" t="n">
        <v>5219</v>
      </c>
      <c r="F28" s="153" t="n">
        <v>541</v>
      </c>
    </row>
    <row r="29" s="148" customFormat="true" ht="15" hidden="false" customHeight="true" outlineLevel="0" collapsed="false">
      <c r="A29" s="224" t="s">
        <v>421</v>
      </c>
      <c r="B29" s="154" t="n">
        <v>112</v>
      </c>
      <c r="C29" s="154" t="n">
        <v>548</v>
      </c>
      <c r="D29" s="156" t="n">
        <v>10338</v>
      </c>
      <c r="E29" s="155" t="n">
        <v>5475</v>
      </c>
      <c r="F29" s="155" t="n">
        <v>579</v>
      </c>
    </row>
    <row r="30" s="148" customFormat="true" ht="15" hidden="false" customHeight="true" outlineLevel="0" collapsed="false">
      <c r="A30" s="224"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9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6" t="s">
        <v>429</v>
      </c>
      <c r="B37" s="154" t="n">
        <v>108</v>
      </c>
      <c r="C37" s="154" t="n">
        <v>550</v>
      </c>
      <c r="D37" s="154" t="n">
        <v>11255</v>
      </c>
      <c r="E37" s="153" t="n">
        <v>5625</v>
      </c>
      <c r="F37" s="153" t="n">
        <v>892</v>
      </c>
    </row>
    <row r="38" s="148" customFormat="true" ht="15.95" hidden="false" customHeight="true" outlineLevel="0" collapsed="false">
      <c r="A38" s="226" t="s">
        <v>430</v>
      </c>
      <c r="B38" s="154" t="n">
        <v>109</v>
      </c>
      <c r="C38" s="154" t="n">
        <v>557</v>
      </c>
      <c r="D38" s="154" t="n">
        <v>11107</v>
      </c>
      <c r="E38" s="153" t="n">
        <v>5736</v>
      </c>
      <c r="F38" s="153" t="n">
        <v>871</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C15" activeCellId="0" sqref="C15"/>
    </sheetView>
  </sheetViews>
  <sheetFormatPr defaultColWidth="11.2890625" defaultRowHeight="10.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8" t="s">
        <v>383</v>
      </c>
      <c r="B1" s="86"/>
    </row>
    <row r="2" customFormat="false" ht="27" hidden="false" customHeight="true" outlineLevel="0" collapsed="false">
      <c r="A2" s="160" t="s">
        <v>88</v>
      </c>
      <c r="B2" s="86"/>
    </row>
    <row r="3" s="161" customFormat="true" ht="18" hidden="false" customHeight="true" outlineLevel="0" collapsed="false">
      <c r="A3" s="141" t="s">
        <v>431</v>
      </c>
      <c r="B3" s="141"/>
      <c r="C3" s="141"/>
      <c r="D3" s="141"/>
      <c r="E3" s="141"/>
      <c r="F3" s="141"/>
      <c r="G3" s="141"/>
      <c r="H3" s="141"/>
      <c r="I3" s="141"/>
      <c r="J3" s="141"/>
      <c r="K3" s="141"/>
      <c r="L3" s="141"/>
    </row>
    <row r="4" s="161" customFormat="true" ht="18" hidden="false" customHeight="true" outlineLevel="0" collapsed="false">
      <c r="A4" s="141" t="s">
        <v>432</v>
      </c>
      <c r="B4" s="141"/>
      <c r="C4" s="141"/>
      <c r="D4" s="141"/>
      <c r="E4" s="141"/>
      <c r="F4" s="141"/>
      <c r="G4" s="141"/>
      <c r="H4" s="141"/>
      <c r="I4" s="141"/>
      <c r="J4" s="141"/>
      <c r="K4" s="141"/>
      <c r="L4" s="141"/>
    </row>
    <row r="5" s="161" customFormat="true" ht="18" hidden="false" customHeight="true" outlineLevel="0" collapsed="false">
      <c r="A5" s="141" t="s">
        <v>601</v>
      </c>
      <c r="B5" s="141"/>
      <c r="C5" s="141"/>
      <c r="D5" s="141"/>
      <c r="E5" s="141"/>
      <c r="F5" s="141"/>
      <c r="G5" s="141"/>
      <c r="H5" s="141"/>
      <c r="I5" s="141"/>
      <c r="J5" s="141"/>
      <c r="K5" s="141"/>
      <c r="L5" s="141"/>
      <c r="N5" s="213"/>
    </row>
    <row r="6" s="148" customFormat="true" ht="13.5" hidden="false" customHeight="true" outlineLevel="0" collapsed="false">
      <c r="A6" s="162" t="s">
        <v>434</v>
      </c>
      <c r="B6" s="146" t="s">
        <v>393</v>
      </c>
      <c r="C6" s="146" t="s">
        <v>602</v>
      </c>
      <c r="D6" s="147" t="s">
        <v>603</v>
      </c>
      <c r="E6" s="147"/>
      <c r="F6" s="147"/>
      <c r="G6" s="147"/>
      <c r="H6" s="147"/>
      <c r="I6" s="147"/>
      <c r="J6" s="147"/>
      <c r="K6" s="147"/>
      <c r="L6" s="147"/>
    </row>
    <row r="7" s="148" customFormat="true" ht="13.5" hidden="false" customHeight="true" outlineLevel="0" collapsed="false">
      <c r="A7" s="162"/>
      <c r="B7" s="146"/>
      <c r="C7" s="146"/>
      <c r="D7" s="163" t="s">
        <v>590</v>
      </c>
      <c r="E7" s="149" t="s">
        <v>435</v>
      </c>
      <c r="F7" s="149"/>
      <c r="G7" s="149"/>
      <c r="H7" s="149"/>
      <c r="I7" s="149"/>
      <c r="J7" s="149"/>
      <c r="K7" s="149"/>
      <c r="L7" s="149"/>
    </row>
    <row r="8" s="148" customFormat="true" ht="13.5" hidden="false" customHeight="true" outlineLevel="0" collapsed="false">
      <c r="A8" s="162"/>
      <c r="B8" s="146"/>
      <c r="C8" s="146"/>
      <c r="D8" s="146"/>
      <c r="E8" s="163" t="s">
        <v>584</v>
      </c>
      <c r="F8" s="163" t="s">
        <v>604</v>
      </c>
      <c r="G8" s="163" t="s">
        <v>605</v>
      </c>
      <c r="H8" s="163" t="s">
        <v>606</v>
      </c>
      <c r="I8" s="163" t="s">
        <v>607</v>
      </c>
      <c r="J8" s="163" t="s">
        <v>608</v>
      </c>
      <c r="K8" s="163" t="s">
        <v>609</v>
      </c>
      <c r="L8" s="164" t="s">
        <v>610</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1</v>
      </c>
      <c r="B15" s="166" t="n">
        <v>6</v>
      </c>
      <c r="C15" s="166" t="n">
        <v>35</v>
      </c>
      <c r="D15" s="166" t="n">
        <v>747</v>
      </c>
      <c r="E15" s="166" t="n">
        <v>348</v>
      </c>
      <c r="F15" s="166" t="n">
        <v>100</v>
      </c>
      <c r="G15" s="166" t="n">
        <v>0</v>
      </c>
      <c r="H15" s="166" t="n">
        <v>426</v>
      </c>
      <c r="I15" s="166" t="n">
        <v>213</v>
      </c>
      <c r="J15" s="166" t="n">
        <v>0</v>
      </c>
      <c r="K15" s="166" t="n">
        <v>0</v>
      </c>
      <c r="L15" s="166" t="n">
        <v>108</v>
      </c>
    </row>
    <row r="16" s="217" customFormat="true" ht="15.95" hidden="false" customHeight="true" outlineLevel="0" collapsed="false">
      <c r="A16" s="217" t="s">
        <v>442</v>
      </c>
      <c r="B16" s="168" t="n">
        <v>12</v>
      </c>
      <c r="C16" s="168" t="n">
        <v>72</v>
      </c>
      <c r="D16" s="168" t="n">
        <v>1303</v>
      </c>
      <c r="E16" s="168" t="n">
        <v>689</v>
      </c>
      <c r="F16" s="168" t="n">
        <v>196</v>
      </c>
      <c r="G16" s="168" t="n">
        <v>20</v>
      </c>
      <c r="H16" s="168" t="n">
        <v>808</v>
      </c>
      <c r="I16" s="168" t="n">
        <v>428</v>
      </c>
      <c r="J16" s="168" t="n">
        <v>20</v>
      </c>
      <c r="K16" s="168" t="n">
        <v>27</v>
      </c>
      <c r="L16" s="168" t="n">
        <v>0</v>
      </c>
      <c r="M16" s="230"/>
      <c r="N16" s="230"/>
      <c r="O16" s="230"/>
      <c r="P16" s="230"/>
      <c r="Q16" s="230"/>
      <c r="R16" s="230"/>
      <c r="S16" s="230"/>
      <c r="T16" s="230"/>
      <c r="U16" s="230"/>
      <c r="V16" s="230"/>
      <c r="W16" s="230"/>
    </row>
    <row r="17" s="148" customFormat="true" ht="15.95" hidden="false" customHeight="true" outlineLevel="0" collapsed="false">
      <c r="A17" s="148" t="s">
        <v>443</v>
      </c>
      <c r="B17" s="157" t="n">
        <v>2</v>
      </c>
      <c r="C17" s="157" t="n">
        <v>16</v>
      </c>
      <c r="D17" s="177" t="n">
        <v>284</v>
      </c>
      <c r="E17" s="157" t="n">
        <v>137</v>
      </c>
      <c r="F17" s="157" t="n">
        <v>45</v>
      </c>
      <c r="G17" s="185" t="n">
        <v>0</v>
      </c>
      <c r="H17" s="157" t="n">
        <v>144</v>
      </c>
      <c r="I17" s="157" t="n">
        <v>140</v>
      </c>
      <c r="J17" s="185" t="n">
        <v>0</v>
      </c>
      <c r="K17" s="185" t="n">
        <v>0</v>
      </c>
      <c r="L17" s="185" t="n">
        <v>0</v>
      </c>
    </row>
    <row r="18" s="148" customFormat="true" ht="15.95" hidden="false" customHeight="true" outlineLevel="0" collapsed="false">
      <c r="A18" s="148" t="s">
        <v>444</v>
      </c>
      <c r="B18" s="157" t="n">
        <v>5</v>
      </c>
      <c r="C18" s="157" t="n">
        <v>30</v>
      </c>
      <c r="D18" s="177" t="n">
        <v>696</v>
      </c>
      <c r="E18" s="157" t="n">
        <v>289</v>
      </c>
      <c r="F18" s="157" t="n">
        <v>89</v>
      </c>
      <c r="G18" s="157" t="n">
        <v>11</v>
      </c>
      <c r="H18" s="157" t="n">
        <v>458</v>
      </c>
      <c r="I18" s="157" t="n">
        <v>140</v>
      </c>
      <c r="J18" s="157" t="n">
        <v>0</v>
      </c>
      <c r="K18" s="185" t="n">
        <v>0</v>
      </c>
      <c r="L18" s="185" t="n">
        <v>87</v>
      </c>
    </row>
    <row r="19" s="148" customFormat="true" ht="24" hidden="false" customHeight="true" outlineLevel="0" collapsed="false">
      <c r="A19" s="148" t="s">
        <v>445</v>
      </c>
      <c r="B19" s="157" t="n">
        <v>2</v>
      </c>
      <c r="C19" s="157" t="n">
        <v>7</v>
      </c>
      <c r="D19" s="177" t="n">
        <v>95</v>
      </c>
      <c r="E19" s="157" t="n">
        <v>70</v>
      </c>
      <c r="F19" s="157" t="n">
        <v>10</v>
      </c>
      <c r="G19" s="185" t="n">
        <v>0</v>
      </c>
      <c r="H19" s="185" t="n">
        <v>20</v>
      </c>
      <c r="I19" s="157" t="n">
        <v>75</v>
      </c>
      <c r="J19" s="185" t="n">
        <v>0</v>
      </c>
      <c r="K19" s="185" t="n">
        <v>0</v>
      </c>
      <c r="L19" s="185" t="n">
        <v>0</v>
      </c>
    </row>
    <row r="20" s="148" customFormat="true" ht="15.95" hidden="false" customHeight="true" outlineLevel="0" collapsed="false">
      <c r="A20" s="148" t="s">
        <v>446</v>
      </c>
      <c r="B20" s="157" t="n">
        <v>1</v>
      </c>
      <c r="C20" s="157" t="n">
        <v>7</v>
      </c>
      <c r="D20" s="177" t="n">
        <v>126</v>
      </c>
      <c r="E20" s="157" t="n">
        <v>115</v>
      </c>
      <c r="F20" s="157" t="n">
        <v>12</v>
      </c>
      <c r="G20" s="185" t="n">
        <v>0</v>
      </c>
      <c r="H20" s="185" t="n">
        <v>0</v>
      </c>
      <c r="I20" s="157" t="n">
        <v>126</v>
      </c>
      <c r="J20" s="185" t="n">
        <v>0</v>
      </c>
      <c r="K20" s="185" t="n">
        <v>0</v>
      </c>
      <c r="L20" s="185" t="n">
        <v>0</v>
      </c>
    </row>
    <row r="21" s="148" customFormat="true" ht="15.95" hidden="false" customHeight="true" outlineLevel="0" collapsed="false">
      <c r="A21" s="148" t="s">
        <v>447</v>
      </c>
      <c r="B21" s="157" t="n">
        <v>1</v>
      </c>
      <c r="C21" s="157" t="n">
        <v>9</v>
      </c>
      <c r="D21" s="177" t="n">
        <v>139</v>
      </c>
      <c r="E21" s="157" t="n">
        <v>8</v>
      </c>
      <c r="F21" s="157" t="n">
        <v>28</v>
      </c>
      <c r="G21" s="185" t="n">
        <v>0</v>
      </c>
      <c r="H21" s="157" t="n">
        <v>139</v>
      </c>
      <c r="I21" s="185" t="n">
        <v>0</v>
      </c>
      <c r="J21" s="185" t="n">
        <v>0</v>
      </c>
      <c r="K21" s="185" t="n">
        <v>0</v>
      </c>
      <c r="L21" s="185" t="n">
        <v>0</v>
      </c>
    </row>
    <row r="22" s="148" customFormat="true" ht="15.95" hidden="false" customHeight="true" outlineLevel="0" collapsed="false">
      <c r="A22" s="148" t="s">
        <v>448</v>
      </c>
      <c r="B22" s="185" t="n">
        <v>0</v>
      </c>
      <c r="C22" s="185" t="n">
        <v>0</v>
      </c>
      <c r="D22" s="177" t="n">
        <v>0</v>
      </c>
      <c r="E22" s="177" t="n">
        <v>0</v>
      </c>
      <c r="F22" s="177" t="n">
        <v>0</v>
      </c>
      <c r="G22" s="177" t="n">
        <v>0</v>
      </c>
      <c r="H22" s="177" t="n">
        <v>0</v>
      </c>
      <c r="I22" s="177" t="n">
        <v>0</v>
      </c>
      <c r="J22" s="177" t="n">
        <v>0</v>
      </c>
      <c r="K22" s="177" t="n">
        <v>0</v>
      </c>
      <c r="L22" s="177" t="n">
        <v>0</v>
      </c>
    </row>
    <row r="23" s="148" customFormat="true" ht="15.95" hidden="false" customHeight="true" outlineLevel="0" collapsed="false">
      <c r="A23" s="148" t="s">
        <v>449</v>
      </c>
      <c r="B23" s="157" t="n">
        <v>7</v>
      </c>
      <c r="C23" s="157" t="n">
        <v>32</v>
      </c>
      <c r="D23" s="177" t="n">
        <v>626</v>
      </c>
      <c r="E23" s="157" t="n">
        <v>296</v>
      </c>
      <c r="F23" s="157" t="n">
        <v>50</v>
      </c>
      <c r="G23" s="185" t="n">
        <v>0</v>
      </c>
      <c r="H23" s="157" t="n">
        <v>367</v>
      </c>
      <c r="I23" s="157" t="n">
        <v>259</v>
      </c>
      <c r="J23" s="185" t="n">
        <v>0</v>
      </c>
      <c r="K23" s="185" t="n">
        <v>0</v>
      </c>
      <c r="L23" s="185" t="n">
        <v>0</v>
      </c>
    </row>
    <row r="24" s="148" customFormat="true" ht="15.95" hidden="false" customHeight="true" outlineLevel="0" collapsed="false">
      <c r="A24" s="148" t="s">
        <v>450</v>
      </c>
      <c r="B24" s="185" t="n">
        <v>0</v>
      </c>
      <c r="C24" s="185" t="n">
        <v>0</v>
      </c>
      <c r="D24" s="177" t="n">
        <v>0</v>
      </c>
      <c r="E24" s="177" t="n">
        <v>0</v>
      </c>
      <c r="F24" s="177" t="n">
        <v>0</v>
      </c>
      <c r="G24" s="177" t="n">
        <v>0</v>
      </c>
      <c r="H24" s="177" t="n">
        <v>0</v>
      </c>
      <c r="I24" s="177" t="n">
        <v>0</v>
      </c>
      <c r="J24" s="177" t="n">
        <v>0</v>
      </c>
      <c r="K24" s="177" t="n">
        <v>0</v>
      </c>
      <c r="L24" s="177" t="n">
        <v>0</v>
      </c>
    </row>
    <row r="25" s="148" customFormat="true" ht="15.95" hidden="false" customHeight="true" outlineLevel="0" collapsed="false">
      <c r="A25" s="148" t="s">
        <v>451</v>
      </c>
      <c r="B25" s="157" t="n">
        <v>2</v>
      </c>
      <c r="C25" s="157" t="n">
        <v>5</v>
      </c>
      <c r="D25" s="177" t="n">
        <v>99</v>
      </c>
      <c r="E25" s="157" t="n">
        <v>61</v>
      </c>
      <c r="F25" s="157" t="n">
        <v>1</v>
      </c>
      <c r="G25" s="185" t="n">
        <v>0</v>
      </c>
      <c r="H25" s="157" t="n">
        <v>32</v>
      </c>
      <c r="I25" s="185" t="n">
        <v>67</v>
      </c>
      <c r="J25" s="185" t="n">
        <v>0</v>
      </c>
      <c r="K25" s="185" t="n">
        <v>0</v>
      </c>
      <c r="L25" s="185" t="n">
        <v>0</v>
      </c>
    </row>
    <row r="26" s="148" customFormat="true" ht="15.95" hidden="false" customHeight="true" outlineLevel="0" collapsed="false">
      <c r="A26" s="148" t="s">
        <v>452</v>
      </c>
      <c r="B26" s="157" t="n">
        <v>1</v>
      </c>
      <c r="C26" s="157" t="n">
        <v>6</v>
      </c>
      <c r="D26" s="177" t="n">
        <v>79</v>
      </c>
      <c r="E26" s="185" t="n">
        <v>1</v>
      </c>
      <c r="F26" s="157" t="n">
        <v>1</v>
      </c>
      <c r="G26" s="185" t="n">
        <v>0</v>
      </c>
      <c r="H26" s="157" t="n">
        <v>79</v>
      </c>
      <c r="I26" s="185" t="n">
        <v>0</v>
      </c>
      <c r="J26" s="185" t="n">
        <v>0</v>
      </c>
      <c r="K26" s="185" t="n">
        <v>0</v>
      </c>
      <c r="L26" s="185" t="n">
        <v>0</v>
      </c>
    </row>
    <row r="27" s="148" customFormat="true" ht="15.95" hidden="false" customHeight="true" outlineLevel="0" collapsed="false">
      <c r="A27" s="148" t="s">
        <v>453</v>
      </c>
      <c r="B27" s="185" t="n">
        <v>0</v>
      </c>
      <c r="C27" s="185" t="n">
        <v>0</v>
      </c>
      <c r="D27" s="177" t="n">
        <v>0</v>
      </c>
      <c r="E27" s="177" t="n">
        <v>0</v>
      </c>
      <c r="F27" s="177" t="n">
        <v>0</v>
      </c>
      <c r="G27" s="177" t="n">
        <v>0</v>
      </c>
      <c r="H27" s="177" t="n">
        <v>0</v>
      </c>
      <c r="I27" s="177" t="n">
        <v>0</v>
      </c>
      <c r="J27" s="177" t="n">
        <v>0</v>
      </c>
      <c r="K27" s="177" t="n">
        <v>0</v>
      </c>
      <c r="L27" s="177" t="n">
        <v>0</v>
      </c>
    </row>
    <row r="28" s="148" customFormat="true" ht="15.95" hidden="false" customHeight="true" outlineLevel="0" collapsed="false">
      <c r="A28" s="148" t="s">
        <v>454</v>
      </c>
      <c r="B28" s="157" t="n">
        <v>2</v>
      </c>
      <c r="C28" s="157" t="n">
        <v>25</v>
      </c>
      <c r="D28" s="177" t="n">
        <v>573</v>
      </c>
      <c r="E28" s="157" t="n">
        <v>179</v>
      </c>
      <c r="F28" s="157" t="n">
        <v>27</v>
      </c>
      <c r="G28" s="185" t="n">
        <v>0</v>
      </c>
      <c r="H28" s="157" t="n">
        <v>413</v>
      </c>
      <c r="I28" s="157" t="n">
        <v>160</v>
      </c>
      <c r="J28" s="185" t="n">
        <v>0</v>
      </c>
      <c r="K28" s="185" t="n">
        <v>0</v>
      </c>
      <c r="L28" s="185" t="n">
        <v>0</v>
      </c>
    </row>
    <row r="29" s="148" customFormat="true" ht="24" hidden="false" customHeight="true" outlineLevel="0" collapsed="false">
      <c r="A29" s="169" t="s">
        <v>564</v>
      </c>
      <c r="B29" s="177" t="n">
        <v>41</v>
      </c>
      <c r="C29" s="177" t="n">
        <v>244</v>
      </c>
      <c r="D29" s="177" t="n">
        <v>4767</v>
      </c>
      <c r="E29" s="177" t="n">
        <v>2193</v>
      </c>
      <c r="F29" s="177" t="n">
        <v>559</v>
      </c>
      <c r="G29" s="177" t="n">
        <v>31</v>
      </c>
      <c r="H29" s="177" t="n">
        <v>2886</v>
      </c>
      <c r="I29" s="177" t="n">
        <v>1608</v>
      </c>
      <c r="J29" s="177" t="n">
        <v>20</v>
      </c>
      <c r="K29" s="177" t="n">
        <v>27</v>
      </c>
      <c r="L29" s="177" t="n">
        <v>195</v>
      </c>
    </row>
    <row r="30" s="148" customFormat="true" ht="24" hidden="false" customHeight="true" outlineLevel="0" collapsed="false">
      <c r="A30" s="148" t="s">
        <v>456</v>
      </c>
      <c r="B30" s="157" t="n">
        <v>4</v>
      </c>
      <c r="C30" s="157" t="n">
        <v>15</v>
      </c>
      <c r="D30" s="177" t="n">
        <v>329</v>
      </c>
      <c r="E30" s="157" t="n">
        <v>214</v>
      </c>
      <c r="F30" s="157" t="n">
        <v>10</v>
      </c>
      <c r="G30" s="185" t="n">
        <v>0</v>
      </c>
      <c r="H30" s="157" t="n">
        <v>140</v>
      </c>
      <c r="I30" s="157" t="n">
        <v>175</v>
      </c>
      <c r="J30" s="157" t="n">
        <v>14</v>
      </c>
      <c r="K30" s="185" t="n">
        <v>0</v>
      </c>
      <c r="L30" s="185" t="n">
        <v>0</v>
      </c>
    </row>
    <row r="31" s="148" customFormat="true" ht="15.95" hidden="false" customHeight="true" outlineLevel="0" collapsed="false">
      <c r="A31" s="148" t="s">
        <v>457</v>
      </c>
      <c r="B31" s="157" t="n">
        <v>5</v>
      </c>
      <c r="C31" s="157" t="n">
        <v>31</v>
      </c>
      <c r="D31" s="177" t="n">
        <v>600</v>
      </c>
      <c r="E31" s="157" t="n">
        <v>283</v>
      </c>
      <c r="F31" s="157" t="n">
        <v>29</v>
      </c>
      <c r="G31" s="185" t="n">
        <v>0</v>
      </c>
      <c r="H31" s="157" t="n">
        <v>362</v>
      </c>
      <c r="I31" s="157" t="n">
        <v>238</v>
      </c>
      <c r="J31" s="185" t="n">
        <v>0</v>
      </c>
      <c r="K31" s="157" t="n">
        <v>0</v>
      </c>
      <c r="L31" s="185" t="n">
        <v>0</v>
      </c>
    </row>
    <row r="32" s="148" customFormat="true" ht="15.95" hidden="false" customHeight="true" outlineLevel="0" collapsed="false">
      <c r="A32" s="148" t="s">
        <v>458</v>
      </c>
      <c r="B32" s="157" t="n">
        <v>5</v>
      </c>
      <c r="C32" s="157" t="n">
        <v>41</v>
      </c>
      <c r="D32" s="177" t="n">
        <v>810</v>
      </c>
      <c r="E32" s="157" t="n">
        <v>309</v>
      </c>
      <c r="F32" s="157" t="n">
        <v>17</v>
      </c>
      <c r="G32" s="185" t="n">
        <v>0</v>
      </c>
      <c r="H32" s="157" t="n">
        <v>646</v>
      </c>
      <c r="I32" s="157" t="n">
        <v>164</v>
      </c>
      <c r="J32" s="185" t="n">
        <v>0</v>
      </c>
      <c r="K32" s="185" t="n">
        <v>0</v>
      </c>
      <c r="L32" s="185" t="n">
        <v>0</v>
      </c>
    </row>
    <row r="33" s="148" customFormat="true" ht="15.95" hidden="false" customHeight="true" outlineLevel="0" collapsed="false">
      <c r="A33" s="148" t="s">
        <v>459</v>
      </c>
      <c r="B33" s="157" t="n">
        <v>3</v>
      </c>
      <c r="C33" s="157" t="n">
        <v>16</v>
      </c>
      <c r="D33" s="177" t="n">
        <v>287</v>
      </c>
      <c r="E33" s="157" t="n">
        <v>205</v>
      </c>
      <c r="F33" s="157" t="n">
        <v>12</v>
      </c>
      <c r="G33" s="185" t="n">
        <v>0</v>
      </c>
      <c r="H33" s="157" t="n">
        <v>98</v>
      </c>
      <c r="I33" s="157" t="n">
        <v>189</v>
      </c>
      <c r="J33" s="185" t="n">
        <v>0</v>
      </c>
      <c r="K33" s="185" t="n">
        <v>0</v>
      </c>
      <c r="L33" s="185" t="n">
        <v>0</v>
      </c>
    </row>
    <row r="34" s="148" customFormat="true" ht="15.95" hidden="false" customHeight="true" outlineLevel="0" collapsed="false">
      <c r="A34" s="148" t="s">
        <v>460</v>
      </c>
      <c r="B34" s="157" t="n">
        <v>6</v>
      </c>
      <c r="C34" s="157" t="n">
        <v>16</v>
      </c>
      <c r="D34" s="177" t="n">
        <v>310</v>
      </c>
      <c r="E34" s="157" t="n">
        <v>122</v>
      </c>
      <c r="F34" s="157" t="n">
        <v>6</v>
      </c>
      <c r="G34" s="157" t="n">
        <v>15</v>
      </c>
      <c r="H34" s="157" t="n">
        <v>183</v>
      </c>
      <c r="I34" s="157" t="n">
        <v>82</v>
      </c>
      <c r="J34" s="185" t="n">
        <v>0</v>
      </c>
      <c r="K34" s="157" t="n">
        <v>30</v>
      </c>
      <c r="L34" s="185" t="n">
        <v>0</v>
      </c>
    </row>
    <row r="35" s="148" customFormat="true" ht="24" hidden="false" customHeight="true" outlineLevel="0" collapsed="false">
      <c r="A35" s="169" t="s">
        <v>565</v>
      </c>
      <c r="B35" s="177" t="n">
        <v>23</v>
      </c>
      <c r="C35" s="177" t="n">
        <v>119</v>
      </c>
      <c r="D35" s="177" t="n">
        <v>2336</v>
      </c>
      <c r="E35" s="177" t="n">
        <v>1133</v>
      </c>
      <c r="F35" s="177" t="n">
        <v>74</v>
      </c>
      <c r="G35" s="177" t="n">
        <v>15</v>
      </c>
      <c r="H35" s="177" t="n">
        <v>1429</v>
      </c>
      <c r="I35" s="177" t="n">
        <v>848</v>
      </c>
      <c r="J35" s="177" t="n">
        <v>14</v>
      </c>
      <c r="K35" s="177" t="n">
        <v>30</v>
      </c>
      <c r="L35" s="177" t="n">
        <v>0</v>
      </c>
    </row>
    <row r="36" s="148" customFormat="true" ht="24" hidden="false" customHeight="true" outlineLevel="0" collapsed="false">
      <c r="A36" s="148" t="s">
        <v>462</v>
      </c>
      <c r="B36" s="157" t="n">
        <v>7</v>
      </c>
      <c r="C36" s="157" t="n">
        <v>44</v>
      </c>
      <c r="D36" s="177" t="n">
        <v>1062</v>
      </c>
      <c r="E36" s="157" t="n">
        <v>473</v>
      </c>
      <c r="F36" s="157" t="n">
        <v>178</v>
      </c>
      <c r="G36" s="157" t="n">
        <v>0</v>
      </c>
      <c r="H36" s="157" t="n">
        <v>594</v>
      </c>
      <c r="I36" s="157" t="n">
        <v>244</v>
      </c>
      <c r="J36" s="157" t="n">
        <v>23</v>
      </c>
      <c r="K36" s="185" t="n">
        <v>0</v>
      </c>
      <c r="L36" s="157" t="n">
        <v>201</v>
      </c>
    </row>
    <row r="37" s="148" customFormat="true" ht="24" hidden="false" customHeight="true" outlineLevel="0" collapsed="false">
      <c r="A37" s="148" t="s">
        <v>463</v>
      </c>
      <c r="B37" s="157" t="n">
        <v>6</v>
      </c>
      <c r="C37" s="157" t="n">
        <v>27</v>
      </c>
      <c r="D37" s="177" t="n">
        <v>553</v>
      </c>
      <c r="E37" s="157" t="n">
        <v>247</v>
      </c>
      <c r="F37" s="157" t="n">
        <v>7</v>
      </c>
      <c r="G37" s="185" t="n">
        <v>19</v>
      </c>
      <c r="H37" s="157" t="n">
        <v>404</v>
      </c>
      <c r="I37" s="157" t="n">
        <v>130</v>
      </c>
      <c r="J37" s="185" t="n">
        <v>0</v>
      </c>
      <c r="K37" s="185" t="n">
        <v>0</v>
      </c>
      <c r="L37" s="185" t="n">
        <v>0</v>
      </c>
    </row>
    <row r="38" s="148" customFormat="true" ht="15.95" hidden="false" customHeight="true" outlineLevel="0" collapsed="false">
      <c r="A38" s="148" t="s">
        <v>464</v>
      </c>
      <c r="B38" s="157" t="n">
        <v>2</v>
      </c>
      <c r="C38" s="157" t="n">
        <v>7</v>
      </c>
      <c r="D38" s="177" t="n">
        <v>108</v>
      </c>
      <c r="E38" s="157" t="n">
        <v>8</v>
      </c>
      <c r="F38" s="157" t="n">
        <v>0</v>
      </c>
      <c r="G38" s="185" t="n">
        <v>0</v>
      </c>
      <c r="H38" s="157" t="n">
        <v>108</v>
      </c>
      <c r="I38" s="185" t="n">
        <v>0</v>
      </c>
      <c r="J38" s="185" t="n">
        <v>0</v>
      </c>
      <c r="K38" s="185" t="n">
        <v>0</v>
      </c>
      <c r="L38" s="185" t="n">
        <v>0</v>
      </c>
    </row>
    <row r="39" s="148" customFormat="true" ht="15.95" hidden="false" customHeight="true" outlineLevel="0" collapsed="false">
      <c r="A39" s="148" t="s">
        <v>465</v>
      </c>
      <c r="B39" s="185" t="n">
        <v>0</v>
      </c>
      <c r="C39" s="185" t="n">
        <v>0</v>
      </c>
      <c r="D39" s="177" t="n">
        <v>0</v>
      </c>
      <c r="E39" s="177" t="n">
        <v>0</v>
      </c>
      <c r="F39" s="177" t="n">
        <v>0</v>
      </c>
      <c r="G39" s="177" t="n">
        <v>0</v>
      </c>
      <c r="H39" s="177" t="n">
        <v>0</v>
      </c>
      <c r="I39" s="177" t="n">
        <v>0</v>
      </c>
      <c r="J39" s="177" t="n">
        <v>0</v>
      </c>
      <c r="K39" s="177" t="n">
        <v>0</v>
      </c>
      <c r="L39" s="177" t="n">
        <v>0</v>
      </c>
    </row>
    <row r="40" s="148" customFormat="true" ht="15.95" hidden="false" customHeight="true" outlineLevel="0" collapsed="false">
      <c r="A40" s="148" t="s">
        <v>466</v>
      </c>
      <c r="B40" s="157" t="n">
        <v>2</v>
      </c>
      <c r="C40" s="157" t="n">
        <v>6</v>
      </c>
      <c r="D40" s="177" t="n">
        <v>130</v>
      </c>
      <c r="E40" s="157" t="n">
        <v>88</v>
      </c>
      <c r="F40" s="157" t="n">
        <v>0</v>
      </c>
      <c r="G40" s="185" t="n">
        <v>0</v>
      </c>
      <c r="H40" s="157" t="n">
        <v>39</v>
      </c>
      <c r="I40" s="157" t="n">
        <v>91</v>
      </c>
      <c r="J40" s="185" t="n">
        <v>0</v>
      </c>
      <c r="K40" s="185" t="n">
        <v>0</v>
      </c>
      <c r="L40" s="185" t="n">
        <v>0</v>
      </c>
    </row>
    <row r="41" s="148" customFormat="true" ht="15.95" hidden="false" customHeight="true" outlineLevel="0" collapsed="false">
      <c r="A41" s="148" t="s">
        <v>467</v>
      </c>
      <c r="B41" s="157" t="n">
        <v>2</v>
      </c>
      <c r="C41" s="157" t="n">
        <v>8</v>
      </c>
      <c r="D41" s="177" t="n">
        <v>137</v>
      </c>
      <c r="E41" s="157" t="n">
        <v>52</v>
      </c>
      <c r="F41" s="185" t="n">
        <v>3</v>
      </c>
      <c r="G41" s="157" t="n">
        <v>0</v>
      </c>
      <c r="H41" s="157" t="n">
        <v>137</v>
      </c>
      <c r="I41" s="185" t="n">
        <v>0</v>
      </c>
      <c r="J41" s="185" t="n">
        <v>0</v>
      </c>
      <c r="K41" s="185" t="n">
        <v>0</v>
      </c>
      <c r="L41" s="185" t="n">
        <v>0</v>
      </c>
    </row>
    <row r="42" s="148" customFormat="true" ht="15.95" hidden="false" customHeight="true" outlineLevel="0" collapsed="false">
      <c r="A42" s="148" t="s">
        <v>468</v>
      </c>
      <c r="B42" s="185" t="n">
        <v>0</v>
      </c>
      <c r="C42" s="185" t="n">
        <v>0</v>
      </c>
      <c r="D42" s="177" t="n">
        <v>0</v>
      </c>
      <c r="E42" s="177" t="n">
        <v>0</v>
      </c>
      <c r="F42" s="177" t="n">
        <v>0</v>
      </c>
      <c r="G42" s="177" t="n">
        <v>0</v>
      </c>
      <c r="H42" s="177" t="n">
        <v>0</v>
      </c>
      <c r="I42" s="177" t="n">
        <v>0</v>
      </c>
      <c r="J42" s="177" t="n">
        <v>0</v>
      </c>
      <c r="K42" s="177" t="n">
        <v>0</v>
      </c>
      <c r="L42" s="177" t="n">
        <v>0</v>
      </c>
    </row>
    <row r="43" s="148" customFormat="true" ht="24" hidden="false" customHeight="true" outlineLevel="0" collapsed="false">
      <c r="A43" s="169" t="s">
        <v>566</v>
      </c>
      <c r="B43" s="177" t="n">
        <v>19</v>
      </c>
      <c r="C43" s="177" t="n">
        <v>92</v>
      </c>
      <c r="D43" s="177" t="n">
        <v>1990</v>
      </c>
      <c r="E43" s="177" t="n">
        <v>868</v>
      </c>
      <c r="F43" s="177" t="n">
        <v>188</v>
      </c>
      <c r="G43" s="177" t="n">
        <v>19</v>
      </c>
      <c r="H43" s="177" t="n">
        <v>1282</v>
      </c>
      <c r="I43" s="177" t="n">
        <v>465</v>
      </c>
      <c r="J43" s="177" t="n">
        <v>23</v>
      </c>
      <c r="K43" s="177" t="n">
        <v>0</v>
      </c>
      <c r="L43" s="177" t="n">
        <v>201</v>
      </c>
    </row>
    <row r="44" s="148" customFormat="true" ht="24" hidden="false" customHeight="true" outlineLevel="0" collapsed="false">
      <c r="A44" s="169" t="s">
        <v>470</v>
      </c>
      <c r="B44" s="177" t="n">
        <v>83</v>
      </c>
      <c r="C44" s="177" t="n">
        <v>455</v>
      </c>
      <c r="D44" s="177" t="n">
        <v>9093</v>
      </c>
      <c r="E44" s="177" t="n">
        <v>4194</v>
      </c>
      <c r="F44" s="177" t="n">
        <v>821</v>
      </c>
      <c r="G44" s="177" t="n">
        <v>65</v>
      </c>
      <c r="H44" s="177" t="n">
        <v>5597</v>
      </c>
      <c r="I44" s="177" t="n">
        <v>2921</v>
      </c>
      <c r="J44" s="177" t="n">
        <v>57</v>
      </c>
      <c r="K44" s="177" t="n">
        <v>57</v>
      </c>
      <c r="L44" s="177" t="n">
        <v>396</v>
      </c>
    </row>
    <row r="45" s="148" customFormat="true" ht="12" hidden="false" customHeight="true" outlineLevel="0" collapsed="false"/>
    <row r="46" s="148" customFormat="true" ht="12.95" hidden="false" customHeight="true" outlineLevel="0" collapsed="false">
      <c r="A46" s="178" t="s">
        <v>611</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8"/>
      <c r="G2" s="173" t="s">
        <v>88</v>
      </c>
      <c r="H2" s="54"/>
    </row>
    <row r="3" s="231" customFormat="true" ht="18" hidden="false" customHeight="true" outlineLevel="0" collapsed="false">
      <c r="A3" s="141" t="s">
        <v>91</v>
      </c>
      <c r="B3" s="141"/>
      <c r="C3" s="141"/>
      <c r="D3" s="141"/>
      <c r="E3" s="141"/>
      <c r="F3" s="141"/>
      <c r="G3" s="141"/>
    </row>
    <row r="4" s="231" customFormat="true" ht="16.5" hidden="false" customHeight="true" outlineLevel="0" collapsed="false">
      <c r="A4" s="141" t="s">
        <v>612</v>
      </c>
      <c r="B4" s="141"/>
      <c r="C4" s="141"/>
      <c r="D4" s="141"/>
      <c r="E4" s="141"/>
      <c r="F4" s="141"/>
      <c r="G4" s="141"/>
      <c r="I4" s="213"/>
    </row>
    <row r="5" customFormat="false" ht="14.25" hidden="false" customHeight="true" outlineLevel="0" collapsed="false">
      <c r="A5" s="145" t="s">
        <v>487</v>
      </c>
      <c r="B5" s="147" t="s">
        <v>395</v>
      </c>
      <c r="C5" s="147"/>
      <c r="D5" s="232" t="s">
        <v>487</v>
      </c>
      <c r="E5" s="232"/>
      <c r="F5" s="200" t="s">
        <v>395</v>
      </c>
      <c r="G5" s="200"/>
    </row>
    <row r="6" customFormat="false" ht="14.25" hidden="false" customHeight="true" outlineLevel="0" collapsed="false">
      <c r="A6" s="145"/>
      <c r="B6" s="150" t="s">
        <v>396</v>
      </c>
      <c r="C6" s="149" t="s">
        <v>389</v>
      </c>
      <c r="D6" s="232"/>
      <c r="E6" s="232"/>
      <c r="F6" s="233" t="s">
        <v>396</v>
      </c>
      <c r="G6" s="234" t="s">
        <v>389</v>
      </c>
    </row>
    <row r="7" customFormat="false" ht="20.25" hidden="false" customHeight="true" outlineLevel="0" collapsed="false">
      <c r="A7" s="169" t="s">
        <v>488</v>
      </c>
      <c r="B7" s="177" t="n">
        <v>565</v>
      </c>
      <c r="C7" s="177" t="n">
        <v>291</v>
      </c>
      <c r="D7" s="235" t="s">
        <v>613</v>
      </c>
      <c r="E7" s="235"/>
      <c r="F7" s="148"/>
      <c r="G7" s="148"/>
    </row>
    <row r="8" customFormat="false" ht="12" hidden="false" customHeight="true" outlineLevel="0" collapsed="false">
      <c r="A8" s="148" t="s">
        <v>490</v>
      </c>
      <c r="B8" s="157" t="n">
        <v>1</v>
      </c>
      <c r="C8" s="157" t="n">
        <v>1</v>
      </c>
      <c r="D8" s="235" t="s">
        <v>552</v>
      </c>
      <c r="E8" s="235"/>
      <c r="F8" s="157" t="n">
        <v>36</v>
      </c>
      <c r="G8" s="157" t="n">
        <v>29</v>
      </c>
    </row>
    <row r="9" customFormat="false" ht="12" hidden="false" customHeight="true" outlineLevel="0" collapsed="false">
      <c r="A9" s="148" t="s">
        <v>492</v>
      </c>
      <c r="B9" s="157" t="n">
        <v>0</v>
      </c>
      <c r="C9" s="157" t="n">
        <v>0</v>
      </c>
      <c r="D9" s="235" t="s">
        <v>553</v>
      </c>
      <c r="E9" s="235"/>
      <c r="F9" s="157" t="n">
        <v>5</v>
      </c>
      <c r="G9" s="157" t="n">
        <v>5</v>
      </c>
    </row>
    <row r="10" customFormat="false" ht="12" hidden="false" customHeight="true" outlineLevel="0" collapsed="false">
      <c r="A10" s="148" t="s">
        <v>494</v>
      </c>
      <c r="B10" s="157" t="n">
        <v>25</v>
      </c>
      <c r="C10" s="157" t="n">
        <v>12</v>
      </c>
      <c r="D10" s="235" t="s">
        <v>614</v>
      </c>
      <c r="E10" s="235"/>
      <c r="F10" s="157" t="n">
        <v>8</v>
      </c>
      <c r="G10" s="157" t="n">
        <v>8</v>
      </c>
    </row>
    <row r="11" customFormat="false" ht="12" hidden="false" customHeight="true" outlineLevel="0" collapsed="false">
      <c r="A11" s="148" t="s">
        <v>496</v>
      </c>
      <c r="B11" s="157" t="n">
        <v>4</v>
      </c>
      <c r="C11" s="157" t="n">
        <v>2</v>
      </c>
      <c r="D11" s="235" t="s">
        <v>615</v>
      </c>
      <c r="E11" s="235"/>
      <c r="F11" s="157" t="n">
        <v>2</v>
      </c>
      <c r="G11" s="157" t="n">
        <v>1</v>
      </c>
    </row>
    <row r="12" customFormat="false" ht="12" hidden="false" customHeight="true" outlineLevel="0" collapsed="false">
      <c r="A12" s="148" t="s">
        <v>498</v>
      </c>
      <c r="B12" s="157" t="n">
        <v>2</v>
      </c>
      <c r="C12" s="157" t="n">
        <v>2</v>
      </c>
      <c r="D12" s="236"/>
      <c r="E12" s="236"/>
      <c r="F12" s="148"/>
      <c r="G12" s="148"/>
    </row>
    <row r="13" customFormat="false" ht="12" hidden="false" customHeight="true" outlineLevel="0" collapsed="false">
      <c r="A13" s="148" t="s">
        <v>500</v>
      </c>
      <c r="B13" s="157" t="n">
        <v>0</v>
      </c>
      <c r="C13" s="157" t="n">
        <v>0</v>
      </c>
      <c r="D13" s="237" t="s">
        <v>489</v>
      </c>
      <c r="E13" s="237"/>
      <c r="F13" s="177" t="n">
        <v>230</v>
      </c>
      <c r="G13" s="177" t="n">
        <v>150</v>
      </c>
    </row>
    <row r="14" customFormat="false" ht="12" hidden="false" customHeight="true" outlineLevel="0" collapsed="false">
      <c r="A14" s="148" t="s">
        <v>502</v>
      </c>
      <c r="B14" s="157" t="n">
        <v>0</v>
      </c>
      <c r="C14" s="157" t="n">
        <v>0</v>
      </c>
      <c r="D14" s="235" t="s">
        <v>491</v>
      </c>
      <c r="E14" s="235"/>
      <c r="F14" s="157" t="n">
        <v>6</v>
      </c>
      <c r="G14" s="157" t="n">
        <v>5</v>
      </c>
    </row>
    <row r="15" customFormat="false" ht="12" hidden="false" customHeight="true" outlineLevel="0" collapsed="false">
      <c r="A15" s="148" t="s">
        <v>504</v>
      </c>
      <c r="B15" s="157" t="n">
        <v>0</v>
      </c>
      <c r="C15" s="157" t="n">
        <v>0</v>
      </c>
      <c r="D15" s="235" t="s">
        <v>495</v>
      </c>
      <c r="E15" s="235"/>
      <c r="F15" s="157" t="n">
        <v>1</v>
      </c>
      <c r="G15" s="157" t="n">
        <v>1</v>
      </c>
    </row>
    <row r="16" customFormat="false" ht="12" hidden="false" customHeight="true" outlineLevel="0" collapsed="false">
      <c r="A16" s="148" t="s">
        <v>506</v>
      </c>
      <c r="B16" s="157" t="n">
        <v>6</v>
      </c>
      <c r="C16" s="157" t="n">
        <v>4</v>
      </c>
      <c r="D16" s="235" t="s">
        <v>497</v>
      </c>
      <c r="E16" s="235"/>
      <c r="F16" s="157" t="n">
        <v>12</v>
      </c>
      <c r="G16" s="157" t="n">
        <v>9</v>
      </c>
    </row>
    <row r="17" customFormat="false" ht="12" hidden="false" customHeight="true" outlineLevel="0" collapsed="false">
      <c r="A17" s="148" t="s">
        <v>508</v>
      </c>
      <c r="B17" s="157" t="n">
        <v>31</v>
      </c>
      <c r="C17" s="157" t="n">
        <v>9</v>
      </c>
      <c r="D17" s="235" t="s">
        <v>501</v>
      </c>
      <c r="E17" s="235"/>
      <c r="F17" s="157" t="n">
        <v>111</v>
      </c>
      <c r="G17" s="157" t="n">
        <v>72</v>
      </c>
    </row>
    <row r="18" customFormat="false" ht="12" hidden="false" customHeight="true" outlineLevel="0" collapsed="false">
      <c r="A18" s="148" t="s">
        <v>510</v>
      </c>
      <c r="B18" s="157" t="n">
        <v>1</v>
      </c>
      <c r="C18" s="157" t="n">
        <v>0</v>
      </c>
      <c r="D18" s="235" t="s">
        <v>505</v>
      </c>
      <c r="E18" s="235"/>
      <c r="F18" s="157" t="n">
        <v>5</v>
      </c>
      <c r="G18" s="157" t="n">
        <v>3</v>
      </c>
    </row>
    <row r="19" customFormat="false" ht="12" hidden="false" customHeight="true" outlineLevel="0" collapsed="false">
      <c r="A19" s="148" t="s">
        <v>514</v>
      </c>
      <c r="B19" s="157" t="n">
        <v>76</v>
      </c>
      <c r="C19" s="157" t="n">
        <v>29</v>
      </c>
      <c r="D19" s="235" t="s">
        <v>515</v>
      </c>
      <c r="E19" s="235"/>
      <c r="F19" s="157" t="n">
        <v>2</v>
      </c>
      <c r="G19" s="157" t="n">
        <v>2</v>
      </c>
    </row>
    <row r="20" customFormat="false" ht="12" hidden="false" customHeight="true" outlineLevel="0" collapsed="false">
      <c r="A20" s="148" t="s">
        <v>516</v>
      </c>
      <c r="B20" s="157" t="n">
        <v>41</v>
      </c>
      <c r="C20" s="157" t="n">
        <v>21</v>
      </c>
      <c r="D20" s="235" t="s">
        <v>517</v>
      </c>
      <c r="E20" s="235"/>
      <c r="F20" s="157" t="n">
        <v>93</v>
      </c>
      <c r="G20" s="157" t="n">
        <v>58</v>
      </c>
    </row>
    <row r="21" customFormat="false" ht="12" hidden="false" customHeight="true" outlineLevel="0" collapsed="false">
      <c r="A21" s="148" t="s">
        <v>518</v>
      </c>
      <c r="B21" s="157" t="n">
        <v>3</v>
      </c>
      <c r="C21" s="157" t="n">
        <v>2</v>
      </c>
      <c r="D21" s="236"/>
      <c r="E21" s="236"/>
      <c r="F21" s="148"/>
      <c r="G21" s="148"/>
    </row>
    <row r="22" customFormat="false" ht="12" hidden="false" customHeight="true" outlineLevel="0" collapsed="false">
      <c r="A22" s="148" t="s">
        <v>519</v>
      </c>
      <c r="B22" s="157" t="n">
        <v>1</v>
      </c>
      <c r="C22" s="157" t="n">
        <v>1</v>
      </c>
      <c r="D22" s="237" t="s">
        <v>522</v>
      </c>
      <c r="E22" s="237"/>
      <c r="F22" s="177" t="n">
        <v>43</v>
      </c>
      <c r="G22" s="177" t="n">
        <v>20</v>
      </c>
    </row>
    <row r="23" customFormat="false" ht="12" hidden="false" customHeight="true" outlineLevel="0" collapsed="false">
      <c r="A23" s="148" t="s">
        <v>521</v>
      </c>
      <c r="B23" s="157" t="n">
        <v>4</v>
      </c>
      <c r="C23" s="157" t="n">
        <v>2</v>
      </c>
      <c r="D23" s="235" t="s">
        <v>526</v>
      </c>
      <c r="E23" s="235"/>
      <c r="F23" s="157" t="n">
        <v>4</v>
      </c>
      <c r="G23" s="157" t="n">
        <v>4</v>
      </c>
    </row>
    <row r="24" customFormat="false" ht="12" hidden="false" customHeight="true" outlineLevel="0" collapsed="false">
      <c r="A24" s="148" t="s">
        <v>525</v>
      </c>
      <c r="B24" s="157" t="n">
        <v>3</v>
      </c>
      <c r="C24" s="157" t="n">
        <v>3</v>
      </c>
      <c r="D24" s="235" t="s">
        <v>616</v>
      </c>
      <c r="E24" s="235"/>
      <c r="F24" s="157" t="n">
        <v>4</v>
      </c>
      <c r="G24" s="157" t="n">
        <v>1</v>
      </c>
    </row>
    <row r="25" customFormat="false" ht="12" hidden="false" customHeight="true" outlineLevel="0" collapsed="false">
      <c r="A25" s="148" t="s">
        <v>527</v>
      </c>
      <c r="B25" s="157" t="n">
        <v>0</v>
      </c>
      <c r="C25" s="157" t="n">
        <v>0</v>
      </c>
      <c r="D25" s="235" t="s">
        <v>528</v>
      </c>
      <c r="E25" s="235"/>
      <c r="F25" s="157" t="n">
        <v>19</v>
      </c>
      <c r="G25" s="157" t="n">
        <v>5</v>
      </c>
    </row>
    <row r="26" customFormat="false" ht="12" hidden="false" customHeight="true" outlineLevel="0" collapsed="false">
      <c r="A26" s="148" t="s">
        <v>529</v>
      </c>
      <c r="B26" s="157" t="n">
        <v>0</v>
      </c>
      <c r="C26" s="157" t="n">
        <v>0</v>
      </c>
      <c r="D26" s="235" t="s">
        <v>532</v>
      </c>
      <c r="E26" s="235"/>
      <c r="F26" s="157" t="n">
        <v>16</v>
      </c>
      <c r="G26" s="157" t="n">
        <v>10</v>
      </c>
    </row>
    <row r="27" customFormat="false" ht="12" hidden="false" customHeight="true" outlineLevel="0" collapsed="false">
      <c r="A27" s="148" t="s">
        <v>531</v>
      </c>
      <c r="B27" s="157" t="n">
        <v>3</v>
      </c>
      <c r="C27" s="157" t="n">
        <v>3</v>
      </c>
      <c r="D27" s="236"/>
      <c r="E27" s="236"/>
      <c r="F27" s="148"/>
      <c r="G27" s="148"/>
    </row>
    <row r="28" customFormat="false" ht="12" hidden="false" customHeight="true" outlineLevel="0" collapsed="false">
      <c r="A28" s="148" t="s">
        <v>533</v>
      </c>
      <c r="B28" s="157" t="n">
        <v>30</v>
      </c>
      <c r="C28" s="157" t="n">
        <v>21</v>
      </c>
      <c r="D28" s="237" t="s">
        <v>537</v>
      </c>
      <c r="E28" s="237"/>
      <c r="F28" s="177" t="n">
        <v>31</v>
      </c>
      <c r="G28" s="177" t="n">
        <v>13</v>
      </c>
    </row>
    <row r="29" customFormat="false" ht="12" hidden="false" customHeight="true" outlineLevel="0" collapsed="false">
      <c r="A29" s="148" t="s">
        <v>534</v>
      </c>
      <c r="B29" s="157" t="n">
        <v>12</v>
      </c>
      <c r="C29" s="157" t="n">
        <v>5</v>
      </c>
      <c r="D29" s="235" t="s">
        <v>539</v>
      </c>
      <c r="E29" s="235"/>
      <c r="F29" s="157" t="n">
        <v>8</v>
      </c>
      <c r="G29" s="157" t="n">
        <v>3</v>
      </c>
    </row>
    <row r="30" customFormat="false" ht="12" hidden="false" customHeight="true" outlineLevel="0" collapsed="false">
      <c r="A30" s="148" t="s">
        <v>535</v>
      </c>
      <c r="B30" s="157" t="n">
        <v>10</v>
      </c>
      <c r="C30" s="157" t="n">
        <v>9</v>
      </c>
      <c r="D30" s="235" t="s">
        <v>541</v>
      </c>
      <c r="E30" s="235"/>
      <c r="F30" s="157" t="n">
        <v>5</v>
      </c>
      <c r="G30" s="157" t="n">
        <v>5</v>
      </c>
    </row>
    <row r="31" customFormat="false" ht="12" hidden="false" customHeight="true" outlineLevel="0" collapsed="false">
      <c r="A31" s="148" t="s">
        <v>536</v>
      </c>
      <c r="B31" s="157" t="n">
        <v>31</v>
      </c>
      <c r="C31" s="157" t="n">
        <v>27</v>
      </c>
      <c r="D31" s="235" t="s">
        <v>545</v>
      </c>
      <c r="E31" s="235"/>
      <c r="F31" s="157" t="n">
        <v>4</v>
      </c>
      <c r="G31" s="157" t="n">
        <v>3</v>
      </c>
    </row>
    <row r="32" customFormat="false" ht="12" hidden="false" customHeight="true" outlineLevel="0" collapsed="false">
      <c r="A32" s="148" t="s">
        <v>538</v>
      </c>
      <c r="B32" s="157" t="n">
        <v>2</v>
      </c>
      <c r="C32" s="157" t="n">
        <v>1</v>
      </c>
      <c r="D32" s="235" t="s">
        <v>547</v>
      </c>
      <c r="E32" s="235"/>
      <c r="F32" s="157" t="n">
        <v>14</v>
      </c>
      <c r="G32" s="157" t="n">
        <v>2</v>
      </c>
    </row>
    <row r="33" customFormat="false" ht="12" hidden="false" customHeight="true" outlineLevel="0" collapsed="false">
      <c r="A33" s="148" t="s">
        <v>540</v>
      </c>
      <c r="B33" s="157" t="n">
        <v>2</v>
      </c>
      <c r="C33" s="157" t="n">
        <v>1</v>
      </c>
      <c r="D33" s="236"/>
      <c r="E33" s="236"/>
      <c r="F33" s="157"/>
      <c r="G33" s="157"/>
    </row>
    <row r="34" customFormat="false" ht="12" hidden="false" customHeight="true" outlineLevel="0" collapsed="false">
      <c r="A34" s="148" t="s">
        <v>542</v>
      </c>
      <c r="B34" s="157" t="n">
        <v>22</v>
      </c>
      <c r="C34" s="157" t="n">
        <v>8</v>
      </c>
      <c r="D34" s="237" t="s">
        <v>550</v>
      </c>
      <c r="E34" s="237"/>
      <c r="F34" s="157" t="n">
        <v>2</v>
      </c>
      <c r="G34" s="157" t="n">
        <v>1</v>
      </c>
    </row>
    <row r="35" customFormat="false" ht="12" hidden="false" customHeight="true" outlineLevel="0" collapsed="false">
      <c r="A35" s="148" t="s">
        <v>544</v>
      </c>
      <c r="B35" s="157" t="n">
        <v>3</v>
      </c>
      <c r="C35" s="157" t="n">
        <v>2</v>
      </c>
      <c r="D35" s="236"/>
      <c r="E35" s="236"/>
      <c r="F35" s="148"/>
      <c r="G35" s="148"/>
    </row>
    <row r="36" customFormat="false" ht="12" hidden="false" customHeight="true" outlineLevel="0" collapsed="false">
      <c r="A36" s="148" t="s">
        <v>546</v>
      </c>
      <c r="B36" s="157" t="n">
        <v>1</v>
      </c>
      <c r="C36" s="157" t="n">
        <v>0</v>
      </c>
      <c r="D36" s="237" t="s">
        <v>388</v>
      </c>
      <c r="E36" s="237"/>
      <c r="F36" s="177" t="n">
        <v>871</v>
      </c>
      <c r="G36" s="177" t="n">
        <v>475</v>
      </c>
    </row>
    <row r="37" customFormat="false" ht="12" hidden="false" customHeight="true" outlineLevel="0" collapsed="false">
      <c r="A37" s="148" t="s">
        <v>548</v>
      </c>
      <c r="B37" s="157" t="n">
        <v>23</v>
      </c>
      <c r="C37" s="157" t="n">
        <v>5</v>
      </c>
      <c r="D37" s="148"/>
      <c r="E37" s="148"/>
      <c r="F37" s="148"/>
      <c r="G37" s="148"/>
    </row>
    <row r="38" s="240" customFormat="true" ht="12" hidden="false" customHeight="true" outlineLevel="0" collapsed="false">
      <c r="A38" s="148" t="s">
        <v>549</v>
      </c>
      <c r="B38" s="157" t="n">
        <v>5</v>
      </c>
      <c r="C38" s="157" t="n">
        <v>5</v>
      </c>
      <c r="D38" s="238"/>
      <c r="E38" s="239"/>
      <c r="F38" s="239"/>
      <c r="G38" s="239"/>
    </row>
    <row r="39" customFormat="false" ht="12" hidden="false" customHeight="true" outlineLevel="0" collapsed="false">
      <c r="A39" s="148" t="s">
        <v>551</v>
      </c>
      <c r="B39" s="157" t="n">
        <v>172</v>
      </c>
      <c r="C39" s="157" t="n">
        <v>73</v>
      </c>
      <c r="D39" s="148"/>
      <c r="E39" s="148"/>
      <c r="F39" s="148"/>
      <c r="G39" s="148"/>
    </row>
    <row r="40" customFormat="false" ht="10.5" hidden="false" customHeight="true" outlineLevel="0" collapsed="false">
      <c r="A40" s="178"/>
      <c r="B40" s="148"/>
      <c r="C40" s="148"/>
      <c r="D40" s="148"/>
      <c r="E40" s="148"/>
      <c r="F40" s="148"/>
      <c r="G40" s="148"/>
    </row>
    <row r="41" s="161" customFormat="true" ht="18" hidden="false" customHeight="true" outlineLevel="0" collapsed="false">
      <c r="A41" s="141" t="s">
        <v>617</v>
      </c>
      <c r="B41" s="141"/>
      <c r="C41" s="141"/>
      <c r="D41" s="141"/>
      <c r="E41" s="141"/>
      <c r="F41" s="141"/>
      <c r="G41" s="141"/>
    </row>
    <row r="42" s="148" customFormat="true" ht="14.1" hidden="false" customHeight="true" outlineLevel="0" collapsed="false">
      <c r="A42" s="145" t="s">
        <v>618</v>
      </c>
      <c r="B42" s="145"/>
      <c r="C42" s="241" t="s">
        <v>562</v>
      </c>
      <c r="D42" s="201" t="s">
        <v>473</v>
      </c>
      <c r="E42" s="201"/>
      <c r="F42" s="201"/>
      <c r="G42" s="201"/>
      <c r="H42" s="138"/>
      <c r="I42" s="78"/>
    </row>
    <row r="43" s="148" customFormat="true" ht="10.5" hidden="false" customHeight="true" outlineLevel="0" collapsed="false">
      <c r="A43" s="145"/>
      <c r="B43" s="145"/>
      <c r="C43" s="241"/>
      <c r="D43" s="201"/>
      <c r="E43" s="201"/>
      <c r="F43" s="201"/>
      <c r="G43" s="201"/>
    </row>
    <row r="44" s="148" customFormat="true" ht="14.1" hidden="false" customHeight="true" outlineLevel="0" collapsed="false">
      <c r="A44" s="145"/>
      <c r="B44" s="145"/>
      <c r="C44" s="241"/>
      <c r="D44" s="242" t="s">
        <v>474</v>
      </c>
      <c r="E44" s="242" t="s">
        <v>475</v>
      </c>
      <c r="F44" s="242" t="s">
        <v>476</v>
      </c>
      <c r="G44" s="164" t="s">
        <v>619</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0</v>
      </c>
      <c r="C46" s="157" t="n">
        <v>65</v>
      </c>
      <c r="D46" s="157" t="n">
        <v>55</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1</v>
      </c>
      <c r="C48" s="157" t="n">
        <v>15</v>
      </c>
      <c r="D48" s="157" t="n">
        <v>15</v>
      </c>
      <c r="E48" s="157" t="n">
        <v>0</v>
      </c>
      <c r="F48" s="157" t="n">
        <v>0</v>
      </c>
      <c r="G48" s="157" t="n">
        <v>0</v>
      </c>
    </row>
    <row r="49" s="148" customFormat="true" ht="20.1" hidden="false" customHeight="true" outlineLevel="0" collapsed="false">
      <c r="A49" s="148" t="s">
        <v>622</v>
      </c>
      <c r="C49" s="157" t="n">
        <v>5873</v>
      </c>
      <c r="D49" s="157" t="n">
        <v>2580</v>
      </c>
      <c r="E49" s="157" t="n">
        <v>2069</v>
      </c>
      <c r="F49" s="157" t="n">
        <v>728</v>
      </c>
      <c r="G49" s="157" t="n">
        <v>496</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3</v>
      </c>
      <c r="C51" s="157" t="n">
        <v>86</v>
      </c>
      <c r="D51" s="157" t="n">
        <v>41</v>
      </c>
      <c r="E51" s="157" t="n">
        <v>45</v>
      </c>
      <c r="F51" s="157" t="n">
        <v>0</v>
      </c>
      <c r="G51" s="157" t="n">
        <v>0</v>
      </c>
    </row>
    <row r="52" s="148" customFormat="true" ht="23.1" hidden="false" customHeight="true" outlineLevel="0" collapsed="false">
      <c r="A52" s="148" t="s">
        <v>624</v>
      </c>
      <c r="C52" s="157" t="n">
        <v>4151</v>
      </c>
      <c r="D52" s="157" t="n">
        <v>1484</v>
      </c>
      <c r="E52" s="157" t="n">
        <v>1316</v>
      </c>
      <c r="F52" s="157" t="n">
        <v>1334</v>
      </c>
      <c r="G52" s="157" t="n">
        <v>17</v>
      </c>
    </row>
    <row r="53" s="148" customFormat="true" ht="23.1" hidden="false" customHeight="true" outlineLevel="0" collapsed="false">
      <c r="A53" s="148" t="s">
        <v>625</v>
      </c>
      <c r="C53" s="157" t="n">
        <v>237</v>
      </c>
      <c r="D53" s="157" t="n">
        <v>74</v>
      </c>
      <c r="E53" s="157" t="n">
        <v>133</v>
      </c>
      <c r="F53" s="157" t="n">
        <v>30</v>
      </c>
      <c r="G53" s="157" t="n">
        <v>0</v>
      </c>
    </row>
    <row r="54" s="148" customFormat="true" ht="23.1" hidden="false" customHeight="true" outlineLevel="0" collapsed="false">
      <c r="A54" s="243" t="s">
        <v>626</v>
      </c>
      <c r="B54" s="243"/>
      <c r="C54" s="157" t="n">
        <v>385</v>
      </c>
      <c r="D54" s="157" t="n">
        <v>198</v>
      </c>
      <c r="E54" s="157" t="n">
        <v>148</v>
      </c>
      <c r="F54" s="157" t="n">
        <v>39</v>
      </c>
      <c r="G54" s="157" t="n">
        <v>0</v>
      </c>
    </row>
    <row r="55" s="148" customFormat="true" ht="23.1" hidden="false" customHeight="true" outlineLevel="0" collapsed="false">
      <c r="A55" s="148" t="s">
        <v>627</v>
      </c>
      <c r="C55" s="157"/>
      <c r="D55" s="157"/>
      <c r="E55" s="157"/>
      <c r="F55" s="157"/>
      <c r="G55" s="157"/>
    </row>
    <row r="56" s="148" customFormat="true" ht="11.25" hidden="false" customHeight="false" outlineLevel="0" collapsed="false">
      <c r="A56" s="148" t="s">
        <v>628</v>
      </c>
      <c r="C56" s="157" t="n">
        <v>396</v>
      </c>
      <c r="D56" s="157" t="n">
        <v>133</v>
      </c>
      <c r="E56" s="157" t="n">
        <v>100</v>
      </c>
      <c r="F56" s="157" t="n">
        <v>72</v>
      </c>
      <c r="G56" s="157" t="n">
        <v>91</v>
      </c>
    </row>
    <row r="57" s="148" customFormat="true" ht="18" hidden="false" customHeight="true" outlineLevel="0" collapsed="false">
      <c r="A57" s="169" t="s">
        <v>388</v>
      </c>
      <c r="C57" s="157" t="n">
        <v>11107</v>
      </c>
      <c r="D57" s="157" t="n">
        <v>4524</v>
      </c>
      <c r="E57" s="157" t="n">
        <v>3776</v>
      </c>
      <c r="F57" s="157" t="n">
        <v>2203</v>
      </c>
      <c r="G57" s="157" t="n">
        <v>60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65"/>
    <col collapsed="false" customWidth="true" hidden="false" outlineLevel="0" max="23" min="3" style="0" width="9.32"/>
    <col collapsed="false" customWidth="true" hidden="false" outlineLevel="0" max="24" min="24" style="192" width="4.82"/>
    <col collapsed="false" customWidth="true" hidden="false" outlineLevel="0" max="25" min="25" style="0" width="19.99"/>
  </cols>
  <sheetData>
    <row r="1" customFormat="false" ht="12.75" hidden="false" customHeight="false" outlineLevel="0" collapsed="false">
      <c r="A1" s="138" t="s">
        <v>383</v>
      </c>
      <c r="B1" s="138"/>
      <c r="C1" s="54"/>
    </row>
    <row r="2" s="244" customFormat="true" ht="27" hidden="false" customHeight="true" outlineLevel="0" collapsed="false">
      <c r="A2" s="160" t="s">
        <v>88</v>
      </c>
      <c r="B2" s="138"/>
      <c r="X2" s="245" t="s">
        <v>88</v>
      </c>
    </row>
    <row r="3" s="161" customFormat="true" ht="18" hidden="false" customHeight="true" outlineLevel="0" collapsed="false">
      <c r="A3" s="204"/>
      <c r="K3" s="205" t="s">
        <v>81</v>
      </c>
      <c r="L3" s="161" t="s">
        <v>556</v>
      </c>
      <c r="U3" s="246"/>
      <c r="X3" s="204"/>
      <c r="Z3" s="213"/>
    </row>
    <row r="4" s="148" customFormat="true" ht="14.1" hidden="false" customHeight="true" outlineLevel="0" collapsed="false">
      <c r="A4" s="162" t="s">
        <v>557</v>
      </c>
      <c r="B4" s="162" t="s">
        <v>434</v>
      </c>
      <c r="C4" s="162" t="s">
        <v>393</v>
      </c>
      <c r="D4" s="162" t="s">
        <v>602</v>
      </c>
      <c r="E4" s="162" t="s">
        <v>629</v>
      </c>
      <c r="F4" s="197"/>
      <c r="G4" s="197"/>
      <c r="H4" s="197"/>
      <c r="I4" s="165"/>
      <c r="J4" s="165"/>
      <c r="K4" s="195" t="s">
        <v>395</v>
      </c>
      <c r="L4" s="208" t="s">
        <v>630</v>
      </c>
      <c r="M4" s="165"/>
      <c r="N4" s="165"/>
      <c r="O4" s="197"/>
      <c r="P4" s="197"/>
      <c r="Q4" s="197"/>
      <c r="R4" s="197"/>
      <c r="S4" s="197"/>
      <c r="T4" s="197"/>
      <c r="U4" s="217"/>
      <c r="V4" s="165"/>
      <c r="W4" s="165"/>
      <c r="X4" s="164" t="s">
        <v>557</v>
      </c>
    </row>
    <row r="5" s="148" customFormat="true" ht="14.1" hidden="false" customHeight="true" outlineLevel="0" collapsed="false">
      <c r="A5" s="162"/>
      <c r="B5" s="162"/>
      <c r="C5" s="162"/>
      <c r="D5" s="162"/>
      <c r="E5" s="162"/>
      <c r="F5" s="164" t="s">
        <v>631</v>
      </c>
      <c r="G5" s="164"/>
      <c r="H5" s="164"/>
      <c r="I5" s="164" t="s">
        <v>632</v>
      </c>
      <c r="J5" s="164"/>
      <c r="K5" s="164"/>
      <c r="L5" s="162" t="s">
        <v>633</v>
      </c>
      <c r="M5" s="162"/>
      <c r="N5" s="162"/>
      <c r="O5" s="162" t="s">
        <v>634</v>
      </c>
      <c r="P5" s="162"/>
      <c r="Q5" s="162"/>
      <c r="R5" s="163" t="s">
        <v>626</v>
      </c>
      <c r="S5" s="163"/>
      <c r="T5" s="163"/>
      <c r="U5" s="163" t="s">
        <v>635</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6</v>
      </c>
      <c r="G8" s="201" t="s">
        <v>397</v>
      </c>
      <c r="H8" s="201"/>
      <c r="I8" s="163" t="s">
        <v>636</v>
      </c>
      <c r="J8" s="147" t="s">
        <v>397</v>
      </c>
      <c r="K8" s="147"/>
      <c r="L8" s="162" t="s">
        <v>636</v>
      </c>
      <c r="M8" s="150" t="s">
        <v>397</v>
      </c>
      <c r="N8" s="150"/>
      <c r="O8" s="163" t="s">
        <v>636</v>
      </c>
      <c r="P8" s="146" t="s">
        <v>397</v>
      </c>
      <c r="Q8" s="146"/>
      <c r="R8" s="163" t="s">
        <v>636</v>
      </c>
      <c r="S8" s="146" t="s">
        <v>397</v>
      </c>
      <c r="T8" s="146"/>
      <c r="U8" s="163" t="s">
        <v>636</v>
      </c>
      <c r="V8" s="201" t="s">
        <v>397</v>
      </c>
      <c r="W8" s="201"/>
      <c r="X8" s="164"/>
    </row>
    <row r="9" s="148" customFormat="true" ht="15.75" hidden="false" customHeight="true" outlineLevel="0" collapsed="false">
      <c r="A9" s="162"/>
      <c r="B9" s="162"/>
      <c r="C9" s="162"/>
      <c r="D9" s="162"/>
      <c r="E9" s="162"/>
      <c r="F9" s="163"/>
      <c r="G9" s="163" t="s">
        <v>584</v>
      </c>
      <c r="H9" s="164" t="s">
        <v>436</v>
      </c>
      <c r="I9" s="163"/>
      <c r="J9" s="163" t="s">
        <v>584</v>
      </c>
      <c r="K9" s="241" t="s">
        <v>436</v>
      </c>
      <c r="L9" s="162"/>
      <c r="M9" s="162" t="s">
        <v>584</v>
      </c>
      <c r="N9" s="163" t="s">
        <v>436</v>
      </c>
      <c r="O9" s="163"/>
      <c r="P9" s="163" t="s">
        <v>584</v>
      </c>
      <c r="Q9" s="163" t="s">
        <v>436</v>
      </c>
      <c r="R9" s="163"/>
      <c r="S9" s="163" t="s">
        <v>584</v>
      </c>
      <c r="T9" s="163" t="s">
        <v>436</v>
      </c>
      <c r="U9" s="163"/>
      <c r="V9" s="163" t="s">
        <v>584</v>
      </c>
      <c r="W9" s="164" t="s">
        <v>436</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3"/>
      <c r="X11" s="203"/>
    </row>
    <row r="12" s="148" customFormat="true" ht="26.1" hidden="false" customHeight="true" outlineLevel="0" collapsed="false">
      <c r="A12" s="203" t="n">
        <v>1</v>
      </c>
      <c r="B12" s="148" t="s">
        <v>441</v>
      </c>
      <c r="C12" s="157" t="n">
        <v>8</v>
      </c>
      <c r="D12" s="157" t="n">
        <v>45</v>
      </c>
      <c r="E12" s="177" t="n">
        <v>1000</v>
      </c>
      <c r="F12" s="185" t="n">
        <v>0</v>
      </c>
      <c r="G12" s="185" t="n">
        <v>0</v>
      </c>
      <c r="H12" s="185" t="n">
        <v>0</v>
      </c>
      <c r="I12" s="185" t="n">
        <v>426</v>
      </c>
      <c r="J12" s="185" t="n">
        <v>85</v>
      </c>
      <c r="K12" s="185" t="n">
        <v>28</v>
      </c>
      <c r="L12" s="185" t="n">
        <v>427</v>
      </c>
      <c r="M12" s="185" t="n">
        <v>388</v>
      </c>
      <c r="N12" s="185" t="n">
        <v>21</v>
      </c>
      <c r="O12" s="185" t="n">
        <v>39</v>
      </c>
      <c r="P12" s="185" t="n">
        <v>38</v>
      </c>
      <c r="Q12" s="185" t="n">
        <v>0</v>
      </c>
      <c r="R12" s="185" t="n">
        <v>0</v>
      </c>
      <c r="S12" s="185" t="n">
        <v>0</v>
      </c>
      <c r="T12" s="185" t="n">
        <v>0</v>
      </c>
      <c r="U12" s="185" t="n">
        <v>108</v>
      </c>
      <c r="V12" s="185" t="n">
        <v>70</v>
      </c>
      <c r="W12" s="185" t="n">
        <v>55</v>
      </c>
      <c r="X12" s="203" t="n">
        <v>1</v>
      </c>
    </row>
    <row r="13" s="148" customFormat="true" ht="17.1" hidden="false" customHeight="true" outlineLevel="0" collapsed="false">
      <c r="A13" s="203" t="n">
        <v>2</v>
      </c>
      <c r="B13" s="148" t="s">
        <v>442</v>
      </c>
      <c r="C13" s="157" t="n">
        <v>13</v>
      </c>
      <c r="D13" s="157" t="n">
        <v>80</v>
      </c>
      <c r="E13" s="177" t="n">
        <v>1430</v>
      </c>
      <c r="F13" s="185" t="n">
        <v>20</v>
      </c>
      <c r="G13" s="185" t="n">
        <v>2</v>
      </c>
      <c r="H13" s="185" t="n">
        <v>0</v>
      </c>
      <c r="I13" s="157" t="n">
        <v>808</v>
      </c>
      <c r="J13" s="157" t="n">
        <v>271</v>
      </c>
      <c r="K13" s="157" t="n">
        <v>77</v>
      </c>
      <c r="L13" s="157" t="n">
        <v>555</v>
      </c>
      <c r="M13" s="157" t="n">
        <v>486</v>
      </c>
      <c r="N13" s="185" t="n">
        <v>111</v>
      </c>
      <c r="O13" s="157" t="n">
        <v>20</v>
      </c>
      <c r="P13" s="157" t="n">
        <v>19</v>
      </c>
      <c r="Q13" s="157" t="n">
        <v>0</v>
      </c>
      <c r="R13" s="157" t="n">
        <v>27</v>
      </c>
      <c r="S13" s="157" t="n">
        <v>25</v>
      </c>
      <c r="T13" s="185" t="n">
        <v>13</v>
      </c>
      <c r="U13" s="185" t="n">
        <v>0</v>
      </c>
      <c r="V13" s="185" t="n">
        <v>0</v>
      </c>
      <c r="W13" s="185" t="n">
        <v>0</v>
      </c>
      <c r="X13" s="203" t="n">
        <v>2</v>
      </c>
    </row>
    <row r="14" s="148" customFormat="true" ht="17.1" hidden="false" customHeight="true" outlineLevel="0" collapsed="false">
      <c r="A14" s="203" t="n">
        <v>3</v>
      </c>
      <c r="B14" s="148" t="s">
        <v>443</v>
      </c>
      <c r="C14" s="157" t="n">
        <v>2</v>
      </c>
      <c r="D14" s="157" t="n">
        <v>16</v>
      </c>
      <c r="E14" s="177" t="n">
        <v>284</v>
      </c>
      <c r="F14" s="185" t="n">
        <v>0</v>
      </c>
      <c r="G14" s="185" t="n">
        <v>0</v>
      </c>
      <c r="H14" s="185" t="n">
        <v>0</v>
      </c>
      <c r="I14" s="157" t="n">
        <v>144</v>
      </c>
      <c r="J14" s="157" t="n">
        <v>6</v>
      </c>
      <c r="K14" s="157" t="n">
        <v>19</v>
      </c>
      <c r="L14" s="157" t="n">
        <v>140</v>
      </c>
      <c r="M14" s="157" t="n">
        <v>131</v>
      </c>
      <c r="N14" s="185" t="n">
        <v>26</v>
      </c>
      <c r="O14" s="185" t="n">
        <v>0</v>
      </c>
      <c r="P14" s="185" t="n">
        <v>0</v>
      </c>
      <c r="Q14" s="185" t="n">
        <v>0</v>
      </c>
      <c r="R14" s="185" t="n">
        <v>0</v>
      </c>
      <c r="S14" s="185" t="n">
        <v>0</v>
      </c>
      <c r="T14" s="185" t="n">
        <v>0</v>
      </c>
      <c r="U14" s="185" t="n">
        <v>0</v>
      </c>
      <c r="V14" s="185" t="n">
        <v>0</v>
      </c>
      <c r="W14" s="185" t="n">
        <v>0</v>
      </c>
      <c r="X14" s="203" t="n">
        <v>3</v>
      </c>
    </row>
    <row r="15" s="148" customFormat="true" ht="17.1" hidden="false" customHeight="true" outlineLevel="0" collapsed="false">
      <c r="A15" s="203" t="n">
        <v>4</v>
      </c>
      <c r="B15" s="148" t="s">
        <v>444</v>
      </c>
      <c r="C15" s="157" t="n">
        <v>5</v>
      </c>
      <c r="D15" s="157" t="n">
        <v>30</v>
      </c>
      <c r="E15" s="177" t="n">
        <v>696</v>
      </c>
      <c r="F15" s="157" t="n">
        <v>11</v>
      </c>
      <c r="G15" s="157" t="n">
        <v>0</v>
      </c>
      <c r="H15" s="157" t="n">
        <v>2</v>
      </c>
      <c r="I15" s="157" t="n">
        <v>458</v>
      </c>
      <c r="J15" s="157" t="n">
        <v>104</v>
      </c>
      <c r="K15" s="157" t="n">
        <v>51</v>
      </c>
      <c r="L15" s="157" t="n">
        <v>140</v>
      </c>
      <c r="M15" s="157" t="n">
        <v>127</v>
      </c>
      <c r="N15" s="185" t="n">
        <v>11</v>
      </c>
      <c r="O15" s="157" t="n">
        <v>0</v>
      </c>
      <c r="P15" s="157" t="n">
        <v>0</v>
      </c>
      <c r="Q15" s="185" t="n">
        <v>0</v>
      </c>
      <c r="R15" s="185" t="n">
        <v>0</v>
      </c>
      <c r="S15" s="185" t="n">
        <v>0</v>
      </c>
      <c r="T15" s="185" t="n">
        <v>0</v>
      </c>
      <c r="U15" s="185" t="n">
        <v>87</v>
      </c>
      <c r="V15" s="185" t="n">
        <v>58</v>
      </c>
      <c r="W15" s="185" t="n">
        <v>25</v>
      </c>
      <c r="X15" s="203" t="n">
        <v>4</v>
      </c>
    </row>
    <row r="16" s="148" customFormat="true" ht="27" hidden="false" customHeight="true" outlineLevel="0" collapsed="false">
      <c r="A16" s="203" t="n">
        <v>5</v>
      </c>
      <c r="B16" s="148" t="s">
        <v>445</v>
      </c>
      <c r="C16" s="157" t="n">
        <v>3</v>
      </c>
      <c r="D16" s="157" t="n">
        <v>10</v>
      </c>
      <c r="E16" s="177" t="n">
        <v>143</v>
      </c>
      <c r="F16" s="185" t="n">
        <v>0</v>
      </c>
      <c r="G16" s="185" t="n">
        <v>0</v>
      </c>
      <c r="H16" s="185" t="n">
        <v>0</v>
      </c>
      <c r="I16" s="185" t="n">
        <v>20</v>
      </c>
      <c r="J16" s="185" t="n">
        <v>1</v>
      </c>
      <c r="K16" s="157" t="n">
        <v>3</v>
      </c>
      <c r="L16" s="157" t="n">
        <v>75</v>
      </c>
      <c r="M16" s="157" t="n">
        <v>69</v>
      </c>
      <c r="N16" s="185" t="n">
        <v>7</v>
      </c>
      <c r="O16" s="185" t="n">
        <v>48</v>
      </c>
      <c r="P16" s="185" t="n">
        <v>42</v>
      </c>
      <c r="Q16" s="185" t="n">
        <v>0</v>
      </c>
      <c r="R16" s="185" t="n">
        <v>0</v>
      </c>
      <c r="S16" s="185" t="n">
        <v>0</v>
      </c>
      <c r="T16" s="185" t="n">
        <v>0</v>
      </c>
      <c r="U16" s="185" t="n">
        <v>0</v>
      </c>
      <c r="V16" s="185" t="n">
        <v>0</v>
      </c>
      <c r="W16" s="185" t="n">
        <v>0</v>
      </c>
      <c r="X16" s="203" t="n">
        <v>5</v>
      </c>
    </row>
    <row r="17" s="148" customFormat="true" ht="17.1" hidden="false" customHeight="true" outlineLevel="0" collapsed="false">
      <c r="A17" s="203" t="n">
        <v>6</v>
      </c>
      <c r="B17" s="148" t="s">
        <v>446</v>
      </c>
      <c r="C17" s="157" t="n">
        <v>2</v>
      </c>
      <c r="D17" s="157" t="n">
        <v>10</v>
      </c>
      <c r="E17" s="177" t="n">
        <v>188</v>
      </c>
      <c r="F17" s="185" t="n">
        <v>0</v>
      </c>
      <c r="G17" s="185" t="n">
        <v>0</v>
      </c>
      <c r="H17" s="185" t="n">
        <v>0</v>
      </c>
      <c r="I17" s="185" t="n">
        <v>0</v>
      </c>
      <c r="J17" s="185" t="n">
        <v>0</v>
      </c>
      <c r="K17" s="157" t="n">
        <v>0</v>
      </c>
      <c r="L17" s="157" t="n">
        <v>126</v>
      </c>
      <c r="M17" s="157" t="n">
        <v>115</v>
      </c>
      <c r="N17" s="185" t="n">
        <v>12</v>
      </c>
      <c r="O17" s="185" t="n">
        <v>0</v>
      </c>
      <c r="P17" s="185" t="n">
        <v>0</v>
      </c>
      <c r="Q17" s="185" t="n">
        <v>0</v>
      </c>
      <c r="R17" s="185" t="n">
        <v>62</v>
      </c>
      <c r="S17" s="185" t="n">
        <v>43</v>
      </c>
      <c r="T17" s="185" t="n">
        <v>1</v>
      </c>
      <c r="U17" s="185" t="n">
        <v>0</v>
      </c>
      <c r="V17" s="185" t="n">
        <v>0</v>
      </c>
      <c r="W17" s="185" t="n">
        <v>0</v>
      </c>
      <c r="X17" s="203" t="n">
        <v>6</v>
      </c>
    </row>
    <row r="18" s="148" customFormat="true" ht="17.1" hidden="false" customHeight="true" outlineLevel="0" collapsed="false">
      <c r="A18" s="203" t="n">
        <v>7</v>
      </c>
      <c r="B18" s="148" t="s">
        <v>447</v>
      </c>
      <c r="C18" s="157" t="n">
        <v>1</v>
      </c>
      <c r="D18" s="157" t="n">
        <v>9</v>
      </c>
      <c r="E18" s="177" t="n">
        <v>139</v>
      </c>
      <c r="F18" s="185" t="n">
        <v>0</v>
      </c>
      <c r="G18" s="185" t="n">
        <v>0</v>
      </c>
      <c r="H18" s="185" t="n">
        <v>0</v>
      </c>
      <c r="I18" s="157" t="n">
        <v>139</v>
      </c>
      <c r="J18" s="157" t="n">
        <v>8</v>
      </c>
      <c r="K18" s="185" t="n">
        <v>28</v>
      </c>
      <c r="L18" s="185" t="n">
        <v>0</v>
      </c>
      <c r="M18" s="185" t="n">
        <v>0</v>
      </c>
      <c r="N18" s="185" t="n">
        <v>0</v>
      </c>
      <c r="O18" s="185" t="n">
        <v>0</v>
      </c>
      <c r="P18" s="185" t="n">
        <v>0</v>
      </c>
      <c r="Q18" s="185" t="n">
        <v>0</v>
      </c>
      <c r="R18" s="185" t="n">
        <v>0</v>
      </c>
      <c r="S18" s="185" t="n">
        <v>0</v>
      </c>
      <c r="T18" s="185" t="n">
        <v>0</v>
      </c>
      <c r="U18" s="185" t="n">
        <v>0</v>
      </c>
      <c r="V18" s="185" t="n">
        <v>0</v>
      </c>
      <c r="W18" s="185" t="n">
        <v>0</v>
      </c>
      <c r="X18" s="203" t="n">
        <v>7</v>
      </c>
    </row>
    <row r="19" s="148" customFormat="true" ht="17.1" hidden="false" customHeight="true" outlineLevel="0" collapsed="false">
      <c r="A19" s="203" t="n">
        <v>8</v>
      </c>
      <c r="B19" s="148" t="s">
        <v>448</v>
      </c>
      <c r="C19" s="157" t="n">
        <v>1</v>
      </c>
      <c r="D19" s="157" t="n">
        <v>9</v>
      </c>
      <c r="E19" s="177" t="n">
        <v>152</v>
      </c>
      <c r="F19" s="185" t="n">
        <v>0</v>
      </c>
      <c r="G19" s="185" t="n">
        <v>0</v>
      </c>
      <c r="H19" s="185" t="n">
        <v>0</v>
      </c>
      <c r="I19" s="185" t="n">
        <v>0</v>
      </c>
      <c r="J19" s="185" t="n">
        <v>0</v>
      </c>
      <c r="K19" s="185" t="n">
        <v>0</v>
      </c>
      <c r="L19" s="157" t="n">
        <v>152</v>
      </c>
      <c r="M19" s="157" t="n">
        <v>138</v>
      </c>
      <c r="N19" s="185" t="n">
        <v>13</v>
      </c>
      <c r="O19" s="185" t="n">
        <v>0</v>
      </c>
      <c r="P19" s="185" t="n">
        <v>0</v>
      </c>
      <c r="Q19" s="185" t="n">
        <v>0</v>
      </c>
      <c r="R19" s="185" t="n">
        <v>0</v>
      </c>
      <c r="S19" s="185" t="n">
        <v>0</v>
      </c>
      <c r="T19" s="185" t="n">
        <v>0</v>
      </c>
      <c r="U19" s="185" t="n">
        <v>0</v>
      </c>
      <c r="V19" s="185" t="n">
        <v>0</v>
      </c>
      <c r="W19" s="185" t="n">
        <v>0</v>
      </c>
      <c r="X19" s="203" t="n">
        <v>8</v>
      </c>
    </row>
    <row r="20" s="148" customFormat="true" ht="17.1" hidden="false" customHeight="true" outlineLevel="0" collapsed="false">
      <c r="A20" s="203" t="n">
        <v>9</v>
      </c>
      <c r="B20" s="148" t="s">
        <v>449</v>
      </c>
      <c r="C20" s="157" t="n">
        <v>8</v>
      </c>
      <c r="D20" s="157" t="n">
        <v>34</v>
      </c>
      <c r="E20" s="177" t="n">
        <v>677</v>
      </c>
      <c r="F20" s="185" t="n">
        <v>0</v>
      </c>
      <c r="G20" s="185" t="n">
        <v>0</v>
      </c>
      <c r="H20" s="185" t="n">
        <v>0</v>
      </c>
      <c r="I20" s="157" t="n">
        <v>418</v>
      </c>
      <c r="J20" s="157" t="n">
        <v>58</v>
      </c>
      <c r="K20" s="157" t="n">
        <v>23</v>
      </c>
      <c r="L20" s="157" t="n">
        <v>259</v>
      </c>
      <c r="M20" s="157" t="n">
        <v>238</v>
      </c>
      <c r="N20" s="185" t="n">
        <v>29</v>
      </c>
      <c r="O20" s="185" t="n">
        <v>0</v>
      </c>
      <c r="P20" s="185" t="n">
        <v>0</v>
      </c>
      <c r="Q20" s="185" t="n">
        <v>0</v>
      </c>
      <c r="R20" s="185" t="n">
        <v>0</v>
      </c>
      <c r="S20" s="185" t="n">
        <v>0</v>
      </c>
      <c r="T20" s="185" t="n">
        <v>0</v>
      </c>
      <c r="U20" s="185" t="n">
        <v>0</v>
      </c>
      <c r="V20" s="185" t="n">
        <v>0</v>
      </c>
      <c r="W20" s="185" t="n">
        <v>0</v>
      </c>
      <c r="X20" s="203" t="n">
        <v>9</v>
      </c>
    </row>
    <row r="21" s="148" customFormat="true" ht="17.1" hidden="false" customHeight="true" outlineLevel="0" collapsed="false">
      <c r="A21" s="203" t="n">
        <v>10</v>
      </c>
      <c r="B21" s="148" t="s">
        <v>450</v>
      </c>
      <c r="C21" s="185" t="n">
        <v>0</v>
      </c>
      <c r="D21" s="157" t="n">
        <v>0</v>
      </c>
      <c r="E21" s="177" t="n">
        <v>0</v>
      </c>
      <c r="F21" s="177" t="n">
        <v>0</v>
      </c>
      <c r="G21" s="177" t="n">
        <v>0</v>
      </c>
      <c r="H21" s="177" t="n">
        <v>0</v>
      </c>
      <c r="I21" s="177" t="n">
        <v>0</v>
      </c>
      <c r="J21" s="177" t="n">
        <v>0</v>
      </c>
      <c r="K21" s="177" t="n">
        <v>0</v>
      </c>
      <c r="L21" s="177" t="n">
        <v>0</v>
      </c>
      <c r="M21" s="177" t="n">
        <v>0</v>
      </c>
      <c r="N21" s="177" t="n">
        <v>0</v>
      </c>
      <c r="O21" s="177" t="n">
        <v>0</v>
      </c>
      <c r="P21" s="177" t="n">
        <v>0</v>
      </c>
      <c r="Q21" s="177" t="n">
        <v>0</v>
      </c>
      <c r="R21" s="177" t="n">
        <v>0</v>
      </c>
      <c r="S21" s="177" t="n">
        <v>0</v>
      </c>
      <c r="T21" s="177" t="n">
        <v>0</v>
      </c>
      <c r="U21" s="177" t="n">
        <v>0</v>
      </c>
      <c r="V21" s="177" t="n">
        <v>0</v>
      </c>
      <c r="W21" s="177" t="n">
        <v>0</v>
      </c>
      <c r="X21" s="203" t="n">
        <v>10</v>
      </c>
    </row>
    <row r="22" s="148" customFormat="true" ht="17.1" hidden="false" customHeight="true" outlineLevel="0" collapsed="false">
      <c r="A22" s="203" t="n">
        <v>11</v>
      </c>
      <c r="B22" s="148" t="s">
        <v>451</v>
      </c>
      <c r="C22" s="157" t="n">
        <v>2</v>
      </c>
      <c r="D22" s="157" t="n">
        <v>5</v>
      </c>
      <c r="E22" s="177" t="n">
        <v>99</v>
      </c>
      <c r="F22" s="185" t="n">
        <v>0</v>
      </c>
      <c r="G22" s="185" t="n">
        <v>0</v>
      </c>
      <c r="H22" s="185" t="n">
        <v>0</v>
      </c>
      <c r="I22" s="185" t="n">
        <v>32</v>
      </c>
      <c r="J22" s="185" t="n">
        <v>1</v>
      </c>
      <c r="K22" s="185" t="n">
        <v>0</v>
      </c>
      <c r="L22" s="185" t="n">
        <v>67</v>
      </c>
      <c r="M22" s="185" t="n">
        <v>60</v>
      </c>
      <c r="N22" s="177" t="n">
        <v>1</v>
      </c>
      <c r="O22" s="177" t="n">
        <v>0</v>
      </c>
      <c r="P22" s="177" t="n">
        <v>0</v>
      </c>
      <c r="Q22" s="177" t="n">
        <v>0</v>
      </c>
      <c r="R22" s="177" t="n">
        <v>0</v>
      </c>
      <c r="S22" s="177" t="n">
        <v>0</v>
      </c>
      <c r="T22" s="177" t="n">
        <v>0</v>
      </c>
      <c r="U22" s="177" t="n">
        <v>0</v>
      </c>
      <c r="V22" s="177" t="n">
        <v>0</v>
      </c>
      <c r="W22" s="177" t="n">
        <v>0</v>
      </c>
      <c r="X22" s="203" t="n">
        <v>11</v>
      </c>
    </row>
    <row r="23" s="148" customFormat="true" ht="17.1" hidden="false" customHeight="true" outlineLevel="0" collapsed="false">
      <c r="A23" s="203" t="n">
        <v>12</v>
      </c>
      <c r="B23" s="148" t="s">
        <v>452</v>
      </c>
      <c r="C23" s="157" t="n">
        <v>1</v>
      </c>
      <c r="D23" s="157" t="n">
        <v>6</v>
      </c>
      <c r="E23" s="177" t="n">
        <v>79</v>
      </c>
      <c r="F23" s="185" t="n">
        <v>0</v>
      </c>
      <c r="G23" s="185" t="n">
        <v>0</v>
      </c>
      <c r="H23" s="185" t="n">
        <v>0</v>
      </c>
      <c r="I23" s="157" t="n">
        <v>79</v>
      </c>
      <c r="J23" s="157" t="n">
        <v>1</v>
      </c>
      <c r="K23" s="185" t="n">
        <v>1</v>
      </c>
      <c r="L23" s="185" t="n">
        <v>0</v>
      </c>
      <c r="M23" s="185" t="n">
        <v>0</v>
      </c>
      <c r="N23" s="185" t="n">
        <v>0</v>
      </c>
      <c r="O23" s="185" t="n">
        <v>0</v>
      </c>
      <c r="P23" s="185" t="n">
        <v>0</v>
      </c>
      <c r="Q23" s="185" t="n">
        <v>0</v>
      </c>
      <c r="R23" s="185" t="n">
        <v>0</v>
      </c>
      <c r="S23" s="185" t="n">
        <v>0</v>
      </c>
      <c r="T23" s="185" t="n">
        <v>0</v>
      </c>
      <c r="U23" s="185" t="n">
        <v>0</v>
      </c>
      <c r="V23" s="185" t="n">
        <v>0</v>
      </c>
      <c r="W23" s="185" t="n">
        <v>0</v>
      </c>
      <c r="X23" s="203" t="n">
        <v>12</v>
      </c>
    </row>
    <row r="24" s="148" customFormat="true" ht="17.1" hidden="false" customHeight="true" outlineLevel="0" collapsed="false">
      <c r="A24" s="203" t="n">
        <v>13</v>
      </c>
      <c r="B24" s="148" t="s">
        <v>453</v>
      </c>
      <c r="C24" s="185" t="n">
        <v>2</v>
      </c>
      <c r="D24" s="157" t="n">
        <v>5</v>
      </c>
      <c r="E24" s="177" t="n">
        <v>83</v>
      </c>
      <c r="F24" s="185" t="n">
        <v>0</v>
      </c>
      <c r="G24" s="185" t="n">
        <v>0</v>
      </c>
      <c r="H24" s="185" t="n">
        <v>0</v>
      </c>
      <c r="I24" s="157" t="n">
        <v>16</v>
      </c>
      <c r="J24" s="185" t="n">
        <v>2</v>
      </c>
      <c r="K24" s="185" t="n">
        <v>1</v>
      </c>
      <c r="L24" s="185" t="n">
        <v>0</v>
      </c>
      <c r="M24" s="185" t="n">
        <v>0</v>
      </c>
      <c r="N24" s="185" t="n">
        <v>0</v>
      </c>
      <c r="O24" s="185" t="n">
        <v>0</v>
      </c>
      <c r="P24" s="185" t="n">
        <v>0</v>
      </c>
      <c r="Q24" s="185" t="n">
        <v>0</v>
      </c>
      <c r="R24" s="185" t="n">
        <v>67</v>
      </c>
      <c r="S24" s="185" t="n">
        <v>45</v>
      </c>
      <c r="T24" s="185" t="n">
        <v>4</v>
      </c>
      <c r="U24" s="185" t="n">
        <v>0</v>
      </c>
      <c r="V24" s="185" t="n">
        <v>0</v>
      </c>
      <c r="W24" s="185" t="n">
        <v>0</v>
      </c>
      <c r="X24" s="203" t="n">
        <v>13</v>
      </c>
    </row>
    <row r="25" s="148" customFormat="true" ht="17.1" hidden="false" customHeight="true" outlineLevel="0" collapsed="false">
      <c r="A25" s="203" t="n">
        <v>14</v>
      </c>
      <c r="B25" s="148" t="s">
        <v>454</v>
      </c>
      <c r="C25" s="157" t="n">
        <v>2</v>
      </c>
      <c r="D25" s="157" t="n">
        <v>25</v>
      </c>
      <c r="E25" s="177" t="n">
        <v>573</v>
      </c>
      <c r="F25" s="185" t="n">
        <v>0</v>
      </c>
      <c r="G25" s="185" t="n">
        <v>0</v>
      </c>
      <c r="H25" s="185" t="n">
        <v>0</v>
      </c>
      <c r="I25" s="157" t="n">
        <v>413</v>
      </c>
      <c r="J25" s="157" t="n">
        <v>34</v>
      </c>
      <c r="K25" s="157" t="n">
        <v>16</v>
      </c>
      <c r="L25" s="157" t="n">
        <v>160</v>
      </c>
      <c r="M25" s="157" t="n">
        <v>145</v>
      </c>
      <c r="N25" s="185" t="n">
        <v>11</v>
      </c>
      <c r="O25" s="185" t="n">
        <v>0</v>
      </c>
      <c r="P25" s="185" t="n">
        <v>0</v>
      </c>
      <c r="Q25" s="185" t="n">
        <v>0</v>
      </c>
      <c r="R25" s="185" t="n">
        <v>0</v>
      </c>
      <c r="S25" s="185" t="n">
        <v>0</v>
      </c>
      <c r="T25" s="185" t="n">
        <v>0</v>
      </c>
      <c r="U25" s="185" t="n">
        <v>0</v>
      </c>
      <c r="V25" s="185" t="n">
        <v>0</v>
      </c>
      <c r="W25" s="185" t="n">
        <v>0</v>
      </c>
      <c r="X25" s="203" t="n">
        <v>14</v>
      </c>
    </row>
    <row r="26" s="148" customFormat="true" ht="27" hidden="false" customHeight="true" outlineLevel="0" collapsed="false">
      <c r="A26" s="203" t="n">
        <v>15</v>
      </c>
      <c r="B26" s="169" t="s">
        <v>564</v>
      </c>
      <c r="C26" s="177" t="n">
        <v>50</v>
      </c>
      <c r="D26" s="177" t="n">
        <v>284</v>
      </c>
      <c r="E26" s="177" t="n">
        <v>5543</v>
      </c>
      <c r="F26" s="177" t="n">
        <v>31</v>
      </c>
      <c r="G26" s="177" t="n">
        <v>2</v>
      </c>
      <c r="H26" s="177" t="n">
        <v>2</v>
      </c>
      <c r="I26" s="177" t="n">
        <v>2953</v>
      </c>
      <c r="J26" s="177" t="n">
        <v>571</v>
      </c>
      <c r="K26" s="177" t="n">
        <v>247</v>
      </c>
      <c r="L26" s="177" t="n">
        <v>2101</v>
      </c>
      <c r="M26" s="177" t="n">
        <v>1897</v>
      </c>
      <c r="N26" s="177" t="n">
        <v>242</v>
      </c>
      <c r="O26" s="177" t="n">
        <v>107</v>
      </c>
      <c r="P26" s="177" t="n">
        <v>99</v>
      </c>
      <c r="Q26" s="177" t="n">
        <v>0</v>
      </c>
      <c r="R26" s="177" t="n">
        <v>156</v>
      </c>
      <c r="S26" s="177" t="n">
        <v>113</v>
      </c>
      <c r="T26" s="177" t="n">
        <v>18</v>
      </c>
      <c r="U26" s="177" t="n">
        <v>195</v>
      </c>
      <c r="V26" s="177" t="n">
        <v>128</v>
      </c>
      <c r="W26" s="177" t="n">
        <v>80</v>
      </c>
      <c r="X26" s="203" t="n">
        <v>15</v>
      </c>
    </row>
    <row r="27" s="148" customFormat="true" ht="27" hidden="false" customHeight="true" outlineLevel="0" collapsed="false">
      <c r="A27" s="203" t="n">
        <v>16</v>
      </c>
      <c r="B27" s="148" t="s">
        <v>456</v>
      </c>
      <c r="C27" s="157" t="n">
        <v>5</v>
      </c>
      <c r="D27" s="157" t="n">
        <v>19</v>
      </c>
      <c r="E27" s="177" t="n">
        <v>429</v>
      </c>
      <c r="F27" s="185" t="n">
        <v>0</v>
      </c>
      <c r="G27" s="185" t="n">
        <v>0</v>
      </c>
      <c r="H27" s="185" t="n">
        <v>0</v>
      </c>
      <c r="I27" s="157" t="n">
        <v>140</v>
      </c>
      <c r="J27" s="157" t="n">
        <v>49</v>
      </c>
      <c r="K27" s="157" t="n">
        <v>6</v>
      </c>
      <c r="L27" s="157" t="n">
        <v>175</v>
      </c>
      <c r="M27" s="157" t="n">
        <v>151</v>
      </c>
      <c r="N27" s="185" t="n">
        <v>4</v>
      </c>
      <c r="O27" s="157" t="n">
        <v>14</v>
      </c>
      <c r="P27" s="157" t="n">
        <v>14</v>
      </c>
      <c r="Q27" s="185" t="n">
        <v>0</v>
      </c>
      <c r="R27" s="185" t="n">
        <v>100</v>
      </c>
      <c r="S27" s="185" t="n">
        <v>77</v>
      </c>
      <c r="T27" s="185" t="n">
        <v>4</v>
      </c>
      <c r="U27" s="185" t="n">
        <v>0</v>
      </c>
      <c r="V27" s="185" t="n">
        <v>0</v>
      </c>
      <c r="W27" s="185" t="n">
        <v>0</v>
      </c>
      <c r="X27" s="203" t="n">
        <v>16</v>
      </c>
    </row>
    <row r="28" s="148" customFormat="true" ht="17.1" hidden="false" customHeight="true" outlineLevel="0" collapsed="false">
      <c r="A28" s="203" t="n">
        <v>17</v>
      </c>
      <c r="B28" s="148" t="s">
        <v>457</v>
      </c>
      <c r="C28" s="157" t="n">
        <v>5</v>
      </c>
      <c r="D28" s="157" t="n">
        <v>31</v>
      </c>
      <c r="E28" s="177" t="n">
        <v>600</v>
      </c>
      <c r="F28" s="185" t="n">
        <v>0</v>
      </c>
      <c r="G28" s="185" t="n">
        <v>0</v>
      </c>
      <c r="H28" s="185" t="n">
        <v>0</v>
      </c>
      <c r="I28" s="157" t="n">
        <v>362</v>
      </c>
      <c r="J28" s="157" t="n">
        <v>65</v>
      </c>
      <c r="K28" s="157" t="n">
        <v>22</v>
      </c>
      <c r="L28" s="157" t="n">
        <v>238</v>
      </c>
      <c r="M28" s="157" t="n">
        <v>218</v>
      </c>
      <c r="N28" s="185" t="n">
        <v>7</v>
      </c>
      <c r="O28" s="185" t="n">
        <v>0</v>
      </c>
      <c r="P28" s="185" t="n">
        <v>0</v>
      </c>
      <c r="Q28" s="185" t="n">
        <v>0</v>
      </c>
      <c r="R28" s="185" t="n">
        <v>0</v>
      </c>
      <c r="S28" s="185" t="n">
        <v>0</v>
      </c>
      <c r="T28" s="185" t="n">
        <v>0</v>
      </c>
      <c r="U28" s="185" t="n">
        <v>0</v>
      </c>
      <c r="V28" s="185" t="n">
        <v>0</v>
      </c>
      <c r="W28" s="185" t="n">
        <v>0</v>
      </c>
      <c r="X28" s="203" t="n">
        <v>17</v>
      </c>
    </row>
    <row r="29" s="148" customFormat="true" ht="17.1" hidden="false" customHeight="true" outlineLevel="0" collapsed="false">
      <c r="A29" s="203" t="n">
        <v>18</v>
      </c>
      <c r="B29" s="148" t="s">
        <v>458</v>
      </c>
      <c r="C29" s="157" t="n">
        <v>7</v>
      </c>
      <c r="D29" s="157" t="n">
        <v>47</v>
      </c>
      <c r="E29" s="177" t="n">
        <v>913</v>
      </c>
      <c r="F29" s="185" t="n">
        <v>0</v>
      </c>
      <c r="G29" s="185" t="n">
        <v>0</v>
      </c>
      <c r="H29" s="185" t="n">
        <v>0</v>
      </c>
      <c r="I29" s="157" t="n">
        <v>646</v>
      </c>
      <c r="J29" s="157" t="n">
        <v>165</v>
      </c>
      <c r="K29" s="157" t="n">
        <v>15</v>
      </c>
      <c r="L29" s="185" t="n">
        <v>254</v>
      </c>
      <c r="M29" s="185" t="n">
        <v>232</v>
      </c>
      <c r="N29" s="185" t="n">
        <v>4</v>
      </c>
      <c r="O29" s="157" t="n">
        <v>13</v>
      </c>
      <c r="P29" s="157" t="n">
        <v>12</v>
      </c>
      <c r="Q29" s="185" t="n">
        <v>0</v>
      </c>
      <c r="R29" s="185" t="n">
        <v>0</v>
      </c>
      <c r="S29" s="185" t="n">
        <v>0</v>
      </c>
      <c r="T29" s="185" t="n">
        <v>0</v>
      </c>
      <c r="U29" s="185" t="n">
        <v>0</v>
      </c>
      <c r="V29" s="185" t="n">
        <v>0</v>
      </c>
      <c r="W29" s="185" t="n">
        <v>0</v>
      </c>
      <c r="X29" s="203" t="n">
        <v>18</v>
      </c>
    </row>
    <row r="30" s="148" customFormat="true" ht="17.1" hidden="false" customHeight="true" outlineLevel="0" collapsed="false">
      <c r="A30" s="203" t="n">
        <v>19</v>
      </c>
      <c r="B30" s="148" t="s">
        <v>459</v>
      </c>
      <c r="C30" s="157" t="n">
        <v>5</v>
      </c>
      <c r="D30" s="157" t="n">
        <v>21</v>
      </c>
      <c r="E30" s="177" t="n">
        <v>409</v>
      </c>
      <c r="F30" s="185" t="n">
        <v>0</v>
      </c>
      <c r="G30" s="185" t="n">
        <v>0</v>
      </c>
      <c r="H30" s="185" t="n">
        <v>0</v>
      </c>
      <c r="I30" s="157" t="n">
        <v>98</v>
      </c>
      <c r="J30" s="157" t="n">
        <v>47</v>
      </c>
      <c r="K30" s="157" t="n">
        <v>2</v>
      </c>
      <c r="L30" s="157" t="n">
        <v>255</v>
      </c>
      <c r="M30" s="157" t="n">
        <v>203</v>
      </c>
      <c r="N30" s="185" t="n">
        <v>10</v>
      </c>
      <c r="O30" s="185" t="n">
        <v>0</v>
      </c>
      <c r="P30" s="185" t="n">
        <v>0</v>
      </c>
      <c r="Q30" s="185" t="n">
        <v>0</v>
      </c>
      <c r="R30" s="185" t="n">
        <v>56</v>
      </c>
      <c r="S30" s="185" t="n">
        <v>37</v>
      </c>
      <c r="T30" s="185" t="n">
        <v>2</v>
      </c>
      <c r="U30" s="185" t="n">
        <v>0</v>
      </c>
      <c r="V30" s="185" t="n">
        <v>0</v>
      </c>
      <c r="W30" s="185" t="n">
        <v>0</v>
      </c>
      <c r="X30" s="203" t="n">
        <v>19</v>
      </c>
    </row>
    <row r="31" s="148" customFormat="true" ht="17.1" hidden="false" customHeight="true" outlineLevel="0" collapsed="false">
      <c r="A31" s="203" t="n">
        <v>20</v>
      </c>
      <c r="B31" s="148" t="s">
        <v>460</v>
      </c>
      <c r="C31" s="157" t="n">
        <v>6</v>
      </c>
      <c r="D31" s="157" t="n">
        <v>16</v>
      </c>
      <c r="E31" s="177" t="n">
        <v>310</v>
      </c>
      <c r="F31" s="185" t="n">
        <v>15</v>
      </c>
      <c r="G31" s="185" t="n">
        <v>2</v>
      </c>
      <c r="H31" s="185" t="n">
        <v>0</v>
      </c>
      <c r="I31" s="157" t="n">
        <v>183</v>
      </c>
      <c r="J31" s="157" t="n">
        <v>22</v>
      </c>
      <c r="K31" s="157" t="n">
        <v>4</v>
      </c>
      <c r="L31" s="185" t="n">
        <v>82</v>
      </c>
      <c r="M31" s="185" t="n">
        <v>69</v>
      </c>
      <c r="N31" s="185" t="n">
        <v>2</v>
      </c>
      <c r="O31" s="185" t="n">
        <v>0</v>
      </c>
      <c r="P31" s="185" t="n">
        <v>0</v>
      </c>
      <c r="Q31" s="157" t="n">
        <v>0</v>
      </c>
      <c r="R31" s="157" t="n">
        <v>30</v>
      </c>
      <c r="S31" s="157" t="n">
        <v>29</v>
      </c>
      <c r="T31" s="185" t="n">
        <v>0</v>
      </c>
      <c r="U31" s="185" t="n">
        <v>0</v>
      </c>
      <c r="V31" s="185" t="n">
        <v>0</v>
      </c>
      <c r="W31" s="185" t="n">
        <v>0</v>
      </c>
      <c r="X31" s="203" t="n">
        <v>20</v>
      </c>
    </row>
    <row r="32" s="148" customFormat="true" ht="27" hidden="false" customHeight="true" outlineLevel="0" collapsed="false">
      <c r="A32" s="203" t="n">
        <v>21</v>
      </c>
      <c r="B32" s="169" t="s">
        <v>565</v>
      </c>
      <c r="C32" s="177" t="n">
        <v>28</v>
      </c>
      <c r="D32" s="177" t="n">
        <v>134</v>
      </c>
      <c r="E32" s="177" t="n">
        <v>2661</v>
      </c>
      <c r="F32" s="177" t="n">
        <v>15</v>
      </c>
      <c r="G32" s="177" t="n">
        <v>2</v>
      </c>
      <c r="H32" s="177" t="n">
        <v>0</v>
      </c>
      <c r="I32" s="177" t="n">
        <v>1429</v>
      </c>
      <c r="J32" s="177" t="n">
        <v>348</v>
      </c>
      <c r="K32" s="177" t="n">
        <v>49</v>
      </c>
      <c r="L32" s="177" t="n">
        <v>1004</v>
      </c>
      <c r="M32" s="177" t="n">
        <v>873</v>
      </c>
      <c r="N32" s="177" t="n">
        <v>27</v>
      </c>
      <c r="O32" s="177" t="n">
        <v>27</v>
      </c>
      <c r="P32" s="177" t="n">
        <v>26</v>
      </c>
      <c r="Q32" s="177" t="n">
        <v>0</v>
      </c>
      <c r="R32" s="177" t="n">
        <v>186</v>
      </c>
      <c r="S32" s="177" t="n">
        <v>143</v>
      </c>
      <c r="T32" s="177" t="n">
        <v>6</v>
      </c>
      <c r="U32" s="177" t="n">
        <v>0</v>
      </c>
      <c r="V32" s="177" t="n">
        <v>0</v>
      </c>
      <c r="W32" s="177" t="n">
        <v>0</v>
      </c>
      <c r="X32" s="203" t="n">
        <v>21</v>
      </c>
    </row>
    <row r="33" s="148" customFormat="true" ht="27" hidden="false" customHeight="true" outlineLevel="0" collapsed="false">
      <c r="A33" s="203" t="n">
        <v>22</v>
      </c>
      <c r="B33" s="148" t="s">
        <v>462</v>
      </c>
      <c r="C33" s="157" t="n">
        <v>12</v>
      </c>
      <c r="D33" s="157" t="n">
        <v>61</v>
      </c>
      <c r="E33" s="177" t="n">
        <v>1439</v>
      </c>
      <c r="F33" s="185" t="n">
        <v>0</v>
      </c>
      <c r="G33" s="185" t="n">
        <v>0</v>
      </c>
      <c r="H33" s="185" t="n">
        <v>0</v>
      </c>
      <c r="I33" s="157" t="n">
        <v>594</v>
      </c>
      <c r="J33" s="157" t="n">
        <v>132</v>
      </c>
      <c r="K33" s="157" t="n">
        <v>23</v>
      </c>
      <c r="L33" s="157" t="n">
        <v>576</v>
      </c>
      <c r="M33" s="157" t="n">
        <v>476</v>
      </c>
      <c r="N33" s="185" t="n">
        <v>9</v>
      </c>
      <c r="O33" s="157" t="n">
        <v>68</v>
      </c>
      <c r="P33" s="157" t="n">
        <v>63</v>
      </c>
      <c r="Q33" s="185" t="n">
        <v>2</v>
      </c>
      <c r="R33" s="185" t="n">
        <v>0</v>
      </c>
      <c r="S33" s="185" t="n">
        <v>0</v>
      </c>
      <c r="T33" s="185" t="n">
        <v>0</v>
      </c>
      <c r="U33" s="157" t="n">
        <v>201</v>
      </c>
      <c r="V33" s="157" t="n">
        <v>109</v>
      </c>
      <c r="W33" s="157" t="n">
        <v>151</v>
      </c>
      <c r="X33" s="203" t="n">
        <v>22</v>
      </c>
    </row>
    <row r="34" s="148" customFormat="true" ht="27" hidden="false" customHeight="true" outlineLevel="0" collapsed="false">
      <c r="A34" s="203" t="n">
        <v>23</v>
      </c>
      <c r="B34" s="148" t="s">
        <v>463</v>
      </c>
      <c r="C34" s="157" t="n">
        <v>8</v>
      </c>
      <c r="D34" s="157" t="n">
        <v>42</v>
      </c>
      <c r="E34" s="177" t="n">
        <v>804</v>
      </c>
      <c r="F34" s="185" t="n">
        <v>19</v>
      </c>
      <c r="G34" s="185" t="n">
        <v>17</v>
      </c>
      <c r="H34" s="185" t="n">
        <v>1</v>
      </c>
      <c r="I34" s="185" t="n">
        <v>575</v>
      </c>
      <c r="J34" s="185" t="n">
        <v>196</v>
      </c>
      <c r="K34" s="185" t="n">
        <v>8</v>
      </c>
      <c r="L34" s="185" t="n">
        <v>210</v>
      </c>
      <c r="M34" s="185" t="n">
        <v>196</v>
      </c>
      <c r="N34" s="185" t="n">
        <v>2</v>
      </c>
      <c r="O34" s="185" t="n">
        <v>0</v>
      </c>
      <c r="P34" s="185" t="n">
        <v>0</v>
      </c>
      <c r="Q34" s="185" t="n">
        <v>0</v>
      </c>
      <c r="R34" s="185" t="n">
        <v>0</v>
      </c>
      <c r="S34" s="185" t="n">
        <v>0</v>
      </c>
      <c r="T34" s="185" t="n">
        <v>0</v>
      </c>
      <c r="U34" s="185" t="n">
        <v>0</v>
      </c>
      <c r="V34" s="185" t="n">
        <v>0</v>
      </c>
      <c r="W34" s="185" t="n">
        <v>0</v>
      </c>
      <c r="X34" s="203" t="n">
        <v>23</v>
      </c>
    </row>
    <row r="35" s="148" customFormat="true" ht="17.1" hidden="false" customHeight="true" outlineLevel="0" collapsed="false">
      <c r="A35" s="203" t="n">
        <v>24</v>
      </c>
      <c r="B35" s="148" t="s">
        <v>464</v>
      </c>
      <c r="C35" s="157" t="n">
        <v>2</v>
      </c>
      <c r="D35" s="157" t="n">
        <v>7</v>
      </c>
      <c r="E35" s="177" t="n">
        <v>108</v>
      </c>
      <c r="F35" s="185" t="n">
        <v>0</v>
      </c>
      <c r="G35" s="185" t="n">
        <v>0</v>
      </c>
      <c r="H35" s="185" t="n">
        <v>0</v>
      </c>
      <c r="I35" s="185" t="n">
        <v>108</v>
      </c>
      <c r="J35" s="185" t="n">
        <v>8</v>
      </c>
      <c r="K35" s="185" t="n">
        <v>0</v>
      </c>
      <c r="L35" s="185" t="n">
        <v>0</v>
      </c>
      <c r="M35" s="185" t="n">
        <v>0</v>
      </c>
      <c r="N35" s="185" t="n">
        <v>0</v>
      </c>
      <c r="O35" s="185" t="n">
        <v>0</v>
      </c>
      <c r="P35" s="185" t="n">
        <v>0</v>
      </c>
      <c r="Q35" s="185" t="n">
        <v>0</v>
      </c>
      <c r="R35" s="185" t="n">
        <v>0</v>
      </c>
      <c r="S35" s="185" t="n">
        <v>0</v>
      </c>
      <c r="T35" s="185" t="n">
        <v>0</v>
      </c>
      <c r="U35" s="185" t="n">
        <v>0</v>
      </c>
      <c r="V35" s="185" t="n">
        <v>0</v>
      </c>
      <c r="W35" s="185" t="n">
        <v>0</v>
      </c>
      <c r="X35" s="203" t="n">
        <v>24</v>
      </c>
    </row>
    <row r="36" s="148" customFormat="true" ht="17.1" hidden="false" customHeight="true" outlineLevel="0" collapsed="false">
      <c r="A36" s="203" t="n">
        <v>25</v>
      </c>
      <c r="B36" s="148" t="s">
        <v>465</v>
      </c>
      <c r="C36" s="185" t="n">
        <v>0</v>
      </c>
      <c r="D36" s="157" t="n">
        <v>0</v>
      </c>
      <c r="E36" s="177"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185" t="n">
        <v>0</v>
      </c>
      <c r="X36" s="203" t="n">
        <v>25</v>
      </c>
    </row>
    <row r="37" s="148" customFormat="true" ht="17.1" hidden="false" customHeight="true" outlineLevel="0" collapsed="false">
      <c r="A37" s="203" t="n">
        <v>26</v>
      </c>
      <c r="B37" s="148" t="s">
        <v>466</v>
      </c>
      <c r="C37" s="157" t="n">
        <v>5</v>
      </c>
      <c r="D37" s="157" t="n">
        <v>15</v>
      </c>
      <c r="E37" s="177" t="n">
        <v>301</v>
      </c>
      <c r="F37" s="185" t="n">
        <v>0</v>
      </c>
      <c r="G37" s="185" t="n">
        <v>0</v>
      </c>
      <c r="H37" s="185" t="n">
        <v>0</v>
      </c>
      <c r="I37" s="157" t="n">
        <v>39</v>
      </c>
      <c r="J37" s="185" t="n">
        <v>3</v>
      </c>
      <c r="K37" s="157" t="n">
        <v>0</v>
      </c>
      <c r="L37" s="157" t="n">
        <v>184</v>
      </c>
      <c r="M37" s="157" t="n">
        <v>152</v>
      </c>
      <c r="N37" s="185" t="n">
        <v>0</v>
      </c>
      <c r="O37" s="157" t="n">
        <v>35</v>
      </c>
      <c r="P37" s="157" t="n">
        <v>29</v>
      </c>
      <c r="Q37" s="185" t="n">
        <v>0</v>
      </c>
      <c r="R37" s="185" t="n">
        <v>43</v>
      </c>
      <c r="S37" s="185" t="n">
        <v>30</v>
      </c>
      <c r="T37" s="185" t="n">
        <v>0</v>
      </c>
      <c r="U37" s="185" t="n">
        <v>0</v>
      </c>
      <c r="V37" s="185" t="n">
        <v>0</v>
      </c>
      <c r="W37" s="185" t="n">
        <v>0</v>
      </c>
      <c r="X37" s="203" t="n">
        <v>26</v>
      </c>
    </row>
    <row r="38" s="148" customFormat="true" ht="17.1" hidden="false" customHeight="true" outlineLevel="0" collapsed="false">
      <c r="A38" s="203" t="n">
        <v>27</v>
      </c>
      <c r="B38" s="148" t="s">
        <v>467</v>
      </c>
      <c r="C38" s="157" t="n">
        <v>4</v>
      </c>
      <c r="D38" s="157" t="n">
        <v>14</v>
      </c>
      <c r="E38" s="177" t="n">
        <v>251</v>
      </c>
      <c r="F38" s="157" t="n">
        <v>0</v>
      </c>
      <c r="G38" s="157" t="n">
        <v>0</v>
      </c>
      <c r="H38" s="157" t="n">
        <v>0</v>
      </c>
      <c r="I38" s="157" t="n">
        <v>175</v>
      </c>
      <c r="J38" s="157" t="n">
        <v>53</v>
      </c>
      <c r="K38" s="185" t="n">
        <v>3</v>
      </c>
      <c r="L38" s="185" t="n">
        <v>76</v>
      </c>
      <c r="M38" s="185" t="n">
        <v>70</v>
      </c>
      <c r="N38" s="185" t="n">
        <v>1</v>
      </c>
      <c r="O38" s="185" t="n">
        <v>0</v>
      </c>
      <c r="P38" s="185" t="n">
        <v>0</v>
      </c>
      <c r="Q38" s="185" t="n">
        <v>0</v>
      </c>
      <c r="R38" s="185" t="n">
        <v>0</v>
      </c>
      <c r="S38" s="185" t="n">
        <v>0</v>
      </c>
      <c r="T38" s="185" t="n">
        <v>0</v>
      </c>
      <c r="U38" s="185" t="n">
        <v>0</v>
      </c>
      <c r="V38" s="185" t="n">
        <v>0</v>
      </c>
      <c r="W38" s="185" t="n">
        <v>0</v>
      </c>
      <c r="X38" s="203" t="n">
        <v>27</v>
      </c>
    </row>
    <row r="39" s="148" customFormat="true" ht="17.1" hidden="false" customHeight="true" outlineLevel="0" collapsed="false">
      <c r="A39" s="203" t="n">
        <v>28</v>
      </c>
      <c r="B39" s="148" t="s">
        <v>468</v>
      </c>
      <c r="C39" s="157" t="n">
        <v>0</v>
      </c>
      <c r="D39" s="157" t="n">
        <v>0</v>
      </c>
      <c r="E39" s="177" t="n">
        <v>0</v>
      </c>
      <c r="F39" s="185" t="n">
        <v>0</v>
      </c>
      <c r="G39" s="185" t="n">
        <v>0</v>
      </c>
      <c r="H39" s="185" t="n">
        <v>0</v>
      </c>
      <c r="I39" s="185" t="n">
        <v>0</v>
      </c>
      <c r="J39" s="185" t="n">
        <v>0</v>
      </c>
      <c r="K39" s="185" t="n">
        <v>0</v>
      </c>
      <c r="L39" s="185" t="n">
        <v>0</v>
      </c>
      <c r="M39" s="185" t="n">
        <v>0</v>
      </c>
      <c r="N39" s="185" t="n">
        <v>0</v>
      </c>
      <c r="O39" s="185" t="n">
        <v>0</v>
      </c>
      <c r="P39" s="185" t="n">
        <v>0</v>
      </c>
      <c r="Q39" s="185" t="n">
        <v>0</v>
      </c>
      <c r="R39" s="185" t="n">
        <v>0</v>
      </c>
      <c r="S39" s="185" t="n">
        <v>0</v>
      </c>
      <c r="T39" s="185" t="n">
        <v>0</v>
      </c>
      <c r="U39" s="185" t="n">
        <v>0</v>
      </c>
      <c r="V39" s="185" t="n">
        <v>0</v>
      </c>
      <c r="W39" s="185" t="n">
        <v>0</v>
      </c>
      <c r="X39" s="203" t="n">
        <v>28</v>
      </c>
    </row>
    <row r="40" s="148" customFormat="true" ht="27" hidden="false" customHeight="true" outlineLevel="0" collapsed="false">
      <c r="A40" s="203" t="n">
        <v>29</v>
      </c>
      <c r="B40" s="169" t="s">
        <v>566</v>
      </c>
      <c r="C40" s="177" t="n">
        <v>31</v>
      </c>
      <c r="D40" s="177" t="n">
        <v>139</v>
      </c>
      <c r="E40" s="177" t="n">
        <v>2903</v>
      </c>
      <c r="F40" s="177" t="n">
        <v>19</v>
      </c>
      <c r="G40" s="177" t="n">
        <v>17</v>
      </c>
      <c r="H40" s="177" t="n">
        <v>1</v>
      </c>
      <c r="I40" s="177" t="n">
        <v>1491</v>
      </c>
      <c r="J40" s="177" t="n">
        <v>392</v>
      </c>
      <c r="K40" s="177" t="n">
        <v>34</v>
      </c>
      <c r="L40" s="177" t="n">
        <v>1046</v>
      </c>
      <c r="M40" s="177" t="n">
        <v>894</v>
      </c>
      <c r="N40" s="177" t="n">
        <v>12</v>
      </c>
      <c r="O40" s="177" t="n">
        <v>103</v>
      </c>
      <c r="P40" s="177" t="n">
        <v>92</v>
      </c>
      <c r="Q40" s="177" t="n">
        <v>2</v>
      </c>
      <c r="R40" s="177" t="n">
        <v>43</v>
      </c>
      <c r="S40" s="177" t="n">
        <v>30</v>
      </c>
      <c r="T40" s="177" t="n">
        <v>0</v>
      </c>
      <c r="U40" s="177" t="n">
        <v>201</v>
      </c>
      <c r="V40" s="177" t="n">
        <v>109</v>
      </c>
      <c r="W40" s="177" t="n">
        <v>151</v>
      </c>
      <c r="X40" s="203" t="n">
        <v>29</v>
      </c>
    </row>
    <row r="41" s="148" customFormat="true" ht="27" hidden="false" customHeight="true" outlineLevel="0" collapsed="false">
      <c r="A41" s="203" t="n">
        <v>30</v>
      </c>
      <c r="B41" s="169" t="s">
        <v>470</v>
      </c>
      <c r="C41" s="177" t="n">
        <v>109</v>
      </c>
      <c r="D41" s="177" t="n">
        <v>557</v>
      </c>
      <c r="E41" s="177" t="n">
        <v>11107</v>
      </c>
      <c r="F41" s="177" t="n">
        <v>65</v>
      </c>
      <c r="G41" s="177" t="n">
        <v>21</v>
      </c>
      <c r="H41" s="177" t="n">
        <v>3</v>
      </c>
      <c r="I41" s="177" t="n">
        <v>5873</v>
      </c>
      <c r="J41" s="177" t="n">
        <v>1311</v>
      </c>
      <c r="K41" s="177" t="n">
        <v>330</v>
      </c>
      <c r="L41" s="177" t="n">
        <v>4151</v>
      </c>
      <c r="M41" s="177" t="n">
        <v>3664</v>
      </c>
      <c r="N41" s="177" t="n">
        <v>281</v>
      </c>
      <c r="O41" s="177" t="n">
        <v>237</v>
      </c>
      <c r="P41" s="177" t="n">
        <v>217</v>
      </c>
      <c r="Q41" s="177" t="n">
        <v>2</v>
      </c>
      <c r="R41" s="177" t="n">
        <v>385</v>
      </c>
      <c r="S41" s="177" t="n">
        <v>286</v>
      </c>
      <c r="T41" s="177" t="n">
        <v>24</v>
      </c>
      <c r="U41" s="177" t="n">
        <v>396</v>
      </c>
      <c r="V41" s="177" t="n">
        <v>237</v>
      </c>
      <c r="W41" s="177" t="n">
        <v>231</v>
      </c>
      <c r="X41" s="203" t="n">
        <v>30</v>
      </c>
    </row>
    <row r="42" s="178" customFormat="true" ht="12.95" hidden="false" customHeight="true" outlineLevel="0" collapsed="false"/>
    <row r="43" s="178" customFormat="true" ht="15" hidden="false" customHeight="true" outlineLevel="0" collapsed="false">
      <c r="A43" s="178" t="s">
        <v>637</v>
      </c>
    </row>
    <row r="44" s="148" customFormat="true" ht="11.25" hidden="false" customHeight="false" outlineLevel="0" collapsed="false">
      <c r="X44" s="203"/>
    </row>
    <row r="45" s="148" customFormat="true" ht="11.25" hidden="false" customHeight="false" outlineLevel="0" collapsed="false">
      <c r="A45" s="203"/>
      <c r="X45" s="203"/>
    </row>
    <row r="46" s="148" customFormat="true" ht="11.25" hidden="false" customHeight="false" outlineLevel="0" collapsed="false">
      <c r="A46" s="203"/>
      <c r="X46" s="203"/>
    </row>
    <row r="47" s="148" customFormat="true" ht="11.25" hidden="false" customHeight="false" outlineLevel="0" collapsed="false">
      <c r="A47" s="203"/>
      <c r="X47" s="203"/>
    </row>
    <row r="48" s="148" customFormat="true" ht="11.25" hidden="false" customHeight="false" outlineLevel="0" collapsed="false">
      <c r="A48" s="203"/>
      <c r="X48" s="203"/>
    </row>
    <row r="49" s="148" customFormat="true" ht="11.25" hidden="false" customHeight="false" outlineLevel="0" collapsed="false">
      <c r="A49" s="203"/>
      <c r="X49" s="203"/>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83"/>
    <col collapsed="false" customWidth="true" hidden="false" outlineLevel="0" max="27" min="3" style="0" width="7.99"/>
    <col collapsed="false" customWidth="true" hidden="false" outlineLevel="0" max="28" min="28" style="192" width="4.99"/>
    <col collapsed="false" customWidth="true" hidden="false" outlineLevel="0" max="29" min="29"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AB2" s="173" t="s">
        <v>88</v>
      </c>
    </row>
    <row r="3" s="161" customFormat="true" ht="18" hidden="false" customHeight="true" outlineLevel="0" collapsed="false">
      <c r="A3" s="204"/>
      <c r="M3" s="205" t="s">
        <v>638</v>
      </c>
      <c r="N3" s="161" t="s">
        <v>586</v>
      </c>
      <c r="AB3" s="204"/>
      <c r="AD3" s="213"/>
    </row>
    <row r="4" s="148" customFormat="true" ht="15"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4" t="s">
        <v>557</v>
      </c>
    </row>
    <row r="5" s="148" customFormat="true" ht="15" hidden="false" customHeight="true" outlineLevel="0" collapsed="false">
      <c r="A5" s="162"/>
      <c r="B5" s="163"/>
      <c r="C5" s="163" t="s">
        <v>590</v>
      </c>
      <c r="D5" s="146" t="s">
        <v>397</v>
      </c>
      <c r="E5" s="146"/>
      <c r="F5" s="163" t="s">
        <v>639</v>
      </c>
      <c r="G5" s="163"/>
      <c r="H5" s="146" t="n">
        <v>1986</v>
      </c>
      <c r="I5" s="146"/>
      <c r="J5" s="146" t="n">
        <v>1985</v>
      </c>
      <c r="K5" s="146"/>
      <c r="L5" s="201" t="n">
        <v>1984</v>
      </c>
      <c r="M5" s="201"/>
      <c r="N5" s="145" t="n">
        <v>1983</v>
      </c>
      <c r="O5" s="145"/>
      <c r="P5" s="145" t="n">
        <v>1982</v>
      </c>
      <c r="Q5" s="145"/>
      <c r="R5" s="146" t="n">
        <v>1981</v>
      </c>
      <c r="S5" s="146"/>
      <c r="T5" s="146" t="n">
        <v>1980</v>
      </c>
      <c r="U5" s="146"/>
      <c r="V5" s="146" t="n">
        <v>1979</v>
      </c>
      <c r="W5" s="146"/>
      <c r="X5" s="146" t="n">
        <v>1978</v>
      </c>
      <c r="Y5" s="146"/>
      <c r="Z5" s="163" t="s">
        <v>640</v>
      </c>
      <c r="AA5" s="163"/>
      <c r="AB5" s="164"/>
    </row>
    <row r="6" s="148" customFormat="true" ht="15"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4</v>
      </c>
      <c r="E8" s="163" t="s">
        <v>641</v>
      </c>
      <c r="F8" s="163" t="s">
        <v>590</v>
      </c>
      <c r="G8" s="163" t="s">
        <v>584</v>
      </c>
      <c r="H8" s="163" t="s">
        <v>590</v>
      </c>
      <c r="I8" s="163" t="s">
        <v>584</v>
      </c>
      <c r="J8" s="163" t="s">
        <v>590</v>
      </c>
      <c r="K8" s="163" t="s">
        <v>584</v>
      </c>
      <c r="L8" s="163" t="s">
        <v>590</v>
      </c>
      <c r="M8" s="164" t="s">
        <v>584</v>
      </c>
      <c r="N8" s="202" t="s">
        <v>590</v>
      </c>
      <c r="O8" s="214" t="s">
        <v>584</v>
      </c>
      <c r="P8" s="163" t="s">
        <v>590</v>
      </c>
      <c r="Q8" s="163" t="s">
        <v>584</v>
      </c>
      <c r="R8" s="163" t="s">
        <v>590</v>
      </c>
      <c r="S8" s="163" t="s">
        <v>584</v>
      </c>
      <c r="T8" s="163" t="s">
        <v>590</v>
      </c>
      <c r="U8" s="163" t="s">
        <v>584</v>
      </c>
      <c r="V8" s="163" t="s">
        <v>590</v>
      </c>
      <c r="W8" s="163" t="s">
        <v>584</v>
      </c>
      <c r="X8" s="163" t="s">
        <v>590</v>
      </c>
      <c r="Y8" s="163" t="s">
        <v>584</v>
      </c>
      <c r="Z8" s="163" t="s">
        <v>590</v>
      </c>
      <c r="AA8" s="163" t="s">
        <v>584</v>
      </c>
      <c r="AB8" s="164"/>
    </row>
    <row r="9" s="148" customFormat="true" ht="15" hidden="false" customHeight="true" outlineLevel="0" collapsed="false">
      <c r="A9" s="162"/>
      <c r="B9" s="163"/>
      <c r="C9" s="163"/>
      <c r="D9" s="163"/>
      <c r="E9" s="163"/>
      <c r="F9" s="163"/>
      <c r="G9" s="163"/>
      <c r="H9" s="163"/>
      <c r="I9" s="163"/>
      <c r="J9" s="163"/>
      <c r="K9" s="163"/>
      <c r="L9" s="163"/>
      <c r="M9" s="164"/>
      <c r="N9" s="202"/>
      <c r="O9" s="214"/>
      <c r="P9" s="214"/>
      <c r="Q9" s="214"/>
      <c r="R9" s="214"/>
      <c r="S9" s="214"/>
      <c r="T9" s="214"/>
      <c r="U9" s="214"/>
      <c r="V9" s="214"/>
      <c r="W9" s="214"/>
      <c r="X9" s="214"/>
      <c r="Y9" s="214"/>
      <c r="Z9" s="214"/>
      <c r="AA9" s="214"/>
      <c r="AB9" s="164"/>
    </row>
    <row r="10" s="172" customFormat="true" ht="27.6" hidden="false" customHeight="true" outlineLevel="0" collapsed="false">
      <c r="A10" s="203" t="n">
        <v>1</v>
      </c>
      <c r="B10" s="172" t="s">
        <v>441</v>
      </c>
      <c r="C10" s="247" t="n">
        <v>1000</v>
      </c>
      <c r="D10" s="177" t="n">
        <v>581</v>
      </c>
      <c r="E10" s="248" t="n">
        <v>104</v>
      </c>
      <c r="F10" s="248" t="n">
        <v>26</v>
      </c>
      <c r="G10" s="248" t="n">
        <v>26</v>
      </c>
      <c r="H10" s="248" t="n">
        <v>55</v>
      </c>
      <c r="I10" s="248" t="n">
        <v>52</v>
      </c>
      <c r="J10" s="248" t="n">
        <v>87</v>
      </c>
      <c r="K10" s="248" t="n">
        <v>78</v>
      </c>
      <c r="L10" s="248" t="n">
        <v>105</v>
      </c>
      <c r="M10" s="248" t="n">
        <v>79</v>
      </c>
      <c r="N10" s="248" t="n">
        <v>108</v>
      </c>
      <c r="O10" s="248" t="n">
        <v>61</v>
      </c>
      <c r="P10" s="248" t="n">
        <v>92</v>
      </c>
      <c r="Q10" s="248" t="n">
        <v>39</v>
      </c>
      <c r="R10" s="248" t="n">
        <v>95</v>
      </c>
      <c r="S10" s="248" t="n">
        <v>49</v>
      </c>
      <c r="T10" s="248" t="n">
        <v>77</v>
      </c>
      <c r="U10" s="248" t="n">
        <v>28</v>
      </c>
      <c r="V10" s="248" t="n">
        <v>66</v>
      </c>
      <c r="W10" s="248" t="n">
        <v>28</v>
      </c>
      <c r="X10" s="248" t="n">
        <v>46</v>
      </c>
      <c r="Y10" s="248" t="n">
        <v>20</v>
      </c>
      <c r="Z10" s="248" t="n">
        <v>243</v>
      </c>
      <c r="AA10" s="248" t="n">
        <v>121</v>
      </c>
      <c r="AB10" s="203" t="n">
        <v>1</v>
      </c>
    </row>
    <row r="11" s="148" customFormat="true" ht="18.95" hidden="false" customHeight="true" outlineLevel="0" collapsed="false">
      <c r="A11" s="203" t="n">
        <v>2</v>
      </c>
      <c r="B11" s="148" t="s">
        <v>442</v>
      </c>
      <c r="C11" s="177" t="n">
        <v>1430</v>
      </c>
      <c r="D11" s="177" t="n">
        <v>803</v>
      </c>
      <c r="E11" s="157" t="n">
        <v>201</v>
      </c>
      <c r="F11" s="157" t="n">
        <v>26</v>
      </c>
      <c r="G11" s="157" t="n">
        <v>26</v>
      </c>
      <c r="H11" s="157" t="n">
        <v>38</v>
      </c>
      <c r="I11" s="157" t="n">
        <v>34</v>
      </c>
      <c r="J11" s="157" t="n">
        <v>76</v>
      </c>
      <c r="K11" s="157" t="n">
        <v>65</v>
      </c>
      <c r="L11" s="157" t="n">
        <v>81</v>
      </c>
      <c r="M11" s="157" t="n">
        <v>56</v>
      </c>
      <c r="N11" s="157" t="n">
        <v>108</v>
      </c>
      <c r="O11" s="157" t="n">
        <v>62</v>
      </c>
      <c r="P11" s="157" t="n">
        <v>129</v>
      </c>
      <c r="Q11" s="157" t="n">
        <v>74</v>
      </c>
      <c r="R11" s="157" t="n">
        <v>121</v>
      </c>
      <c r="S11" s="157" t="n">
        <v>64</v>
      </c>
      <c r="T11" s="157" t="n">
        <v>111</v>
      </c>
      <c r="U11" s="157" t="n">
        <v>42</v>
      </c>
      <c r="V11" s="157" t="n">
        <v>105</v>
      </c>
      <c r="W11" s="157" t="n">
        <v>40</v>
      </c>
      <c r="X11" s="157" t="n">
        <v>83</v>
      </c>
      <c r="Y11" s="157" t="n">
        <v>37</v>
      </c>
      <c r="Z11" s="157" t="n">
        <v>552</v>
      </c>
      <c r="AA11" s="157" t="n">
        <v>303</v>
      </c>
      <c r="AB11" s="203" t="n">
        <v>2</v>
      </c>
    </row>
    <row r="12" s="148" customFormat="true" ht="18.95" hidden="false" customHeight="true" outlineLevel="0" collapsed="false">
      <c r="A12" s="203" t="n">
        <v>3</v>
      </c>
      <c r="B12" s="148" t="s">
        <v>443</v>
      </c>
      <c r="C12" s="177" t="n">
        <v>284</v>
      </c>
      <c r="D12" s="177" t="n">
        <v>137</v>
      </c>
      <c r="E12" s="157" t="n">
        <v>45</v>
      </c>
      <c r="F12" s="157" t="n">
        <v>3</v>
      </c>
      <c r="G12" s="157" t="n">
        <v>3</v>
      </c>
      <c r="H12" s="157" t="n">
        <v>5</v>
      </c>
      <c r="I12" s="157" t="n">
        <v>5</v>
      </c>
      <c r="J12" s="157" t="n">
        <v>13</v>
      </c>
      <c r="K12" s="157" t="n">
        <v>12</v>
      </c>
      <c r="L12" s="157" t="n">
        <v>34</v>
      </c>
      <c r="M12" s="157" t="n">
        <v>26</v>
      </c>
      <c r="N12" s="157" t="n">
        <v>32</v>
      </c>
      <c r="O12" s="157" t="n">
        <v>20</v>
      </c>
      <c r="P12" s="157" t="n">
        <v>37</v>
      </c>
      <c r="Q12" s="157" t="n">
        <v>15</v>
      </c>
      <c r="R12" s="157" t="n">
        <v>32</v>
      </c>
      <c r="S12" s="157" t="n">
        <v>10</v>
      </c>
      <c r="T12" s="157" t="n">
        <v>20</v>
      </c>
      <c r="U12" s="157" t="n">
        <v>7</v>
      </c>
      <c r="V12" s="157" t="n">
        <v>17</v>
      </c>
      <c r="W12" s="157" t="n">
        <v>4</v>
      </c>
      <c r="X12" s="157" t="n">
        <v>8</v>
      </c>
      <c r="Y12" s="157" t="n">
        <v>4</v>
      </c>
      <c r="Z12" s="157" t="n">
        <v>83</v>
      </c>
      <c r="AA12" s="157" t="n">
        <v>31</v>
      </c>
      <c r="AB12" s="203" t="n">
        <v>3</v>
      </c>
    </row>
    <row r="13" s="148" customFormat="true" ht="18.95" hidden="false" customHeight="true" outlineLevel="0" collapsed="false">
      <c r="A13" s="203" t="n">
        <v>4</v>
      </c>
      <c r="B13" s="148" t="s">
        <v>444</v>
      </c>
      <c r="C13" s="177" t="n">
        <v>696</v>
      </c>
      <c r="D13" s="177" t="n">
        <v>289</v>
      </c>
      <c r="E13" s="157" t="n">
        <v>89</v>
      </c>
      <c r="F13" s="157" t="n">
        <v>11</v>
      </c>
      <c r="G13" s="157" t="n">
        <v>10</v>
      </c>
      <c r="H13" s="157" t="n">
        <v>22</v>
      </c>
      <c r="I13" s="157" t="n">
        <v>17</v>
      </c>
      <c r="J13" s="157" t="n">
        <v>34</v>
      </c>
      <c r="K13" s="157" t="n">
        <v>27</v>
      </c>
      <c r="L13" s="157" t="n">
        <v>59</v>
      </c>
      <c r="M13" s="157" t="n">
        <v>37</v>
      </c>
      <c r="N13" s="157" t="n">
        <v>61</v>
      </c>
      <c r="O13" s="157" t="n">
        <v>33</v>
      </c>
      <c r="P13" s="157" t="n">
        <v>66</v>
      </c>
      <c r="Q13" s="157" t="n">
        <v>34</v>
      </c>
      <c r="R13" s="157" t="n">
        <v>75</v>
      </c>
      <c r="S13" s="157" t="n">
        <v>27</v>
      </c>
      <c r="T13" s="157" t="n">
        <v>62</v>
      </c>
      <c r="U13" s="157" t="n">
        <v>18</v>
      </c>
      <c r="V13" s="157" t="n">
        <v>61</v>
      </c>
      <c r="W13" s="157" t="n">
        <v>20</v>
      </c>
      <c r="X13" s="157" t="n">
        <v>59</v>
      </c>
      <c r="Y13" s="157" t="n">
        <v>19</v>
      </c>
      <c r="Z13" s="157" t="n">
        <v>186</v>
      </c>
      <c r="AA13" s="157" t="n">
        <v>47</v>
      </c>
      <c r="AB13" s="203" t="n">
        <v>4</v>
      </c>
    </row>
    <row r="14" s="148" customFormat="true" ht="29.1" hidden="false" customHeight="true" outlineLevel="0" collapsed="false">
      <c r="A14" s="203" t="n">
        <v>5</v>
      </c>
      <c r="B14" s="148" t="s">
        <v>445</v>
      </c>
      <c r="C14" s="177" t="n">
        <v>143</v>
      </c>
      <c r="D14" s="177" t="n">
        <v>112</v>
      </c>
      <c r="E14" s="157" t="n">
        <v>10</v>
      </c>
      <c r="F14" s="157" t="n">
        <v>3</v>
      </c>
      <c r="G14" s="157" t="n">
        <v>3</v>
      </c>
      <c r="H14" s="157" t="n">
        <v>10</v>
      </c>
      <c r="I14" s="157" t="n">
        <v>9</v>
      </c>
      <c r="J14" s="157" t="n">
        <v>10</v>
      </c>
      <c r="K14" s="157" t="n">
        <v>9</v>
      </c>
      <c r="L14" s="157" t="n">
        <v>13</v>
      </c>
      <c r="M14" s="157" t="n">
        <v>10</v>
      </c>
      <c r="N14" s="157" t="n">
        <v>8</v>
      </c>
      <c r="O14" s="157" t="n">
        <v>8</v>
      </c>
      <c r="P14" s="157" t="n">
        <v>12</v>
      </c>
      <c r="Q14" s="157" t="n">
        <v>9</v>
      </c>
      <c r="R14" s="157" t="n">
        <v>8</v>
      </c>
      <c r="S14" s="157" t="n">
        <v>4</v>
      </c>
      <c r="T14" s="157" t="n">
        <v>12</v>
      </c>
      <c r="U14" s="157" t="n">
        <v>9</v>
      </c>
      <c r="V14" s="157" t="n">
        <v>7</v>
      </c>
      <c r="W14" s="185" t="n">
        <v>6</v>
      </c>
      <c r="X14" s="157" t="n">
        <v>5</v>
      </c>
      <c r="Y14" s="157" t="n">
        <v>4</v>
      </c>
      <c r="Z14" s="157" t="n">
        <v>55</v>
      </c>
      <c r="AA14" s="157" t="n">
        <v>41</v>
      </c>
      <c r="AB14" s="203" t="n">
        <v>5</v>
      </c>
    </row>
    <row r="15" s="148" customFormat="true" ht="18.95" hidden="false" customHeight="true" outlineLevel="0" collapsed="false">
      <c r="A15" s="203" t="n">
        <v>6</v>
      </c>
      <c r="B15" s="148" t="s">
        <v>446</v>
      </c>
      <c r="C15" s="177" t="n">
        <v>188</v>
      </c>
      <c r="D15" s="177" t="n">
        <v>158</v>
      </c>
      <c r="E15" s="157" t="n">
        <v>13</v>
      </c>
      <c r="F15" s="157" t="n">
        <v>17</v>
      </c>
      <c r="G15" s="157" t="n">
        <v>16</v>
      </c>
      <c r="H15" s="157" t="n">
        <v>12</v>
      </c>
      <c r="I15" s="157" t="n">
        <v>12</v>
      </c>
      <c r="J15" s="157" t="n">
        <v>23</v>
      </c>
      <c r="K15" s="157" t="n">
        <v>23</v>
      </c>
      <c r="L15" s="157" t="n">
        <v>40</v>
      </c>
      <c r="M15" s="157" t="n">
        <v>36</v>
      </c>
      <c r="N15" s="157" t="n">
        <v>29</v>
      </c>
      <c r="O15" s="157" t="n">
        <v>24</v>
      </c>
      <c r="P15" s="157" t="n">
        <v>19</v>
      </c>
      <c r="Q15" s="157" t="n">
        <v>12</v>
      </c>
      <c r="R15" s="157" t="n">
        <v>11</v>
      </c>
      <c r="S15" s="157" t="n">
        <v>6</v>
      </c>
      <c r="T15" s="157" t="n">
        <v>9</v>
      </c>
      <c r="U15" s="157" t="n">
        <v>6</v>
      </c>
      <c r="V15" s="185" t="n">
        <v>3</v>
      </c>
      <c r="W15" s="185" t="n">
        <v>2</v>
      </c>
      <c r="X15" s="157" t="n">
        <v>3</v>
      </c>
      <c r="Y15" s="157" t="n">
        <v>3</v>
      </c>
      <c r="Z15" s="157" t="n">
        <v>22</v>
      </c>
      <c r="AA15" s="157" t="n">
        <v>18</v>
      </c>
      <c r="AB15" s="203" t="n">
        <v>6</v>
      </c>
    </row>
    <row r="16" s="148" customFormat="true" ht="18.95" hidden="false" customHeight="true" outlineLevel="0" collapsed="false">
      <c r="A16" s="203" t="n">
        <v>7</v>
      </c>
      <c r="B16" s="148" t="s">
        <v>447</v>
      </c>
      <c r="C16" s="177" t="n">
        <v>139</v>
      </c>
      <c r="D16" s="177" t="n">
        <v>8</v>
      </c>
      <c r="E16" s="157" t="n">
        <v>28</v>
      </c>
      <c r="F16" s="185" t="n">
        <v>0</v>
      </c>
      <c r="G16" s="185" t="n">
        <v>0</v>
      </c>
      <c r="H16" s="185" t="n">
        <v>0</v>
      </c>
      <c r="I16" s="185" t="n">
        <v>0</v>
      </c>
      <c r="J16" s="185" t="n">
        <v>0</v>
      </c>
      <c r="K16" s="185" t="n">
        <v>0</v>
      </c>
      <c r="L16" s="157" t="n">
        <v>3</v>
      </c>
      <c r="M16" s="185" t="n">
        <v>1</v>
      </c>
      <c r="N16" s="157" t="n">
        <v>7</v>
      </c>
      <c r="O16" s="185" t="n">
        <v>1</v>
      </c>
      <c r="P16" s="157" t="n">
        <v>11</v>
      </c>
      <c r="Q16" s="185" t="n">
        <v>0</v>
      </c>
      <c r="R16" s="157" t="n">
        <v>13</v>
      </c>
      <c r="S16" s="185" t="n">
        <v>2</v>
      </c>
      <c r="T16" s="157" t="n">
        <v>15</v>
      </c>
      <c r="U16" s="185" t="n">
        <v>1</v>
      </c>
      <c r="V16" s="157" t="n">
        <v>16</v>
      </c>
      <c r="W16" s="185" t="n">
        <v>0</v>
      </c>
      <c r="X16" s="157" t="n">
        <v>13</v>
      </c>
      <c r="Y16" s="185" t="n">
        <v>0</v>
      </c>
      <c r="Z16" s="157" t="n">
        <v>61</v>
      </c>
      <c r="AA16" s="157" t="n">
        <v>3</v>
      </c>
      <c r="AB16" s="203" t="n">
        <v>7</v>
      </c>
    </row>
    <row r="17" s="148" customFormat="true" ht="18.95" hidden="false" customHeight="true" outlineLevel="0" collapsed="false">
      <c r="A17" s="203" t="n">
        <v>8</v>
      </c>
      <c r="B17" s="148" t="s">
        <v>448</v>
      </c>
      <c r="C17" s="177" t="n">
        <v>152</v>
      </c>
      <c r="D17" s="177" t="n">
        <v>138</v>
      </c>
      <c r="E17" s="157" t="n">
        <v>13</v>
      </c>
      <c r="F17" s="157" t="n">
        <v>3</v>
      </c>
      <c r="G17" s="157" t="n">
        <v>3</v>
      </c>
      <c r="H17" s="157" t="n">
        <v>19</v>
      </c>
      <c r="I17" s="157" t="n">
        <v>19</v>
      </c>
      <c r="J17" s="157" t="n">
        <v>32</v>
      </c>
      <c r="K17" s="157" t="n">
        <v>30</v>
      </c>
      <c r="L17" s="157" t="n">
        <v>26</v>
      </c>
      <c r="M17" s="157" t="n">
        <v>20</v>
      </c>
      <c r="N17" s="157" t="n">
        <v>11</v>
      </c>
      <c r="O17" s="157" t="n">
        <v>11</v>
      </c>
      <c r="P17" s="157" t="n">
        <v>9</v>
      </c>
      <c r="Q17" s="157" t="n">
        <v>9</v>
      </c>
      <c r="R17" s="157" t="n">
        <v>4</v>
      </c>
      <c r="S17" s="157" t="n">
        <v>3</v>
      </c>
      <c r="T17" s="157" t="n">
        <v>7</v>
      </c>
      <c r="U17" s="157" t="n">
        <v>6</v>
      </c>
      <c r="V17" s="157" t="n">
        <v>6</v>
      </c>
      <c r="W17" s="157" t="n">
        <v>5</v>
      </c>
      <c r="X17" s="157" t="n">
        <v>1</v>
      </c>
      <c r="Y17" s="185" t="n">
        <v>1</v>
      </c>
      <c r="Z17" s="157" t="n">
        <v>34</v>
      </c>
      <c r="AA17" s="157" t="n">
        <v>31</v>
      </c>
      <c r="AB17" s="203" t="n">
        <v>8</v>
      </c>
    </row>
    <row r="18" s="148" customFormat="true" ht="18.95" hidden="false" customHeight="true" outlineLevel="0" collapsed="false">
      <c r="A18" s="203" t="n">
        <v>9</v>
      </c>
      <c r="B18" s="148" t="s">
        <v>449</v>
      </c>
      <c r="C18" s="177" t="n">
        <v>677</v>
      </c>
      <c r="D18" s="177" t="n">
        <v>296</v>
      </c>
      <c r="E18" s="157" t="n">
        <v>52</v>
      </c>
      <c r="F18" s="157" t="n">
        <v>16</v>
      </c>
      <c r="G18" s="157" t="n">
        <v>15</v>
      </c>
      <c r="H18" s="157" t="n">
        <v>36</v>
      </c>
      <c r="I18" s="157" t="n">
        <v>31</v>
      </c>
      <c r="J18" s="157" t="n">
        <v>43</v>
      </c>
      <c r="K18" s="157" t="n">
        <v>35</v>
      </c>
      <c r="L18" s="157" t="n">
        <v>53</v>
      </c>
      <c r="M18" s="157" t="n">
        <v>28</v>
      </c>
      <c r="N18" s="157" t="n">
        <v>83</v>
      </c>
      <c r="O18" s="157" t="n">
        <v>37</v>
      </c>
      <c r="P18" s="157" t="n">
        <v>75</v>
      </c>
      <c r="Q18" s="157" t="n">
        <v>23</v>
      </c>
      <c r="R18" s="157" t="n">
        <v>53</v>
      </c>
      <c r="S18" s="157" t="n">
        <v>13</v>
      </c>
      <c r="T18" s="157" t="n">
        <v>60</v>
      </c>
      <c r="U18" s="157" t="n">
        <v>15</v>
      </c>
      <c r="V18" s="157" t="n">
        <v>49</v>
      </c>
      <c r="W18" s="157" t="n">
        <v>11</v>
      </c>
      <c r="X18" s="157" t="n">
        <v>26</v>
      </c>
      <c r="Y18" s="157" t="n">
        <v>6</v>
      </c>
      <c r="Z18" s="157" t="n">
        <v>183</v>
      </c>
      <c r="AA18" s="157" t="n">
        <v>82</v>
      </c>
      <c r="AB18" s="203" t="n">
        <v>9</v>
      </c>
    </row>
    <row r="19" s="148" customFormat="true" ht="18.95" hidden="false" customHeight="true" outlineLevel="0" collapsed="false">
      <c r="A19" s="203" t="n">
        <v>10</v>
      </c>
      <c r="B19" s="148" t="s">
        <v>450</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185" t="n">
        <v>0</v>
      </c>
      <c r="V19" s="185" t="n">
        <v>0</v>
      </c>
      <c r="W19" s="185" t="n">
        <v>0</v>
      </c>
      <c r="X19" s="185" t="n">
        <v>0</v>
      </c>
      <c r="Y19" s="185" t="n">
        <v>0</v>
      </c>
      <c r="Z19" s="185" t="n">
        <v>0</v>
      </c>
      <c r="AA19" s="185" t="n">
        <v>0</v>
      </c>
      <c r="AB19" s="203" t="n">
        <v>10</v>
      </c>
    </row>
    <row r="20" s="148" customFormat="true" ht="18.95" hidden="false" customHeight="true" outlineLevel="0" collapsed="false">
      <c r="A20" s="203" t="n">
        <v>11</v>
      </c>
      <c r="B20" s="148" t="s">
        <v>451</v>
      </c>
      <c r="C20" s="177" t="n">
        <v>99</v>
      </c>
      <c r="D20" s="177" t="n">
        <v>61</v>
      </c>
      <c r="E20" s="157" t="n">
        <v>1</v>
      </c>
      <c r="F20" s="185" t="n">
        <v>3</v>
      </c>
      <c r="G20" s="185" t="n">
        <v>3</v>
      </c>
      <c r="H20" s="185" t="n">
        <v>10</v>
      </c>
      <c r="I20" s="185" t="n">
        <v>10</v>
      </c>
      <c r="J20" s="185" t="n">
        <v>13</v>
      </c>
      <c r="K20" s="185" t="n">
        <v>11</v>
      </c>
      <c r="L20" s="185" t="n">
        <v>13</v>
      </c>
      <c r="M20" s="185" t="n">
        <v>9</v>
      </c>
      <c r="N20" s="185" t="n">
        <v>17</v>
      </c>
      <c r="O20" s="185" t="n">
        <v>8</v>
      </c>
      <c r="P20" s="185" t="n">
        <v>4</v>
      </c>
      <c r="Q20" s="185" t="n">
        <v>1</v>
      </c>
      <c r="R20" s="185" t="n">
        <v>11</v>
      </c>
      <c r="S20" s="185" t="n">
        <v>5</v>
      </c>
      <c r="T20" s="185" t="n">
        <v>4</v>
      </c>
      <c r="U20" s="185" t="n">
        <v>3</v>
      </c>
      <c r="V20" s="185" t="n">
        <v>4</v>
      </c>
      <c r="W20" s="185" t="n">
        <v>0</v>
      </c>
      <c r="X20" s="185" t="n">
        <v>3</v>
      </c>
      <c r="Y20" s="185" t="n">
        <v>0</v>
      </c>
      <c r="Z20" s="185" t="n">
        <v>17</v>
      </c>
      <c r="AA20" s="185" t="n">
        <v>11</v>
      </c>
      <c r="AB20" s="203" t="n">
        <v>11</v>
      </c>
    </row>
    <row r="21" s="148" customFormat="true" ht="18.95" hidden="false" customHeight="true" outlineLevel="0" collapsed="false">
      <c r="A21" s="203" t="n">
        <v>12</v>
      </c>
      <c r="B21" s="148" t="s">
        <v>452</v>
      </c>
      <c r="C21" s="177" t="n">
        <v>79</v>
      </c>
      <c r="D21" s="177" t="n">
        <v>1</v>
      </c>
      <c r="E21" s="157" t="n">
        <v>1</v>
      </c>
      <c r="F21" s="185" t="n">
        <v>0</v>
      </c>
      <c r="G21" s="185" t="n">
        <v>0</v>
      </c>
      <c r="H21" s="185" t="n">
        <v>0</v>
      </c>
      <c r="I21" s="185" t="n">
        <v>0</v>
      </c>
      <c r="J21" s="185" t="n">
        <v>1</v>
      </c>
      <c r="K21" s="185" t="n">
        <v>1</v>
      </c>
      <c r="L21" s="185" t="n">
        <v>0</v>
      </c>
      <c r="M21" s="185" t="n">
        <v>0</v>
      </c>
      <c r="N21" s="185" t="n">
        <v>2</v>
      </c>
      <c r="O21" s="185" t="n">
        <v>0</v>
      </c>
      <c r="P21" s="185" t="n">
        <v>9</v>
      </c>
      <c r="Q21" s="185" t="n">
        <v>0</v>
      </c>
      <c r="R21" s="185" t="n">
        <v>8</v>
      </c>
      <c r="S21" s="185" t="n">
        <v>0</v>
      </c>
      <c r="T21" s="185" t="n">
        <v>6</v>
      </c>
      <c r="U21" s="185" t="n">
        <v>0</v>
      </c>
      <c r="V21" s="185" t="n">
        <v>8</v>
      </c>
      <c r="W21" s="185" t="n">
        <v>0</v>
      </c>
      <c r="X21" s="185" t="n">
        <v>13</v>
      </c>
      <c r="Y21" s="185" t="n">
        <v>0</v>
      </c>
      <c r="Z21" s="185" t="n">
        <v>32</v>
      </c>
      <c r="AA21" s="185" t="n">
        <v>0</v>
      </c>
      <c r="AB21" s="203" t="n">
        <v>12</v>
      </c>
    </row>
    <row r="22" s="148" customFormat="true" ht="18.95" hidden="false" customHeight="true" outlineLevel="0" collapsed="false">
      <c r="A22" s="203" t="n">
        <v>13</v>
      </c>
      <c r="B22" s="148" t="s">
        <v>453</v>
      </c>
      <c r="C22" s="177" t="n">
        <v>83</v>
      </c>
      <c r="D22" s="177" t="n">
        <v>47</v>
      </c>
      <c r="E22" s="185" t="n">
        <v>5</v>
      </c>
      <c r="F22" s="185" t="n">
        <v>0</v>
      </c>
      <c r="G22" s="185" t="n">
        <v>0</v>
      </c>
      <c r="H22" s="185" t="n">
        <v>6</v>
      </c>
      <c r="I22" s="185" t="n">
        <v>5</v>
      </c>
      <c r="J22" s="185" t="n">
        <v>4</v>
      </c>
      <c r="K22" s="185" t="n">
        <v>3</v>
      </c>
      <c r="L22" s="185" t="n">
        <v>19</v>
      </c>
      <c r="M22" s="185" t="n">
        <v>10</v>
      </c>
      <c r="N22" s="185" t="n">
        <v>8</v>
      </c>
      <c r="O22" s="185" t="n">
        <v>5</v>
      </c>
      <c r="P22" s="185" t="n">
        <v>10</v>
      </c>
      <c r="Q22" s="185" t="n">
        <v>5</v>
      </c>
      <c r="R22" s="185" t="n">
        <v>8</v>
      </c>
      <c r="S22" s="185" t="n">
        <v>5</v>
      </c>
      <c r="T22" s="185" t="n">
        <v>9</v>
      </c>
      <c r="U22" s="185" t="n">
        <v>4</v>
      </c>
      <c r="V22" s="185" t="n">
        <v>3</v>
      </c>
      <c r="W22" s="185" t="n">
        <v>1</v>
      </c>
      <c r="X22" s="185" t="n">
        <v>1</v>
      </c>
      <c r="Y22" s="185" t="n">
        <v>0</v>
      </c>
      <c r="Z22" s="185" t="n">
        <v>15</v>
      </c>
      <c r="AA22" s="185" t="n">
        <v>9</v>
      </c>
      <c r="AB22" s="203" t="n">
        <v>13</v>
      </c>
    </row>
    <row r="23" s="148" customFormat="true" ht="18.95" hidden="false" customHeight="true" outlineLevel="0" collapsed="false">
      <c r="A23" s="203" t="n">
        <v>14</v>
      </c>
      <c r="B23" s="148" t="s">
        <v>454</v>
      </c>
      <c r="C23" s="177" t="n">
        <v>573</v>
      </c>
      <c r="D23" s="177" t="n">
        <v>179</v>
      </c>
      <c r="E23" s="157" t="n">
        <v>27</v>
      </c>
      <c r="F23" s="185" t="n">
        <v>9</v>
      </c>
      <c r="G23" s="185" t="n">
        <v>9</v>
      </c>
      <c r="H23" s="185" t="n">
        <v>18</v>
      </c>
      <c r="I23" s="185" t="n">
        <v>17</v>
      </c>
      <c r="J23" s="185" t="n">
        <v>42</v>
      </c>
      <c r="K23" s="185" t="n">
        <v>31</v>
      </c>
      <c r="L23" s="185" t="n">
        <v>42</v>
      </c>
      <c r="M23" s="185" t="n">
        <v>19</v>
      </c>
      <c r="N23" s="185" t="n">
        <v>44</v>
      </c>
      <c r="O23" s="185" t="n">
        <v>21</v>
      </c>
      <c r="P23" s="185" t="n">
        <v>57</v>
      </c>
      <c r="Q23" s="185" t="n">
        <v>14</v>
      </c>
      <c r="R23" s="185" t="n">
        <v>54</v>
      </c>
      <c r="S23" s="185" t="n">
        <v>6</v>
      </c>
      <c r="T23" s="185" t="n">
        <v>36</v>
      </c>
      <c r="U23" s="185" t="n">
        <v>5</v>
      </c>
      <c r="V23" s="185" t="n">
        <v>31</v>
      </c>
      <c r="W23" s="185" t="n">
        <v>2</v>
      </c>
      <c r="X23" s="185" t="n">
        <v>33</v>
      </c>
      <c r="Y23" s="185" t="n">
        <v>4</v>
      </c>
      <c r="Z23" s="185" t="n">
        <v>207</v>
      </c>
      <c r="AA23" s="185" t="n">
        <v>51</v>
      </c>
      <c r="AB23" s="203" t="n">
        <v>14</v>
      </c>
    </row>
    <row r="24" s="148" customFormat="true" ht="29.1" hidden="false" customHeight="true" outlineLevel="0" collapsed="false">
      <c r="A24" s="203" t="n">
        <v>15</v>
      </c>
      <c r="B24" s="169" t="s">
        <v>564</v>
      </c>
      <c r="C24" s="177" t="n">
        <v>5543</v>
      </c>
      <c r="D24" s="177" t="n">
        <v>2810</v>
      </c>
      <c r="E24" s="177" t="n">
        <v>589</v>
      </c>
      <c r="F24" s="185" t="n">
        <v>117</v>
      </c>
      <c r="G24" s="185" t="n">
        <v>114</v>
      </c>
      <c r="H24" s="185" t="n">
        <v>231</v>
      </c>
      <c r="I24" s="185" t="n">
        <v>211</v>
      </c>
      <c r="J24" s="185" t="n">
        <v>378</v>
      </c>
      <c r="K24" s="185" t="n">
        <v>325</v>
      </c>
      <c r="L24" s="185" t="n">
        <v>488</v>
      </c>
      <c r="M24" s="185" t="n">
        <v>331</v>
      </c>
      <c r="N24" s="185" t="n">
        <v>518</v>
      </c>
      <c r="O24" s="185" t="n">
        <v>291</v>
      </c>
      <c r="P24" s="185" t="n">
        <v>530</v>
      </c>
      <c r="Q24" s="185" t="n">
        <v>235</v>
      </c>
      <c r="R24" s="185" t="n">
        <v>493</v>
      </c>
      <c r="S24" s="185" t="n">
        <v>194</v>
      </c>
      <c r="T24" s="185" t="n">
        <v>428</v>
      </c>
      <c r="U24" s="185" t="n">
        <v>144</v>
      </c>
      <c r="V24" s="185" t="n">
        <v>376</v>
      </c>
      <c r="W24" s="185" t="n">
        <v>119</v>
      </c>
      <c r="X24" s="185" t="n">
        <v>294</v>
      </c>
      <c r="Y24" s="185" t="n">
        <v>98</v>
      </c>
      <c r="Z24" s="185" t="n">
        <v>1690</v>
      </c>
      <c r="AA24" s="185" t="n">
        <v>748</v>
      </c>
      <c r="AB24" s="203" t="n">
        <v>15</v>
      </c>
    </row>
    <row r="25" s="148" customFormat="true" ht="27.95" hidden="false" customHeight="true" outlineLevel="0" collapsed="false">
      <c r="A25" s="203" t="n">
        <v>16</v>
      </c>
      <c r="B25" s="148" t="s">
        <v>456</v>
      </c>
      <c r="C25" s="177" t="n">
        <v>429</v>
      </c>
      <c r="D25" s="177" t="n">
        <v>291</v>
      </c>
      <c r="E25" s="157" t="n">
        <v>14</v>
      </c>
      <c r="F25" s="157" t="n">
        <v>12</v>
      </c>
      <c r="G25" s="157" t="n">
        <v>10</v>
      </c>
      <c r="H25" s="157" t="n">
        <v>32</v>
      </c>
      <c r="I25" s="157" t="n">
        <v>32</v>
      </c>
      <c r="J25" s="157" t="n">
        <v>31</v>
      </c>
      <c r="K25" s="157" t="n">
        <v>30</v>
      </c>
      <c r="L25" s="157" t="n">
        <v>35</v>
      </c>
      <c r="M25" s="157" t="n">
        <v>31</v>
      </c>
      <c r="N25" s="157" t="n">
        <v>41</v>
      </c>
      <c r="O25" s="157" t="n">
        <v>27</v>
      </c>
      <c r="P25" s="157" t="n">
        <v>40</v>
      </c>
      <c r="Q25" s="157" t="n">
        <v>20</v>
      </c>
      <c r="R25" s="157" t="n">
        <v>39</v>
      </c>
      <c r="S25" s="157" t="n">
        <v>21</v>
      </c>
      <c r="T25" s="157" t="n">
        <v>36</v>
      </c>
      <c r="U25" s="157" t="n">
        <v>22</v>
      </c>
      <c r="V25" s="157" t="n">
        <v>23</v>
      </c>
      <c r="W25" s="157" t="n">
        <v>10</v>
      </c>
      <c r="X25" s="157" t="n">
        <v>18</v>
      </c>
      <c r="Y25" s="157" t="n">
        <v>7</v>
      </c>
      <c r="Z25" s="157" t="n">
        <v>122</v>
      </c>
      <c r="AA25" s="157" t="n">
        <v>81</v>
      </c>
      <c r="AB25" s="203" t="n">
        <v>16</v>
      </c>
    </row>
    <row r="26" s="148" customFormat="true" ht="18.95" hidden="false" customHeight="true" outlineLevel="0" collapsed="false">
      <c r="A26" s="203" t="n">
        <v>17</v>
      </c>
      <c r="B26" s="148" t="s">
        <v>457</v>
      </c>
      <c r="C26" s="177" t="n">
        <v>600</v>
      </c>
      <c r="D26" s="177" t="n">
        <v>283</v>
      </c>
      <c r="E26" s="157" t="n">
        <v>29</v>
      </c>
      <c r="F26" s="157" t="n">
        <v>10</v>
      </c>
      <c r="G26" s="157" t="n">
        <v>10</v>
      </c>
      <c r="H26" s="157" t="n">
        <v>42</v>
      </c>
      <c r="I26" s="157" t="n">
        <v>41</v>
      </c>
      <c r="J26" s="157" t="n">
        <v>57</v>
      </c>
      <c r="K26" s="157" t="n">
        <v>47</v>
      </c>
      <c r="L26" s="157" t="n">
        <v>72</v>
      </c>
      <c r="M26" s="157" t="n">
        <v>58</v>
      </c>
      <c r="N26" s="157" t="n">
        <v>68</v>
      </c>
      <c r="O26" s="157" t="n">
        <v>31</v>
      </c>
      <c r="P26" s="157" t="n">
        <v>49</v>
      </c>
      <c r="Q26" s="157" t="n">
        <v>20</v>
      </c>
      <c r="R26" s="157" t="n">
        <v>47</v>
      </c>
      <c r="S26" s="157" t="n">
        <v>12</v>
      </c>
      <c r="T26" s="157" t="n">
        <v>37</v>
      </c>
      <c r="U26" s="157" t="n">
        <v>10</v>
      </c>
      <c r="V26" s="157" t="n">
        <v>33</v>
      </c>
      <c r="W26" s="157" t="n">
        <v>9</v>
      </c>
      <c r="X26" s="157" t="n">
        <v>33</v>
      </c>
      <c r="Y26" s="157" t="n">
        <v>7</v>
      </c>
      <c r="Z26" s="157" t="n">
        <v>152</v>
      </c>
      <c r="AA26" s="157" t="n">
        <v>38</v>
      </c>
      <c r="AB26" s="203" t="n">
        <v>17</v>
      </c>
    </row>
    <row r="27" s="148" customFormat="true" ht="18.95" hidden="false" customHeight="true" outlineLevel="0" collapsed="false">
      <c r="A27" s="203" t="n">
        <v>18</v>
      </c>
      <c r="B27" s="148" t="s">
        <v>458</v>
      </c>
      <c r="C27" s="177" t="n">
        <v>913</v>
      </c>
      <c r="D27" s="177" t="n">
        <v>409</v>
      </c>
      <c r="E27" s="157" t="n">
        <v>19</v>
      </c>
      <c r="F27" s="157" t="n">
        <v>19</v>
      </c>
      <c r="G27" s="157" t="n">
        <v>19</v>
      </c>
      <c r="H27" s="157" t="n">
        <v>44</v>
      </c>
      <c r="I27" s="157" t="n">
        <v>39</v>
      </c>
      <c r="J27" s="157" t="n">
        <v>69</v>
      </c>
      <c r="K27" s="157" t="n">
        <v>62</v>
      </c>
      <c r="L27" s="157" t="n">
        <v>87</v>
      </c>
      <c r="M27" s="157" t="n">
        <v>60</v>
      </c>
      <c r="N27" s="157" t="n">
        <v>110</v>
      </c>
      <c r="O27" s="157" t="n">
        <v>48</v>
      </c>
      <c r="P27" s="157" t="n">
        <v>102</v>
      </c>
      <c r="Q27" s="157" t="n">
        <v>35</v>
      </c>
      <c r="R27" s="157" t="n">
        <v>113</v>
      </c>
      <c r="S27" s="157" t="n">
        <v>41</v>
      </c>
      <c r="T27" s="157" t="n">
        <v>82</v>
      </c>
      <c r="U27" s="157" t="n">
        <v>25</v>
      </c>
      <c r="V27" s="157" t="n">
        <v>46</v>
      </c>
      <c r="W27" s="157" t="n">
        <v>16</v>
      </c>
      <c r="X27" s="157" t="n">
        <v>51</v>
      </c>
      <c r="Y27" s="157" t="n">
        <v>12</v>
      </c>
      <c r="Z27" s="157" t="n">
        <v>190</v>
      </c>
      <c r="AA27" s="157" t="n">
        <v>52</v>
      </c>
      <c r="AB27" s="203" t="n">
        <v>18</v>
      </c>
    </row>
    <row r="28" s="148" customFormat="true" ht="18.95" hidden="false" customHeight="true" outlineLevel="0" collapsed="false">
      <c r="A28" s="203" t="n">
        <v>19</v>
      </c>
      <c r="B28" s="148" t="s">
        <v>459</v>
      </c>
      <c r="C28" s="177" t="n">
        <v>409</v>
      </c>
      <c r="D28" s="177" t="n">
        <v>287</v>
      </c>
      <c r="E28" s="157" t="n">
        <v>14</v>
      </c>
      <c r="F28" s="157" t="n">
        <v>11</v>
      </c>
      <c r="G28" s="157" t="n">
        <v>11</v>
      </c>
      <c r="H28" s="157" t="n">
        <v>30</v>
      </c>
      <c r="I28" s="157" t="n">
        <v>30</v>
      </c>
      <c r="J28" s="157" t="n">
        <v>29</v>
      </c>
      <c r="K28" s="157" t="n">
        <v>27</v>
      </c>
      <c r="L28" s="157" t="n">
        <v>52</v>
      </c>
      <c r="M28" s="157" t="n">
        <v>45</v>
      </c>
      <c r="N28" s="157" t="n">
        <v>54</v>
      </c>
      <c r="O28" s="157" t="n">
        <v>41</v>
      </c>
      <c r="P28" s="157" t="n">
        <v>55</v>
      </c>
      <c r="Q28" s="157" t="n">
        <v>39</v>
      </c>
      <c r="R28" s="157" t="n">
        <v>40</v>
      </c>
      <c r="S28" s="157" t="n">
        <v>23</v>
      </c>
      <c r="T28" s="157" t="n">
        <v>33</v>
      </c>
      <c r="U28" s="157" t="n">
        <v>15</v>
      </c>
      <c r="V28" s="157" t="n">
        <v>20</v>
      </c>
      <c r="W28" s="157" t="n">
        <v>13</v>
      </c>
      <c r="X28" s="157" t="n">
        <v>18</v>
      </c>
      <c r="Y28" s="157" t="n">
        <v>9</v>
      </c>
      <c r="Z28" s="157" t="n">
        <v>67</v>
      </c>
      <c r="AA28" s="157" t="n">
        <v>34</v>
      </c>
      <c r="AB28" s="203" t="n">
        <v>19</v>
      </c>
    </row>
    <row r="29" s="148" customFormat="true" ht="18.95" hidden="false" customHeight="true" outlineLevel="0" collapsed="false">
      <c r="A29" s="203" t="n">
        <v>20</v>
      </c>
      <c r="B29" s="148" t="s">
        <v>460</v>
      </c>
      <c r="C29" s="177" t="n">
        <v>310</v>
      </c>
      <c r="D29" s="177" t="n">
        <v>122</v>
      </c>
      <c r="E29" s="157" t="n">
        <v>6</v>
      </c>
      <c r="F29" s="157" t="n">
        <v>4</v>
      </c>
      <c r="G29" s="157" t="n">
        <v>4</v>
      </c>
      <c r="H29" s="157" t="n">
        <v>17</v>
      </c>
      <c r="I29" s="157" t="n">
        <v>11</v>
      </c>
      <c r="J29" s="157" t="n">
        <v>20</v>
      </c>
      <c r="K29" s="157" t="n">
        <v>13</v>
      </c>
      <c r="L29" s="157" t="n">
        <v>24</v>
      </c>
      <c r="M29" s="157" t="n">
        <v>10</v>
      </c>
      <c r="N29" s="157" t="n">
        <v>39</v>
      </c>
      <c r="O29" s="157" t="n">
        <v>12</v>
      </c>
      <c r="P29" s="157" t="n">
        <v>32</v>
      </c>
      <c r="Q29" s="157" t="n">
        <v>12</v>
      </c>
      <c r="R29" s="157" t="n">
        <v>25</v>
      </c>
      <c r="S29" s="157" t="n">
        <v>6</v>
      </c>
      <c r="T29" s="157" t="n">
        <v>24</v>
      </c>
      <c r="U29" s="157" t="n">
        <v>5</v>
      </c>
      <c r="V29" s="157" t="n">
        <v>12</v>
      </c>
      <c r="W29" s="157" t="n">
        <v>4</v>
      </c>
      <c r="X29" s="157" t="n">
        <v>20</v>
      </c>
      <c r="Y29" s="157" t="n">
        <v>6</v>
      </c>
      <c r="Z29" s="157" t="n">
        <v>93</v>
      </c>
      <c r="AA29" s="157" t="n">
        <v>39</v>
      </c>
      <c r="AB29" s="203" t="n">
        <v>20</v>
      </c>
    </row>
    <row r="30" s="148" customFormat="true" ht="29.1" hidden="false" customHeight="true" outlineLevel="0" collapsed="false">
      <c r="A30" s="203" t="n">
        <v>21</v>
      </c>
      <c r="B30" s="169" t="s">
        <v>565</v>
      </c>
      <c r="C30" s="177" t="n">
        <v>2661</v>
      </c>
      <c r="D30" s="177" t="n">
        <v>1392</v>
      </c>
      <c r="E30" s="177" t="n">
        <v>82</v>
      </c>
      <c r="F30" s="177" t="n">
        <v>56</v>
      </c>
      <c r="G30" s="177" t="n">
        <v>54</v>
      </c>
      <c r="H30" s="177" t="n">
        <v>165</v>
      </c>
      <c r="I30" s="177" t="n">
        <v>153</v>
      </c>
      <c r="J30" s="177" t="n">
        <v>206</v>
      </c>
      <c r="K30" s="177" t="n">
        <v>179</v>
      </c>
      <c r="L30" s="177" t="n">
        <v>270</v>
      </c>
      <c r="M30" s="177" t="n">
        <v>204</v>
      </c>
      <c r="N30" s="177" t="n">
        <v>312</v>
      </c>
      <c r="O30" s="177" t="n">
        <v>159</v>
      </c>
      <c r="P30" s="177" t="n">
        <v>278</v>
      </c>
      <c r="Q30" s="177" t="n">
        <v>126</v>
      </c>
      <c r="R30" s="177" t="n">
        <v>264</v>
      </c>
      <c r="S30" s="177" t="n">
        <v>103</v>
      </c>
      <c r="T30" s="177" t="n">
        <v>212</v>
      </c>
      <c r="U30" s="177" t="n">
        <v>77</v>
      </c>
      <c r="V30" s="177" t="n">
        <v>134</v>
      </c>
      <c r="W30" s="177" t="n">
        <v>52</v>
      </c>
      <c r="X30" s="177" t="n">
        <v>140</v>
      </c>
      <c r="Y30" s="177" t="n">
        <v>41</v>
      </c>
      <c r="Z30" s="177" t="n">
        <v>624</v>
      </c>
      <c r="AA30" s="177" t="n">
        <v>244</v>
      </c>
      <c r="AB30" s="203" t="n">
        <v>21</v>
      </c>
    </row>
    <row r="31" s="148" customFormat="true" ht="29.1" hidden="false" customHeight="true" outlineLevel="0" collapsed="false">
      <c r="A31" s="203" t="n">
        <v>22</v>
      </c>
      <c r="B31" s="148" t="s">
        <v>462</v>
      </c>
      <c r="C31" s="177" t="n">
        <v>1439</v>
      </c>
      <c r="D31" s="177" t="n">
        <v>780</v>
      </c>
      <c r="E31" s="157" t="n">
        <v>185</v>
      </c>
      <c r="F31" s="157" t="n">
        <v>22</v>
      </c>
      <c r="G31" s="157" t="n">
        <v>22</v>
      </c>
      <c r="H31" s="157" t="n">
        <v>47</v>
      </c>
      <c r="I31" s="157" t="n">
        <v>45</v>
      </c>
      <c r="J31" s="157" t="n">
        <v>72</v>
      </c>
      <c r="K31" s="157" t="n">
        <v>64</v>
      </c>
      <c r="L31" s="157" t="n">
        <v>124</v>
      </c>
      <c r="M31" s="157" t="n">
        <v>101</v>
      </c>
      <c r="N31" s="157" t="n">
        <v>165</v>
      </c>
      <c r="O31" s="157" t="n">
        <v>108</v>
      </c>
      <c r="P31" s="157" t="n">
        <v>170</v>
      </c>
      <c r="Q31" s="157" t="n">
        <v>73</v>
      </c>
      <c r="R31" s="157" t="n">
        <v>141</v>
      </c>
      <c r="S31" s="157" t="n">
        <v>61</v>
      </c>
      <c r="T31" s="157" t="n">
        <v>116</v>
      </c>
      <c r="U31" s="157" t="n">
        <v>49</v>
      </c>
      <c r="V31" s="157" t="n">
        <v>102</v>
      </c>
      <c r="W31" s="157" t="n">
        <v>43</v>
      </c>
      <c r="X31" s="157" t="n">
        <v>78</v>
      </c>
      <c r="Y31" s="157" t="n">
        <v>33</v>
      </c>
      <c r="Z31" s="157" t="n">
        <v>402</v>
      </c>
      <c r="AA31" s="157" t="n">
        <v>181</v>
      </c>
      <c r="AB31" s="203" t="n">
        <v>22</v>
      </c>
    </row>
    <row r="32" s="148" customFormat="true" ht="29.1" hidden="false" customHeight="true" outlineLevel="0" collapsed="false">
      <c r="A32" s="203" t="n">
        <v>23</v>
      </c>
      <c r="B32" s="148" t="s">
        <v>463</v>
      </c>
      <c r="C32" s="177" t="n">
        <v>804</v>
      </c>
      <c r="D32" s="177" t="n">
        <v>409</v>
      </c>
      <c r="E32" s="157" t="n">
        <v>11</v>
      </c>
      <c r="F32" s="157" t="n">
        <v>19</v>
      </c>
      <c r="G32" s="157" t="n">
        <v>19</v>
      </c>
      <c r="H32" s="157" t="n">
        <v>42</v>
      </c>
      <c r="I32" s="157" t="n">
        <v>39</v>
      </c>
      <c r="J32" s="157" t="n">
        <v>68</v>
      </c>
      <c r="K32" s="157" t="n">
        <v>48</v>
      </c>
      <c r="L32" s="157" t="n">
        <v>100</v>
      </c>
      <c r="M32" s="157" t="n">
        <v>60</v>
      </c>
      <c r="N32" s="157" t="n">
        <v>79</v>
      </c>
      <c r="O32" s="157" t="n">
        <v>34</v>
      </c>
      <c r="P32" s="157" t="n">
        <v>101</v>
      </c>
      <c r="Q32" s="157" t="n">
        <v>46</v>
      </c>
      <c r="R32" s="157" t="n">
        <v>84</v>
      </c>
      <c r="S32" s="157" t="n">
        <v>32</v>
      </c>
      <c r="T32" s="157" t="n">
        <v>64</v>
      </c>
      <c r="U32" s="157" t="n">
        <v>27</v>
      </c>
      <c r="V32" s="157" t="n">
        <v>53</v>
      </c>
      <c r="W32" s="157" t="n">
        <v>17</v>
      </c>
      <c r="X32" s="157" t="n">
        <v>40</v>
      </c>
      <c r="Y32" s="157" t="n">
        <v>12</v>
      </c>
      <c r="Z32" s="157" t="n">
        <v>154</v>
      </c>
      <c r="AA32" s="157" t="n">
        <v>75</v>
      </c>
      <c r="AB32" s="203" t="n">
        <v>23</v>
      </c>
    </row>
    <row r="33" s="148" customFormat="true" ht="18.95" hidden="false" customHeight="true" outlineLevel="0" collapsed="false">
      <c r="A33" s="203" t="n">
        <v>24</v>
      </c>
      <c r="B33" s="148" t="s">
        <v>464</v>
      </c>
      <c r="C33" s="177" t="n">
        <v>108</v>
      </c>
      <c r="D33" s="177" t="n">
        <v>8</v>
      </c>
      <c r="E33" s="157" t="n">
        <v>0</v>
      </c>
      <c r="F33" s="185" t="n">
        <v>0</v>
      </c>
      <c r="G33" s="185" t="n">
        <v>0</v>
      </c>
      <c r="H33" s="185" t="n">
        <v>0</v>
      </c>
      <c r="I33" s="185" t="n">
        <v>0</v>
      </c>
      <c r="J33" s="185" t="n">
        <v>0</v>
      </c>
      <c r="K33" s="185" t="n">
        <v>0</v>
      </c>
      <c r="L33" s="157" t="n">
        <v>7</v>
      </c>
      <c r="M33" s="185" t="n">
        <v>0</v>
      </c>
      <c r="N33" s="157" t="n">
        <v>10</v>
      </c>
      <c r="O33" s="157" t="n">
        <v>1</v>
      </c>
      <c r="P33" s="157" t="n">
        <v>9</v>
      </c>
      <c r="Q33" s="185" t="n">
        <v>0</v>
      </c>
      <c r="R33" s="157" t="n">
        <v>22</v>
      </c>
      <c r="S33" s="185" t="n">
        <v>5</v>
      </c>
      <c r="T33" s="157" t="n">
        <v>19</v>
      </c>
      <c r="U33" s="185" t="n">
        <v>0</v>
      </c>
      <c r="V33" s="157" t="n">
        <v>10</v>
      </c>
      <c r="W33" s="185" t="n">
        <v>1</v>
      </c>
      <c r="X33" s="157" t="n">
        <v>4</v>
      </c>
      <c r="Y33" s="185" t="n">
        <v>0</v>
      </c>
      <c r="Z33" s="157" t="n">
        <v>27</v>
      </c>
      <c r="AA33" s="157" t="n">
        <v>1</v>
      </c>
      <c r="AB33" s="203" t="n">
        <v>24</v>
      </c>
    </row>
    <row r="34" s="148" customFormat="true" ht="18.95" hidden="false" customHeight="true" outlineLevel="0" collapsed="false">
      <c r="A34" s="203" t="n">
        <v>25</v>
      </c>
      <c r="B34" s="148" t="s">
        <v>465</v>
      </c>
      <c r="C34" s="177" t="n">
        <v>0</v>
      </c>
      <c r="D34" s="177" t="n">
        <v>0</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185" t="n">
        <v>0</v>
      </c>
      <c r="X34" s="185" t="n">
        <v>0</v>
      </c>
      <c r="Y34" s="185" t="n">
        <v>0</v>
      </c>
      <c r="Z34" s="185" t="n">
        <v>0</v>
      </c>
      <c r="AA34" s="185" t="n">
        <v>0</v>
      </c>
      <c r="AB34" s="203" t="n">
        <v>25</v>
      </c>
    </row>
    <row r="35" s="148" customFormat="true" ht="18.95" hidden="false" customHeight="true" outlineLevel="0" collapsed="false">
      <c r="A35" s="203" t="n">
        <v>26</v>
      </c>
      <c r="B35" s="148" t="s">
        <v>466</v>
      </c>
      <c r="C35" s="177" t="n">
        <v>301</v>
      </c>
      <c r="D35" s="177" t="n">
        <v>214</v>
      </c>
      <c r="E35" s="157" t="n">
        <v>0</v>
      </c>
      <c r="F35" s="157" t="n">
        <v>7</v>
      </c>
      <c r="G35" s="157" t="n">
        <v>7</v>
      </c>
      <c r="H35" s="157" t="n">
        <v>29</v>
      </c>
      <c r="I35" s="157" t="n">
        <v>25</v>
      </c>
      <c r="J35" s="157" t="n">
        <v>48</v>
      </c>
      <c r="K35" s="157" t="n">
        <v>38</v>
      </c>
      <c r="L35" s="157" t="n">
        <v>45</v>
      </c>
      <c r="M35" s="157" t="n">
        <v>30</v>
      </c>
      <c r="N35" s="157" t="n">
        <v>30</v>
      </c>
      <c r="O35" s="157" t="n">
        <v>20</v>
      </c>
      <c r="P35" s="157" t="n">
        <v>22</v>
      </c>
      <c r="Q35" s="157" t="n">
        <v>9</v>
      </c>
      <c r="R35" s="157" t="n">
        <v>20</v>
      </c>
      <c r="S35" s="157" t="n">
        <v>12</v>
      </c>
      <c r="T35" s="157" t="n">
        <v>9</v>
      </c>
      <c r="U35" s="157" t="n">
        <v>5</v>
      </c>
      <c r="V35" s="157" t="n">
        <v>7</v>
      </c>
      <c r="W35" s="157" t="n">
        <v>3</v>
      </c>
      <c r="X35" s="157" t="n">
        <v>6</v>
      </c>
      <c r="Y35" s="185" t="n">
        <v>4</v>
      </c>
      <c r="Z35" s="157" t="n">
        <v>78</v>
      </c>
      <c r="AA35" s="157" t="n">
        <v>61</v>
      </c>
      <c r="AB35" s="203" t="n">
        <v>26</v>
      </c>
    </row>
    <row r="36" s="148" customFormat="true" ht="18.95" hidden="false" customHeight="true" outlineLevel="0" collapsed="false">
      <c r="A36" s="203" t="n">
        <v>27</v>
      </c>
      <c r="B36" s="148" t="s">
        <v>467</v>
      </c>
      <c r="C36" s="177" t="n">
        <v>251</v>
      </c>
      <c r="D36" s="177" t="n">
        <v>123</v>
      </c>
      <c r="E36" s="185" t="n">
        <v>4</v>
      </c>
      <c r="F36" s="185" t="n">
        <v>1</v>
      </c>
      <c r="G36" s="185" t="n">
        <v>1</v>
      </c>
      <c r="H36" s="185" t="n">
        <v>14</v>
      </c>
      <c r="I36" s="185" t="n">
        <v>14</v>
      </c>
      <c r="J36" s="185" t="n">
        <v>21</v>
      </c>
      <c r="K36" s="185" t="n">
        <v>20</v>
      </c>
      <c r="L36" s="157" t="n">
        <v>31</v>
      </c>
      <c r="M36" s="157" t="n">
        <v>21</v>
      </c>
      <c r="N36" s="157" t="n">
        <v>17</v>
      </c>
      <c r="O36" s="157" t="n">
        <v>9</v>
      </c>
      <c r="P36" s="157" t="n">
        <v>38</v>
      </c>
      <c r="Q36" s="157" t="n">
        <v>18</v>
      </c>
      <c r="R36" s="157" t="n">
        <v>14</v>
      </c>
      <c r="S36" s="157" t="n">
        <v>3</v>
      </c>
      <c r="T36" s="157" t="n">
        <v>18</v>
      </c>
      <c r="U36" s="157" t="n">
        <v>3</v>
      </c>
      <c r="V36" s="157" t="n">
        <v>13</v>
      </c>
      <c r="W36" s="185" t="n">
        <v>7</v>
      </c>
      <c r="X36" s="157" t="n">
        <v>13</v>
      </c>
      <c r="Y36" s="157" t="n">
        <v>6</v>
      </c>
      <c r="Z36" s="157" t="n">
        <v>71</v>
      </c>
      <c r="AA36" s="157" t="n">
        <v>21</v>
      </c>
      <c r="AB36" s="203" t="n">
        <v>27</v>
      </c>
    </row>
    <row r="37" s="148" customFormat="true" ht="18.95" hidden="false" customHeight="true" outlineLevel="0" collapsed="false">
      <c r="A37" s="203" t="n">
        <v>28</v>
      </c>
      <c r="B37" s="148" t="s">
        <v>468</v>
      </c>
      <c r="C37" s="177" t="n">
        <v>0</v>
      </c>
      <c r="D37" s="177" t="n">
        <v>0</v>
      </c>
      <c r="E37" s="185" t="n">
        <v>0</v>
      </c>
      <c r="F37" s="185" t="n">
        <v>0</v>
      </c>
      <c r="G37" s="185" t="n">
        <v>0</v>
      </c>
      <c r="H37" s="185" t="n">
        <v>0</v>
      </c>
      <c r="I37" s="185" t="n">
        <v>0</v>
      </c>
      <c r="J37" s="185" t="n">
        <v>0</v>
      </c>
      <c r="K37" s="185" t="n">
        <v>0</v>
      </c>
      <c r="L37" s="185" t="n">
        <v>0</v>
      </c>
      <c r="M37" s="185" t="n">
        <v>0</v>
      </c>
      <c r="N37" s="185" t="n">
        <v>0</v>
      </c>
      <c r="O37" s="185" t="n">
        <v>0</v>
      </c>
      <c r="P37" s="185" t="n">
        <v>0</v>
      </c>
      <c r="Q37" s="185" t="n">
        <v>0</v>
      </c>
      <c r="R37" s="185" t="n">
        <v>0</v>
      </c>
      <c r="S37" s="185" t="n">
        <v>0</v>
      </c>
      <c r="T37" s="185" t="n">
        <v>0</v>
      </c>
      <c r="U37" s="185" t="n">
        <v>0</v>
      </c>
      <c r="V37" s="185" t="n">
        <v>0</v>
      </c>
      <c r="W37" s="185" t="n">
        <v>0</v>
      </c>
      <c r="X37" s="185" t="n">
        <v>0</v>
      </c>
      <c r="Y37" s="185" t="n">
        <v>0</v>
      </c>
      <c r="Z37" s="185" t="n">
        <v>0</v>
      </c>
      <c r="AA37" s="185" t="n">
        <v>0</v>
      </c>
      <c r="AB37" s="203" t="n">
        <v>28</v>
      </c>
    </row>
    <row r="38" s="148" customFormat="true" ht="29.1" hidden="false" customHeight="true" outlineLevel="0" collapsed="false">
      <c r="A38" s="203" t="n">
        <v>29</v>
      </c>
      <c r="B38" s="169" t="s">
        <v>566</v>
      </c>
      <c r="C38" s="177" t="n">
        <v>2903</v>
      </c>
      <c r="D38" s="177" t="n">
        <v>1534</v>
      </c>
      <c r="E38" s="177" t="n">
        <v>200</v>
      </c>
      <c r="F38" s="177" t="n">
        <v>49</v>
      </c>
      <c r="G38" s="177" t="n">
        <v>49</v>
      </c>
      <c r="H38" s="177" t="n">
        <v>132</v>
      </c>
      <c r="I38" s="177" t="n">
        <v>123</v>
      </c>
      <c r="J38" s="177" t="n">
        <v>209</v>
      </c>
      <c r="K38" s="177" t="n">
        <v>170</v>
      </c>
      <c r="L38" s="177" t="n">
        <v>307</v>
      </c>
      <c r="M38" s="177" t="n">
        <v>212</v>
      </c>
      <c r="N38" s="177" t="n">
        <v>301</v>
      </c>
      <c r="O38" s="177" t="n">
        <v>172</v>
      </c>
      <c r="P38" s="177" t="n">
        <v>340</v>
      </c>
      <c r="Q38" s="177" t="n">
        <v>146</v>
      </c>
      <c r="R38" s="177" t="n">
        <v>281</v>
      </c>
      <c r="S38" s="177" t="n">
        <v>113</v>
      </c>
      <c r="T38" s="177" t="n">
        <v>226</v>
      </c>
      <c r="U38" s="177" t="n">
        <v>84</v>
      </c>
      <c r="V38" s="177" t="n">
        <v>185</v>
      </c>
      <c r="W38" s="177" t="n">
        <v>71</v>
      </c>
      <c r="X38" s="177" t="n">
        <v>141</v>
      </c>
      <c r="Y38" s="177" t="n">
        <v>55</v>
      </c>
      <c r="Z38" s="177" t="n">
        <v>732</v>
      </c>
      <c r="AA38" s="177" t="n">
        <v>339</v>
      </c>
      <c r="AB38" s="203" t="n">
        <v>29</v>
      </c>
    </row>
    <row r="39" s="148" customFormat="true" ht="29.1" hidden="false" customHeight="true" outlineLevel="0" collapsed="false">
      <c r="A39" s="203" t="n">
        <v>30</v>
      </c>
      <c r="B39" s="169" t="s">
        <v>470</v>
      </c>
      <c r="C39" s="177" t="n">
        <v>11107</v>
      </c>
      <c r="D39" s="177" t="n">
        <v>5736</v>
      </c>
      <c r="E39" s="177" t="n">
        <v>871</v>
      </c>
      <c r="F39" s="177" t="n">
        <v>222</v>
      </c>
      <c r="G39" s="177" t="n">
        <v>217</v>
      </c>
      <c r="H39" s="177" t="n">
        <v>528</v>
      </c>
      <c r="I39" s="177" t="n">
        <v>487</v>
      </c>
      <c r="J39" s="177" t="n">
        <v>793</v>
      </c>
      <c r="K39" s="177" t="n">
        <v>674</v>
      </c>
      <c r="L39" s="177" t="n">
        <v>1065</v>
      </c>
      <c r="M39" s="177" t="n">
        <v>747</v>
      </c>
      <c r="N39" s="177" t="n">
        <v>1131</v>
      </c>
      <c r="O39" s="177" t="n">
        <v>622</v>
      </c>
      <c r="P39" s="177" t="n">
        <v>1148</v>
      </c>
      <c r="Q39" s="177" t="n">
        <v>507</v>
      </c>
      <c r="R39" s="177" t="n">
        <v>1038</v>
      </c>
      <c r="S39" s="177" t="n">
        <v>410</v>
      </c>
      <c r="T39" s="177" t="n">
        <v>866</v>
      </c>
      <c r="U39" s="177" t="n">
        <v>305</v>
      </c>
      <c r="V39" s="177" t="n">
        <v>695</v>
      </c>
      <c r="W39" s="177" t="n">
        <v>242</v>
      </c>
      <c r="X39" s="177" t="n">
        <v>575</v>
      </c>
      <c r="Y39" s="177" t="n">
        <v>194</v>
      </c>
      <c r="Z39" s="177" t="n">
        <v>3046</v>
      </c>
      <c r="AA39" s="177" t="n">
        <v>1331</v>
      </c>
      <c r="AB39" s="203" t="n">
        <v>30</v>
      </c>
    </row>
    <row r="40" s="148" customFormat="true" ht="11.25" hidden="false" customHeight="false" outlineLevel="0" collapsed="false">
      <c r="A40" s="203"/>
      <c r="AB40" s="203"/>
    </row>
    <row r="41" s="148" customFormat="true" ht="11.25" hidden="false" customHeight="false" outlineLevel="0" collapsed="false">
      <c r="A41" s="203"/>
      <c r="AB41" s="203"/>
    </row>
    <row r="42" s="148" customFormat="true" ht="11.25" hidden="false" customHeight="false" outlineLevel="0" collapsed="false">
      <c r="A42" s="203"/>
      <c r="AB42" s="203"/>
    </row>
    <row r="43" s="148" customFormat="true" ht="11.25" hidden="false" customHeight="false" outlineLevel="0" collapsed="false">
      <c r="A43" s="203"/>
      <c r="AB43" s="203"/>
    </row>
    <row r="44" s="148" customFormat="true" ht="11.25" hidden="false" customHeight="false" outlineLevel="0" collapsed="false">
      <c r="A44" s="203"/>
      <c r="AB44" s="203"/>
    </row>
    <row r="45" s="148" customFormat="true" ht="11.25" hidden="false" customHeight="false" outlineLevel="0" collapsed="false">
      <c r="A45" s="203"/>
      <c r="AB45" s="203"/>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2" width="4.82"/>
    <col collapsed="false" customWidth="true" hidden="false" outlineLevel="0" max="24" min="24"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W2" s="173" t="s">
        <v>88</v>
      </c>
    </row>
    <row r="3" s="161" customFormat="true" ht="18" hidden="false" customHeight="true" outlineLevel="0" collapsed="false">
      <c r="A3" s="204"/>
      <c r="K3" s="205" t="s">
        <v>642</v>
      </c>
      <c r="L3" s="161" t="s">
        <v>643</v>
      </c>
      <c r="W3" s="204"/>
      <c r="Y3" s="213"/>
    </row>
    <row r="4" s="148" customFormat="true" ht="14.1" hidden="false" customHeight="true" outlineLevel="0" collapsed="false">
      <c r="A4" s="162" t="s">
        <v>557</v>
      </c>
      <c r="B4" s="163" t="s">
        <v>434</v>
      </c>
      <c r="C4" s="163" t="s">
        <v>636</v>
      </c>
      <c r="D4" s="197"/>
      <c r="E4" s="197"/>
      <c r="F4" s="197"/>
      <c r="G4" s="197"/>
      <c r="H4" s="197"/>
      <c r="I4" s="197"/>
      <c r="J4" s="197"/>
      <c r="K4" s="195" t="s">
        <v>644</v>
      </c>
      <c r="L4" s="208" t="s">
        <v>645</v>
      </c>
      <c r="M4" s="197"/>
      <c r="N4" s="197"/>
      <c r="O4" s="197"/>
      <c r="P4" s="197"/>
      <c r="Q4" s="197"/>
      <c r="R4" s="197"/>
      <c r="S4" s="197"/>
      <c r="T4" s="197"/>
      <c r="U4" s="197"/>
      <c r="V4" s="209"/>
      <c r="W4" s="164" t="s">
        <v>557</v>
      </c>
    </row>
    <row r="5" s="148" customFormat="true" ht="14.1" hidden="false" customHeight="true" outlineLevel="0" collapsed="false">
      <c r="A5" s="162"/>
      <c r="B5" s="163"/>
      <c r="C5" s="163"/>
      <c r="D5" s="163" t="s">
        <v>646</v>
      </c>
      <c r="E5" s="163" t="s">
        <v>572</v>
      </c>
      <c r="F5" s="163" t="s">
        <v>647</v>
      </c>
      <c r="G5" s="163" t="s">
        <v>648</v>
      </c>
      <c r="H5" s="163" t="s">
        <v>649</v>
      </c>
      <c r="I5" s="163" t="s">
        <v>650</v>
      </c>
      <c r="J5" s="163" t="s">
        <v>651</v>
      </c>
      <c r="K5" s="164" t="s">
        <v>652</v>
      </c>
      <c r="L5" s="162" t="s">
        <v>653</v>
      </c>
      <c r="M5" s="163" t="s">
        <v>571</v>
      </c>
      <c r="N5" s="163" t="s">
        <v>654</v>
      </c>
      <c r="O5" s="163" t="s">
        <v>573</v>
      </c>
      <c r="P5" s="163" t="s">
        <v>655</v>
      </c>
      <c r="Q5" s="163" t="s">
        <v>656</v>
      </c>
      <c r="R5" s="163" t="s">
        <v>657</v>
      </c>
      <c r="S5" s="163" t="s">
        <v>658</v>
      </c>
      <c r="T5" s="163" t="s">
        <v>659</v>
      </c>
      <c r="U5" s="163" t="s">
        <v>660</v>
      </c>
      <c r="V5" s="163" t="s">
        <v>661</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3" t="n">
        <v>1</v>
      </c>
      <c r="B9" s="148" t="s">
        <v>441</v>
      </c>
      <c r="C9" s="177" t="n">
        <v>426</v>
      </c>
      <c r="D9" s="157" t="n">
        <v>26</v>
      </c>
      <c r="E9" s="185" t="n">
        <v>0</v>
      </c>
      <c r="F9" s="157" t="n">
        <v>0</v>
      </c>
      <c r="G9" s="185" t="n">
        <v>125</v>
      </c>
      <c r="H9" s="185" t="n">
        <v>0</v>
      </c>
      <c r="I9" s="185" t="n">
        <v>0</v>
      </c>
      <c r="J9" s="185" t="n">
        <v>0</v>
      </c>
      <c r="K9" s="157" t="n">
        <v>0</v>
      </c>
      <c r="L9" s="185" t="n">
        <v>0</v>
      </c>
      <c r="M9" s="185" t="n">
        <v>0</v>
      </c>
      <c r="N9" s="185" t="n">
        <v>39</v>
      </c>
      <c r="O9" s="185" t="n">
        <v>0</v>
      </c>
      <c r="P9" s="185" t="n">
        <v>0</v>
      </c>
      <c r="Q9" s="157" t="n">
        <v>108</v>
      </c>
      <c r="R9" s="157" t="n">
        <v>0</v>
      </c>
      <c r="S9" s="185" t="n">
        <v>128</v>
      </c>
      <c r="T9" s="185" t="n">
        <v>0</v>
      </c>
      <c r="U9" s="185" t="n">
        <v>0</v>
      </c>
      <c r="V9" s="185" t="n">
        <v>0</v>
      </c>
      <c r="W9" s="203" t="n">
        <v>1</v>
      </c>
    </row>
    <row r="10" s="148" customFormat="true" ht="18" hidden="false" customHeight="true" outlineLevel="0" collapsed="false">
      <c r="A10" s="203" t="n">
        <v>2</v>
      </c>
      <c r="B10" s="148" t="s">
        <v>442</v>
      </c>
      <c r="C10" s="177" t="n">
        <v>808</v>
      </c>
      <c r="D10" s="185" t="n">
        <v>0</v>
      </c>
      <c r="E10" s="157" t="n">
        <v>46</v>
      </c>
      <c r="F10" s="157" t="n">
        <v>49</v>
      </c>
      <c r="G10" s="157" t="n">
        <v>147</v>
      </c>
      <c r="H10" s="157" t="n">
        <v>45</v>
      </c>
      <c r="I10" s="157" t="n">
        <v>0</v>
      </c>
      <c r="J10" s="185" t="n">
        <v>123</v>
      </c>
      <c r="K10" s="157" t="n">
        <v>50</v>
      </c>
      <c r="L10" s="185" t="n">
        <v>0</v>
      </c>
      <c r="M10" s="157" t="n">
        <v>79</v>
      </c>
      <c r="N10" s="185" t="n">
        <v>0</v>
      </c>
      <c r="O10" s="185" t="n">
        <v>31</v>
      </c>
      <c r="P10" s="185" t="n">
        <v>0</v>
      </c>
      <c r="Q10" s="157" t="n">
        <v>72</v>
      </c>
      <c r="R10" s="157" t="n">
        <v>0</v>
      </c>
      <c r="S10" s="185" t="n">
        <v>89</v>
      </c>
      <c r="T10" s="185" t="n">
        <v>0</v>
      </c>
      <c r="U10" s="185" t="n">
        <v>30</v>
      </c>
      <c r="V10" s="185" t="n">
        <v>47</v>
      </c>
      <c r="W10" s="203" t="n">
        <v>2</v>
      </c>
    </row>
    <row r="11" s="148" customFormat="true" ht="18" hidden="false" customHeight="true" outlineLevel="0" collapsed="false">
      <c r="A11" s="203" t="n">
        <v>3</v>
      </c>
      <c r="B11" s="148" t="s">
        <v>443</v>
      </c>
      <c r="C11" s="177" t="n">
        <v>144</v>
      </c>
      <c r="D11" s="185" t="n">
        <v>0</v>
      </c>
      <c r="E11" s="185" t="n">
        <v>0</v>
      </c>
      <c r="F11" s="185" t="n">
        <v>0</v>
      </c>
      <c r="G11" s="185" t="n">
        <v>0</v>
      </c>
      <c r="H11" s="185" t="n">
        <v>0</v>
      </c>
      <c r="I11" s="185" t="n">
        <v>0</v>
      </c>
      <c r="J11" s="185" t="n">
        <v>0</v>
      </c>
      <c r="K11" s="185" t="n">
        <v>0</v>
      </c>
      <c r="L11" s="185" t="n">
        <v>0</v>
      </c>
      <c r="M11" s="185" t="n">
        <v>0</v>
      </c>
      <c r="N11" s="185" t="n">
        <v>0</v>
      </c>
      <c r="O11" s="185" t="n">
        <v>0</v>
      </c>
      <c r="P11" s="185" t="n">
        <v>0</v>
      </c>
      <c r="Q11" s="185" t="n">
        <v>0</v>
      </c>
      <c r="R11" s="185" t="n">
        <v>0</v>
      </c>
      <c r="S11" s="185" t="n">
        <v>144</v>
      </c>
      <c r="T11" s="185" t="n">
        <v>0</v>
      </c>
      <c r="U11" s="185" t="n">
        <v>0</v>
      </c>
      <c r="V11" s="185" t="n">
        <v>0</v>
      </c>
      <c r="W11" s="203" t="n">
        <v>3</v>
      </c>
    </row>
    <row r="12" s="148" customFormat="true" ht="18" hidden="false" customHeight="true" outlineLevel="0" collapsed="false">
      <c r="A12" s="203" t="n">
        <v>4</v>
      </c>
      <c r="B12" s="148" t="s">
        <v>444</v>
      </c>
      <c r="C12" s="177" t="n">
        <v>458</v>
      </c>
      <c r="D12" s="185" t="n">
        <v>0</v>
      </c>
      <c r="E12" s="185" t="n">
        <v>0</v>
      </c>
      <c r="F12" s="157" t="n">
        <v>0</v>
      </c>
      <c r="G12" s="185" t="n">
        <v>136</v>
      </c>
      <c r="H12" s="185" t="n">
        <v>0</v>
      </c>
      <c r="I12" s="185" t="n">
        <v>0</v>
      </c>
      <c r="J12" s="185" t="n">
        <v>0</v>
      </c>
      <c r="K12" s="185" t="n">
        <v>0</v>
      </c>
      <c r="L12" s="185" t="n">
        <v>0</v>
      </c>
      <c r="M12" s="185" t="n">
        <v>101</v>
      </c>
      <c r="N12" s="185" t="n">
        <v>0</v>
      </c>
      <c r="O12" s="185" t="n">
        <v>0</v>
      </c>
      <c r="P12" s="185" t="n">
        <v>0</v>
      </c>
      <c r="Q12" s="157" t="n">
        <v>76</v>
      </c>
      <c r="R12" s="157" t="n">
        <v>0</v>
      </c>
      <c r="S12" s="185" t="n">
        <v>145</v>
      </c>
      <c r="T12" s="185" t="n">
        <v>0</v>
      </c>
      <c r="U12" s="185" t="n">
        <v>0</v>
      </c>
      <c r="V12" s="185" t="n">
        <v>0</v>
      </c>
      <c r="W12" s="203" t="n">
        <v>4</v>
      </c>
    </row>
    <row r="13" s="148" customFormat="true" ht="27.95" hidden="false" customHeight="true" outlineLevel="0" collapsed="false">
      <c r="A13" s="203" t="n">
        <v>5</v>
      </c>
      <c r="B13" s="148" t="s">
        <v>445</v>
      </c>
      <c r="C13" s="177" t="n">
        <v>20</v>
      </c>
      <c r="D13" s="185" t="n">
        <v>0</v>
      </c>
      <c r="E13" s="185" t="n">
        <v>20</v>
      </c>
      <c r="F13" s="185" t="n">
        <v>0</v>
      </c>
      <c r="G13" s="185" t="n">
        <v>0</v>
      </c>
      <c r="H13" s="185" t="n">
        <v>0</v>
      </c>
      <c r="I13" s="185" t="n">
        <v>0</v>
      </c>
      <c r="J13" s="185" t="n">
        <v>0</v>
      </c>
      <c r="K13" s="185" t="n">
        <v>0</v>
      </c>
      <c r="L13" s="185" t="n">
        <v>0</v>
      </c>
      <c r="M13" s="185" t="n">
        <v>0</v>
      </c>
      <c r="N13" s="185" t="n">
        <v>0</v>
      </c>
      <c r="O13" s="185" t="n">
        <v>0</v>
      </c>
      <c r="P13" s="185" t="n">
        <v>0</v>
      </c>
      <c r="Q13" s="185" t="n">
        <v>0</v>
      </c>
      <c r="R13" s="185" t="n">
        <v>0</v>
      </c>
      <c r="S13" s="185" t="n">
        <v>0</v>
      </c>
      <c r="T13" s="185" t="n">
        <v>0</v>
      </c>
      <c r="U13" s="185" t="n">
        <v>0</v>
      </c>
      <c r="V13" s="185" t="n">
        <v>0</v>
      </c>
      <c r="W13" s="203" t="n">
        <v>5</v>
      </c>
    </row>
    <row r="14" s="148" customFormat="true" ht="18" hidden="false" customHeight="true" outlineLevel="0" collapsed="false">
      <c r="A14" s="203" t="n">
        <v>6</v>
      </c>
      <c r="B14" s="148" t="s">
        <v>446</v>
      </c>
      <c r="C14" s="177" t="n">
        <v>0</v>
      </c>
      <c r="D14" s="185" t="n">
        <v>0</v>
      </c>
      <c r="E14" s="185" t="n">
        <v>0</v>
      </c>
      <c r="F14" s="185" t="n">
        <v>0</v>
      </c>
      <c r="G14" s="185" t="n">
        <v>0</v>
      </c>
      <c r="H14" s="185" t="n">
        <v>0</v>
      </c>
      <c r="I14" s="185" t="n">
        <v>0</v>
      </c>
      <c r="J14" s="185" t="n">
        <v>0</v>
      </c>
      <c r="K14" s="185" t="n">
        <v>0</v>
      </c>
      <c r="L14" s="185" t="n">
        <v>0</v>
      </c>
      <c r="M14" s="185" t="n">
        <v>0</v>
      </c>
      <c r="N14" s="185" t="n">
        <v>0</v>
      </c>
      <c r="O14" s="185" t="n">
        <v>0</v>
      </c>
      <c r="P14" s="185" t="n">
        <v>0</v>
      </c>
      <c r="Q14" s="185" t="n">
        <v>0</v>
      </c>
      <c r="R14" s="185" t="n">
        <v>0</v>
      </c>
      <c r="S14" s="185" t="n">
        <v>0</v>
      </c>
      <c r="T14" s="185" t="n">
        <v>0</v>
      </c>
      <c r="U14" s="185" t="n">
        <v>0</v>
      </c>
      <c r="V14" s="185" t="n">
        <v>0</v>
      </c>
      <c r="W14" s="203" t="n">
        <v>6</v>
      </c>
    </row>
    <row r="15" s="148" customFormat="true" ht="18" hidden="false" customHeight="true" outlineLevel="0" collapsed="false">
      <c r="A15" s="203" t="n">
        <v>7</v>
      </c>
      <c r="B15" s="148" t="s">
        <v>447</v>
      </c>
      <c r="C15" s="177" t="n">
        <v>139</v>
      </c>
      <c r="D15" s="185" t="n">
        <v>0</v>
      </c>
      <c r="E15" s="185" t="n">
        <v>0</v>
      </c>
      <c r="F15" s="185" t="n">
        <v>0</v>
      </c>
      <c r="G15" s="185" t="n">
        <v>0</v>
      </c>
      <c r="H15" s="185" t="n">
        <v>0</v>
      </c>
      <c r="I15" s="185" t="n">
        <v>0</v>
      </c>
      <c r="J15" s="185" t="n">
        <v>0</v>
      </c>
      <c r="K15" s="157" t="n">
        <v>0</v>
      </c>
      <c r="L15" s="185" t="n">
        <v>0</v>
      </c>
      <c r="M15" s="185" t="n">
        <v>49</v>
      </c>
      <c r="N15" s="185" t="n">
        <v>0</v>
      </c>
      <c r="O15" s="185" t="n">
        <v>0</v>
      </c>
      <c r="P15" s="185" t="n">
        <v>0</v>
      </c>
      <c r="Q15" s="157" t="n">
        <v>0</v>
      </c>
      <c r="R15" s="157" t="n">
        <v>0</v>
      </c>
      <c r="S15" s="185" t="n">
        <v>90</v>
      </c>
      <c r="T15" s="185" t="n">
        <v>0</v>
      </c>
      <c r="U15" s="185" t="n">
        <v>0</v>
      </c>
      <c r="V15" s="185" t="n">
        <v>0</v>
      </c>
      <c r="W15" s="203" t="n">
        <v>7</v>
      </c>
    </row>
    <row r="16" s="148" customFormat="true" ht="18" hidden="false" customHeight="true" outlineLevel="0" collapsed="false">
      <c r="A16" s="203" t="n">
        <v>8</v>
      </c>
      <c r="B16" s="148" t="s">
        <v>448</v>
      </c>
      <c r="C16" s="177" t="n">
        <v>0</v>
      </c>
      <c r="D16" s="185" t="n">
        <v>0</v>
      </c>
      <c r="E16" s="185" t="n">
        <v>0</v>
      </c>
      <c r="F16" s="185" t="n">
        <v>0</v>
      </c>
      <c r="G16" s="185" t="n">
        <v>0</v>
      </c>
      <c r="H16" s="185" t="n">
        <v>0</v>
      </c>
      <c r="I16" s="185" t="n">
        <v>0</v>
      </c>
      <c r="J16" s="185" t="n">
        <v>0</v>
      </c>
      <c r="K16" s="185" t="n">
        <v>0</v>
      </c>
      <c r="L16" s="185" t="n">
        <v>0</v>
      </c>
      <c r="M16" s="185" t="n">
        <v>0</v>
      </c>
      <c r="N16" s="185" t="n">
        <v>0</v>
      </c>
      <c r="O16" s="185" t="n">
        <v>0</v>
      </c>
      <c r="P16" s="185" t="n">
        <v>0</v>
      </c>
      <c r="Q16" s="185" t="n">
        <v>0</v>
      </c>
      <c r="R16" s="185" t="n">
        <v>0</v>
      </c>
      <c r="S16" s="185" t="n">
        <v>0</v>
      </c>
      <c r="T16" s="185" t="n">
        <v>0</v>
      </c>
      <c r="U16" s="185" t="n">
        <v>0</v>
      </c>
      <c r="V16" s="185" t="n">
        <v>0</v>
      </c>
      <c r="W16" s="203" t="n">
        <v>8</v>
      </c>
    </row>
    <row r="17" s="148" customFormat="true" ht="18" hidden="false" customHeight="true" outlineLevel="0" collapsed="false">
      <c r="A17" s="203" t="n">
        <v>9</v>
      </c>
      <c r="B17" s="148" t="s">
        <v>449</v>
      </c>
      <c r="C17" s="177" t="n">
        <v>418</v>
      </c>
      <c r="D17" s="185" t="n">
        <v>0</v>
      </c>
      <c r="E17" s="185" t="n">
        <v>0</v>
      </c>
      <c r="F17" s="185" t="n">
        <v>0</v>
      </c>
      <c r="G17" s="185" t="n">
        <v>41</v>
      </c>
      <c r="H17" s="185" t="n">
        <v>0</v>
      </c>
      <c r="I17" s="185" t="n">
        <v>0</v>
      </c>
      <c r="J17" s="157" t="n">
        <v>0</v>
      </c>
      <c r="K17" s="157" t="n">
        <v>0</v>
      </c>
      <c r="L17" s="185" t="n">
        <v>49</v>
      </c>
      <c r="M17" s="185" t="n">
        <v>65</v>
      </c>
      <c r="N17" s="185" t="n">
        <v>0</v>
      </c>
      <c r="O17" s="185" t="n">
        <v>0</v>
      </c>
      <c r="P17" s="185" t="n">
        <v>0</v>
      </c>
      <c r="Q17" s="157" t="n">
        <v>0</v>
      </c>
      <c r="R17" s="157" t="n">
        <v>0</v>
      </c>
      <c r="S17" s="185" t="n">
        <v>181</v>
      </c>
      <c r="T17" s="185" t="n">
        <v>0</v>
      </c>
      <c r="U17" s="185" t="n">
        <v>0</v>
      </c>
      <c r="V17" s="185" t="n">
        <v>82</v>
      </c>
      <c r="W17" s="203" t="n">
        <v>9</v>
      </c>
    </row>
    <row r="18" s="148" customFormat="true" ht="18" hidden="false" customHeight="true" outlineLevel="0" collapsed="false">
      <c r="A18" s="203" t="n">
        <v>10</v>
      </c>
      <c r="B18" s="148" t="s">
        <v>450</v>
      </c>
      <c r="C18" s="177" t="n">
        <v>0</v>
      </c>
      <c r="D18" s="185"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203" t="n">
        <v>10</v>
      </c>
    </row>
    <row r="19" s="148" customFormat="true" ht="18" hidden="false" customHeight="true" outlineLevel="0" collapsed="false">
      <c r="A19" s="203" t="n">
        <v>11</v>
      </c>
      <c r="B19" s="148" t="s">
        <v>451</v>
      </c>
      <c r="C19" s="177" t="n">
        <v>32</v>
      </c>
      <c r="D19" s="185" t="n">
        <v>0</v>
      </c>
      <c r="E19" s="185" t="n">
        <v>0</v>
      </c>
      <c r="F19" s="185" t="n">
        <v>0</v>
      </c>
      <c r="G19" s="185" t="n">
        <v>0</v>
      </c>
      <c r="H19" s="185" t="n">
        <v>0</v>
      </c>
      <c r="I19" s="185" t="n">
        <v>0</v>
      </c>
      <c r="J19" s="185" t="n">
        <v>0</v>
      </c>
      <c r="K19" s="185" t="n">
        <v>0</v>
      </c>
      <c r="L19" s="185" t="n">
        <v>0</v>
      </c>
      <c r="M19" s="185" t="n">
        <v>0</v>
      </c>
      <c r="N19" s="185" t="n">
        <v>0</v>
      </c>
      <c r="O19" s="185" t="n">
        <v>32</v>
      </c>
      <c r="P19" s="185" t="n">
        <v>0</v>
      </c>
      <c r="Q19" s="185" t="n">
        <v>0</v>
      </c>
      <c r="R19" s="185" t="n">
        <v>0</v>
      </c>
      <c r="S19" s="185" t="n">
        <v>0</v>
      </c>
      <c r="T19" s="185" t="n">
        <v>0</v>
      </c>
      <c r="U19" s="185" t="n">
        <v>0</v>
      </c>
      <c r="V19" s="185" t="n">
        <v>0</v>
      </c>
      <c r="W19" s="203" t="n">
        <v>11</v>
      </c>
    </row>
    <row r="20" s="148" customFormat="true" ht="18" hidden="false" customHeight="true" outlineLevel="0" collapsed="false">
      <c r="A20" s="203" t="n">
        <v>12</v>
      </c>
      <c r="B20" s="148" t="s">
        <v>452</v>
      </c>
      <c r="C20" s="177" t="n">
        <v>79</v>
      </c>
      <c r="D20" s="185" t="n">
        <v>0</v>
      </c>
      <c r="E20" s="185" t="n">
        <v>0</v>
      </c>
      <c r="F20" s="185" t="n">
        <v>0</v>
      </c>
      <c r="G20" s="185" t="n">
        <v>0</v>
      </c>
      <c r="H20" s="185" t="n">
        <v>0</v>
      </c>
      <c r="I20" s="185" t="n">
        <v>0</v>
      </c>
      <c r="J20" s="185" t="n">
        <v>0</v>
      </c>
      <c r="K20" s="185" t="n">
        <v>0</v>
      </c>
      <c r="L20" s="185" t="n">
        <v>0</v>
      </c>
      <c r="M20" s="185" t="n">
        <v>79</v>
      </c>
      <c r="N20" s="185" t="n">
        <v>0</v>
      </c>
      <c r="O20" s="185" t="n">
        <v>0</v>
      </c>
      <c r="P20" s="185" t="n">
        <v>0</v>
      </c>
      <c r="Q20" s="185" t="n">
        <v>0</v>
      </c>
      <c r="R20" s="185" t="n">
        <v>0</v>
      </c>
      <c r="S20" s="185" t="n">
        <v>0</v>
      </c>
      <c r="T20" s="185" t="n">
        <v>0</v>
      </c>
      <c r="U20" s="185" t="n">
        <v>0</v>
      </c>
      <c r="V20" s="185" t="n">
        <v>0</v>
      </c>
      <c r="W20" s="203" t="n">
        <v>12</v>
      </c>
    </row>
    <row r="21" s="148" customFormat="true" ht="18" hidden="false" customHeight="true" outlineLevel="0" collapsed="false">
      <c r="A21" s="203" t="n">
        <v>13</v>
      </c>
      <c r="B21" s="148" t="s">
        <v>453</v>
      </c>
      <c r="C21" s="177" t="n">
        <v>16</v>
      </c>
      <c r="D21" s="185" t="n">
        <v>0</v>
      </c>
      <c r="E21" s="185" t="n">
        <v>0</v>
      </c>
      <c r="F21" s="185" t="n">
        <v>0</v>
      </c>
      <c r="G21" s="185" t="n">
        <v>0</v>
      </c>
      <c r="H21" s="185" t="n">
        <v>0</v>
      </c>
      <c r="I21" s="185" t="n">
        <v>0</v>
      </c>
      <c r="J21" s="185" t="n">
        <v>16</v>
      </c>
      <c r="K21" s="185" t="n">
        <v>0</v>
      </c>
      <c r="L21" s="185" t="n">
        <v>0</v>
      </c>
      <c r="M21" s="185" t="n">
        <v>0</v>
      </c>
      <c r="N21" s="185" t="n">
        <v>0</v>
      </c>
      <c r="O21" s="185" t="n">
        <v>0</v>
      </c>
      <c r="P21" s="185" t="n">
        <v>0</v>
      </c>
      <c r="Q21" s="185" t="n">
        <v>0</v>
      </c>
      <c r="R21" s="185" t="n">
        <v>0</v>
      </c>
      <c r="S21" s="185" t="n">
        <v>0</v>
      </c>
      <c r="T21" s="185" t="n">
        <v>0</v>
      </c>
      <c r="U21" s="185" t="n">
        <v>0</v>
      </c>
      <c r="V21" s="185" t="n">
        <v>0</v>
      </c>
      <c r="W21" s="203" t="n">
        <v>13</v>
      </c>
    </row>
    <row r="22" s="148" customFormat="true" ht="18" hidden="false" customHeight="true" outlineLevel="0" collapsed="false">
      <c r="A22" s="203" t="n">
        <v>14</v>
      </c>
      <c r="B22" s="148" t="s">
        <v>454</v>
      </c>
      <c r="C22" s="177" t="n">
        <v>413</v>
      </c>
      <c r="D22" s="185" t="n">
        <v>0</v>
      </c>
      <c r="E22" s="185" t="n">
        <v>0</v>
      </c>
      <c r="F22" s="185" t="n">
        <v>0</v>
      </c>
      <c r="G22" s="185" t="n">
        <v>0</v>
      </c>
      <c r="H22" s="185" t="n">
        <v>0</v>
      </c>
      <c r="I22" s="185" t="n">
        <v>0</v>
      </c>
      <c r="J22" s="185" t="n">
        <v>0</v>
      </c>
      <c r="K22" s="185" t="n">
        <v>0</v>
      </c>
      <c r="L22" s="185" t="n">
        <v>0</v>
      </c>
      <c r="M22" s="185" t="n">
        <v>0</v>
      </c>
      <c r="N22" s="185" t="n">
        <v>0</v>
      </c>
      <c r="O22" s="185" t="n">
        <v>0</v>
      </c>
      <c r="P22" s="185" t="n">
        <v>0</v>
      </c>
      <c r="Q22" s="185" t="n">
        <v>0</v>
      </c>
      <c r="R22" s="157" t="n">
        <v>50</v>
      </c>
      <c r="S22" s="185" t="n">
        <v>296</v>
      </c>
      <c r="T22" s="185" t="n">
        <v>0</v>
      </c>
      <c r="U22" s="185" t="n">
        <v>67</v>
      </c>
      <c r="V22" s="157" t="n">
        <v>0</v>
      </c>
      <c r="W22" s="203" t="n">
        <v>14</v>
      </c>
    </row>
    <row r="23" s="148" customFormat="true" ht="29.1" hidden="false" customHeight="true" outlineLevel="0" collapsed="false">
      <c r="A23" s="203" t="n">
        <v>15</v>
      </c>
      <c r="B23" s="169" t="s">
        <v>564</v>
      </c>
      <c r="C23" s="177" t="n">
        <v>2953</v>
      </c>
      <c r="D23" s="177" t="n">
        <v>26</v>
      </c>
      <c r="E23" s="177" t="n">
        <v>66</v>
      </c>
      <c r="F23" s="177" t="n">
        <v>49</v>
      </c>
      <c r="G23" s="177" t="n">
        <v>449</v>
      </c>
      <c r="H23" s="177" t="n">
        <v>45</v>
      </c>
      <c r="I23" s="177" t="n">
        <v>0</v>
      </c>
      <c r="J23" s="177" t="n">
        <v>139</v>
      </c>
      <c r="K23" s="177" t="n">
        <v>50</v>
      </c>
      <c r="L23" s="177" t="n">
        <v>49</v>
      </c>
      <c r="M23" s="177" t="n">
        <v>373</v>
      </c>
      <c r="N23" s="177" t="n">
        <v>39</v>
      </c>
      <c r="O23" s="177" t="n">
        <v>63</v>
      </c>
      <c r="P23" s="177" t="n">
        <v>0</v>
      </c>
      <c r="Q23" s="177" t="n">
        <v>256</v>
      </c>
      <c r="R23" s="177" t="n">
        <v>50</v>
      </c>
      <c r="S23" s="177" t="n">
        <v>1073</v>
      </c>
      <c r="T23" s="177" t="n">
        <v>0</v>
      </c>
      <c r="U23" s="177" t="n">
        <v>97</v>
      </c>
      <c r="V23" s="177" t="n">
        <v>129</v>
      </c>
      <c r="W23" s="203" t="n">
        <v>15</v>
      </c>
    </row>
    <row r="24" s="148" customFormat="true" ht="27" hidden="false" customHeight="true" outlineLevel="0" collapsed="false">
      <c r="A24" s="203" t="n">
        <v>16</v>
      </c>
      <c r="B24" s="148" t="s">
        <v>456</v>
      </c>
      <c r="C24" s="177" t="n">
        <v>140</v>
      </c>
      <c r="D24" s="185" t="n">
        <v>0</v>
      </c>
      <c r="E24" s="185" t="n">
        <v>0</v>
      </c>
      <c r="F24" s="157" t="n">
        <v>0</v>
      </c>
      <c r="G24" s="185" t="n">
        <v>100</v>
      </c>
      <c r="H24" s="185" t="n">
        <v>0</v>
      </c>
      <c r="I24" s="185" t="n">
        <v>0</v>
      </c>
      <c r="J24" s="185" t="n">
        <v>0</v>
      </c>
      <c r="K24" s="185" t="n">
        <v>0</v>
      </c>
      <c r="L24" s="157" t="n">
        <v>0</v>
      </c>
      <c r="M24" s="185" t="n">
        <v>0</v>
      </c>
      <c r="N24" s="185" t="n">
        <v>40</v>
      </c>
      <c r="O24" s="185" t="n">
        <v>0</v>
      </c>
      <c r="P24" s="185" t="n">
        <v>0</v>
      </c>
      <c r="Q24" s="185" t="n">
        <v>0</v>
      </c>
      <c r="R24" s="185" t="n">
        <v>0</v>
      </c>
      <c r="S24" s="185" t="n">
        <v>0</v>
      </c>
      <c r="T24" s="185" t="n">
        <v>0</v>
      </c>
      <c r="U24" s="185" t="n">
        <v>0</v>
      </c>
      <c r="V24" s="185" t="n">
        <v>0</v>
      </c>
      <c r="W24" s="203" t="n">
        <v>16</v>
      </c>
    </row>
    <row r="25" s="148" customFormat="true" ht="18" hidden="false" customHeight="true" outlineLevel="0" collapsed="false">
      <c r="A25" s="203" t="n">
        <v>17</v>
      </c>
      <c r="B25" s="148" t="s">
        <v>457</v>
      </c>
      <c r="C25" s="177" t="n">
        <v>362</v>
      </c>
      <c r="D25" s="185" t="n">
        <v>0</v>
      </c>
      <c r="E25" s="185" t="n">
        <v>0</v>
      </c>
      <c r="F25" s="157" t="n">
        <v>0</v>
      </c>
      <c r="G25" s="185" t="n">
        <v>91</v>
      </c>
      <c r="H25" s="185" t="n">
        <v>0</v>
      </c>
      <c r="I25" s="185" t="n">
        <v>0</v>
      </c>
      <c r="J25" s="185" t="n">
        <v>0</v>
      </c>
      <c r="K25" s="157" t="n">
        <v>0</v>
      </c>
      <c r="L25" s="185" t="n">
        <v>0</v>
      </c>
      <c r="M25" s="185" t="n">
        <v>44</v>
      </c>
      <c r="N25" s="185" t="n">
        <v>0</v>
      </c>
      <c r="O25" s="185" t="n">
        <v>0</v>
      </c>
      <c r="P25" s="185" t="n">
        <v>0</v>
      </c>
      <c r="Q25" s="157" t="n">
        <v>0</v>
      </c>
      <c r="R25" s="157" t="n">
        <v>0</v>
      </c>
      <c r="S25" s="185" t="n">
        <v>193</v>
      </c>
      <c r="T25" s="185" t="n">
        <v>0</v>
      </c>
      <c r="U25" s="185" t="n">
        <v>0</v>
      </c>
      <c r="V25" s="185" t="n">
        <v>34</v>
      </c>
      <c r="W25" s="203" t="n">
        <v>17</v>
      </c>
    </row>
    <row r="26" s="148" customFormat="true" ht="18" hidden="false" customHeight="true" outlineLevel="0" collapsed="false">
      <c r="A26" s="203" t="n">
        <v>18</v>
      </c>
      <c r="B26" s="148" t="s">
        <v>458</v>
      </c>
      <c r="C26" s="177" t="n">
        <v>646</v>
      </c>
      <c r="D26" s="185" t="n">
        <v>0</v>
      </c>
      <c r="E26" s="185" t="n">
        <v>0</v>
      </c>
      <c r="F26" s="157" t="n">
        <v>0</v>
      </c>
      <c r="G26" s="185" t="n">
        <v>243</v>
      </c>
      <c r="H26" s="185" t="n">
        <v>0</v>
      </c>
      <c r="I26" s="185" t="n">
        <v>33</v>
      </c>
      <c r="J26" s="185" t="n">
        <v>0</v>
      </c>
      <c r="K26" s="157" t="n">
        <v>0</v>
      </c>
      <c r="L26" s="185" t="n">
        <v>0</v>
      </c>
      <c r="M26" s="185" t="n">
        <v>90</v>
      </c>
      <c r="N26" s="185" t="n">
        <v>0</v>
      </c>
      <c r="O26" s="157" t="n">
        <v>0</v>
      </c>
      <c r="P26" s="157" t="n">
        <v>0</v>
      </c>
      <c r="Q26" s="157" t="n">
        <v>49</v>
      </c>
      <c r="R26" s="157" t="n">
        <v>0</v>
      </c>
      <c r="S26" s="185" t="n">
        <v>134</v>
      </c>
      <c r="T26" s="157" t="n">
        <v>43</v>
      </c>
      <c r="U26" s="185" t="n">
        <v>0</v>
      </c>
      <c r="V26" s="157" t="n">
        <v>54</v>
      </c>
      <c r="W26" s="203" t="n">
        <v>18</v>
      </c>
    </row>
    <row r="27" s="148" customFormat="true" ht="18" hidden="false" customHeight="true" outlineLevel="0" collapsed="false">
      <c r="A27" s="203" t="n">
        <v>19</v>
      </c>
      <c r="B27" s="148" t="s">
        <v>459</v>
      </c>
      <c r="C27" s="177" t="n">
        <v>98</v>
      </c>
      <c r="D27" s="185" t="n">
        <v>0</v>
      </c>
      <c r="E27" s="185" t="n">
        <v>0</v>
      </c>
      <c r="F27" s="157" t="n">
        <v>0</v>
      </c>
      <c r="G27" s="185" t="n">
        <v>11</v>
      </c>
      <c r="H27" s="185" t="n">
        <v>0</v>
      </c>
      <c r="I27" s="185" t="n">
        <v>0</v>
      </c>
      <c r="J27" s="185" t="n">
        <v>0</v>
      </c>
      <c r="K27" s="157" t="n">
        <v>0</v>
      </c>
      <c r="L27" s="185" t="n">
        <v>0</v>
      </c>
      <c r="M27" s="185" t="n">
        <v>7</v>
      </c>
      <c r="N27" s="157" t="n">
        <v>0</v>
      </c>
      <c r="O27" s="185" t="n">
        <v>0</v>
      </c>
      <c r="P27" s="185" t="n">
        <v>40</v>
      </c>
      <c r="Q27" s="157" t="n">
        <v>0</v>
      </c>
      <c r="R27" s="157" t="n">
        <v>0</v>
      </c>
      <c r="S27" s="185" t="n">
        <v>13</v>
      </c>
      <c r="T27" s="157" t="n">
        <v>0</v>
      </c>
      <c r="U27" s="185" t="n">
        <v>0</v>
      </c>
      <c r="V27" s="157" t="n">
        <v>27</v>
      </c>
      <c r="W27" s="203" t="n">
        <v>19</v>
      </c>
    </row>
    <row r="28" s="148" customFormat="true" ht="18" hidden="false" customHeight="true" outlineLevel="0" collapsed="false">
      <c r="A28" s="203" t="n">
        <v>20</v>
      </c>
      <c r="B28" s="148" t="s">
        <v>460</v>
      </c>
      <c r="C28" s="177" t="n">
        <v>183</v>
      </c>
      <c r="D28" s="185" t="n">
        <v>0</v>
      </c>
      <c r="E28" s="157" t="n">
        <v>123</v>
      </c>
      <c r="F28" s="157" t="n">
        <v>0</v>
      </c>
      <c r="G28" s="185" t="n">
        <v>22</v>
      </c>
      <c r="H28" s="185" t="n">
        <v>0</v>
      </c>
      <c r="I28" s="185" t="n">
        <v>0</v>
      </c>
      <c r="J28" s="185" t="n">
        <v>0</v>
      </c>
      <c r="K28" s="185" t="n">
        <v>0</v>
      </c>
      <c r="L28" s="185" t="n">
        <v>0</v>
      </c>
      <c r="M28" s="185" t="n">
        <v>0</v>
      </c>
      <c r="N28" s="185" t="n">
        <v>0</v>
      </c>
      <c r="O28" s="185" t="n">
        <v>0</v>
      </c>
      <c r="P28" s="185" t="n">
        <v>0</v>
      </c>
      <c r="Q28" s="185" t="n">
        <v>0</v>
      </c>
      <c r="R28" s="185" t="n">
        <v>0</v>
      </c>
      <c r="S28" s="185" t="n">
        <v>0</v>
      </c>
      <c r="T28" s="185" t="n">
        <v>38</v>
      </c>
      <c r="U28" s="185" t="n">
        <v>0</v>
      </c>
      <c r="V28" s="185" t="n">
        <v>0</v>
      </c>
      <c r="W28" s="203" t="n">
        <v>20</v>
      </c>
    </row>
    <row r="29" s="148" customFormat="true" ht="29.1" hidden="false" customHeight="true" outlineLevel="0" collapsed="false">
      <c r="A29" s="203" t="n">
        <v>21</v>
      </c>
      <c r="B29" s="169" t="s">
        <v>565</v>
      </c>
      <c r="C29" s="177" t="n">
        <v>1429</v>
      </c>
      <c r="D29" s="177" t="n">
        <v>0</v>
      </c>
      <c r="E29" s="177" t="n">
        <v>123</v>
      </c>
      <c r="F29" s="177" t="n">
        <v>0</v>
      </c>
      <c r="G29" s="177" t="n">
        <v>467</v>
      </c>
      <c r="H29" s="177" t="n">
        <v>0</v>
      </c>
      <c r="I29" s="177" t="n">
        <v>33</v>
      </c>
      <c r="J29" s="177" t="n">
        <v>0</v>
      </c>
      <c r="K29" s="177" t="n">
        <v>0</v>
      </c>
      <c r="L29" s="177" t="n">
        <v>0</v>
      </c>
      <c r="M29" s="177" t="n">
        <v>141</v>
      </c>
      <c r="N29" s="177" t="n">
        <v>40</v>
      </c>
      <c r="O29" s="177" t="n">
        <v>0</v>
      </c>
      <c r="P29" s="177" t="n">
        <v>40</v>
      </c>
      <c r="Q29" s="177" t="n">
        <v>49</v>
      </c>
      <c r="R29" s="177" t="n">
        <v>0</v>
      </c>
      <c r="S29" s="177" t="n">
        <v>340</v>
      </c>
      <c r="T29" s="177" t="n">
        <v>81</v>
      </c>
      <c r="U29" s="177" t="n">
        <v>0</v>
      </c>
      <c r="V29" s="177" t="n">
        <v>115</v>
      </c>
      <c r="W29" s="203" t="n">
        <v>21</v>
      </c>
    </row>
    <row r="30" s="148" customFormat="true" ht="29.1" hidden="false" customHeight="true" outlineLevel="0" collapsed="false">
      <c r="A30" s="203" t="n">
        <v>22</v>
      </c>
      <c r="B30" s="148" t="s">
        <v>462</v>
      </c>
      <c r="C30" s="177" t="n">
        <v>594</v>
      </c>
      <c r="D30" s="185" t="n">
        <v>0</v>
      </c>
      <c r="E30" s="157" t="n">
        <v>28</v>
      </c>
      <c r="F30" s="157" t="n">
        <v>0</v>
      </c>
      <c r="G30" s="185" t="n">
        <v>196</v>
      </c>
      <c r="H30" s="185" t="n">
        <v>0</v>
      </c>
      <c r="I30" s="185" t="n">
        <v>0</v>
      </c>
      <c r="J30" s="185" t="n">
        <v>0</v>
      </c>
      <c r="K30" s="157" t="n">
        <v>0</v>
      </c>
      <c r="L30" s="185" t="n">
        <v>0</v>
      </c>
      <c r="M30" s="185" t="n">
        <v>207</v>
      </c>
      <c r="N30" s="185" t="n">
        <v>0</v>
      </c>
      <c r="O30" s="185" t="n">
        <v>0</v>
      </c>
      <c r="P30" s="185" t="n">
        <v>0</v>
      </c>
      <c r="Q30" s="157" t="n">
        <v>0</v>
      </c>
      <c r="R30" s="157" t="n">
        <v>0</v>
      </c>
      <c r="S30" s="185" t="n">
        <v>163</v>
      </c>
      <c r="T30" s="185" t="n">
        <v>0</v>
      </c>
      <c r="U30" s="185" t="n">
        <v>0</v>
      </c>
      <c r="V30" s="157" t="n">
        <v>0</v>
      </c>
      <c r="W30" s="203" t="n">
        <v>22</v>
      </c>
    </row>
    <row r="31" s="148" customFormat="true" ht="27.95" hidden="false" customHeight="true" outlineLevel="0" collapsed="false">
      <c r="A31" s="203" t="n">
        <v>23</v>
      </c>
      <c r="B31" s="148" t="s">
        <v>463</v>
      </c>
      <c r="C31" s="177" t="n">
        <v>575</v>
      </c>
      <c r="D31" s="157" t="n">
        <v>21</v>
      </c>
      <c r="E31" s="157" t="n">
        <v>11</v>
      </c>
      <c r="F31" s="157" t="n">
        <v>0</v>
      </c>
      <c r="G31" s="185" t="n">
        <v>295</v>
      </c>
      <c r="H31" s="185" t="n">
        <v>0</v>
      </c>
      <c r="I31" s="185" t="n">
        <v>0</v>
      </c>
      <c r="J31" s="185" t="n">
        <v>0</v>
      </c>
      <c r="K31" s="157" t="n">
        <v>0</v>
      </c>
      <c r="L31" s="185" t="n">
        <v>0</v>
      </c>
      <c r="M31" s="185" t="n">
        <v>51</v>
      </c>
      <c r="N31" s="157" t="n">
        <v>0</v>
      </c>
      <c r="O31" s="185" t="n">
        <v>0</v>
      </c>
      <c r="P31" s="185" t="n">
        <v>43</v>
      </c>
      <c r="Q31" s="157" t="n">
        <v>0</v>
      </c>
      <c r="R31" s="157" t="n">
        <v>0</v>
      </c>
      <c r="S31" s="185" t="n">
        <v>110</v>
      </c>
      <c r="T31" s="185" t="n">
        <v>0</v>
      </c>
      <c r="U31" s="185" t="n">
        <v>0</v>
      </c>
      <c r="V31" s="157" t="n">
        <v>44</v>
      </c>
      <c r="W31" s="203" t="n">
        <v>23</v>
      </c>
    </row>
    <row r="32" s="148" customFormat="true" ht="18" hidden="false" customHeight="true" outlineLevel="0" collapsed="false">
      <c r="A32" s="203" t="n">
        <v>24</v>
      </c>
      <c r="B32" s="148" t="s">
        <v>464</v>
      </c>
      <c r="C32" s="177" t="n">
        <v>108</v>
      </c>
      <c r="D32" s="185" t="n">
        <v>0</v>
      </c>
      <c r="E32" s="185" t="n">
        <v>0</v>
      </c>
      <c r="F32" s="157" t="n">
        <v>0</v>
      </c>
      <c r="G32" s="185" t="n">
        <v>0</v>
      </c>
      <c r="H32" s="185" t="n">
        <v>0</v>
      </c>
      <c r="I32" s="185" t="n">
        <v>0</v>
      </c>
      <c r="J32" s="185" t="n">
        <v>0</v>
      </c>
      <c r="K32" s="157" t="n">
        <v>0</v>
      </c>
      <c r="L32" s="185" t="n">
        <v>0</v>
      </c>
      <c r="M32" s="185" t="n">
        <v>58</v>
      </c>
      <c r="N32" s="185" t="n">
        <v>0</v>
      </c>
      <c r="O32" s="185" t="n">
        <v>0</v>
      </c>
      <c r="P32" s="185" t="n">
        <v>0</v>
      </c>
      <c r="Q32" s="157" t="n">
        <v>10</v>
      </c>
      <c r="R32" s="157" t="n">
        <v>0</v>
      </c>
      <c r="S32" s="185" t="n">
        <v>40</v>
      </c>
      <c r="T32" s="185" t="n">
        <v>0</v>
      </c>
      <c r="U32" s="185" t="n">
        <v>0</v>
      </c>
      <c r="V32" s="185" t="n">
        <v>0</v>
      </c>
      <c r="W32" s="203" t="n">
        <v>24</v>
      </c>
    </row>
    <row r="33" s="148" customFormat="true" ht="18" hidden="false" customHeight="true" outlineLevel="0" collapsed="false">
      <c r="A33" s="203" t="n">
        <v>25</v>
      </c>
      <c r="B33" s="148" t="s">
        <v>465</v>
      </c>
      <c r="C33" s="177" t="n">
        <v>0</v>
      </c>
      <c r="D33" s="185" t="n">
        <v>0</v>
      </c>
      <c r="E33" s="185" t="n">
        <v>0</v>
      </c>
      <c r="F33" s="185" t="n">
        <v>0</v>
      </c>
      <c r="G33" s="185" t="n">
        <v>0</v>
      </c>
      <c r="H33" s="185" t="n">
        <v>0</v>
      </c>
      <c r="I33" s="185" t="n">
        <v>0</v>
      </c>
      <c r="J33" s="185" t="n">
        <v>0</v>
      </c>
      <c r="K33" s="185" t="n">
        <v>0</v>
      </c>
      <c r="L33" s="185" t="n">
        <v>0</v>
      </c>
      <c r="M33" s="185" t="n">
        <v>0</v>
      </c>
      <c r="N33" s="185" t="n">
        <v>0</v>
      </c>
      <c r="O33" s="185" t="n">
        <v>0</v>
      </c>
      <c r="P33" s="185" t="n">
        <v>0</v>
      </c>
      <c r="Q33" s="185" t="n">
        <v>0</v>
      </c>
      <c r="R33" s="185" t="n">
        <v>0</v>
      </c>
      <c r="S33" s="185" t="n">
        <v>0</v>
      </c>
      <c r="T33" s="185" t="n">
        <v>0</v>
      </c>
      <c r="U33" s="185" t="n">
        <v>0</v>
      </c>
      <c r="V33" s="185" t="n">
        <v>0</v>
      </c>
      <c r="W33" s="203" t="n">
        <v>25</v>
      </c>
    </row>
    <row r="34" s="148" customFormat="true" ht="18" hidden="false" customHeight="true" outlineLevel="0" collapsed="false">
      <c r="A34" s="203" t="n">
        <v>26</v>
      </c>
      <c r="B34" s="148" t="s">
        <v>466</v>
      </c>
      <c r="C34" s="177" t="n">
        <v>39</v>
      </c>
      <c r="D34" s="157" t="n">
        <v>39</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203" t="n">
        <v>26</v>
      </c>
    </row>
    <row r="35" s="148" customFormat="true" ht="18" hidden="false" customHeight="true" outlineLevel="0" collapsed="false">
      <c r="A35" s="203" t="n">
        <v>27</v>
      </c>
      <c r="B35" s="148" t="s">
        <v>467</v>
      </c>
      <c r="C35" s="177" t="n">
        <v>175</v>
      </c>
      <c r="D35" s="185" t="n">
        <v>0</v>
      </c>
      <c r="E35" s="185" t="n">
        <v>0</v>
      </c>
      <c r="F35" s="157" t="n">
        <v>0</v>
      </c>
      <c r="G35" s="185" t="n">
        <v>72</v>
      </c>
      <c r="H35" s="185" t="n">
        <v>0</v>
      </c>
      <c r="I35" s="185" t="n">
        <v>0</v>
      </c>
      <c r="J35" s="185" t="n">
        <v>0</v>
      </c>
      <c r="K35" s="185" t="n">
        <v>0</v>
      </c>
      <c r="L35" s="185" t="n">
        <v>0</v>
      </c>
      <c r="M35" s="185" t="n">
        <v>0</v>
      </c>
      <c r="N35" s="185" t="n">
        <v>0</v>
      </c>
      <c r="O35" s="185" t="n">
        <v>38</v>
      </c>
      <c r="P35" s="185" t="n">
        <v>13</v>
      </c>
      <c r="Q35" s="157" t="n">
        <v>0</v>
      </c>
      <c r="R35" s="157" t="n">
        <v>0</v>
      </c>
      <c r="S35" s="185" t="n">
        <v>42</v>
      </c>
      <c r="T35" s="185" t="n">
        <v>0</v>
      </c>
      <c r="U35" s="185" t="n">
        <v>10</v>
      </c>
      <c r="V35" s="185" t="n">
        <v>0</v>
      </c>
      <c r="W35" s="203" t="n">
        <v>27</v>
      </c>
    </row>
    <row r="36" s="148" customFormat="true" ht="18" hidden="false" customHeight="true" outlineLevel="0" collapsed="false">
      <c r="A36" s="203" t="n">
        <v>28</v>
      </c>
      <c r="B36" s="148" t="s">
        <v>468</v>
      </c>
      <c r="C36" s="177" t="n">
        <v>0</v>
      </c>
      <c r="D36" s="185" t="n">
        <v>0</v>
      </c>
      <c r="E36" s="185"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203" t="n">
        <v>28</v>
      </c>
    </row>
    <row r="37" s="148" customFormat="true" ht="29.1" hidden="false" customHeight="true" outlineLevel="0" collapsed="false">
      <c r="A37" s="203" t="n">
        <v>29</v>
      </c>
      <c r="B37" s="169" t="s">
        <v>566</v>
      </c>
      <c r="C37" s="177" t="n">
        <v>1491</v>
      </c>
      <c r="D37" s="177" t="n">
        <v>60</v>
      </c>
      <c r="E37" s="177" t="n">
        <v>39</v>
      </c>
      <c r="F37" s="177" t="n">
        <v>0</v>
      </c>
      <c r="G37" s="177" t="n">
        <v>563</v>
      </c>
      <c r="H37" s="177" t="n">
        <v>0</v>
      </c>
      <c r="I37" s="177" t="n">
        <v>0</v>
      </c>
      <c r="J37" s="177" t="n">
        <v>0</v>
      </c>
      <c r="K37" s="177" t="n">
        <v>0</v>
      </c>
      <c r="L37" s="177" t="n">
        <v>0</v>
      </c>
      <c r="M37" s="177" t="n">
        <v>316</v>
      </c>
      <c r="N37" s="177" t="n">
        <v>0</v>
      </c>
      <c r="O37" s="177" t="n">
        <v>38</v>
      </c>
      <c r="P37" s="177" t="n">
        <v>56</v>
      </c>
      <c r="Q37" s="177" t="n">
        <v>10</v>
      </c>
      <c r="R37" s="177" t="n">
        <v>0</v>
      </c>
      <c r="S37" s="177" t="n">
        <v>355</v>
      </c>
      <c r="T37" s="177" t="n">
        <v>0</v>
      </c>
      <c r="U37" s="177" t="n">
        <v>10</v>
      </c>
      <c r="V37" s="177" t="n">
        <v>44</v>
      </c>
      <c r="W37" s="203" t="n">
        <v>29</v>
      </c>
    </row>
    <row r="38" s="148" customFormat="true" ht="29.1" hidden="false" customHeight="true" outlineLevel="0" collapsed="false">
      <c r="A38" s="203" t="n">
        <v>30</v>
      </c>
      <c r="B38" s="169" t="s">
        <v>470</v>
      </c>
      <c r="C38" s="177" t="n">
        <v>5873</v>
      </c>
      <c r="D38" s="177" t="n">
        <v>86</v>
      </c>
      <c r="E38" s="177" t="n">
        <v>228</v>
      </c>
      <c r="F38" s="177" t="n">
        <v>49</v>
      </c>
      <c r="G38" s="177" t="n">
        <v>1479</v>
      </c>
      <c r="H38" s="177" t="n">
        <v>45</v>
      </c>
      <c r="I38" s="177" t="n">
        <v>33</v>
      </c>
      <c r="J38" s="177" t="n">
        <v>139</v>
      </c>
      <c r="K38" s="177" t="n">
        <v>50</v>
      </c>
      <c r="L38" s="177" t="n">
        <v>49</v>
      </c>
      <c r="M38" s="177" t="n">
        <v>830</v>
      </c>
      <c r="N38" s="177" t="n">
        <v>79</v>
      </c>
      <c r="O38" s="177" t="n">
        <v>101</v>
      </c>
      <c r="P38" s="177" t="n">
        <v>96</v>
      </c>
      <c r="Q38" s="177" t="n">
        <v>315</v>
      </c>
      <c r="R38" s="177" t="n">
        <v>50</v>
      </c>
      <c r="S38" s="177" t="n">
        <v>1768</v>
      </c>
      <c r="T38" s="177" t="n">
        <v>81</v>
      </c>
      <c r="U38" s="177" t="n">
        <v>107</v>
      </c>
      <c r="V38" s="177" t="n">
        <v>288</v>
      </c>
      <c r="W38" s="203" t="n">
        <v>30</v>
      </c>
    </row>
    <row r="39" s="148" customFormat="true" ht="12" hidden="false" customHeight="true" outlineLevel="0" collapsed="false">
      <c r="A39" s="203"/>
      <c r="W39" s="203"/>
    </row>
    <row r="40" s="240" customFormat="true" ht="12" hidden="false" customHeight="true" outlineLevel="0" collapsed="false">
      <c r="A40" s="249" t="s">
        <v>662</v>
      </c>
      <c r="B40" s="249"/>
      <c r="C40" s="249"/>
      <c r="D40" s="249"/>
      <c r="E40" s="249"/>
      <c r="F40" s="249"/>
      <c r="G40" s="249"/>
      <c r="H40" s="249"/>
      <c r="I40" s="249"/>
      <c r="J40" s="249"/>
      <c r="K40" s="249"/>
      <c r="L40" s="250" t="s">
        <v>663</v>
      </c>
      <c r="M40" s="250"/>
      <c r="N40" s="250"/>
      <c r="O40" s="250"/>
      <c r="P40" s="250"/>
      <c r="Q40" s="250"/>
      <c r="R40" s="250"/>
      <c r="S40" s="250"/>
      <c r="T40" s="250"/>
      <c r="U40" s="250"/>
      <c r="V40" s="250"/>
      <c r="W40" s="251"/>
    </row>
    <row r="41" s="240" customFormat="true" ht="12" hidden="false" customHeight="true" outlineLevel="0" collapsed="false">
      <c r="A41" s="249" t="s">
        <v>664</v>
      </c>
      <c r="B41" s="249"/>
      <c r="C41" s="249"/>
      <c r="D41" s="249"/>
      <c r="E41" s="249"/>
      <c r="F41" s="249"/>
      <c r="G41" s="249"/>
      <c r="H41" s="249"/>
      <c r="I41" s="249"/>
      <c r="J41" s="249"/>
      <c r="K41" s="249"/>
      <c r="L41" s="250" t="s">
        <v>665</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3"/>
      <c r="W44" s="203"/>
    </row>
    <row r="45" customFormat="false" ht="10.5" hidden="false" customHeight="false" outlineLevel="0" collapsed="false">
      <c r="A45" s="0"/>
      <c r="W45" s="0"/>
    </row>
    <row r="46" customFormat="false" ht="10.5" hidden="false" customHeight="false" outlineLevel="0" collapsed="false">
      <c r="A46" s="0"/>
      <c r="G46" s="86"/>
      <c r="W46" s="0"/>
    </row>
    <row r="47" customFormat="false" ht="10.5" hidden="false" customHeight="false" outlineLevel="0" collapsed="false">
      <c r="A47" s="0"/>
      <c r="W47" s="0"/>
    </row>
    <row r="48" customFormat="false" ht="10.5" hidden="false" customHeight="false" outlineLevel="0" collapsed="false">
      <c r="A48" s="0"/>
      <c r="W48" s="0"/>
    </row>
    <row r="49" customFormat="false" ht="10.5" hidden="false" customHeight="false" outlineLevel="0" collapsed="false">
      <c r="A49" s="0"/>
      <c r="W49" s="0"/>
    </row>
    <row r="50" customFormat="false" ht="10.5" hidden="false" customHeight="false" outlineLevel="0" collapsed="false">
      <c r="A50" s="178"/>
      <c r="B50" s="178"/>
      <c r="C50" s="178"/>
      <c r="D50" s="178"/>
      <c r="E50" s="178"/>
      <c r="F50" s="178"/>
      <c r="G50" s="178"/>
      <c r="H50" s="178"/>
      <c r="I50" s="178"/>
      <c r="J50" s="178"/>
      <c r="K50" s="178"/>
      <c r="L50" s="178"/>
      <c r="W50" s="0"/>
    </row>
    <row r="51" customFormat="false" ht="10.5" hidden="false" customHeight="false" outlineLevel="0" collapsed="false">
      <c r="A51" s="178"/>
      <c r="B51" s="178"/>
      <c r="C51" s="178"/>
      <c r="D51" s="178"/>
      <c r="E51" s="178"/>
      <c r="F51" s="178"/>
      <c r="G51" s="178"/>
      <c r="H51" s="178"/>
      <c r="I51" s="178"/>
      <c r="J51" s="178"/>
      <c r="K51" s="178"/>
      <c r="L51" s="178"/>
      <c r="W51" s="0"/>
    </row>
    <row r="52" customFormat="false" ht="11.25" hidden="false" customHeight="false" outlineLevel="0" collapsed="false">
      <c r="A52" s="252"/>
      <c r="B52" s="148"/>
      <c r="C52" s="148"/>
      <c r="D52" s="148"/>
      <c r="E52" s="148"/>
      <c r="F52" s="148"/>
      <c r="G52" s="148"/>
      <c r="H52" s="148"/>
      <c r="I52" s="148"/>
      <c r="J52" s="148"/>
      <c r="K52" s="148"/>
      <c r="L52" s="178"/>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0.5" hidden="false" customHeight="false" outlineLevel="0" collapsed="false">
      <c r="A54" s="0"/>
      <c r="W54" s="0"/>
    </row>
    <row r="55" customFormat="false" ht="10.5" hidden="false" customHeight="false" outlineLevel="0" collapsed="false">
      <c r="A55" s="0"/>
      <c r="W55" s="0"/>
    </row>
    <row r="56" customFormat="false" ht="10.5" hidden="false" customHeight="false" outlineLevel="0" collapsed="false">
      <c r="A56" s="0"/>
      <c r="W56" s="0"/>
    </row>
    <row r="57" customFormat="false" ht="10.5" hidden="false" customHeight="false" outlineLevel="0" collapsed="false">
      <c r="A57" s="0"/>
      <c r="W57" s="0"/>
    </row>
    <row r="58" customFormat="false" ht="10.5" hidden="false" customHeight="false" outlineLevel="0" collapsed="false">
      <c r="A58" s="0"/>
      <c r="W58" s="0"/>
    </row>
    <row r="59" customFormat="false" ht="10.5" hidden="false" customHeight="false" outlineLevel="0" collapsed="false">
      <c r="A59" s="0"/>
      <c r="W59" s="0"/>
    </row>
    <row r="60" customFormat="false" ht="10.5" hidden="false" customHeight="false" outlineLevel="0" collapsed="false">
      <c r="A60" s="0"/>
      <c r="W60" s="0"/>
    </row>
    <row r="61" customFormat="false" ht="10.5" hidden="false" customHeight="false" outlineLevel="0" collapsed="false">
      <c r="A61" s="0"/>
      <c r="W61" s="0"/>
    </row>
    <row r="62" customFormat="false" ht="10.5" hidden="false" customHeight="false" outlineLevel="0" collapsed="false">
      <c r="A62" s="0"/>
      <c r="W62" s="0"/>
    </row>
    <row r="63" customFormat="false" ht="10.5" hidden="false" customHeight="false" outlineLevel="0" collapsed="false">
      <c r="A63" s="0"/>
      <c r="W63" s="0"/>
    </row>
    <row r="64" customFormat="false" ht="10.5" hidden="false" customHeight="false" outlineLevel="0" collapsed="false">
      <c r="A64" s="0"/>
      <c r="W64" s="0"/>
    </row>
    <row r="65" customFormat="false" ht="10.5" hidden="false" customHeight="false" outlineLevel="0" collapsed="false">
      <c r="A65" s="0"/>
      <c r="W65" s="0"/>
    </row>
    <row r="66" customFormat="false" ht="10.5" hidden="false" customHeight="false" outlineLevel="0" collapsed="false">
      <c r="A66" s="0"/>
      <c r="W66" s="0"/>
    </row>
    <row r="67" customFormat="false" ht="10.5" hidden="false" customHeight="false" outlineLevel="0" collapsed="false">
      <c r="A67" s="0"/>
      <c r="W67" s="0"/>
    </row>
    <row r="68" customFormat="false" ht="10.5" hidden="false" customHeight="false" outlineLevel="0" collapsed="false">
      <c r="A68" s="0"/>
      <c r="W68" s="0"/>
    </row>
    <row r="69" customFormat="false" ht="10.5" hidden="false" customHeight="false" outlineLevel="0" collapsed="false">
      <c r="A69" s="0"/>
      <c r="W69" s="0"/>
    </row>
    <row r="70" customFormat="false" ht="10.5" hidden="false" customHeight="false" outlineLevel="0" collapsed="false">
      <c r="A70" s="0"/>
      <c r="W70" s="0"/>
    </row>
    <row r="71" customFormat="false" ht="10.5" hidden="false" customHeight="false" outlineLevel="0" collapsed="false">
      <c r="A71" s="0"/>
      <c r="W71" s="0"/>
    </row>
    <row r="72" customFormat="false" ht="10.5" hidden="false" customHeight="false" outlineLevel="0" collapsed="false">
      <c r="A72" s="0"/>
      <c r="W72" s="0"/>
    </row>
    <row r="73" customFormat="false" ht="10.5" hidden="false" customHeight="false" outlineLevel="0" collapsed="false">
      <c r="A73" s="0"/>
      <c r="W73" s="0"/>
    </row>
    <row r="74" customFormat="false" ht="10.5" hidden="false" customHeight="false" outlineLevel="0" collapsed="false">
      <c r="A74" s="0"/>
      <c r="W74" s="0"/>
    </row>
    <row r="75" customFormat="false" ht="10.5" hidden="false" customHeight="false" outlineLevel="0" collapsed="false">
      <c r="A75" s="0"/>
      <c r="W75" s="0"/>
    </row>
    <row r="76" customFormat="false" ht="10.5" hidden="false" customHeight="false" outlineLevel="0" collapsed="false">
      <c r="A76" s="0"/>
      <c r="W76" s="0"/>
    </row>
    <row r="77" customFormat="false" ht="10.5" hidden="false" customHeight="false" outlineLevel="0" collapsed="false">
      <c r="A77" s="0"/>
      <c r="W77" s="0"/>
    </row>
    <row r="78" customFormat="false" ht="10.5" hidden="false" customHeight="false" outlineLevel="0" collapsed="false">
      <c r="A78" s="0"/>
      <c r="W78" s="0"/>
    </row>
    <row r="79" customFormat="false" ht="10.5" hidden="false" customHeight="false" outlineLevel="0" collapsed="false">
      <c r="A79" s="0"/>
      <c r="W79" s="0"/>
    </row>
    <row r="80" customFormat="false" ht="10.5" hidden="false" customHeight="false" outlineLevel="0" collapsed="false">
      <c r="A80" s="0"/>
      <c r="W80" s="0"/>
    </row>
    <row r="81" customFormat="false" ht="10.5" hidden="false" customHeight="false" outlineLevel="0" collapsed="false">
      <c r="A81" s="0"/>
      <c r="W81" s="0"/>
    </row>
    <row r="82" customFormat="false" ht="10.5" hidden="false" customHeight="false" outlineLevel="0" collapsed="false">
      <c r="A82" s="0"/>
      <c r="W82" s="0"/>
    </row>
    <row r="83" customFormat="false" ht="10.5" hidden="false" customHeight="false" outlineLevel="0" collapsed="false">
      <c r="A83" s="0"/>
      <c r="W83" s="0"/>
    </row>
    <row r="84" customFormat="false" ht="10.5" hidden="false" customHeight="false" outlineLevel="0" collapsed="false">
      <c r="A84" s="0"/>
      <c r="W84" s="0"/>
    </row>
    <row r="85" customFormat="false" ht="10.5" hidden="false" customHeight="false" outlineLevel="0" collapsed="false">
      <c r="A85" s="0"/>
      <c r="W85" s="0"/>
    </row>
    <row r="86" customFormat="false" ht="10.5" hidden="false" customHeight="false" outlineLevel="0" collapsed="false">
      <c r="A86" s="0"/>
      <c r="W86" s="0"/>
    </row>
    <row r="87" customFormat="false" ht="10.5" hidden="false" customHeight="false" outlineLevel="0" collapsed="false">
      <c r="A87" s="0"/>
      <c r="W87" s="0"/>
    </row>
    <row r="88" customFormat="false" ht="10.5" hidden="false" customHeight="false" outlineLevel="0" collapsed="false">
      <c r="A88" s="0"/>
      <c r="W88" s="0"/>
    </row>
    <row r="89" customFormat="false" ht="10.5" hidden="false" customHeight="false" outlineLevel="0" collapsed="false">
      <c r="A89" s="0"/>
      <c r="W89" s="0"/>
    </row>
    <row r="90" customFormat="false" ht="10.5" hidden="false" customHeight="false" outlineLevel="0" collapsed="false">
      <c r="A90" s="0"/>
      <c r="W90" s="0"/>
    </row>
    <row r="91" customFormat="false" ht="10.5" hidden="false" customHeight="false" outlineLevel="0" collapsed="false">
      <c r="A91" s="0"/>
      <c r="W91" s="0"/>
    </row>
    <row r="92" customFormat="false" ht="10.5" hidden="false" customHeight="false" outlineLevel="0" collapsed="false">
      <c r="A92" s="0"/>
      <c r="W92" s="0"/>
    </row>
    <row r="93" customFormat="false" ht="10.5" hidden="false" customHeight="false" outlineLevel="0" collapsed="false">
      <c r="A93" s="0"/>
      <c r="W93" s="0"/>
    </row>
    <row r="94" customFormat="false" ht="10.5" hidden="false" customHeight="false" outlineLevel="0" collapsed="false">
      <c r="A94" s="0"/>
      <c r="W94" s="0"/>
    </row>
    <row r="95" customFormat="false" ht="10.5" hidden="false" customHeight="false" outlineLevel="0" collapsed="false">
      <c r="A95" s="0"/>
      <c r="W95" s="0"/>
    </row>
    <row r="96" customFormat="false" ht="10.5" hidden="false" customHeight="false" outlineLevel="0" collapsed="false">
      <c r="A96" s="0"/>
      <c r="W96" s="0"/>
    </row>
    <row r="97" customFormat="false" ht="10.5" hidden="false" customHeight="false" outlineLevel="0" collapsed="false">
      <c r="A97" s="0"/>
      <c r="W97" s="0"/>
    </row>
    <row r="98" customFormat="false" ht="10.5" hidden="false" customHeight="false" outlineLevel="0" collapsed="false">
      <c r="A98" s="0"/>
      <c r="W98" s="0"/>
    </row>
    <row r="99" customFormat="false" ht="10.5" hidden="false" customHeight="false" outlineLevel="0" collapsed="false">
      <c r="A99" s="0"/>
      <c r="W99" s="0"/>
    </row>
    <row r="100" customFormat="false" ht="10.5" hidden="false" customHeight="false" outlineLevel="0" collapsed="false">
      <c r="A100" s="0"/>
      <c r="W100" s="0"/>
    </row>
    <row r="101" customFormat="false" ht="10.5" hidden="false" customHeight="false" outlineLevel="0" collapsed="false">
      <c r="A101" s="0"/>
      <c r="W101" s="0"/>
    </row>
    <row r="102" customFormat="false" ht="10.5" hidden="false" customHeight="false" outlineLevel="0" collapsed="false">
      <c r="A102" s="0"/>
      <c r="W102" s="0"/>
    </row>
    <row r="103" customFormat="false" ht="10.5" hidden="false" customHeight="false" outlineLevel="0" collapsed="false">
      <c r="A103" s="0"/>
      <c r="W103" s="0"/>
    </row>
    <row r="104" customFormat="false" ht="10.5" hidden="false" customHeight="false" outlineLevel="0" collapsed="false">
      <c r="A104" s="0"/>
      <c r="W104" s="0"/>
    </row>
    <row r="105" customFormat="false" ht="10.5" hidden="false" customHeight="false" outlineLevel="0" collapsed="false">
      <c r="A105" s="0"/>
      <c r="W105" s="0"/>
    </row>
    <row r="106" customFormat="false" ht="10.5" hidden="false" customHeight="false" outlineLevel="0" collapsed="false">
      <c r="A106" s="0"/>
      <c r="W106" s="0"/>
    </row>
    <row r="107" customFormat="false" ht="10.5" hidden="false" customHeight="false" outlineLevel="0" collapsed="false">
      <c r="A107" s="0"/>
      <c r="W107" s="0"/>
    </row>
    <row r="108" customFormat="false" ht="10.5" hidden="false" customHeight="false" outlineLevel="0" collapsed="false">
      <c r="A108" s="0"/>
      <c r="W108" s="0"/>
    </row>
    <row r="109" customFormat="false" ht="10.5" hidden="false" customHeight="false" outlineLevel="0" collapsed="false">
      <c r="A109" s="0"/>
      <c r="W109" s="0"/>
    </row>
    <row r="110" customFormat="false" ht="10.5" hidden="false" customHeight="false" outlineLevel="0" collapsed="false">
      <c r="A110" s="0"/>
      <c r="W110" s="0"/>
    </row>
    <row r="111" customFormat="false" ht="10.5" hidden="false" customHeight="false" outlineLevel="0" collapsed="false">
      <c r="A111" s="0"/>
      <c r="W111" s="0"/>
    </row>
    <row r="112" customFormat="false" ht="10.5" hidden="false" customHeight="false" outlineLevel="0" collapsed="false">
      <c r="A112" s="0"/>
      <c r="W112" s="0"/>
    </row>
    <row r="113" customFormat="false" ht="10.5" hidden="false" customHeight="false" outlineLevel="0" collapsed="false">
      <c r="A113" s="0"/>
      <c r="W113" s="0"/>
    </row>
    <row r="114" customFormat="false" ht="10.5" hidden="false" customHeight="false" outlineLevel="0" collapsed="false">
      <c r="A114" s="0"/>
      <c r="W114" s="0"/>
    </row>
    <row r="115" customFormat="false" ht="10.5" hidden="false" customHeight="false" outlineLevel="0" collapsed="false">
      <c r="A115" s="0"/>
      <c r="W115" s="0"/>
    </row>
    <row r="116" customFormat="false" ht="10.5" hidden="false" customHeight="false" outlineLevel="0" collapsed="false">
      <c r="A116" s="0"/>
      <c r="W116" s="0"/>
    </row>
    <row r="117" customFormat="false" ht="10.5" hidden="false" customHeight="false" outlineLevel="0" collapsed="false">
      <c r="A117" s="0"/>
      <c r="W117" s="0"/>
    </row>
    <row r="118" customFormat="false" ht="10.5" hidden="false" customHeight="false" outlineLevel="0" collapsed="false">
      <c r="A118" s="0"/>
      <c r="W118" s="0"/>
    </row>
    <row r="119" customFormat="false" ht="10.5" hidden="false" customHeight="false" outlineLevel="0" collapsed="false">
      <c r="A119" s="0"/>
      <c r="W119" s="0"/>
    </row>
    <row r="120" customFormat="false" ht="10.5" hidden="false" customHeight="false" outlineLevel="0" collapsed="false">
      <c r="A120" s="0"/>
      <c r="W120" s="0"/>
    </row>
    <row r="121" customFormat="false" ht="10.5" hidden="false" customHeight="false" outlineLevel="0" collapsed="false">
      <c r="A121" s="0"/>
      <c r="W121" s="0"/>
    </row>
    <row r="122" customFormat="false" ht="10.5" hidden="false" customHeight="false" outlineLevel="0" collapsed="false">
      <c r="A122" s="0"/>
      <c r="W122" s="0"/>
    </row>
    <row r="123" customFormat="false" ht="10.5" hidden="false" customHeight="false" outlineLevel="0" collapsed="false">
      <c r="A123" s="0"/>
      <c r="W123" s="0"/>
    </row>
    <row r="124" customFormat="false" ht="10.5" hidden="false" customHeight="false" outlineLevel="0" collapsed="false">
      <c r="A124" s="0"/>
      <c r="W124" s="0"/>
    </row>
    <row r="125" customFormat="false" ht="10.5" hidden="false" customHeight="false" outlineLevel="0" collapsed="false">
      <c r="A125" s="0"/>
      <c r="W125" s="0"/>
    </row>
    <row r="126" customFormat="false" ht="10.5" hidden="false" customHeight="false" outlineLevel="0" collapsed="false">
      <c r="A126" s="0"/>
      <c r="W126" s="0"/>
    </row>
    <row r="127" customFormat="false" ht="10.5" hidden="false" customHeight="false" outlineLevel="0" collapsed="false">
      <c r="A127" s="0"/>
      <c r="W127" s="0"/>
    </row>
    <row r="128" customFormat="false" ht="10.5" hidden="false" customHeight="false" outlineLevel="0" collapsed="false">
      <c r="A128" s="0"/>
      <c r="W128" s="0"/>
    </row>
    <row r="129" customFormat="false" ht="10.5" hidden="false" customHeight="false" outlineLevel="0" collapsed="false">
      <c r="A129" s="0"/>
      <c r="W129" s="0"/>
    </row>
    <row r="130" customFormat="false" ht="10.5" hidden="false" customHeight="false" outlineLevel="0" collapsed="false">
      <c r="A130" s="0"/>
      <c r="W130" s="0"/>
    </row>
    <row r="131" customFormat="false" ht="10.5" hidden="false" customHeight="false" outlineLevel="0" collapsed="false">
      <c r="A131" s="0"/>
      <c r="W131" s="0"/>
    </row>
    <row r="132" customFormat="false" ht="10.5" hidden="false" customHeight="false" outlineLevel="0" collapsed="false">
      <c r="A132" s="0"/>
      <c r="W132" s="0"/>
    </row>
    <row r="133" customFormat="false" ht="10.5" hidden="false" customHeight="false" outlineLevel="0" collapsed="false">
      <c r="A133" s="0"/>
      <c r="W133" s="0"/>
    </row>
    <row r="134" customFormat="false" ht="10.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3" activeCellId="0" sqref="A3"/>
    </sheetView>
  </sheetViews>
  <sheetFormatPr defaultColWidth="11.2890625" defaultRowHeight="10.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8"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3"/>
    </row>
    <row r="4" s="161" customFormat="true" ht="18" hidden="false" customHeight="true" outlineLevel="0" collapsed="false">
      <c r="A4" s="141" t="s">
        <v>666</v>
      </c>
      <c r="B4" s="141"/>
      <c r="C4" s="141"/>
      <c r="D4" s="141"/>
      <c r="E4" s="141"/>
      <c r="F4" s="141"/>
      <c r="G4" s="141"/>
    </row>
    <row r="5" s="148" customFormat="true" ht="15.95" hidden="false" customHeight="true" outlineLevel="0" collapsed="false">
      <c r="A5" s="162" t="s">
        <v>667</v>
      </c>
      <c r="B5" s="163" t="s">
        <v>668</v>
      </c>
      <c r="C5" s="163"/>
      <c r="D5" s="163" t="s">
        <v>669</v>
      </c>
      <c r="E5" s="163"/>
      <c r="F5" s="164" t="s">
        <v>670</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0</v>
      </c>
      <c r="D8" s="146" t="s">
        <v>396</v>
      </c>
      <c r="E8" s="163" t="s">
        <v>600</v>
      </c>
      <c r="F8" s="146" t="s">
        <v>396</v>
      </c>
      <c r="G8" s="164" t="s">
        <v>600</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0</v>
      </c>
      <c r="B10" s="177" t="n">
        <v>70</v>
      </c>
      <c r="C10" s="177" t="n">
        <v>27</v>
      </c>
      <c r="D10" s="177" t="n">
        <v>0</v>
      </c>
      <c r="E10" s="177" t="n">
        <v>0</v>
      </c>
      <c r="F10" s="177" t="n">
        <v>3</v>
      </c>
      <c r="G10" s="177" t="n">
        <v>1</v>
      </c>
    </row>
    <row r="11" s="148" customFormat="true" ht="12" hidden="false" customHeight="true" outlineLevel="0" collapsed="false">
      <c r="A11" s="148" t="s">
        <v>671</v>
      </c>
      <c r="D11" s="253"/>
      <c r="E11" s="253"/>
      <c r="G11" s="253"/>
    </row>
    <row r="12" s="148" customFormat="true" ht="12" hidden="false" customHeight="true" outlineLevel="0" collapsed="false">
      <c r="A12" s="239" t="s">
        <v>672</v>
      </c>
      <c r="B12" s="185" t="n">
        <v>18</v>
      </c>
      <c r="C12" s="185" t="n">
        <v>17</v>
      </c>
      <c r="D12" s="185" t="n">
        <v>0</v>
      </c>
      <c r="E12" s="185" t="n">
        <v>0</v>
      </c>
      <c r="F12" s="185" t="n">
        <v>0</v>
      </c>
      <c r="G12" s="185" t="n">
        <v>0</v>
      </c>
    </row>
    <row r="13" s="148" customFormat="true" ht="12" hidden="false" customHeight="true" outlineLevel="0" collapsed="false">
      <c r="A13" s="148" t="s">
        <v>673</v>
      </c>
      <c r="B13" s="157" t="n">
        <v>14</v>
      </c>
      <c r="C13" s="157" t="n">
        <v>7</v>
      </c>
      <c r="D13" s="185" t="n">
        <v>0</v>
      </c>
      <c r="E13" s="185" t="n">
        <v>0</v>
      </c>
      <c r="F13" s="185" t="n">
        <v>0</v>
      </c>
      <c r="G13" s="185" t="n">
        <v>0</v>
      </c>
    </row>
    <row r="14" s="148" customFormat="true" ht="12" hidden="false" customHeight="true" outlineLevel="0" collapsed="false">
      <c r="A14" s="148" t="s">
        <v>674</v>
      </c>
      <c r="B14" s="185" t="n">
        <v>10</v>
      </c>
      <c r="C14" s="185" t="n">
        <v>0</v>
      </c>
      <c r="D14" s="185" t="n">
        <v>0</v>
      </c>
      <c r="E14" s="185" t="n">
        <v>0</v>
      </c>
      <c r="F14" s="185" t="n">
        <v>0</v>
      </c>
      <c r="G14" s="185" t="n">
        <v>0</v>
      </c>
    </row>
    <row r="15" s="148" customFormat="true" ht="12" hidden="false" customHeight="true" outlineLevel="0" collapsed="false">
      <c r="A15" s="148" t="s">
        <v>675</v>
      </c>
      <c r="B15" s="157" t="n">
        <v>14</v>
      </c>
      <c r="C15" s="185" t="n">
        <v>1</v>
      </c>
      <c r="D15" s="185" t="n">
        <v>0</v>
      </c>
      <c r="E15" s="185" t="n">
        <v>0</v>
      </c>
      <c r="F15" s="185" t="n">
        <v>3</v>
      </c>
      <c r="G15" s="185" t="n">
        <v>1</v>
      </c>
    </row>
    <row r="16" s="148" customFormat="true" ht="12" hidden="false" customHeight="true" outlineLevel="0" collapsed="false">
      <c r="A16" s="148" t="s">
        <v>676</v>
      </c>
      <c r="B16" s="157" t="n">
        <v>14</v>
      </c>
      <c r="C16" s="185" t="n">
        <v>2</v>
      </c>
      <c r="D16" s="185" t="n">
        <v>0</v>
      </c>
      <c r="E16" s="185" t="n">
        <v>0</v>
      </c>
      <c r="F16" s="157" t="n">
        <v>0</v>
      </c>
      <c r="G16" s="185" t="n">
        <v>0</v>
      </c>
    </row>
    <row r="17" s="148" customFormat="true" ht="12" hidden="false" customHeight="true" outlineLevel="0" collapsed="false">
      <c r="A17" s="148" t="s">
        <v>677</v>
      </c>
      <c r="B17" s="157" t="n">
        <v>0</v>
      </c>
      <c r="C17" s="185" t="n">
        <v>0</v>
      </c>
      <c r="D17" s="185" t="n">
        <v>0</v>
      </c>
      <c r="E17" s="185" t="n">
        <v>0</v>
      </c>
      <c r="F17" s="157" t="n">
        <v>0</v>
      </c>
      <c r="G17" s="185" t="n">
        <v>0</v>
      </c>
    </row>
    <row r="18" s="148" customFormat="true" ht="12" hidden="false" customHeight="true" outlineLevel="0" collapsed="false">
      <c r="A18" s="148" t="s">
        <v>678</v>
      </c>
      <c r="B18" s="185" t="n">
        <v>0</v>
      </c>
      <c r="C18" s="185" t="n">
        <v>0</v>
      </c>
      <c r="D18" s="185" t="n">
        <v>0</v>
      </c>
      <c r="E18" s="185" t="n">
        <v>0</v>
      </c>
      <c r="F18" s="185" t="n">
        <v>0</v>
      </c>
      <c r="G18" s="185" t="n">
        <v>0</v>
      </c>
    </row>
    <row r="19" s="148" customFormat="true" ht="20.25" hidden="false" customHeight="true" outlineLevel="0" collapsed="false">
      <c r="A19" s="148" t="s">
        <v>622</v>
      </c>
      <c r="B19" s="177" t="n">
        <v>1837</v>
      </c>
      <c r="C19" s="177" t="n">
        <v>310</v>
      </c>
      <c r="D19" s="177" t="n">
        <v>611</v>
      </c>
      <c r="E19" s="177" t="n">
        <v>80</v>
      </c>
      <c r="F19" s="177" t="n">
        <v>140</v>
      </c>
      <c r="G19" s="177" t="n">
        <v>32</v>
      </c>
    </row>
    <row r="20" s="148" customFormat="true" ht="12" hidden="false" customHeight="true" outlineLevel="0" collapsed="false">
      <c r="A20" s="148" t="s">
        <v>671</v>
      </c>
    </row>
    <row r="21" s="148" customFormat="true" ht="12" hidden="false" customHeight="true" outlineLevel="0" collapsed="false">
      <c r="A21" s="148" t="s">
        <v>679</v>
      </c>
      <c r="B21" s="157" t="n">
        <v>43</v>
      </c>
      <c r="C21" s="157" t="n">
        <v>4</v>
      </c>
      <c r="D21" s="157" t="n">
        <v>19</v>
      </c>
      <c r="E21" s="157" t="n">
        <v>1</v>
      </c>
      <c r="F21" s="157" t="n">
        <v>1</v>
      </c>
      <c r="G21" s="157" t="n">
        <v>0</v>
      </c>
    </row>
    <row r="22" s="148" customFormat="true" ht="12" hidden="false" customHeight="true" outlineLevel="0" collapsed="false">
      <c r="A22" s="148" t="s">
        <v>680</v>
      </c>
      <c r="B22" s="157" t="n">
        <v>153</v>
      </c>
      <c r="C22" s="157" t="n">
        <v>18</v>
      </c>
      <c r="D22" s="157" t="n">
        <v>56</v>
      </c>
      <c r="E22" s="157" t="n">
        <v>9</v>
      </c>
      <c r="F22" s="157" t="n">
        <v>7</v>
      </c>
      <c r="G22" s="157" t="n">
        <v>0</v>
      </c>
    </row>
    <row r="23" s="148" customFormat="true" ht="12" hidden="false" customHeight="true" outlineLevel="0" collapsed="false">
      <c r="A23" s="148" t="s">
        <v>681</v>
      </c>
      <c r="B23" s="157" t="n">
        <v>17</v>
      </c>
      <c r="C23" s="157" t="n">
        <v>16</v>
      </c>
      <c r="D23" s="157" t="n">
        <v>0</v>
      </c>
      <c r="E23" s="157" t="n">
        <v>0</v>
      </c>
      <c r="F23" s="157" t="n">
        <v>4</v>
      </c>
      <c r="G23" s="157" t="n">
        <v>4</v>
      </c>
    </row>
    <row r="24" s="148" customFormat="true" ht="12" hidden="false" customHeight="true" outlineLevel="0" collapsed="false">
      <c r="A24" s="148" t="s">
        <v>682</v>
      </c>
      <c r="B24" s="157" t="n">
        <v>270</v>
      </c>
      <c r="C24" s="157" t="n">
        <v>150</v>
      </c>
      <c r="D24" s="157" t="n">
        <v>57</v>
      </c>
      <c r="E24" s="157" t="n">
        <v>30</v>
      </c>
      <c r="F24" s="157" t="n">
        <v>59</v>
      </c>
      <c r="G24" s="157" t="n">
        <v>22</v>
      </c>
    </row>
    <row r="25" s="148" customFormat="true" ht="12" hidden="false" customHeight="true" outlineLevel="0" collapsed="false">
      <c r="A25" s="148" t="s">
        <v>683</v>
      </c>
      <c r="B25" s="157" t="n">
        <v>0</v>
      </c>
      <c r="C25" s="157" t="n">
        <v>0</v>
      </c>
      <c r="D25" s="157" t="n">
        <v>0</v>
      </c>
      <c r="E25" s="157" t="n">
        <v>0</v>
      </c>
      <c r="F25" s="157" t="n">
        <v>0</v>
      </c>
      <c r="G25" s="157" t="n">
        <v>0</v>
      </c>
    </row>
    <row r="26" s="148" customFormat="true" ht="12" hidden="false" customHeight="true" outlineLevel="0" collapsed="false">
      <c r="A26" s="148" t="s">
        <v>684</v>
      </c>
      <c r="B26" s="157" t="n">
        <v>16</v>
      </c>
      <c r="C26" s="157" t="n">
        <v>8</v>
      </c>
      <c r="D26" s="157" t="n">
        <v>0</v>
      </c>
      <c r="E26" s="157" t="n">
        <v>0</v>
      </c>
      <c r="F26" s="157" t="n">
        <v>3</v>
      </c>
      <c r="G26" s="157" t="n">
        <v>1</v>
      </c>
    </row>
    <row r="27" s="148" customFormat="true" ht="12" hidden="false" customHeight="true" outlineLevel="0" collapsed="false">
      <c r="A27" s="148" t="s">
        <v>685</v>
      </c>
      <c r="B27" s="157" t="n">
        <v>33</v>
      </c>
      <c r="C27" s="157" t="n">
        <v>9</v>
      </c>
      <c r="D27" s="157" t="n">
        <v>18</v>
      </c>
      <c r="E27" s="157" t="n">
        <v>6</v>
      </c>
      <c r="F27" s="157" t="n">
        <v>1</v>
      </c>
      <c r="G27" s="157" t="n">
        <v>1</v>
      </c>
    </row>
    <row r="28" s="148" customFormat="true" ht="12" hidden="false" customHeight="true" outlineLevel="0" collapsed="false">
      <c r="A28" s="148" t="s">
        <v>686</v>
      </c>
      <c r="B28" s="157" t="n">
        <v>20</v>
      </c>
      <c r="C28" s="157" t="n">
        <v>2</v>
      </c>
      <c r="D28" s="157" t="n">
        <v>0</v>
      </c>
      <c r="E28" s="157" t="n">
        <v>0</v>
      </c>
      <c r="F28" s="157" t="n">
        <v>0</v>
      </c>
      <c r="G28" s="157" t="n">
        <v>0</v>
      </c>
    </row>
    <row r="29" s="148" customFormat="true" ht="12" hidden="false" customHeight="true" outlineLevel="0" collapsed="false">
      <c r="A29" s="148" t="s">
        <v>687</v>
      </c>
      <c r="B29" s="157" t="n">
        <v>0</v>
      </c>
      <c r="C29" s="157" t="n">
        <v>0</v>
      </c>
      <c r="D29" s="157" t="n">
        <v>0</v>
      </c>
      <c r="E29" s="157" t="n">
        <v>0</v>
      </c>
      <c r="F29" s="157" t="n">
        <v>0</v>
      </c>
      <c r="G29" s="157" t="n">
        <v>0</v>
      </c>
    </row>
    <row r="30" s="148" customFormat="true" ht="12" hidden="false" customHeight="true" outlineLevel="0" collapsed="false">
      <c r="A30" s="148" t="s">
        <v>688</v>
      </c>
      <c r="B30" s="157" t="n">
        <v>249</v>
      </c>
      <c r="C30" s="157" t="n">
        <v>3</v>
      </c>
      <c r="D30" s="157" t="n">
        <v>85</v>
      </c>
      <c r="E30" s="157" t="n">
        <v>1</v>
      </c>
      <c r="F30" s="157" t="n">
        <v>10</v>
      </c>
      <c r="G30" s="157" t="n">
        <v>0</v>
      </c>
    </row>
    <row r="31" s="148" customFormat="true" ht="12" hidden="false" customHeight="true" outlineLevel="0" collapsed="false">
      <c r="A31" s="148" t="s">
        <v>689</v>
      </c>
      <c r="B31" s="157" t="n">
        <v>14</v>
      </c>
      <c r="C31" s="157" t="n">
        <v>4</v>
      </c>
      <c r="D31" s="157" t="n">
        <v>4</v>
      </c>
      <c r="E31" s="157" t="n">
        <v>2</v>
      </c>
      <c r="F31" s="157" t="n">
        <v>0</v>
      </c>
      <c r="G31" s="157" t="n">
        <v>0</v>
      </c>
    </row>
    <row r="32" s="148" customFormat="true" ht="12" hidden="false" customHeight="true" outlineLevel="0" collapsed="false">
      <c r="A32" s="148" t="s">
        <v>690</v>
      </c>
      <c r="B32" s="157" t="n">
        <v>0</v>
      </c>
      <c r="C32" s="157" t="n">
        <v>0</v>
      </c>
      <c r="D32" s="157" t="n">
        <v>0</v>
      </c>
      <c r="E32" s="157" t="n">
        <v>0</v>
      </c>
      <c r="F32" s="157" t="n">
        <v>0</v>
      </c>
      <c r="G32" s="157" t="n">
        <v>0</v>
      </c>
    </row>
    <row r="33" s="148" customFormat="true" ht="12" hidden="false" customHeight="true" outlineLevel="0" collapsed="false">
      <c r="A33" s="148" t="s">
        <v>691</v>
      </c>
      <c r="B33" s="157" t="n">
        <v>18</v>
      </c>
      <c r="C33" s="157" t="n">
        <v>15</v>
      </c>
      <c r="D33" s="157" t="n">
        <v>9</v>
      </c>
      <c r="E33" s="157" t="n">
        <v>8</v>
      </c>
      <c r="F33" s="157" t="n">
        <v>2</v>
      </c>
      <c r="G33" s="157" t="n">
        <v>1</v>
      </c>
    </row>
    <row r="34" s="148" customFormat="true" ht="12" hidden="false" customHeight="true" outlineLevel="0" collapsed="false">
      <c r="A34" s="148" t="s">
        <v>692</v>
      </c>
      <c r="B34" s="157" t="n">
        <v>0</v>
      </c>
      <c r="C34" s="157" t="n">
        <v>0</v>
      </c>
      <c r="D34" s="157" t="n">
        <v>0</v>
      </c>
      <c r="E34" s="157" t="n">
        <v>0</v>
      </c>
      <c r="F34" s="157" t="n">
        <v>0</v>
      </c>
      <c r="G34" s="157" t="n">
        <v>0</v>
      </c>
    </row>
    <row r="35" s="148" customFormat="true" ht="12" hidden="false" customHeight="true" outlineLevel="0" collapsed="false">
      <c r="A35" s="148" t="s">
        <v>693</v>
      </c>
      <c r="B35" s="157" t="n">
        <v>0</v>
      </c>
      <c r="C35" s="157" t="n">
        <v>0</v>
      </c>
      <c r="D35" s="157" t="n">
        <v>0</v>
      </c>
      <c r="E35" s="157" t="n">
        <v>0</v>
      </c>
      <c r="F35" s="157" t="n">
        <v>0</v>
      </c>
      <c r="G35" s="157" t="n">
        <v>0</v>
      </c>
    </row>
    <row r="36" s="148" customFormat="true" ht="12" hidden="false" customHeight="true" outlineLevel="0" collapsed="false">
      <c r="A36" s="148" t="s">
        <v>694</v>
      </c>
      <c r="B36" s="157" t="n">
        <v>0</v>
      </c>
      <c r="C36" s="157" t="n">
        <v>0</v>
      </c>
      <c r="D36" s="157" t="n">
        <v>0</v>
      </c>
      <c r="E36" s="157" t="n">
        <v>0</v>
      </c>
      <c r="F36" s="157" t="n">
        <v>0</v>
      </c>
      <c r="G36" s="157" t="n">
        <v>0</v>
      </c>
    </row>
    <row r="37" s="148" customFormat="true" ht="12" hidden="false" customHeight="true" outlineLevel="0" collapsed="false">
      <c r="A37" s="148" t="s">
        <v>695</v>
      </c>
      <c r="B37" s="157" t="n">
        <v>0</v>
      </c>
      <c r="C37" s="157" t="n">
        <v>0</v>
      </c>
      <c r="D37" s="157" t="n">
        <v>0</v>
      </c>
      <c r="E37" s="157" t="n">
        <v>0</v>
      </c>
      <c r="F37" s="157" t="n">
        <v>0</v>
      </c>
      <c r="G37" s="157" t="n">
        <v>0</v>
      </c>
    </row>
    <row r="38" s="148" customFormat="true" ht="12" hidden="false" customHeight="true" outlineLevel="0" collapsed="false">
      <c r="A38" s="148" t="s">
        <v>696</v>
      </c>
      <c r="B38" s="157" t="n">
        <v>0</v>
      </c>
      <c r="C38" s="157" t="n">
        <v>0</v>
      </c>
      <c r="D38" s="157" t="n">
        <v>0</v>
      </c>
      <c r="E38" s="157" t="n">
        <v>0</v>
      </c>
      <c r="F38" s="157" t="n">
        <v>0</v>
      </c>
      <c r="G38" s="157" t="n">
        <v>0</v>
      </c>
    </row>
    <row r="39" s="148" customFormat="true" ht="12" hidden="false" customHeight="true" outlineLevel="0" collapsed="false">
      <c r="A39" s="148" t="s">
        <v>697</v>
      </c>
      <c r="B39" s="157" t="n">
        <v>51</v>
      </c>
      <c r="C39" s="157" t="n">
        <v>5</v>
      </c>
      <c r="D39" s="157" t="n">
        <v>24</v>
      </c>
      <c r="E39" s="157" t="n">
        <v>1</v>
      </c>
      <c r="F39" s="157" t="n">
        <v>1</v>
      </c>
      <c r="G39" s="157" t="n">
        <v>0</v>
      </c>
    </row>
    <row r="40" s="148" customFormat="true" ht="12" hidden="false" customHeight="true" outlineLevel="0" collapsed="false">
      <c r="A40" s="148" t="s">
        <v>698</v>
      </c>
      <c r="B40" s="157" t="n">
        <v>37</v>
      </c>
      <c r="C40" s="157" t="n">
        <v>0</v>
      </c>
      <c r="D40" s="157" t="n">
        <v>18</v>
      </c>
      <c r="E40" s="157" t="n">
        <v>0</v>
      </c>
      <c r="F40" s="157" t="n">
        <v>1</v>
      </c>
      <c r="G40" s="157" t="n">
        <v>0</v>
      </c>
    </row>
    <row r="41" s="148" customFormat="true" ht="12" hidden="false" customHeight="true" outlineLevel="0" collapsed="false">
      <c r="A41" s="148" t="s">
        <v>699</v>
      </c>
      <c r="B41" s="157" t="n">
        <v>42</v>
      </c>
      <c r="C41" s="157" t="n">
        <v>22</v>
      </c>
      <c r="D41" s="157" t="n">
        <v>12</v>
      </c>
      <c r="E41" s="157" t="n">
        <v>6</v>
      </c>
      <c r="F41" s="157" t="n">
        <v>1</v>
      </c>
      <c r="G41" s="157" t="n">
        <v>1</v>
      </c>
    </row>
    <row r="42" s="148" customFormat="true" ht="12" hidden="false" customHeight="true" outlineLevel="0" collapsed="false">
      <c r="A42" s="148" t="s">
        <v>700</v>
      </c>
      <c r="B42" s="157" t="n">
        <v>151</v>
      </c>
      <c r="C42" s="157" t="n">
        <v>1</v>
      </c>
      <c r="D42" s="157" t="n">
        <v>57</v>
      </c>
      <c r="E42" s="157" t="n">
        <v>0</v>
      </c>
      <c r="F42" s="157" t="n">
        <v>4</v>
      </c>
      <c r="G42" s="157" t="n">
        <v>0</v>
      </c>
    </row>
    <row r="43" s="148" customFormat="true" ht="12" hidden="false" customHeight="true" outlineLevel="0" collapsed="false">
      <c r="A43" s="148" t="s">
        <v>701</v>
      </c>
      <c r="B43" s="157" t="n">
        <v>22</v>
      </c>
      <c r="C43" s="157" t="n">
        <v>0</v>
      </c>
      <c r="D43" s="157" t="n">
        <v>22</v>
      </c>
      <c r="E43" s="157" t="n">
        <v>0</v>
      </c>
      <c r="F43" s="157" t="n">
        <v>2</v>
      </c>
      <c r="G43" s="157" t="n">
        <v>0</v>
      </c>
    </row>
    <row r="44" s="148" customFormat="true" ht="12" hidden="false" customHeight="true" outlineLevel="0" collapsed="false">
      <c r="A44" s="148" t="s">
        <v>702</v>
      </c>
      <c r="B44" s="157" t="n">
        <v>12</v>
      </c>
      <c r="C44" s="157" t="n">
        <v>1</v>
      </c>
      <c r="D44" s="157" t="n">
        <v>0</v>
      </c>
      <c r="E44" s="157" t="n">
        <v>0</v>
      </c>
      <c r="F44" s="157" t="n">
        <v>0</v>
      </c>
      <c r="G44" s="157" t="n">
        <v>0</v>
      </c>
    </row>
    <row r="45" s="148" customFormat="true" ht="12" hidden="false" customHeight="true" outlineLevel="0" collapsed="false">
      <c r="A45" s="148" t="s">
        <v>703</v>
      </c>
      <c r="B45" s="157" t="n">
        <v>15</v>
      </c>
      <c r="C45" s="157" t="n">
        <v>0</v>
      </c>
      <c r="D45" s="157" t="n">
        <v>0</v>
      </c>
      <c r="E45" s="157" t="n">
        <v>0</v>
      </c>
      <c r="F45" s="157" t="n">
        <v>0</v>
      </c>
      <c r="G45" s="157" t="n">
        <v>0</v>
      </c>
    </row>
    <row r="46" s="148" customFormat="true" ht="12" hidden="false" customHeight="true" outlineLevel="0" collapsed="false">
      <c r="A46" s="148" t="s">
        <v>704</v>
      </c>
      <c r="B46" s="157" t="n">
        <v>17</v>
      </c>
      <c r="C46" s="157" t="n">
        <v>4</v>
      </c>
      <c r="D46" s="157" t="n">
        <v>11</v>
      </c>
      <c r="E46" s="157" t="n">
        <v>2</v>
      </c>
      <c r="F46" s="157" t="n">
        <v>1</v>
      </c>
      <c r="G46" s="157" t="n">
        <v>0</v>
      </c>
    </row>
    <row r="47" s="148" customFormat="true" ht="12" hidden="false" customHeight="true" outlineLevel="0" collapsed="false">
      <c r="A47" s="148" t="s">
        <v>705</v>
      </c>
      <c r="B47" s="157" t="n">
        <v>540</v>
      </c>
      <c r="C47" s="157" t="n">
        <v>24</v>
      </c>
      <c r="D47" s="157" t="n">
        <v>172</v>
      </c>
      <c r="E47" s="157" t="n">
        <v>10</v>
      </c>
      <c r="F47" s="157" t="n">
        <v>38</v>
      </c>
      <c r="G47" s="157" t="n">
        <v>1</v>
      </c>
    </row>
    <row r="48" s="148" customFormat="true" ht="12" hidden="false" customHeight="true" outlineLevel="0" collapsed="false">
      <c r="A48" s="148" t="s">
        <v>706</v>
      </c>
      <c r="B48" s="157" t="n">
        <v>31</v>
      </c>
      <c r="C48" s="157" t="n">
        <v>1</v>
      </c>
      <c r="D48" s="157" t="n">
        <v>22</v>
      </c>
      <c r="E48" s="157" t="n">
        <v>1</v>
      </c>
      <c r="F48" s="157" t="n">
        <v>1</v>
      </c>
      <c r="G48" s="157" t="n">
        <v>0</v>
      </c>
    </row>
    <row r="49" s="148" customFormat="true" ht="12" hidden="false" customHeight="true" outlineLevel="0" collapsed="false">
      <c r="A49" s="148" t="s">
        <v>707</v>
      </c>
      <c r="B49" s="157" t="n">
        <v>0</v>
      </c>
      <c r="C49" s="157" t="n">
        <v>0</v>
      </c>
      <c r="D49" s="157" t="n">
        <v>0</v>
      </c>
      <c r="E49" s="157" t="n">
        <v>0</v>
      </c>
      <c r="F49" s="157" t="n">
        <v>0</v>
      </c>
      <c r="G49" s="157" t="n">
        <v>0</v>
      </c>
    </row>
    <row r="50" s="148" customFormat="true" ht="12" hidden="false" customHeight="true" outlineLevel="0" collapsed="false">
      <c r="A50" s="148" t="s">
        <v>708</v>
      </c>
      <c r="B50" s="157" t="n">
        <v>0</v>
      </c>
      <c r="C50" s="157" t="n">
        <v>0</v>
      </c>
      <c r="D50" s="157" t="n">
        <v>0</v>
      </c>
      <c r="E50" s="157" t="n">
        <v>0</v>
      </c>
      <c r="F50" s="157" t="n">
        <v>0</v>
      </c>
      <c r="G50" s="157" t="n">
        <v>0</v>
      </c>
    </row>
    <row r="51" s="148" customFormat="true" ht="12" hidden="false" customHeight="true" outlineLevel="0" collapsed="false">
      <c r="A51" s="148" t="s">
        <v>709</v>
      </c>
      <c r="B51" s="157" t="n">
        <v>17</v>
      </c>
      <c r="C51" s="157" t="n">
        <v>3</v>
      </c>
      <c r="D51" s="157" t="n">
        <v>12</v>
      </c>
      <c r="E51" s="157" t="n">
        <v>0</v>
      </c>
      <c r="F51" s="157" t="n">
        <v>0</v>
      </c>
      <c r="G51" s="157" t="n">
        <v>0</v>
      </c>
    </row>
    <row r="52" s="148" customFormat="true" ht="12" hidden="false" customHeight="true" outlineLevel="0" collapsed="false">
      <c r="A52" s="148" t="s">
        <v>710</v>
      </c>
      <c r="B52" s="157" t="n">
        <v>56</v>
      </c>
      <c r="C52" s="157" t="n">
        <v>9</v>
      </c>
      <c r="D52" s="157" t="n">
        <v>13</v>
      </c>
      <c r="E52" s="157" t="n">
        <v>3</v>
      </c>
      <c r="F52" s="157" t="n">
        <v>3</v>
      </c>
      <c r="G52" s="157" t="n">
        <v>0</v>
      </c>
    </row>
    <row r="53" s="148" customFormat="true" ht="12" hidden="false" customHeight="true" outlineLevel="0" collapsed="false">
      <c r="A53" s="148" t="s">
        <v>711</v>
      </c>
      <c r="B53" s="157" t="n">
        <v>13</v>
      </c>
      <c r="C53" s="157" t="n">
        <v>11</v>
      </c>
      <c r="D53" s="157" t="n">
        <v>0</v>
      </c>
      <c r="E53" s="157" t="n">
        <v>0</v>
      </c>
      <c r="F53" s="157" t="n">
        <v>1</v>
      </c>
      <c r="G53" s="157" t="n">
        <v>1</v>
      </c>
    </row>
    <row r="54" s="148" customFormat="true" ht="17.25" hidden="false" customHeight="true" outlineLevel="0" collapsed="false">
      <c r="A54" s="148" t="s">
        <v>624</v>
      </c>
      <c r="B54" s="157" t="n">
        <v>1143</v>
      </c>
      <c r="C54" s="157" t="n">
        <v>1030</v>
      </c>
      <c r="D54" s="157" t="n">
        <v>1143</v>
      </c>
      <c r="E54" s="157" t="n">
        <v>1030</v>
      </c>
      <c r="F54" s="157" t="n">
        <v>54</v>
      </c>
      <c r="G54" s="157" t="n">
        <v>46</v>
      </c>
    </row>
    <row r="55" s="148" customFormat="true" ht="16.5" hidden="false" customHeight="true" outlineLevel="0" collapsed="false">
      <c r="A55" s="148" t="s">
        <v>625</v>
      </c>
      <c r="B55" s="157" t="n">
        <v>52</v>
      </c>
      <c r="C55" s="157" t="n">
        <v>50</v>
      </c>
      <c r="D55" s="157" t="n">
        <v>52</v>
      </c>
      <c r="E55" s="157" t="n">
        <v>50</v>
      </c>
      <c r="F55" s="157" t="n">
        <v>3</v>
      </c>
      <c r="G55" s="157" t="n">
        <v>3</v>
      </c>
    </row>
    <row r="56" s="148" customFormat="true" ht="16.5" hidden="false" customHeight="true" outlineLevel="0" collapsed="false">
      <c r="A56" s="148" t="s">
        <v>712</v>
      </c>
      <c r="B56" s="157" t="n">
        <v>12</v>
      </c>
      <c r="C56" s="157" t="n">
        <v>10</v>
      </c>
      <c r="D56" s="157" t="n">
        <v>0</v>
      </c>
      <c r="E56" s="157" t="n">
        <v>0</v>
      </c>
      <c r="F56" s="157" t="n">
        <v>0</v>
      </c>
      <c r="G56" s="157" t="n">
        <v>0</v>
      </c>
    </row>
    <row r="57" s="148" customFormat="true" ht="16.5" hidden="false" customHeight="true" outlineLevel="0" collapsed="false">
      <c r="A57" s="148" t="s">
        <v>627</v>
      </c>
      <c r="B57" s="157"/>
      <c r="C57" s="157"/>
      <c r="D57" s="157"/>
      <c r="E57" s="157"/>
      <c r="F57" s="157"/>
      <c r="G57" s="157"/>
    </row>
    <row r="58" s="148" customFormat="true" ht="16.5" hidden="false" customHeight="true" outlineLevel="0" collapsed="false">
      <c r="A58" s="148" t="s">
        <v>628</v>
      </c>
      <c r="B58" s="157" t="n">
        <v>52</v>
      </c>
      <c r="C58" s="157" t="n">
        <v>36</v>
      </c>
      <c r="D58" s="157" t="n">
        <v>0</v>
      </c>
      <c r="E58" s="157" t="n">
        <v>0</v>
      </c>
      <c r="F58" s="157" t="n">
        <v>7</v>
      </c>
      <c r="G58" s="157" t="n">
        <v>4</v>
      </c>
    </row>
    <row r="59" s="148" customFormat="true" ht="12" hidden="false" customHeight="true" outlineLevel="0" collapsed="false">
      <c r="B59" s="157"/>
      <c r="C59" s="157"/>
      <c r="D59" s="157"/>
      <c r="E59" s="157"/>
      <c r="F59" s="157"/>
      <c r="G59" s="157"/>
    </row>
    <row r="60" s="148" customFormat="true" ht="22.5" hidden="false" customHeight="true" outlineLevel="0" collapsed="false">
      <c r="A60" s="169" t="s">
        <v>388</v>
      </c>
      <c r="B60" s="177" t="n">
        <v>3166</v>
      </c>
      <c r="C60" s="177" t="n">
        <v>1463</v>
      </c>
      <c r="D60" s="177" t="n">
        <v>1806</v>
      </c>
      <c r="E60" s="177" t="n">
        <v>1160</v>
      </c>
      <c r="F60" s="177" t="n">
        <v>207</v>
      </c>
      <c r="G60" s="177" t="n">
        <v>86</v>
      </c>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8" t="s">
        <v>383</v>
      </c>
      <c r="B1" s="138"/>
    </row>
    <row r="2" s="231" customFormat="true" ht="18" hidden="false" customHeight="true" outlineLevel="0" collapsed="false">
      <c r="A2" s="141" t="s">
        <v>98</v>
      </c>
      <c r="B2" s="141"/>
      <c r="C2" s="141"/>
      <c r="D2" s="141"/>
      <c r="E2" s="141"/>
      <c r="F2" s="141"/>
      <c r="H2" s="213"/>
    </row>
    <row r="3" s="231"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4" t="s">
        <v>399</v>
      </c>
      <c r="B7" s="156" t="n">
        <v>61</v>
      </c>
      <c r="C7" s="156" t="n">
        <v>229</v>
      </c>
      <c r="D7" s="156" t="n">
        <v>4956</v>
      </c>
      <c r="E7" s="155" t="n">
        <v>818</v>
      </c>
      <c r="F7" s="155" t="n">
        <v>142</v>
      </c>
    </row>
    <row r="8" s="148" customFormat="true" ht="15" hidden="false" customHeight="true" outlineLevel="0" collapsed="false">
      <c r="A8" s="224" t="s">
        <v>400</v>
      </c>
      <c r="B8" s="156" t="n">
        <v>61</v>
      </c>
      <c r="C8" s="156" t="n">
        <v>243</v>
      </c>
      <c r="D8" s="156" t="n">
        <v>5020</v>
      </c>
      <c r="E8" s="155" t="n">
        <v>912</v>
      </c>
      <c r="F8" s="155" t="n">
        <v>133</v>
      </c>
    </row>
    <row r="9" s="148" customFormat="true" ht="15" hidden="false" customHeight="true" outlineLevel="0" collapsed="false">
      <c r="A9" s="224" t="s">
        <v>401</v>
      </c>
      <c r="B9" s="156" t="n">
        <v>65</v>
      </c>
      <c r="C9" s="156" t="n">
        <v>267</v>
      </c>
      <c r="D9" s="156" t="n">
        <v>5492</v>
      </c>
      <c r="E9" s="155" t="n">
        <v>1085</v>
      </c>
      <c r="F9" s="155" t="n">
        <v>145</v>
      </c>
    </row>
    <row r="10" s="148" customFormat="true" ht="15" hidden="false" customHeight="true" outlineLevel="0" collapsed="false">
      <c r="A10" s="224" t="s">
        <v>402</v>
      </c>
      <c r="B10" s="156" t="n">
        <v>69</v>
      </c>
      <c r="C10" s="156" t="n">
        <v>286</v>
      </c>
      <c r="D10" s="156" t="n">
        <v>5408</v>
      </c>
      <c r="E10" s="155" t="n">
        <v>1082</v>
      </c>
      <c r="F10" s="155" t="n">
        <v>155</v>
      </c>
    </row>
    <row r="11" s="148" customFormat="true" ht="15" hidden="false" customHeight="true" outlineLevel="0" collapsed="false">
      <c r="A11" s="224" t="s">
        <v>403</v>
      </c>
      <c r="B11" s="156" t="n">
        <v>69</v>
      </c>
      <c r="C11" s="156" t="n">
        <v>279</v>
      </c>
      <c r="D11" s="156" t="n">
        <v>5334</v>
      </c>
      <c r="E11" s="155" t="n">
        <v>1143</v>
      </c>
      <c r="F11" s="155" t="n">
        <v>179</v>
      </c>
    </row>
    <row r="12" s="148" customFormat="true" ht="15" hidden="false" customHeight="true" outlineLevel="0" collapsed="false">
      <c r="A12" s="224" t="s">
        <v>404</v>
      </c>
      <c r="B12" s="156" t="n">
        <v>70</v>
      </c>
      <c r="C12" s="156" t="n">
        <v>294</v>
      </c>
      <c r="D12" s="156" t="n">
        <v>6049</v>
      </c>
      <c r="E12" s="155" t="n">
        <v>1380</v>
      </c>
      <c r="F12" s="155" t="n">
        <v>220</v>
      </c>
    </row>
    <row r="13" s="148" customFormat="true" ht="15" hidden="false" customHeight="true" outlineLevel="0" collapsed="false">
      <c r="A13" s="224" t="s">
        <v>405</v>
      </c>
      <c r="B13" s="156" t="n">
        <v>72</v>
      </c>
      <c r="C13" s="156" t="n">
        <v>328</v>
      </c>
      <c r="D13" s="156" t="n">
        <v>7091</v>
      </c>
      <c r="E13" s="155" t="n">
        <v>1767</v>
      </c>
      <c r="F13" s="155" t="n">
        <v>325</v>
      </c>
    </row>
    <row r="14" s="148" customFormat="true" ht="15" hidden="false" customHeight="true" outlineLevel="0" collapsed="false">
      <c r="A14" s="224" t="s">
        <v>406</v>
      </c>
      <c r="B14" s="156" t="n">
        <v>72</v>
      </c>
      <c r="C14" s="156" t="n">
        <v>374</v>
      </c>
      <c r="D14" s="156" t="n">
        <v>8092</v>
      </c>
      <c r="E14" s="155" t="n">
        <v>2105</v>
      </c>
      <c r="F14" s="155" t="n">
        <v>266</v>
      </c>
    </row>
    <row r="15" s="148" customFormat="true" ht="15" hidden="false" customHeight="true" outlineLevel="0" collapsed="false">
      <c r="A15" s="224" t="s">
        <v>407</v>
      </c>
      <c r="B15" s="156" t="n">
        <v>74</v>
      </c>
      <c r="C15" s="156" t="n">
        <v>391</v>
      </c>
      <c r="D15" s="156" t="n">
        <v>8493</v>
      </c>
      <c r="E15" s="155" t="n">
        <v>2248</v>
      </c>
      <c r="F15" s="155" t="n">
        <v>303</v>
      </c>
    </row>
    <row r="16" s="148" customFormat="true" ht="15" hidden="false" customHeight="true" outlineLevel="0" collapsed="false">
      <c r="A16" s="224" t="s">
        <v>408</v>
      </c>
      <c r="B16" s="156" t="n">
        <v>73</v>
      </c>
      <c r="C16" s="156" t="n">
        <v>399</v>
      </c>
      <c r="D16" s="156" t="n">
        <v>8211</v>
      </c>
      <c r="E16" s="155" t="n">
        <v>2274</v>
      </c>
      <c r="F16" s="155" t="n">
        <v>335</v>
      </c>
    </row>
    <row r="17" s="148" customFormat="true" ht="15" hidden="false" customHeight="true" outlineLevel="0" collapsed="false">
      <c r="A17" s="224" t="s">
        <v>409</v>
      </c>
      <c r="B17" s="156" t="n">
        <v>73</v>
      </c>
      <c r="C17" s="156" t="n">
        <v>389</v>
      </c>
      <c r="D17" s="156" t="n">
        <v>7906</v>
      </c>
      <c r="E17" s="155" t="n">
        <v>2331</v>
      </c>
      <c r="F17" s="155" t="n">
        <v>386</v>
      </c>
    </row>
    <row r="18" s="148" customFormat="true" ht="15" hidden="false" customHeight="true" outlineLevel="0" collapsed="false">
      <c r="A18" s="224" t="s">
        <v>410</v>
      </c>
      <c r="B18" s="156" t="n">
        <v>75</v>
      </c>
      <c r="C18" s="156" t="n">
        <v>378</v>
      </c>
      <c r="D18" s="156" t="n">
        <v>7970</v>
      </c>
      <c r="E18" s="155" t="n">
        <v>2465</v>
      </c>
      <c r="F18" s="155" t="n">
        <v>409</v>
      </c>
    </row>
    <row r="19" s="148" customFormat="true" ht="15" hidden="false" customHeight="true" outlineLevel="0" collapsed="false">
      <c r="A19" s="224" t="s">
        <v>411</v>
      </c>
      <c r="B19" s="156" t="n">
        <v>75</v>
      </c>
      <c r="C19" s="156" t="n">
        <v>386</v>
      </c>
      <c r="D19" s="156" t="n">
        <v>8328</v>
      </c>
      <c r="E19" s="155" t="n">
        <v>2520</v>
      </c>
      <c r="F19" s="155" t="n">
        <v>442</v>
      </c>
    </row>
    <row r="20" s="148" customFormat="true" ht="15" hidden="false" customHeight="true" outlineLevel="0" collapsed="false">
      <c r="A20" s="224" t="s">
        <v>412</v>
      </c>
      <c r="B20" s="156" t="n">
        <v>77</v>
      </c>
      <c r="C20" s="156" t="n">
        <v>401</v>
      </c>
      <c r="D20" s="156" t="n">
        <v>8646</v>
      </c>
      <c r="E20" s="155" t="n">
        <v>2562</v>
      </c>
      <c r="F20" s="155" t="n">
        <v>481</v>
      </c>
    </row>
    <row r="21" s="148" customFormat="true" ht="15" hidden="false" customHeight="true" outlineLevel="0" collapsed="false">
      <c r="A21" s="224" t="s">
        <v>413</v>
      </c>
      <c r="B21" s="156" t="n">
        <v>80</v>
      </c>
      <c r="C21" s="156" t="n">
        <v>428</v>
      </c>
      <c r="D21" s="156" t="n">
        <v>9124</v>
      </c>
      <c r="E21" s="155" t="n">
        <v>2845</v>
      </c>
      <c r="F21" s="155" t="n">
        <v>546</v>
      </c>
    </row>
    <row r="22" s="148" customFormat="true" ht="15" hidden="false" customHeight="true" outlineLevel="0" collapsed="false">
      <c r="A22" s="224" t="s">
        <v>414</v>
      </c>
      <c r="B22" s="156" t="n">
        <v>81</v>
      </c>
      <c r="C22" s="156" t="n">
        <v>428</v>
      </c>
      <c r="D22" s="156" t="n">
        <v>9096</v>
      </c>
      <c r="E22" s="155" t="n">
        <v>3038</v>
      </c>
      <c r="F22" s="155" t="n">
        <v>609</v>
      </c>
    </row>
    <row r="23" s="148" customFormat="true" ht="15" hidden="false" customHeight="true" outlineLevel="0" collapsed="false">
      <c r="A23" s="224" t="s">
        <v>415</v>
      </c>
      <c r="B23" s="156" t="n">
        <v>82</v>
      </c>
      <c r="C23" s="156" t="n">
        <v>434</v>
      </c>
      <c r="D23" s="156" t="n">
        <v>8994</v>
      </c>
      <c r="E23" s="155" t="n">
        <v>3122</v>
      </c>
      <c r="F23" s="155" t="n">
        <v>734</v>
      </c>
    </row>
    <row r="24" s="148" customFormat="true" ht="15" hidden="false" customHeight="true" outlineLevel="0" collapsed="false">
      <c r="A24" s="224" t="s">
        <v>416</v>
      </c>
      <c r="B24" s="156" t="n">
        <v>84</v>
      </c>
      <c r="C24" s="156" t="n">
        <v>448</v>
      </c>
      <c r="D24" s="156" t="n">
        <v>9268</v>
      </c>
      <c r="E24" s="155" t="n">
        <v>3191</v>
      </c>
      <c r="F24" s="155" t="n">
        <v>909</v>
      </c>
    </row>
    <row r="25" s="148" customFormat="true" ht="15" hidden="false" customHeight="true" outlineLevel="0" collapsed="false">
      <c r="A25" s="224" t="s">
        <v>417</v>
      </c>
      <c r="B25" s="156" t="n">
        <v>83</v>
      </c>
      <c r="C25" s="156" t="n">
        <v>434</v>
      </c>
      <c r="D25" s="156" t="n">
        <v>8821</v>
      </c>
      <c r="E25" s="155" t="n">
        <v>3219</v>
      </c>
      <c r="F25" s="155" t="n">
        <v>971</v>
      </c>
    </row>
    <row r="26" s="148" customFormat="true" ht="15" hidden="false" customHeight="true" outlineLevel="0" collapsed="false">
      <c r="A26" s="224" t="s">
        <v>418</v>
      </c>
      <c r="B26" s="156" t="n">
        <v>85</v>
      </c>
      <c r="C26" s="156" t="n">
        <v>441</v>
      </c>
      <c r="D26" s="156" t="n">
        <v>9165</v>
      </c>
      <c r="E26" s="155" t="n">
        <v>3411</v>
      </c>
      <c r="F26" s="155" t="n">
        <v>1034</v>
      </c>
    </row>
    <row r="27" s="148" customFormat="true" ht="15" hidden="false" customHeight="true" outlineLevel="0" collapsed="false">
      <c r="A27" s="224" t="s">
        <v>419</v>
      </c>
      <c r="B27" s="156" t="n">
        <v>84</v>
      </c>
      <c r="C27" s="156" t="n">
        <v>449</v>
      </c>
      <c r="D27" s="156" t="n">
        <v>9249</v>
      </c>
      <c r="E27" s="155" t="n">
        <v>3529</v>
      </c>
      <c r="F27" s="155" t="n">
        <v>1195</v>
      </c>
    </row>
    <row r="28" s="148" customFormat="true" ht="15" hidden="false" customHeight="true" outlineLevel="0" collapsed="false">
      <c r="A28" s="224" t="s">
        <v>420</v>
      </c>
      <c r="B28" s="156" t="n">
        <v>85</v>
      </c>
      <c r="C28" s="156" t="n">
        <v>465</v>
      </c>
      <c r="D28" s="156" t="n">
        <v>9457</v>
      </c>
      <c r="E28" s="155" t="n">
        <v>3864</v>
      </c>
      <c r="F28" s="155" t="n">
        <v>1332</v>
      </c>
    </row>
    <row r="29" s="148" customFormat="true" ht="15" hidden="false" customHeight="true" outlineLevel="0" collapsed="false">
      <c r="A29" s="224" t="s">
        <v>421</v>
      </c>
      <c r="B29" s="156" t="n">
        <v>85</v>
      </c>
      <c r="C29" s="156" t="n">
        <v>476</v>
      </c>
      <c r="D29" s="156" t="n">
        <v>9824</v>
      </c>
      <c r="E29" s="155" t="n">
        <v>4130</v>
      </c>
      <c r="F29" s="155" t="n">
        <v>1394</v>
      </c>
    </row>
    <row r="30" s="148" customFormat="true" ht="15" hidden="false" customHeight="true" outlineLevel="0" collapsed="false">
      <c r="A30" s="224"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6" t="s">
        <v>428</v>
      </c>
      <c r="B36" s="154" t="n">
        <v>90</v>
      </c>
      <c r="C36" s="154" t="n">
        <v>721</v>
      </c>
      <c r="D36" s="154" t="n">
        <v>16339</v>
      </c>
      <c r="E36" s="154" t="n">
        <v>7117</v>
      </c>
      <c r="F36" s="154" t="n">
        <v>1780</v>
      </c>
    </row>
    <row r="37" s="148" customFormat="true" ht="15" hidden="false" customHeight="true" outlineLevel="0" collapsed="false">
      <c r="A37" s="226" t="s">
        <v>429</v>
      </c>
      <c r="B37" s="154" t="n">
        <v>91</v>
      </c>
      <c r="C37" s="154" t="n">
        <v>773</v>
      </c>
      <c r="D37" s="154" t="n">
        <v>17489</v>
      </c>
      <c r="E37" s="154" t="n">
        <v>7860</v>
      </c>
      <c r="F37" s="154" t="n">
        <v>1866</v>
      </c>
    </row>
    <row r="38" s="148" customFormat="true" ht="15.95" hidden="false" customHeight="true" outlineLevel="0" collapsed="false">
      <c r="A38" s="226" t="s">
        <v>430</v>
      </c>
      <c r="B38" s="154" t="n">
        <v>89</v>
      </c>
      <c r="C38" s="154" t="n">
        <v>822</v>
      </c>
      <c r="D38" s="154" t="n">
        <v>18467</v>
      </c>
      <c r="E38" s="154" t="n">
        <v>8413</v>
      </c>
      <c r="F38" s="154" t="n">
        <v>2010</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226"/>
      <c r="B45" s="227"/>
      <c r="C45" s="227"/>
      <c r="D45" s="228"/>
      <c r="E45" s="229"/>
      <c r="F45" s="229"/>
    </row>
    <row r="46" s="148" customFormat="true" ht="15.95" hidden="false" customHeight="true" outlineLevel="0" collapsed="false">
      <c r="A46" s="226"/>
      <c r="B46" s="227"/>
      <c r="C46" s="227"/>
      <c r="D46" s="228"/>
      <c r="E46" s="229"/>
      <c r="F46" s="229"/>
    </row>
    <row r="47" s="148" customFormat="true" ht="15.95" hidden="false" customHeight="true" outlineLevel="0" collapsed="false">
      <c r="A47" s="226"/>
      <c r="B47" s="227"/>
      <c r="C47" s="227"/>
      <c r="D47" s="228"/>
      <c r="E47" s="229"/>
      <c r="F47" s="229"/>
    </row>
    <row r="48" s="148" customFormat="true" ht="15.95" hidden="false" customHeight="true" outlineLevel="0" collapsed="false">
      <c r="A48" s="224"/>
      <c r="B48" s="225"/>
      <c r="C48" s="225"/>
      <c r="D48" s="255"/>
      <c r="E48" s="256"/>
      <c r="F48" s="256"/>
    </row>
    <row r="49" s="148" customFormat="true" ht="15.95" hidden="false" customHeight="true" outlineLevel="0" collapsed="false">
      <c r="A49" s="224"/>
      <c r="B49" s="225"/>
      <c r="C49" s="225"/>
      <c r="D49" s="255"/>
      <c r="E49" s="256"/>
      <c r="F49" s="256"/>
    </row>
    <row r="50" s="148" customFormat="true" ht="15.95" hidden="false" customHeight="true" outlineLevel="0" collapsed="false">
      <c r="A50" s="224"/>
      <c r="B50" s="225"/>
      <c r="C50" s="225"/>
      <c r="D50" s="255"/>
      <c r="E50" s="256"/>
      <c r="F50" s="256"/>
    </row>
    <row r="51" s="148" customFormat="true" ht="15.95" hidden="false" customHeight="true" outlineLevel="0" collapsed="false">
      <c r="A51" s="224"/>
      <c r="B51" s="225"/>
      <c r="C51" s="225"/>
      <c r="D51" s="255"/>
      <c r="E51" s="256"/>
      <c r="F51" s="256"/>
    </row>
    <row r="52" s="148" customFormat="true" ht="15.95" hidden="false" customHeight="true" outlineLevel="0" collapsed="false">
      <c r="A52" s="224"/>
      <c r="B52" s="225"/>
      <c r="C52" s="225"/>
      <c r="D52" s="255"/>
      <c r="E52" s="256"/>
      <c r="F52" s="256"/>
    </row>
    <row r="53" s="148" customFormat="true" ht="11.25" hidden="false" customHeight="false" outlineLevel="0" collapsed="false">
      <c r="A53" s="0"/>
      <c r="B53" s="0"/>
      <c r="C53" s="0"/>
      <c r="D53" s="0"/>
      <c r="E53" s="0"/>
      <c r="F53" s="0"/>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1" activeCellId="0" sqref="C11"/>
    </sheetView>
  </sheetViews>
  <sheetFormatPr defaultColWidth="11.9921875" defaultRowHeight="11.25" zeroHeight="false" outlineLevelRow="0" outlineLevelCol="0"/>
  <cols>
    <col collapsed="false" customWidth="true" hidden="false" outlineLevel="0" max="1" min="1" style="203"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3"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5"/>
      <c r="B3" s="205"/>
      <c r="C3" s="205"/>
      <c r="D3" s="205"/>
      <c r="E3" s="205"/>
      <c r="F3" s="205"/>
      <c r="G3" s="205"/>
      <c r="H3" s="205"/>
      <c r="I3" s="205"/>
      <c r="L3" s="205" t="s">
        <v>713</v>
      </c>
      <c r="M3" s="257" t="s">
        <v>714</v>
      </c>
      <c r="N3" s="257"/>
      <c r="O3" s="257"/>
      <c r="P3" s="257"/>
      <c r="Q3" s="257"/>
      <c r="R3" s="257"/>
      <c r="S3" s="257"/>
      <c r="T3" s="257"/>
      <c r="U3" s="257"/>
      <c r="V3" s="257"/>
      <c r="W3" s="257"/>
      <c r="X3" s="257"/>
      <c r="Y3" s="257"/>
      <c r="AA3" s="213"/>
    </row>
    <row r="4" customFormat="false" ht="13.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4.1"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5.7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2" customFormat="true" ht="27" hidden="false" customHeight="true" outlineLevel="0" collapsed="false">
      <c r="A9" s="203" t="n">
        <v>1</v>
      </c>
      <c r="B9" s="172" t="s">
        <v>441</v>
      </c>
      <c r="C9" s="248" t="n">
        <v>6</v>
      </c>
      <c r="D9" s="248" t="n">
        <v>48</v>
      </c>
      <c r="E9" s="247" t="n">
        <v>1027</v>
      </c>
      <c r="F9" s="248" t="n">
        <v>409</v>
      </c>
      <c r="G9" s="248" t="n">
        <v>124</v>
      </c>
      <c r="H9" s="248" t="n">
        <v>22</v>
      </c>
      <c r="I9" s="248" t="n">
        <v>0</v>
      </c>
      <c r="J9" s="248" t="n">
        <v>46</v>
      </c>
      <c r="K9" s="248" t="n">
        <v>452</v>
      </c>
      <c r="L9" s="248" t="n">
        <v>17</v>
      </c>
      <c r="M9" s="248" t="n">
        <v>7</v>
      </c>
      <c r="N9" s="248" t="n">
        <v>179</v>
      </c>
      <c r="O9" s="248" t="n">
        <v>76</v>
      </c>
      <c r="P9" s="185" t="n">
        <v>63</v>
      </c>
      <c r="Q9" s="185" t="n">
        <v>39</v>
      </c>
      <c r="R9" s="248" t="n">
        <v>71</v>
      </c>
      <c r="S9" s="248" t="n">
        <v>507</v>
      </c>
      <c r="T9" s="248" t="n">
        <v>401</v>
      </c>
      <c r="U9" s="248" t="n">
        <v>0</v>
      </c>
      <c r="V9" s="248" t="n">
        <v>18</v>
      </c>
      <c r="W9" s="248" t="n">
        <v>0</v>
      </c>
      <c r="X9" s="185" t="n">
        <v>88</v>
      </c>
      <c r="Y9" s="203" t="n">
        <v>1</v>
      </c>
    </row>
    <row r="10" customFormat="false" ht="18" hidden="false" customHeight="true" outlineLevel="0" collapsed="false">
      <c r="A10" s="203" t="n">
        <v>2</v>
      </c>
      <c r="B10" s="148" t="s">
        <v>442</v>
      </c>
      <c r="C10" s="157" t="n">
        <v>12</v>
      </c>
      <c r="D10" s="157" t="n">
        <v>92</v>
      </c>
      <c r="E10" s="247" t="n">
        <v>2102</v>
      </c>
      <c r="F10" s="157" t="n">
        <v>998</v>
      </c>
      <c r="G10" s="157" t="n">
        <v>541</v>
      </c>
      <c r="H10" s="157" t="n">
        <v>155</v>
      </c>
      <c r="I10" s="157" t="n">
        <v>62</v>
      </c>
      <c r="J10" s="157" t="n">
        <v>81</v>
      </c>
      <c r="K10" s="157" t="n">
        <v>658</v>
      </c>
      <c r="L10" s="157" t="n">
        <v>128</v>
      </c>
      <c r="M10" s="157" t="n">
        <v>47</v>
      </c>
      <c r="N10" s="157" t="n">
        <v>94</v>
      </c>
      <c r="O10" s="157" t="n">
        <v>100</v>
      </c>
      <c r="P10" s="157" t="n">
        <v>76</v>
      </c>
      <c r="Q10" s="157" t="n">
        <v>213</v>
      </c>
      <c r="R10" s="157" t="n">
        <v>0</v>
      </c>
      <c r="S10" s="157" t="n">
        <v>1146</v>
      </c>
      <c r="T10" s="157" t="n">
        <v>920</v>
      </c>
      <c r="U10" s="157" t="n">
        <v>106</v>
      </c>
      <c r="V10" s="157" t="n">
        <v>82</v>
      </c>
      <c r="W10" s="157" t="n">
        <v>38</v>
      </c>
      <c r="X10" s="157" t="n">
        <v>0</v>
      </c>
      <c r="Y10" s="203" t="n">
        <v>2</v>
      </c>
    </row>
    <row r="11" customFormat="false" ht="18" hidden="false" customHeight="true" outlineLevel="0" collapsed="false">
      <c r="A11" s="203" t="n">
        <v>3</v>
      </c>
      <c r="B11" s="148" t="s">
        <v>443</v>
      </c>
      <c r="C11" s="157" t="n">
        <v>2</v>
      </c>
      <c r="D11" s="157" t="n">
        <v>18</v>
      </c>
      <c r="E11" s="247" t="n">
        <v>399</v>
      </c>
      <c r="F11" s="157" t="n">
        <v>236</v>
      </c>
      <c r="G11" s="157" t="n">
        <v>117</v>
      </c>
      <c r="H11" s="185" t="n">
        <v>0</v>
      </c>
      <c r="I11" s="185" t="n">
        <v>0</v>
      </c>
      <c r="J11" s="248" t="n">
        <v>35</v>
      </c>
      <c r="K11" s="185" t="n">
        <v>52</v>
      </c>
      <c r="L11" s="185" t="n">
        <v>0</v>
      </c>
      <c r="M11" s="185" t="n">
        <v>0</v>
      </c>
      <c r="N11" s="157" t="n">
        <v>0</v>
      </c>
      <c r="O11" s="185" t="n">
        <v>0</v>
      </c>
      <c r="P11" s="157" t="n">
        <v>0</v>
      </c>
      <c r="Q11" s="185" t="n">
        <v>52</v>
      </c>
      <c r="R11" s="185" t="n">
        <v>0</v>
      </c>
      <c r="S11" s="185" t="n">
        <v>312</v>
      </c>
      <c r="T11" s="185" t="n">
        <v>199</v>
      </c>
      <c r="U11" s="157" t="n">
        <v>113</v>
      </c>
      <c r="V11" s="157" t="n">
        <v>0</v>
      </c>
      <c r="W11" s="157" t="n">
        <v>0</v>
      </c>
      <c r="X11" s="185" t="n">
        <v>0</v>
      </c>
      <c r="Y11" s="203" t="n">
        <v>3</v>
      </c>
    </row>
    <row r="12" customFormat="false" ht="18" hidden="false" customHeight="true" outlineLevel="0" collapsed="false">
      <c r="A12" s="203" t="n">
        <v>4</v>
      </c>
      <c r="B12" s="148" t="s">
        <v>444</v>
      </c>
      <c r="C12" s="157" t="n">
        <v>4</v>
      </c>
      <c r="D12" s="157" t="n">
        <v>39</v>
      </c>
      <c r="E12" s="247" t="n">
        <v>849</v>
      </c>
      <c r="F12" s="157" t="n">
        <v>416</v>
      </c>
      <c r="G12" s="157" t="n">
        <v>131</v>
      </c>
      <c r="H12" s="157" t="n">
        <v>92</v>
      </c>
      <c r="I12" s="157" t="n">
        <v>122</v>
      </c>
      <c r="J12" s="248" t="n">
        <v>0</v>
      </c>
      <c r="K12" s="157" t="n">
        <v>225</v>
      </c>
      <c r="L12" s="157" t="n">
        <v>12</v>
      </c>
      <c r="M12" s="157" t="n">
        <v>6</v>
      </c>
      <c r="N12" s="157" t="n">
        <v>51</v>
      </c>
      <c r="O12" s="185" t="n">
        <v>78</v>
      </c>
      <c r="P12" s="157" t="n">
        <v>25</v>
      </c>
      <c r="Q12" s="185" t="n">
        <v>53</v>
      </c>
      <c r="R12" s="157" t="n">
        <v>0</v>
      </c>
      <c r="S12" s="157" t="n">
        <v>410</v>
      </c>
      <c r="T12" s="157" t="n">
        <v>311</v>
      </c>
      <c r="U12" s="185" t="n">
        <v>90</v>
      </c>
      <c r="V12" s="185" t="n">
        <v>9</v>
      </c>
      <c r="W12" s="185" t="n">
        <v>0</v>
      </c>
      <c r="X12" s="157" t="n">
        <v>0</v>
      </c>
      <c r="Y12" s="203" t="n">
        <v>4</v>
      </c>
    </row>
    <row r="13" customFormat="false" ht="24.95" hidden="false" customHeight="true" outlineLevel="0" collapsed="false">
      <c r="A13" s="203" t="n">
        <v>5</v>
      </c>
      <c r="B13" s="148" t="s">
        <v>445</v>
      </c>
      <c r="C13" s="157" t="n">
        <v>4</v>
      </c>
      <c r="D13" s="157" t="n">
        <v>17</v>
      </c>
      <c r="E13" s="247" t="n">
        <v>312</v>
      </c>
      <c r="F13" s="157" t="n">
        <v>94</v>
      </c>
      <c r="G13" s="157" t="n">
        <v>19</v>
      </c>
      <c r="H13" s="157" t="n">
        <v>0</v>
      </c>
      <c r="I13" s="157" t="n">
        <v>39</v>
      </c>
      <c r="J13" s="185" t="n">
        <v>16</v>
      </c>
      <c r="K13" s="185" t="n">
        <v>145</v>
      </c>
      <c r="L13" s="157" t="n">
        <v>37</v>
      </c>
      <c r="M13" s="185" t="n">
        <v>0</v>
      </c>
      <c r="N13" s="157" t="n">
        <v>23</v>
      </c>
      <c r="O13" s="185" t="n">
        <v>35</v>
      </c>
      <c r="P13" s="185" t="n">
        <v>50</v>
      </c>
      <c r="Q13" s="185" t="n">
        <v>0</v>
      </c>
      <c r="R13" s="185" t="n">
        <v>0</v>
      </c>
      <c r="S13" s="185" t="n">
        <v>112</v>
      </c>
      <c r="T13" s="185" t="n">
        <v>65</v>
      </c>
      <c r="U13" s="157" t="n">
        <v>37</v>
      </c>
      <c r="V13" s="157" t="n">
        <v>10</v>
      </c>
      <c r="W13" s="157" t="n">
        <v>0</v>
      </c>
      <c r="X13" s="185" t="n">
        <v>0</v>
      </c>
      <c r="Y13" s="203" t="n">
        <v>5</v>
      </c>
    </row>
    <row r="14" customFormat="false" ht="18" hidden="false" customHeight="true" outlineLevel="0" collapsed="false">
      <c r="A14" s="203" t="n">
        <v>6</v>
      </c>
      <c r="B14" s="148" t="s">
        <v>446</v>
      </c>
      <c r="C14" s="157" t="n">
        <v>1</v>
      </c>
      <c r="D14" s="157" t="n">
        <v>5</v>
      </c>
      <c r="E14" s="247" t="n">
        <v>112</v>
      </c>
      <c r="F14" s="157" t="n">
        <v>22</v>
      </c>
      <c r="G14" s="157" t="n">
        <v>8</v>
      </c>
      <c r="H14" s="157" t="n">
        <v>0</v>
      </c>
      <c r="I14" s="157" t="n">
        <v>0</v>
      </c>
      <c r="J14" s="185" t="n">
        <v>0</v>
      </c>
      <c r="K14" s="185" t="n">
        <v>62</v>
      </c>
      <c r="L14" s="185" t="n">
        <v>0</v>
      </c>
      <c r="M14" s="185" t="n">
        <v>0</v>
      </c>
      <c r="N14" s="157" t="n">
        <v>18</v>
      </c>
      <c r="O14" s="185" t="n">
        <v>20</v>
      </c>
      <c r="P14" s="185" t="n">
        <v>24</v>
      </c>
      <c r="Q14" s="185" t="n">
        <v>0</v>
      </c>
      <c r="R14" s="185" t="n">
        <v>0</v>
      </c>
      <c r="S14" s="185" t="n">
        <v>50</v>
      </c>
      <c r="T14" s="185" t="n">
        <v>50</v>
      </c>
      <c r="U14" s="185" t="n">
        <v>0</v>
      </c>
      <c r="V14" s="185" t="n">
        <v>0</v>
      </c>
      <c r="W14" s="185" t="n">
        <v>0</v>
      </c>
      <c r="X14" s="185" t="n">
        <v>0</v>
      </c>
      <c r="Y14" s="203" t="n">
        <v>6</v>
      </c>
    </row>
    <row r="15" customFormat="false" ht="18" hidden="false" customHeight="true" outlineLevel="0" collapsed="false">
      <c r="A15" s="203" t="n">
        <v>7</v>
      </c>
      <c r="B15" s="148" t="s">
        <v>447</v>
      </c>
      <c r="C15" s="157" t="n">
        <v>2</v>
      </c>
      <c r="D15" s="157" t="n">
        <v>22</v>
      </c>
      <c r="E15" s="247" t="n">
        <v>571</v>
      </c>
      <c r="F15" s="157" t="n">
        <v>245</v>
      </c>
      <c r="G15" s="157" t="n">
        <v>111</v>
      </c>
      <c r="H15" s="157" t="n">
        <v>0</v>
      </c>
      <c r="I15" s="157" t="n">
        <v>0</v>
      </c>
      <c r="J15" s="185" t="n">
        <v>0</v>
      </c>
      <c r="K15" s="185" t="n">
        <v>170</v>
      </c>
      <c r="L15" s="185" t="n">
        <v>0</v>
      </c>
      <c r="M15" s="185" t="n">
        <v>0</v>
      </c>
      <c r="N15" s="157" t="n">
        <v>55</v>
      </c>
      <c r="O15" s="185" t="n">
        <v>64</v>
      </c>
      <c r="P15" s="185" t="n">
        <v>51</v>
      </c>
      <c r="Q15" s="185" t="n">
        <v>0</v>
      </c>
      <c r="R15" s="185" t="n">
        <v>0</v>
      </c>
      <c r="S15" s="185" t="n">
        <v>401</v>
      </c>
      <c r="T15" s="185" t="n">
        <v>157</v>
      </c>
      <c r="U15" s="185" t="n">
        <v>48</v>
      </c>
      <c r="V15" s="185" t="n">
        <v>0</v>
      </c>
      <c r="W15" s="185" t="n">
        <v>0</v>
      </c>
      <c r="X15" s="185" t="n">
        <v>196</v>
      </c>
      <c r="Y15" s="203" t="n">
        <v>7</v>
      </c>
    </row>
    <row r="16" customFormat="false" ht="18" hidden="false" customHeight="true" outlineLevel="0" collapsed="false">
      <c r="A16" s="203" t="n">
        <v>8</v>
      </c>
      <c r="B16" s="148" t="s">
        <v>448</v>
      </c>
      <c r="C16" s="157" t="n">
        <v>3</v>
      </c>
      <c r="D16" s="157" t="n">
        <v>23</v>
      </c>
      <c r="E16" s="247" t="n">
        <v>536</v>
      </c>
      <c r="F16" s="157" t="n">
        <v>215</v>
      </c>
      <c r="G16" s="157" t="n">
        <v>57</v>
      </c>
      <c r="H16" s="185" t="n">
        <v>56</v>
      </c>
      <c r="I16" s="185" t="n">
        <v>49</v>
      </c>
      <c r="J16" s="185" t="n">
        <v>0</v>
      </c>
      <c r="K16" s="185" t="n">
        <v>136</v>
      </c>
      <c r="L16" s="185" t="n">
        <v>0</v>
      </c>
      <c r="M16" s="185" t="n">
        <v>0</v>
      </c>
      <c r="N16" s="157" t="n">
        <v>0</v>
      </c>
      <c r="O16" s="185" t="n">
        <v>94</v>
      </c>
      <c r="P16" s="185" t="n">
        <v>42</v>
      </c>
      <c r="Q16" s="185" t="n">
        <v>0</v>
      </c>
      <c r="R16" s="185" t="n">
        <v>0</v>
      </c>
      <c r="S16" s="185" t="n">
        <v>295</v>
      </c>
      <c r="T16" s="185" t="n">
        <v>246</v>
      </c>
      <c r="U16" s="185" t="n">
        <v>49</v>
      </c>
      <c r="V16" s="185" t="n">
        <v>0</v>
      </c>
      <c r="W16" s="185" t="n">
        <v>0</v>
      </c>
      <c r="X16" s="185" t="n">
        <v>0</v>
      </c>
      <c r="Y16" s="203" t="n">
        <v>8</v>
      </c>
    </row>
    <row r="17" customFormat="false" ht="18" hidden="false" customHeight="true" outlineLevel="0" collapsed="false">
      <c r="A17" s="203" t="n">
        <v>9</v>
      </c>
      <c r="B17" s="148" t="s">
        <v>449</v>
      </c>
      <c r="C17" s="157" t="n">
        <v>5</v>
      </c>
      <c r="D17" s="157" t="n">
        <v>50</v>
      </c>
      <c r="E17" s="247" t="n">
        <v>1212</v>
      </c>
      <c r="F17" s="157" t="n">
        <v>490</v>
      </c>
      <c r="G17" s="157" t="n">
        <v>112</v>
      </c>
      <c r="H17" s="157" t="n">
        <v>0</v>
      </c>
      <c r="I17" s="157" t="n">
        <v>83</v>
      </c>
      <c r="J17" s="157" t="n">
        <v>49</v>
      </c>
      <c r="K17" s="157" t="n">
        <v>338</v>
      </c>
      <c r="L17" s="185" t="n">
        <v>15</v>
      </c>
      <c r="M17" s="157" t="n">
        <v>42</v>
      </c>
      <c r="N17" s="157" t="n">
        <v>85</v>
      </c>
      <c r="O17" s="185" t="n">
        <v>89</v>
      </c>
      <c r="P17" s="185" t="n">
        <v>107</v>
      </c>
      <c r="Q17" s="185" t="n">
        <v>0</v>
      </c>
      <c r="R17" s="185" t="n">
        <v>0</v>
      </c>
      <c r="S17" s="185" t="n">
        <v>742</v>
      </c>
      <c r="T17" s="185" t="n">
        <v>640</v>
      </c>
      <c r="U17" s="157" t="n">
        <v>102</v>
      </c>
      <c r="V17" s="157" t="n">
        <v>0</v>
      </c>
      <c r="W17" s="157" t="n">
        <v>0</v>
      </c>
      <c r="X17" s="157" t="n">
        <v>0</v>
      </c>
      <c r="Y17" s="203" t="n">
        <v>9</v>
      </c>
    </row>
    <row r="18" customFormat="false" ht="18" hidden="false" customHeight="true" outlineLevel="0" collapsed="false">
      <c r="A18" s="203" t="n">
        <v>10</v>
      </c>
      <c r="B18" s="148" t="s">
        <v>450</v>
      </c>
      <c r="C18" s="157" t="n">
        <v>3</v>
      </c>
      <c r="D18" s="157" t="n">
        <v>17</v>
      </c>
      <c r="E18" s="247" t="n">
        <v>397</v>
      </c>
      <c r="F18" s="157" t="n">
        <v>117</v>
      </c>
      <c r="G18" s="157" t="n">
        <v>59</v>
      </c>
      <c r="H18" s="157" t="n">
        <v>0</v>
      </c>
      <c r="I18" s="157" t="n">
        <v>0</v>
      </c>
      <c r="J18" s="185" t="n">
        <v>0</v>
      </c>
      <c r="K18" s="157" t="n">
        <v>169</v>
      </c>
      <c r="L18" s="157" t="n">
        <v>0</v>
      </c>
      <c r="M18" s="157" t="n">
        <v>0</v>
      </c>
      <c r="N18" s="157" t="n">
        <v>44</v>
      </c>
      <c r="O18" s="185" t="n">
        <v>91</v>
      </c>
      <c r="P18" s="185" t="n">
        <v>34</v>
      </c>
      <c r="Q18" s="185" t="n">
        <v>0</v>
      </c>
      <c r="R18" s="185" t="n">
        <v>0</v>
      </c>
      <c r="S18" s="185" t="n">
        <v>228</v>
      </c>
      <c r="T18" s="185" t="n">
        <v>228</v>
      </c>
      <c r="U18" s="185" t="n">
        <v>0</v>
      </c>
      <c r="V18" s="185" t="n">
        <v>0</v>
      </c>
      <c r="W18" s="185" t="n">
        <v>0</v>
      </c>
      <c r="X18" s="185" t="n">
        <v>0</v>
      </c>
      <c r="Y18" s="203" t="n">
        <v>10</v>
      </c>
    </row>
    <row r="19" customFormat="false" ht="18" hidden="false" customHeight="true" outlineLevel="0" collapsed="false">
      <c r="A19" s="203" t="n">
        <v>11</v>
      </c>
      <c r="B19" s="148" t="s">
        <v>451</v>
      </c>
      <c r="C19" s="248" t="n">
        <v>0</v>
      </c>
      <c r="D19" s="248" t="n">
        <v>0</v>
      </c>
      <c r="E19" s="247" t="n">
        <v>0</v>
      </c>
      <c r="F19" s="177" t="n">
        <v>0</v>
      </c>
      <c r="G19" s="177" t="n">
        <v>0</v>
      </c>
      <c r="H19" s="177" t="n">
        <v>0</v>
      </c>
      <c r="I19" s="177" t="n">
        <v>0</v>
      </c>
      <c r="J19" s="177" t="n">
        <v>0</v>
      </c>
      <c r="K19" s="177" t="n">
        <v>0</v>
      </c>
      <c r="L19" s="177" t="n">
        <v>0</v>
      </c>
      <c r="M19" s="177" t="n">
        <v>0</v>
      </c>
      <c r="N19" s="177" t="n">
        <v>0</v>
      </c>
      <c r="O19" s="177" t="n">
        <v>0</v>
      </c>
      <c r="P19" s="177" t="n">
        <v>0</v>
      </c>
      <c r="Q19" s="177" t="n">
        <v>0</v>
      </c>
      <c r="R19" s="177" t="n">
        <v>0</v>
      </c>
      <c r="S19" s="177" t="n">
        <v>0</v>
      </c>
      <c r="T19" s="177" t="n">
        <v>0</v>
      </c>
      <c r="U19" s="177" t="n">
        <v>0</v>
      </c>
      <c r="V19" s="177" t="n">
        <v>0</v>
      </c>
      <c r="W19" s="177" t="n">
        <v>0</v>
      </c>
      <c r="X19" s="177" t="n">
        <v>0</v>
      </c>
      <c r="Y19" s="203" t="n">
        <v>11</v>
      </c>
    </row>
    <row r="20" customFormat="false" ht="18" hidden="false" customHeight="true" outlineLevel="0" collapsed="false">
      <c r="A20" s="203" t="n">
        <v>12</v>
      </c>
      <c r="B20" s="148" t="s">
        <v>452</v>
      </c>
      <c r="C20" s="157" t="n">
        <v>2</v>
      </c>
      <c r="D20" s="157" t="n">
        <v>13</v>
      </c>
      <c r="E20" s="247" t="n">
        <v>313</v>
      </c>
      <c r="F20" s="157" t="n">
        <v>75</v>
      </c>
      <c r="G20" s="157" t="n">
        <v>49</v>
      </c>
      <c r="H20" s="177" t="n">
        <v>0</v>
      </c>
      <c r="I20" s="177" t="n">
        <v>0</v>
      </c>
      <c r="J20" s="177" t="n">
        <v>0</v>
      </c>
      <c r="K20" s="177" t="n">
        <v>176</v>
      </c>
      <c r="L20" s="185" t="n">
        <v>0</v>
      </c>
      <c r="M20" s="248" t="n">
        <v>0</v>
      </c>
      <c r="N20" s="248" t="n">
        <v>0</v>
      </c>
      <c r="O20" s="248" t="n">
        <v>131</v>
      </c>
      <c r="P20" s="248" t="n">
        <v>45</v>
      </c>
      <c r="Q20" s="248" t="n">
        <v>0</v>
      </c>
      <c r="R20" s="157" t="n">
        <v>0</v>
      </c>
      <c r="S20" s="157" t="n">
        <v>137</v>
      </c>
      <c r="T20" s="157" t="n">
        <v>137</v>
      </c>
      <c r="U20" s="248" t="n">
        <v>0</v>
      </c>
      <c r="V20" s="248" t="n">
        <v>0</v>
      </c>
      <c r="W20" s="248" t="n">
        <v>0</v>
      </c>
      <c r="X20" s="248" t="n">
        <v>0</v>
      </c>
      <c r="Y20" s="203" t="n">
        <v>12</v>
      </c>
    </row>
    <row r="21" customFormat="false" ht="18" hidden="false" customHeight="true" outlineLevel="0" collapsed="false">
      <c r="A21" s="203" t="n">
        <v>13</v>
      </c>
      <c r="B21" s="148" t="s">
        <v>453</v>
      </c>
      <c r="C21" s="157" t="n">
        <v>2</v>
      </c>
      <c r="D21" s="157" t="n">
        <v>15</v>
      </c>
      <c r="E21" s="247" t="n">
        <v>382</v>
      </c>
      <c r="F21" s="157" t="n">
        <v>133</v>
      </c>
      <c r="G21" s="157" t="n">
        <v>33</v>
      </c>
      <c r="H21" s="157" t="n">
        <v>0</v>
      </c>
      <c r="I21" s="157" t="n">
        <v>0</v>
      </c>
      <c r="J21" s="157" t="n">
        <v>0</v>
      </c>
      <c r="K21" s="185" t="n">
        <v>62</v>
      </c>
      <c r="L21" s="157" t="n">
        <v>0</v>
      </c>
      <c r="M21" s="157" t="n">
        <v>0</v>
      </c>
      <c r="N21" s="157" t="n">
        <v>10</v>
      </c>
      <c r="O21" s="157" t="n">
        <v>26</v>
      </c>
      <c r="P21" s="157" t="n">
        <v>26</v>
      </c>
      <c r="Q21" s="157" t="n">
        <v>0</v>
      </c>
      <c r="R21" s="157" t="n">
        <v>0</v>
      </c>
      <c r="S21" s="157" t="n">
        <v>320</v>
      </c>
      <c r="T21" s="157" t="n">
        <v>253</v>
      </c>
      <c r="U21" s="157" t="n">
        <v>59</v>
      </c>
      <c r="V21" s="157" t="n">
        <v>0</v>
      </c>
      <c r="W21" s="157" t="n">
        <v>8</v>
      </c>
      <c r="X21" s="157" t="n">
        <v>0</v>
      </c>
      <c r="Y21" s="203" t="n">
        <v>13</v>
      </c>
    </row>
    <row r="22" customFormat="false" ht="18" hidden="false" customHeight="true" outlineLevel="0" collapsed="false">
      <c r="A22" s="203" t="n">
        <v>14</v>
      </c>
      <c r="B22" s="148" t="s">
        <v>454</v>
      </c>
      <c r="C22" s="157" t="n">
        <v>4</v>
      </c>
      <c r="D22" s="157" t="n">
        <v>31</v>
      </c>
      <c r="E22" s="247" t="n">
        <v>706</v>
      </c>
      <c r="F22" s="157" t="n">
        <v>246</v>
      </c>
      <c r="G22" s="157" t="n">
        <v>54</v>
      </c>
      <c r="H22" s="157" t="n">
        <v>0</v>
      </c>
      <c r="I22" s="157" t="n">
        <v>45</v>
      </c>
      <c r="J22" s="157" t="n">
        <v>0</v>
      </c>
      <c r="K22" s="157" t="n">
        <v>328</v>
      </c>
      <c r="L22" s="157" t="n">
        <v>55</v>
      </c>
      <c r="M22" s="185" t="n">
        <v>0</v>
      </c>
      <c r="N22" s="157" t="n">
        <v>70</v>
      </c>
      <c r="O22" s="157" t="n">
        <v>138</v>
      </c>
      <c r="P22" s="157" t="n">
        <v>65</v>
      </c>
      <c r="Q22" s="157" t="n">
        <v>0</v>
      </c>
      <c r="R22" s="157" t="n">
        <v>0</v>
      </c>
      <c r="S22" s="157" t="n">
        <v>333</v>
      </c>
      <c r="T22" s="157" t="n">
        <v>301</v>
      </c>
      <c r="U22" s="157" t="n">
        <v>32</v>
      </c>
      <c r="V22" s="185" t="n">
        <v>0</v>
      </c>
      <c r="W22" s="185" t="n">
        <v>0</v>
      </c>
      <c r="X22" s="157" t="n">
        <v>0</v>
      </c>
      <c r="Y22" s="203" t="n">
        <v>14</v>
      </c>
    </row>
    <row r="23" customFormat="false" ht="24.95" hidden="false" customHeight="true" outlineLevel="0" collapsed="false">
      <c r="A23" s="203" t="n">
        <v>15</v>
      </c>
      <c r="B23" s="169" t="s">
        <v>564</v>
      </c>
      <c r="C23" s="177" t="n">
        <v>50</v>
      </c>
      <c r="D23" s="177" t="n">
        <v>390</v>
      </c>
      <c r="E23" s="247" t="n">
        <v>8918</v>
      </c>
      <c r="F23" s="177" t="n">
        <v>3696</v>
      </c>
      <c r="G23" s="177" t="n">
        <v>1415</v>
      </c>
      <c r="H23" s="177" t="n">
        <v>325</v>
      </c>
      <c r="I23" s="177" t="n">
        <v>400</v>
      </c>
      <c r="J23" s="177" t="n">
        <v>227</v>
      </c>
      <c r="K23" s="177" t="n">
        <v>2973</v>
      </c>
      <c r="L23" s="177" t="n">
        <v>264</v>
      </c>
      <c r="M23" s="177" t="n">
        <v>102</v>
      </c>
      <c r="N23" s="177" t="n">
        <v>629</v>
      </c>
      <c r="O23" s="177" t="n">
        <v>942</v>
      </c>
      <c r="P23" s="177" t="n">
        <v>608</v>
      </c>
      <c r="Q23" s="177" t="n">
        <v>357</v>
      </c>
      <c r="R23" s="177" t="n">
        <v>71</v>
      </c>
      <c r="S23" s="177" t="n">
        <v>4993</v>
      </c>
      <c r="T23" s="177" t="n">
        <v>3908</v>
      </c>
      <c r="U23" s="177" t="n">
        <v>636</v>
      </c>
      <c r="V23" s="177" t="n">
        <v>119</v>
      </c>
      <c r="W23" s="177" t="n">
        <v>46</v>
      </c>
      <c r="X23" s="177" t="n">
        <v>284</v>
      </c>
      <c r="Y23" s="203" t="n">
        <v>15</v>
      </c>
    </row>
    <row r="24" customFormat="false" ht="27.6" hidden="false" customHeight="true" outlineLevel="0" collapsed="false">
      <c r="A24" s="203" t="n">
        <v>16</v>
      </c>
      <c r="B24" s="148" t="s">
        <v>456</v>
      </c>
      <c r="C24" s="157" t="n">
        <v>3</v>
      </c>
      <c r="D24" s="157" t="n">
        <v>35</v>
      </c>
      <c r="E24" s="247" t="n">
        <v>807</v>
      </c>
      <c r="F24" s="157" t="n">
        <v>364</v>
      </c>
      <c r="G24" s="157" t="n">
        <v>63</v>
      </c>
      <c r="H24" s="157" t="n">
        <v>90</v>
      </c>
      <c r="I24" s="157" t="n">
        <v>89</v>
      </c>
      <c r="J24" s="185" t="n">
        <v>0</v>
      </c>
      <c r="K24" s="157" t="n">
        <v>271</v>
      </c>
      <c r="L24" s="157" t="n">
        <v>35</v>
      </c>
      <c r="M24" s="185" t="n">
        <v>0</v>
      </c>
      <c r="N24" s="157" t="n">
        <v>52</v>
      </c>
      <c r="O24" s="157" t="n">
        <v>104</v>
      </c>
      <c r="P24" s="157" t="n">
        <v>43</v>
      </c>
      <c r="Q24" s="157" t="n">
        <v>37</v>
      </c>
      <c r="R24" s="157" t="n">
        <v>0</v>
      </c>
      <c r="S24" s="157" t="n">
        <v>357</v>
      </c>
      <c r="T24" s="157" t="n">
        <v>304</v>
      </c>
      <c r="U24" s="185" t="n">
        <v>15</v>
      </c>
      <c r="V24" s="185" t="n">
        <v>0</v>
      </c>
      <c r="W24" s="185" t="n">
        <v>38</v>
      </c>
      <c r="X24" s="185" t="n">
        <v>0</v>
      </c>
      <c r="Y24" s="203" t="n">
        <v>16</v>
      </c>
    </row>
    <row r="25" customFormat="false" ht="18" hidden="false" customHeight="true" outlineLevel="0" collapsed="false">
      <c r="A25" s="203" t="n">
        <v>17</v>
      </c>
      <c r="B25" s="148" t="s">
        <v>457</v>
      </c>
      <c r="C25" s="157" t="n">
        <v>4</v>
      </c>
      <c r="D25" s="157" t="n">
        <v>26</v>
      </c>
      <c r="E25" s="247" t="n">
        <v>627</v>
      </c>
      <c r="F25" s="157" t="n">
        <v>368</v>
      </c>
      <c r="G25" s="157" t="n">
        <v>57</v>
      </c>
      <c r="H25" s="157" t="n">
        <v>0</v>
      </c>
      <c r="I25" s="157" t="n">
        <v>141</v>
      </c>
      <c r="J25" s="185" t="n">
        <v>40</v>
      </c>
      <c r="K25" s="157" t="n">
        <v>152</v>
      </c>
      <c r="L25" s="157" t="n">
        <v>31</v>
      </c>
      <c r="M25" s="185" t="n">
        <v>0</v>
      </c>
      <c r="N25" s="157" t="n">
        <v>59</v>
      </c>
      <c r="O25" s="185" t="n">
        <v>0</v>
      </c>
      <c r="P25" s="185" t="n">
        <v>62</v>
      </c>
      <c r="Q25" s="185" t="n">
        <v>0</v>
      </c>
      <c r="R25" s="185" t="n">
        <v>0</v>
      </c>
      <c r="S25" s="185" t="n">
        <v>294</v>
      </c>
      <c r="T25" s="185" t="n">
        <v>256</v>
      </c>
      <c r="U25" s="157" t="n">
        <v>0</v>
      </c>
      <c r="V25" s="157" t="n">
        <v>38</v>
      </c>
      <c r="W25" s="157" t="n">
        <v>0</v>
      </c>
      <c r="X25" s="185" t="n">
        <v>0</v>
      </c>
      <c r="Y25" s="203" t="n">
        <v>17</v>
      </c>
    </row>
    <row r="26" customFormat="false" ht="18" hidden="false" customHeight="true" outlineLevel="0" collapsed="false">
      <c r="A26" s="203" t="n">
        <v>18</v>
      </c>
      <c r="B26" s="148" t="s">
        <v>458</v>
      </c>
      <c r="C26" s="157" t="n">
        <v>3</v>
      </c>
      <c r="D26" s="157" t="n">
        <v>33</v>
      </c>
      <c r="E26" s="247" t="n">
        <v>769</v>
      </c>
      <c r="F26" s="157" t="n">
        <v>408</v>
      </c>
      <c r="G26" s="157" t="n">
        <v>57</v>
      </c>
      <c r="H26" s="157" t="n">
        <v>0</v>
      </c>
      <c r="I26" s="157" t="n">
        <v>177</v>
      </c>
      <c r="J26" s="185" t="n">
        <v>25</v>
      </c>
      <c r="K26" s="157" t="n">
        <v>154</v>
      </c>
      <c r="L26" s="157" t="n">
        <v>36</v>
      </c>
      <c r="M26" s="185" t="n">
        <v>0</v>
      </c>
      <c r="N26" s="157" t="n">
        <v>33</v>
      </c>
      <c r="O26" s="185" t="n">
        <v>33</v>
      </c>
      <c r="P26" s="185" t="n">
        <v>52</v>
      </c>
      <c r="Q26" s="157" t="n">
        <v>0</v>
      </c>
      <c r="R26" s="185" t="n">
        <v>0</v>
      </c>
      <c r="S26" s="185" t="n">
        <v>413</v>
      </c>
      <c r="T26" s="185" t="n">
        <v>370</v>
      </c>
      <c r="U26" s="157" t="n">
        <v>25</v>
      </c>
      <c r="V26" s="157" t="n">
        <v>0</v>
      </c>
      <c r="W26" s="157" t="n">
        <v>0</v>
      </c>
      <c r="X26" s="157" t="n">
        <v>18</v>
      </c>
      <c r="Y26" s="203" t="n">
        <v>18</v>
      </c>
    </row>
    <row r="27" customFormat="false" ht="18" hidden="false" customHeight="true" outlineLevel="0" collapsed="false">
      <c r="A27" s="203" t="n">
        <v>19</v>
      </c>
      <c r="B27" s="148" t="s">
        <v>459</v>
      </c>
      <c r="C27" s="157" t="n">
        <v>6</v>
      </c>
      <c r="D27" s="157" t="n">
        <v>44</v>
      </c>
      <c r="E27" s="247" t="n">
        <v>895</v>
      </c>
      <c r="F27" s="157" t="n">
        <v>438</v>
      </c>
      <c r="G27" s="157" t="n">
        <v>61</v>
      </c>
      <c r="H27" s="157" t="n">
        <v>0</v>
      </c>
      <c r="I27" s="157" t="n">
        <v>104</v>
      </c>
      <c r="J27" s="185" t="n">
        <v>65</v>
      </c>
      <c r="K27" s="157" t="n">
        <v>266</v>
      </c>
      <c r="L27" s="157" t="n">
        <v>40</v>
      </c>
      <c r="M27" s="157" t="n">
        <v>31</v>
      </c>
      <c r="N27" s="157" t="n">
        <v>79</v>
      </c>
      <c r="O27" s="185" t="n">
        <v>46</v>
      </c>
      <c r="P27" s="185" t="n">
        <v>70</v>
      </c>
      <c r="Q27" s="157" t="n">
        <v>0</v>
      </c>
      <c r="R27" s="185" t="n">
        <v>0</v>
      </c>
      <c r="S27" s="185" t="n">
        <v>460</v>
      </c>
      <c r="T27" s="185" t="n">
        <v>401</v>
      </c>
      <c r="U27" s="157" t="n">
        <v>47</v>
      </c>
      <c r="V27" s="157" t="n">
        <v>0</v>
      </c>
      <c r="W27" s="157" t="n">
        <v>0</v>
      </c>
      <c r="X27" s="185" t="n">
        <v>12</v>
      </c>
      <c r="Y27" s="203" t="n">
        <v>19</v>
      </c>
    </row>
    <row r="28" customFormat="false" ht="18" hidden="false" customHeight="true" outlineLevel="0" collapsed="false">
      <c r="A28" s="203" t="n">
        <v>20</v>
      </c>
      <c r="B28" s="148" t="s">
        <v>460</v>
      </c>
      <c r="C28" s="157" t="n">
        <v>2</v>
      </c>
      <c r="D28" s="157" t="n">
        <v>24</v>
      </c>
      <c r="E28" s="247" t="n">
        <v>481</v>
      </c>
      <c r="F28" s="157" t="n">
        <v>212</v>
      </c>
      <c r="G28" s="157" t="n">
        <v>10</v>
      </c>
      <c r="H28" s="157" t="n">
        <v>0</v>
      </c>
      <c r="I28" s="157" t="n">
        <v>93</v>
      </c>
      <c r="J28" s="185" t="n">
        <v>26</v>
      </c>
      <c r="K28" s="185" t="n">
        <v>191</v>
      </c>
      <c r="L28" s="157" t="n">
        <v>71</v>
      </c>
      <c r="M28" s="185" t="n">
        <v>0</v>
      </c>
      <c r="N28" s="157" t="n">
        <v>0</v>
      </c>
      <c r="O28" s="185" t="n">
        <v>71</v>
      </c>
      <c r="P28" s="185" t="n">
        <v>0</v>
      </c>
      <c r="Q28" s="185" t="n">
        <v>0</v>
      </c>
      <c r="R28" s="185" t="n">
        <v>49</v>
      </c>
      <c r="S28" s="185" t="n">
        <v>171</v>
      </c>
      <c r="T28" s="185" t="n">
        <v>170</v>
      </c>
      <c r="U28" s="185" t="n">
        <v>1</v>
      </c>
      <c r="V28" s="185" t="n">
        <v>0</v>
      </c>
      <c r="W28" s="185" t="n">
        <v>0</v>
      </c>
      <c r="X28" s="157" t="n">
        <v>0</v>
      </c>
      <c r="Y28" s="203" t="n">
        <v>20</v>
      </c>
    </row>
    <row r="29" customFormat="false" ht="24.95" hidden="false" customHeight="true" outlineLevel="0" collapsed="false">
      <c r="A29" s="203" t="n">
        <v>21</v>
      </c>
      <c r="B29" s="169" t="s">
        <v>565</v>
      </c>
      <c r="C29" s="177" t="n">
        <v>18</v>
      </c>
      <c r="D29" s="177" t="n">
        <v>162</v>
      </c>
      <c r="E29" s="247" t="n">
        <v>3579</v>
      </c>
      <c r="F29" s="177" t="n">
        <v>1790</v>
      </c>
      <c r="G29" s="177" t="n">
        <v>248</v>
      </c>
      <c r="H29" s="177" t="n">
        <v>90</v>
      </c>
      <c r="I29" s="177" t="n">
        <v>604</v>
      </c>
      <c r="J29" s="177" t="n">
        <v>156</v>
      </c>
      <c r="K29" s="177" t="n">
        <v>1034</v>
      </c>
      <c r="L29" s="177" t="n">
        <v>213</v>
      </c>
      <c r="M29" s="177" t="n">
        <v>31</v>
      </c>
      <c r="N29" s="177" t="n">
        <v>223</v>
      </c>
      <c r="O29" s="177" t="n">
        <v>254</v>
      </c>
      <c r="P29" s="177" t="n">
        <v>227</v>
      </c>
      <c r="Q29" s="177" t="n">
        <v>37</v>
      </c>
      <c r="R29" s="177" t="n">
        <v>49</v>
      </c>
      <c r="S29" s="177" t="n">
        <v>1695</v>
      </c>
      <c r="T29" s="177" t="n">
        <v>1501</v>
      </c>
      <c r="U29" s="177" t="n">
        <v>88</v>
      </c>
      <c r="V29" s="177" t="n">
        <v>38</v>
      </c>
      <c r="W29" s="177" t="n">
        <v>38</v>
      </c>
      <c r="X29" s="177" t="n">
        <v>30</v>
      </c>
      <c r="Y29" s="203" t="n">
        <v>21</v>
      </c>
    </row>
    <row r="30" customFormat="false" ht="24.95" hidden="false" customHeight="true" outlineLevel="0" collapsed="false">
      <c r="A30" s="203" t="n">
        <v>22</v>
      </c>
      <c r="B30" s="148" t="s">
        <v>462</v>
      </c>
      <c r="C30" s="157" t="n">
        <v>4</v>
      </c>
      <c r="D30" s="157" t="n">
        <v>66</v>
      </c>
      <c r="E30" s="247" t="n">
        <v>1512</v>
      </c>
      <c r="F30" s="157" t="n">
        <v>722</v>
      </c>
      <c r="G30" s="157" t="n">
        <v>149</v>
      </c>
      <c r="H30" s="157" t="n">
        <v>211</v>
      </c>
      <c r="I30" s="157" t="n">
        <v>0</v>
      </c>
      <c r="J30" s="157" t="n">
        <v>46</v>
      </c>
      <c r="K30" s="185" t="n">
        <v>343</v>
      </c>
      <c r="L30" s="157" t="n">
        <v>46</v>
      </c>
      <c r="M30" s="157" t="n">
        <v>0</v>
      </c>
      <c r="N30" s="157" t="n">
        <v>69</v>
      </c>
      <c r="O30" s="157" t="n">
        <v>81</v>
      </c>
      <c r="P30" s="157" t="n">
        <v>95</v>
      </c>
      <c r="Q30" s="185" t="n">
        <v>52</v>
      </c>
      <c r="R30" s="157" t="n">
        <v>0</v>
      </c>
      <c r="S30" s="157" t="n">
        <v>912</v>
      </c>
      <c r="T30" s="157" t="n">
        <v>647</v>
      </c>
      <c r="U30" s="157" t="n">
        <v>157</v>
      </c>
      <c r="V30" s="157" t="n">
        <v>108</v>
      </c>
      <c r="W30" s="157" t="n">
        <v>0</v>
      </c>
      <c r="X30" s="157" t="n">
        <v>0</v>
      </c>
      <c r="Y30" s="203" t="n">
        <v>22</v>
      </c>
    </row>
    <row r="31" customFormat="false" ht="24.95" hidden="false" customHeight="true" outlineLevel="0" collapsed="false">
      <c r="A31" s="203" t="n">
        <v>23</v>
      </c>
      <c r="B31" s="148" t="s">
        <v>463</v>
      </c>
      <c r="C31" s="157" t="n">
        <v>5</v>
      </c>
      <c r="D31" s="157" t="n">
        <v>54</v>
      </c>
      <c r="E31" s="247" t="n">
        <v>1243</v>
      </c>
      <c r="F31" s="157" t="n">
        <v>620</v>
      </c>
      <c r="G31" s="157" t="n">
        <v>39</v>
      </c>
      <c r="H31" s="157" t="n">
        <v>92</v>
      </c>
      <c r="I31" s="157" t="n">
        <v>204</v>
      </c>
      <c r="J31" s="185" t="n">
        <v>89</v>
      </c>
      <c r="K31" s="157" t="n">
        <v>283</v>
      </c>
      <c r="L31" s="157" t="n">
        <v>9</v>
      </c>
      <c r="M31" s="185" t="n">
        <v>10</v>
      </c>
      <c r="N31" s="157" t="n">
        <v>101</v>
      </c>
      <c r="O31" s="157" t="n">
        <v>64</v>
      </c>
      <c r="P31" s="185" t="n">
        <v>99</v>
      </c>
      <c r="Q31" s="185" t="n">
        <v>0</v>
      </c>
      <c r="R31" s="157" t="n">
        <v>0</v>
      </c>
      <c r="S31" s="157" t="n">
        <v>575</v>
      </c>
      <c r="T31" s="157" t="n">
        <v>527</v>
      </c>
      <c r="U31" s="157" t="n">
        <v>32</v>
      </c>
      <c r="V31" s="157" t="n">
        <v>7</v>
      </c>
      <c r="W31" s="157" t="n">
        <v>0</v>
      </c>
      <c r="X31" s="185" t="n">
        <v>9</v>
      </c>
      <c r="Y31" s="203" t="n">
        <v>23</v>
      </c>
    </row>
    <row r="32" customFormat="false" ht="18" hidden="false" customHeight="true" outlineLevel="0" collapsed="false">
      <c r="A32" s="203" t="n">
        <v>24</v>
      </c>
      <c r="B32" s="148" t="s">
        <v>464</v>
      </c>
      <c r="C32" s="157" t="n">
        <v>3</v>
      </c>
      <c r="D32" s="157" t="n">
        <v>31</v>
      </c>
      <c r="E32" s="247" t="n">
        <v>650</v>
      </c>
      <c r="F32" s="157" t="n">
        <v>302</v>
      </c>
      <c r="G32" s="157" t="n">
        <v>43</v>
      </c>
      <c r="H32" s="157" t="n">
        <v>45</v>
      </c>
      <c r="I32" s="157" t="n">
        <v>113</v>
      </c>
      <c r="J32" s="157" t="n">
        <v>0</v>
      </c>
      <c r="K32" s="185" t="n">
        <v>160</v>
      </c>
      <c r="L32" s="157" t="n">
        <v>23</v>
      </c>
      <c r="M32" s="185" t="n">
        <v>0</v>
      </c>
      <c r="N32" s="157" t="n">
        <v>36</v>
      </c>
      <c r="O32" s="185" t="n">
        <v>36</v>
      </c>
      <c r="P32" s="185" t="n">
        <v>65</v>
      </c>
      <c r="Q32" s="185" t="n">
        <v>0</v>
      </c>
      <c r="R32" s="185" t="n">
        <v>0</v>
      </c>
      <c r="S32" s="185" t="n">
        <v>332</v>
      </c>
      <c r="T32" s="185" t="n">
        <v>270</v>
      </c>
      <c r="U32" s="185" t="n">
        <v>62</v>
      </c>
      <c r="V32" s="185" t="n">
        <v>0</v>
      </c>
      <c r="W32" s="185" t="n">
        <v>0</v>
      </c>
      <c r="X32" s="157" t="n">
        <v>0</v>
      </c>
      <c r="Y32" s="203" t="n">
        <v>24</v>
      </c>
    </row>
    <row r="33" customFormat="false" ht="18" hidden="false" customHeight="true" outlineLevel="0" collapsed="false">
      <c r="A33" s="203" t="n">
        <v>25</v>
      </c>
      <c r="B33" s="148" t="s">
        <v>465</v>
      </c>
      <c r="C33" s="157" t="n">
        <v>2</v>
      </c>
      <c r="D33" s="157" t="n">
        <v>28</v>
      </c>
      <c r="E33" s="247" t="n">
        <v>607</v>
      </c>
      <c r="F33" s="157" t="n">
        <v>346</v>
      </c>
      <c r="G33" s="157" t="n">
        <v>32</v>
      </c>
      <c r="H33" s="157" t="n">
        <v>0</v>
      </c>
      <c r="I33" s="157" t="n">
        <v>194</v>
      </c>
      <c r="J33" s="185" t="n">
        <v>0</v>
      </c>
      <c r="K33" s="157" t="n">
        <v>195</v>
      </c>
      <c r="L33" s="185" t="n">
        <v>0</v>
      </c>
      <c r="M33" s="185" t="n">
        <v>0</v>
      </c>
      <c r="N33" s="157" t="n">
        <v>0</v>
      </c>
      <c r="O33" s="185" t="n">
        <v>38</v>
      </c>
      <c r="P33" s="185" t="n">
        <v>157</v>
      </c>
      <c r="Q33" s="185" t="n">
        <v>0</v>
      </c>
      <c r="R33" s="185" t="n">
        <v>0</v>
      </c>
      <c r="S33" s="185" t="n">
        <v>218</v>
      </c>
      <c r="T33" s="185" t="n">
        <v>162</v>
      </c>
      <c r="U33" s="185" t="n">
        <v>36</v>
      </c>
      <c r="V33" s="185" t="n">
        <v>0</v>
      </c>
      <c r="W33" s="185" t="n">
        <v>20</v>
      </c>
      <c r="X33" s="157" t="n">
        <v>0</v>
      </c>
      <c r="Y33" s="203" t="n">
        <v>25</v>
      </c>
    </row>
    <row r="34" customFormat="false" ht="18" hidden="false" customHeight="true" outlineLevel="0" collapsed="false">
      <c r="A34" s="203" t="n">
        <v>26</v>
      </c>
      <c r="B34" s="148" t="s">
        <v>466</v>
      </c>
      <c r="C34" s="157" t="n">
        <v>3</v>
      </c>
      <c r="D34" s="157" t="n">
        <v>38</v>
      </c>
      <c r="E34" s="247" t="n">
        <v>816</v>
      </c>
      <c r="F34" s="157" t="n">
        <v>363</v>
      </c>
      <c r="G34" s="157" t="n">
        <v>39</v>
      </c>
      <c r="H34" s="157" t="n">
        <v>0</v>
      </c>
      <c r="I34" s="157" t="n">
        <v>0</v>
      </c>
      <c r="J34" s="248" t="n">
        <v>106</v>
      </c>
      <c r="K34" s="185" t="n">
        <v>200</v>
      </c>
      <c r="L34" s="185" t="n">
        <v>0</v>
      </c>
      <c r="M34" s="185" t="n">
        <v>0</v>
      </c>
      <c r="N34" s="157" t="n">
        <v>20</v>
      </c>
      <c r="O34" s="185" t="n">
        <v>56</v>
      </c>
      <c r="P34" s="185" t="n">
        <v>38</v>
      </c>
      <c r="Q34" s="185" t="n">
        <v>0</v>
      </c>
      <c r="R34" s="185" t="n">
        <v>86</v>
      </c>
      <c r="S34" s="185" t="n">
        <v>510</v>
      </c>
      <c r="T34" s="185" t="n">
        <v>399</v>
      </c>
      <c r="U34" s="157" t="n">
        <v>111</v>
      </c>
      <c r="V34" s="157" t="n">
        <v>0</v>
      </c>
      <c r="W34" s="157" t="n">
        <v>0</v>
      </c>
      <c r="X34" s="157" t="n">
        <v>0</v>
      </c>
      <c r="Y34" s="203" t="n">
        <v>26</v>
      </c>
    </row>
    <row r="35" customFormat="false" ht="18" hidden="false" customHeight="true" outlineLevel="0" collapsed="false">
      <c r="A35" s="203" t="n">
        <v>27</v>
      </c>
      <c r="B35" s="148" t="s">
        <v>467</v>
      </c>
      <c r="C35" s="157" t="n">
        <v>2</v>
      </c>
      <c r="D35" s="157" t="n">
        <v>30</v>
      </c>
      <c r="E35" s="247" t="n">
        <v>624</v>
      </c>
      <c r="F35" s="157" t="n">
        <v>328</v>
      </c>
      <c r="G35" s="157" t="n">
        <v>21</v>
      </c>
      <c r="H35" s="157" t="n">
        <v>0</v>
      </c>
      <c r="I35" s="157" t="n">
        <v>67</v>
      </c>
      <c r="J35" s="248" t="n">
        <v>83</v>
      </c>
      <c r="K35" s="157" t="n">
        <v>100</v>
      </c>
      <c r="L35" s="157" t="n">
        <v>23</v>
      </c>
      <c r="M35" s="185" t="n">
        <v>0</v>
      </c>
      <c r="N35" s="157" t="n">
        <v>39</v>
      </c>
      <c r="O35" s="185" t="n">
        <v>0</v>
      </c>
      <c r="P35" s="185" t="n">
        <v>38</v>
      </c>
      <c r="Q35" s="185" t="n">
        <v>0</v>
      </c>
      <c r="R35" s="185" t="n">
        <v>0</v>
      </c>
      <c r="S35" s="185" t="n">
        <v>374</v>
      </c>
      <c r="T35" s="185" t="n">
        <v>331</v>
      </c>
      <c r="U35" s="185" t="n">
        <v>43</v>
      </c>
      <c r="V35" s="185" t="n">
        <v>0</v>
      </c>
      <c r="W35" s="185" t="n">
        <v>0</v>
      </c>
      <c r="X35" s="185" t="n">
        <v>0</v>
      </c>
      <c r="Y35" s="203" t="n">
        <v>27</v>
      </c>
    </row>
    <row r="36" customFormat="false" ht="18" hidden="false" customHeight="true" outlineLevel="0" collapsed="false">
      <c r="A36" s="203" t="n">
        <v>28</v>
      </c>
      <c r="B36" s="148" t="s">
        <v>468</v>
      </c>
      <c r="C36" s="157" t="n">
        <v>2</v>
      </c>
      <c r="D36" s="157" t="n">
        <v>23</v>
      </c>
      <c r="E36" s="247" t="n">
        <v>518</v>
      </c>
      <c r="F36" s="157" t="n">
        <v>246</v>
      </c>
      <c r="G36" s="157" t="n">
        <v>24</v>
      </c>
      <c r="H36" s="157" t="n">
        <v>40</v>
      </c>
      <c r="I36" s="157" t="n">
        <v>68</v>
      </c>
      <c r="J36" s="185" t="n">
        <v>0</v>
      </c>
      <c r="K36" s="185" t="n">
        <v>98</v>
      </c>
      <c r="L36" s="185" t="n">
        <v>0</v>
      </c>
      <c r="M36" s="185" t="n">
        <v>0</v>
      </c>
      <c r="N36" s="157" t="n">
        <v>0</v>
      </c>
      <c r="O36" s="185" t="n">
        <v>0</v>
      </c>
      <c r="P36" s="185" t="n">
        <v>0</v>
      </c>
      <c r="Q36" s="157" t="n">
        <v>0</v>
      </c>
      <c r="R36" s="185" t="n">
        <v>98</v>
      </c>
      <c r="S36" s="185" t="n">
        <v>312</v>
      </c>
      <c r="T36" s="185" t="n">
        <v>312</v>
      </c>
      <c r="U36" s="185" t="n">
        <v>0</v>
      </c>
      <c r="V36" s="185" t="n">
        <v>0</v>
      </c>
      <c r="W36" s="185" t="n">
        <v>0</v>
      </c>
      <c r="X36" s="185" t="n">
        <v>0</v>
      </c>
      <c r="Y36" s="203" t="n">
        <v>28</v>
      </c>
    </row>
    <row r="37" customFormat="false" ht="24.95" hidden="false" customHeight="true" outlineLevel="0" collapsed="false">
      <c r="A37" s="203" t="n">
        <v>29</v>
      </c>
      <c r="B37" s="169" t="s">
        <v>566</v>
      </c>
      <c r="C37" s="177" t="n">
        <v>21</v>
      </c>
      <c r="D37" s="177" t="n">
        <v>270</v>
      </c>
      <c r="E37" s="247" t="n">
        <v>5970</v>
      </c>
      <c r="F37" s="177" t="n">
        <v>2927</v>
      </c>
      <c r="G37" s="177" t="n">
        <v>347</v>
      </c>
      <c r="H37" s="177" t="n">
        <v>388</v>
      </c>
      <c r="I37" s="177" t="n">
        <v>646</v>
      </c>
      <c r="J37" s="177" t="n">
        <v>324</v>
      </c>
      <c r="K37" s="177" t="n">
        <v>1379</v>
      </c>
      <c r="L37" s="177" t="n">
        <v>101</v>
      </c>
      <c r="M37" s="177" t="n">
        <v>10</v>
      </c>
      <c r="N37" s="177" t="n">
        <v>265</v>
      </c>
      <c r="O37" s="177" t="n">
        <v>275</v>
      </c>
      <c r="P37" s="177" t="n">
        <v>492</v>
      </c>
      <c r="Q37" s="177" t="n">
        <v>52</v>
      </c>
      <c r="R37" s="177" t="n">
        <v>184</v>
      </c>
      <c r="S37" s="177" t="n">
        <v>3233</v>
      </c>
      <c r="T37" s="177" t="n">
        <v>2648</v>
      </c>
      <c r="U37" s="177" t="n">
        <v>441</v>
      </c>
      <c r="V37" s="177" t="n">
        <v>115</v>
      </c>
      <c r="W37" s="177" t="n">
        <v>20</v>
      </c>
      <c r="X37" s="177" t="n">
        <v>9</v>
      </c>
      <c r="Y37" s="203" t="n">
        <v>29</v>
      </c>
    </row>
    <row r="38" customFormat="false" ht="24.95" hidden="false" customHeight="true" outlineLevel="0" collapsed="false">
      <c r="A38" s="203" t="n">
        <v>30</v>
      </c>
      <c r="B38" s="169" t="s">
        <v>470</v>
      </c>
      <c r="C38" s="177" t="n">
        <v>89</v>
      </c>
      <c r="D38" s="177" t="n">
        <v>822</v>
      </c>
      <c r="E38" s="247" t="n">
        <v>18467</v>
      </c>
      <c r="F38" s="177" t="n">
        <v>8413</v>
      </c>
      <c r="G38" s="177" t="n">
        <v>2010</v>
      </c>
      <c r="H38" s="177" t="n">
        <v>803</v>
      </c>
      <c r="I38" s="177" t="n">
        <v>1650</v>
      </c>
      <c r="J38" s="177" t="n">
        <v>707</v>
      </c>
      <c r="K38" s="177" t="n">
        <v>5386</v>
      </c>
      <c r="L38" s="177" t="n">
        <v>578</v>
      </c>
      <c r="M38" s="177" t="n">
        <v>143</v>
      </c>
      <c r="N38" s="177" t="n">
        <v>1117</v>
      </c>
      <c r="O38" s="177" t="n">
        <v>1471</v>
      </c>
      <c r="P38" s="177" t="n">
        <v>1327</v>
      </c>
      <c r="Q38" s="177" t="n">
        <v>446</v>
      </c>
      <c r="R38" s="177" t="n">
        <v>304</v>
      </c>
      <c r="S38" s="177" t="n">
        <v>9921</v>
      </c>
      <c r="T38" s="177" t="n">
        <v>8057</v>
      </c>
      <c r="U38" s="177" t="n">
        <v>1165</v>
      </c>
      <c r="V38" s="177" t="n">
        <v>272</v>
      </c>
      <c r="W38" s="177" t="n">
        <v>104</v>
      </c>
      <c r="X38" s="177" t="n">
        <v>323</v>
      </c>
      <c r="Y38" s="203" t="n">
        <v>30</v>
      </c>
    </row>
    <row r="39" customFormat="false" ht="24.95" hidden="false" customHeight="true" outlineLevel="0" collapsed="false">
      <c r="A39" s="203" t="n">
        <v>31</v>
      </c>
      <c r="B39" s="148" t="s">
        <v>730</v>
      </c>
      <c r="C39" s="177"/>
      <c r="D39" s="177"/>
      <c r="E39" s="247"/>
      <c r="F39" s="177"/>
      <c r="G39" s="177"/>
      <c r="H39" s="177"/>
      <c r="I39" s="177"/>
      <c r="J39" s="177"/>
      <c r="K39" s="177"/>
      <c r="L39" s="177"/>
      <c r="M39" s="177"/>
      <c r="N39" s="177"/>
      <c r="O39" s="177"/>
      <c r="P39" s="177"/>
      <c r="Q39" s="177"/>
      <c r="R39" s="177"/>
      <c r="S39" s="177"/>
      <c r="T39" s="177"/>
      <c r="U39" s="177"/>
      <c r="V39" s="177"/>
      <c r="W39" s="177"/>
      <c r="X39" s="177"/>
    </row>
    <row r="40" customFormat="false" ht="15" hidden="false" customHeight="true" outlineLevel="0" collapsed="false">
      <c r="B40" s="148" t="s">
        <v>731</v>
      </c>
      <c r="C40" s="157" t="n">
        <v>5</v>
      </c>
      <c r="D40" s="157" t="n">
        <v>18</v>
      </c>
      <c r="E40" s="247" t="n">
        <v>271</v>
      </c>
      <c r="F40" s="157" t="n">
        <v>106</v>
      </c>
      <c r="G40" s="157" t="n">
        <v>28</v>
      </c>
      <c r="H40" s="157" t="n">
        <v>0</v>
      </c>
      <c r="I40" s="185" t="n">
        <v>36</v>
      </c>
      <c r="J40" s="185" t="n">
        <v>18</v>
      </c>
      <c r="K40" s="185" t="n">
        <v>19</v>
      </c>
      <c r="L40" s="157" t="n">
        <v>12</v>
      </c>
      <c r="M40" s="185" t="n">
        <v>0</v>
      </c>
      <c r="N40" s="185" t="n">
        <v>0</v>
      </c>
      <c r="O40" s="185" t="n">
        <v>0</v>
      </c>
      <c r="P40" s="185" t="n">
        <v>7</v>
      </c>
      <c r="Q40" s="185" t="n">
        <v>0</v>
      </c>
      <c r="R40" s="185" t="n">
        <v>0</v>
      </c>
      <c r="S40" s="185" t="n">
        <v>198</v>
      </c>
      <c r="T40" s="177" t="n">
        <v>166</v>
      </c>
      <c r="U40" s="177" t="n">
        <v>32</v>
      </c>
      <c r="V40" s="177" t="n">
        <v>0</v>
      </c>
      <c r="W40" s="177" t="n">
        <v>0</v>
      </c>
      <c r="X40" s="177" t="n">
        <v>0</v>
      </c>
      <c r="Y40" s="203" t="n">
        <v>31</v>
      </c>
    </row>
    <row r="41" customFormat="false" ht="20.25" hidden="false" customHeight="true" outlineLevel="0" collapsed="false">
      <c r="A41" s="178"/>
      <c r="C41" s="158"/>
      <c r="D41" s="158"/>
      <c r="F41" s="157"/>
      <c r="G41" s="157"/>
      <c r="H41" s="157"/>
      <c r="I41" s="185"/>
      <c r="J41" s="185"/>
      <c r="K41" s="185"/>
      <c r="L41" s="157"/>
      <c r="M41" s="185"/>
      <c r="N41" s="185"/>
      <c r="O41" s="185"/>
      <c r="P41" s="185"/>
      <c r="Q41" s="185"/>
      <c r="R41" s="185"/>
      <c r="S41" s="185"/>
      <c r="T41" s="185"/>
      <c r="U41" s="157"/>
      <c r="V41" s="157"/>
      <c r="W41" s="157"/>
      <c r="X41" s="185"/>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3" activeCellId="0" sqref="C3"/>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2" width="4.82"/>
    <col collapsed="false" customWidth="true" hidden="false" outlineLevel="0" max="26" min="26" style="0" width="19.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4"/>
      <c r="L3" s="205" t="s">
        <v>732</v>
      </c>
      <c r="M3" s="161" t="s">
        <v>586</v>
      </c>
      <c r="Y3" s="204"/>
      <c r="AA3" s="213"/>
    </row>
    <row r="4" s="148" customFormat="true" ht="14.1" hidden="false" customHeight="true" outlineLevel="0" collapsed="false">
      <c r="A4" s="162" t="s">
        <v>557</v>
      </c>
      <c r="B4" s="162" t="s">
        <v>434</v>
      </c>
      <c r="C4" s="163" t="s">
        <v>395</v>
      </c>
      <c r="D4" s="163"/>
      <c r="E4" s="165"/>
      <c r="F4" s="165"/>
      <c r="G4" s="165"/>
      <c r="H4" s="165"/>
      <c r="I4" s="165"/>
      <c r="J4" s="165"/>
      <c r="K4" s="165"/>
      <c r="L4" s="195" t="s">
        <v>587</v>
      </c>
      <c r="M4" s="196" t="s">
        <v>588</v>
      </c>
      <c r="N4" s="197"/>
      <c r="O4" s="197"/>
      <c r="P4" s="197"/>
      <c r="Q4" s="197"/>
      <c r="R4" s="197"/>
      <c r="S4" s="197"/>
      <c r="T4" s="197"/>
      <c r="U4" s="197"/>
      <c r="V4" s="197"/>
      <c r="W4" s="197"/>
      <c r="X4" s="209"/>
      <c r="Y4" s="164" t="s">
        <v>733</v>
      </c>
      <c r="Z4" s="217"/>
    </row>
    <row r="5" s="148" customFormat="true" ht="14.1" hidden="false" customHeight="true" outlineLevel="0" collapsed="false">
      <c r="A5" s="162"/>
      <c r="B5" s="162"/>
      <c r="C5" s="163"/>
      <c r="D5" s="163"/>
      <c r="E5" s="146" t="s">
        <v>734</v>
      </c>
      <c r="F5" s="146"/>
      <c r="G5" s="146" t="n">
        <v>1987</v>
      </c>
      <c r="H5" s="146"/>
      <c r="I5" s="201" t="n">
        <v>1986</v>
      </c>
      <c r="J5" s="201"/>
      <c r="K5" s="201" t="n">
        <v>1985</v>
      </c>
      <c r="L5" s="201"/>
      <c r="M5" s="145" t="n">
        <v>1984</v>
      </c>
      <c r="N5" s="145"/>
      <c r="O5" s="201" t="n">
        <v>1983</v>
      </c>
      <c r="P5" s="201"/>
      <c r="Q5" s="146" t="n">
        <v>1982</v>
      </c>
      <c r="R5" s="146"/>
      <c r="S5" s="146" t="n">
        <v>1981</v>
      </c>
      <c r="T5" s="146"/>
      <c r="U5" s="201" t="n">
        <v>1980</v>
      </c>
      <c r="V5" s="201"/>
      <c r="W5" s="146" t="s">
        <v>735</v>
      </c>
      <c r="X5" s="146"/>
      <c r="Y5" s="164"/>
      <c r="Z5" s="217"/>
    </row>
    <row r="6" s="148" customFormat="true" ht="14.1" hidden="false" customHeight="true" outlineLevel="0" collapsed="false">
      <c r="A6" s="162"/>
      <c r="B6" s="162"/>
      <c r="C6" s="163" t="s">
        <v>590</v>
      </c>
      <c r="D6" s="163" t="s">
        <v>584</v>
      </c>
      <c r="E6" s="163" t="s">
        <v>590</v>
      </c>
      <c r="F6" s="163" t="s">
        <v>584</v>
      </c>
      <c r="G6" s="163" t="s">
        <v>590</v>
      </c>
      <c r="H6" s="163" t="s">
        <v>584</v>
      </c>
      <c r="I6" s="163" t="s">
        <v>590</v>
      </c>
      <c r="J6" s="163" t="s">
        <v>584</v>
      </c>
      <c r="K6" s="199" t="s">
        <v>590</v>
      </c>
      <c r="L6" s="164" t="s">
        <v>584</v>
      </c>
      <c r="M6" s="162" t="s">
        <v>590</v>
      </c>
      <c r="N6" s="163" t="s">
        <v>584</v>
      </c>
      <c r="O6" s="163" t="s">
        <v>590</v>
      </c>
      <c r="P6" s="163" t="s">
        <v>584</v>
      </c>
      <c r="Q6" s="163" t="s">
        <v>590</v>
      </c>
      <c r="R6" s="163" t="s">
        <v>584</v>
      </c>
      <c r="S6" s="163" t="s">
        <v>590</v>
      </c>
      <c r="T6" s="163" t="s">
        <v>584</v>
      </c>
      <c r="U6" s="163" t="s">
        <v>590</v>
      </c>
      <c r="V6" s="163" t="s">
        <v>584</v>
      </c>
      <c r="W6" s="163" t="s">
        <v>590</v>
      </c>
      <c r="X6" s="163" t="s">
        <v>584</v>
      </c>
      <c r="Y6" s="164"/>
      <c r="Z6" s="217"/>
    </row>
    <row r="7" s="148" customFormat="true" ht="14.1" hidden="false" customHeight="true" outlineLevel="0" collapsed="false">
      <c r="A7" s="162"/>
      <c r="B7" s="162"/>
      <c r="C7" s="163"/>
      <c r="D7" s="163"/>
      <c r="E7" s="163"/>
      <c r="F7" s="163"/>
      <c r="G7" s="163"/>
      <c r="H7" s="163"/>
      <c r="I7" s="163"/>
      <c r="J7" s="163"/>
      <c r="K7" s="199"/>
      <c r="L7" s="199"/>
      <c r="M7" s="162"/>
      <c r="N7" s="163"/>
      <c r="O7" s="163"/>
      <c r="P7" s="163"/>
      <c r="Q7" s="163"/>
      <c r="R7" s="163"/>
      <c r="S7" s="163"/>
      <c r="T7" s="163"/>
      <c r="U7" s="163"/>
      <c r="V7" s="163"/>
      <c r="W7" s="163"/>
      <c r="X7" s="163"/>
      <c r="Y7" s="164"/>
      <c r="Z7" s="217"/>
    </row>
    <row r="8" s="148" customFormat="true" ht="24.95" hidden="false" customHeight="true" outlineLevel="0" collapsed="false">
      <c r="A8" s="203" t="n">
        <v>1</v>
      </c>
      <c r="B8" s="148" t="s">
        <v>441</v>
      </c>
      <c r="C8" s="177" t="n">
        <v>1027</v>
      </c>
      <c r="D8" s="177" t="n">
        <v>409</v>
      </c>
      <c r="E8" s="157" t="n">
        <v>278</v>
      </c>
      <c r="F8" s="157" t="n">
        <v>127</v>
      </c>
      <c r="G8" s="157" t="n">
        <v>228</v>
      </c>
      <c r="H8" s="157" t="n">
        <v>92</v>
      </c>
      <c r="I8" s="157" t="n">
        <v>184</v>
      </c>
      <c r="J8" s="157" t="n">
        <v>77</v>
      </c>
      <c r="K8" s="157" t="n">
        <v>116</v>
      </c>
      <c r="L8" s="157" t="n">
        <v>43</v>
      </c>
      <c r="M8" s="157" t="n">
        <v>68</v>
      </c>
      <c r="N8" s="157" t="n">
        <v>25</v>
      </c>
      <c r="O8" s="157" t="n">
        <v>58</v>
      </c>
      <c r="P8" s="157" t="n">
        <v>17</v>
      </c>
      <c r="Q8" s="157" t="n">
        <v>30</v>
      </c>
      <c r="R8" s="157" t="n">
        <v>11</v>
      </c>
      <c r="S8" s="157" t="n">
        <v>25</v>
      </c>
      <c r="T8" s="157" t="n">
        <v>5</v>
      </c>
      <c r="U8" s="157" t="n">
        <v>11</v>
      </c>
      <c r="V8" s="157" t="n">
        <v>4</v>
      </c>
      <c r="W8" s="157" t="n">
        <v>29</v>
      </c>
      <c r="X8" s="157" t="n">
        <v>8</v>
      </c>
      <c r="Y8" s="203" t="n">
        <v>1</v>
      </c>
    </row>
    <row r="9" s="148" customFormat="true" ht="20.1" hidden="false" customHeight="true" outlineLevel="0" collapsed="false">
      <c r="A9" s="203" t="n">
        <v>2</v>
      </c>
      <c r="B9" s="172" t="s">
        <v>442</v>
      </c>
      <c r="C9" s="177" t="n">
        <v>2102</v>
      </c>
      <c r="D9" s="177" t="n">
        <v>998</v>
      </c>
      <c r="E9" s="168" t="n">
        <v>461</v>
      </c>
      <c r="F9" s="168" t="n">
        <v>257</v>
      </c>
      <c r="G9" s="157" t="n">
        <v>507</v>
      </c>
      <c r="H9" s="157" t="n">
        <v>261</v>
      </c>
      <c r="I9" s="157" t="n">
        <v>401</v>
      </c>
      <c r="J9" s="157" t="n">
        <v>176</v>
      </c>
      <c r="K9" s="157" t="n">
        <v>258</v>
      </c>
      <c r="L9" s="157" t="n">
        <v>105</v>
      </c>
      <c r="M9" s="157" t="n">
        <v>170</v>
      </c>
      <c r="N9" s="157" t="n">
        <v>70</v>
      </c>
      <c r="O9" s="157" t="n">
        <v>99</v>
      </c>
      <c r="P9" s="157" t="n">
        <v>40</v>
      </c>
      <c r="Q9" s="157" t="n">
        <v>83</v>
      </c>
      <c r="R9" s="157" t="n">
        <v>32</v>
      </c>
      <c r="S9" s="157" t="n">
        <v>40</v>
      </c>
      <c r="T9" s="157" t="n">
        <v>16</v>
      </c>
      <c r="U9" s="157" t="n">
        <v>24</v>
      </c>
      <c r="V9" s="157" t="n">
        <v>13</v>
      </c>
      <c r="W9" s="157" t="n">
        <v>59</v>
      </c>
      <c r="X9" s="157" t="n">
        <v>28</v>
      </c>
      <c r="Y9" s="203" t="n">
        <v>2</v>
      </c>
    </row>
    <row r="10" s="148" customFormat="true" ht="20.1" hidden="false" customHeight="true" outlineLevel="0" collapsed="false">
      <c r="A10" s="203" t="n">
        <v>3</v>
      </c>
      <c r="B10" s="148" t="s">
        <v>443</v>
      </c>
      <c r="C10" s="177" t="n">
        <v>399</v>
      </c>
      <c r="D10" s="177" t="n">
        <v>236</v>
      </c>
      <c r="E10" s="185" t="n">
        <v>87</v>
      </c>
      <c r="F10" s="185" t="n">
        <v>57</v>
      </c>
      <c r="G10" s="157" t="n">
        <v>90</v>
      </c>
      <c r="H10" s="157" t="n">
        <v>61</v>
      </c>
      <c r="I10" s="157" t="n">
        <v>94</v>
      </c>
      <c r="J10" s="157" t="n">
        <v>46</v>
      </c>
      <c r="K10" s="157" t="n">
        <v>48</v>
      </c>
      <c r="L10" s="157" t="n">
        <v>22</v>
      </c>
      <c r="M10" s="157" t="n">
        <v>27</v>
      </c>
      <c r="N10" s="157" t="n">
        <v>13</v>
      </c>
      <c r="O10" s="157" t="n">
        <v>16</v>
      </c>
      <c r="P10" s="157" t="n">
        <v>12</v>
      </c>
      <c r="Q10" s="157" t="n">
        <v>16</v>
      </c>
      <c r="R10" s="157" t="n">
        <v>11</v>
      </c>
      <c r="S10" s="157" t="n">
        <v>10</v>
      </c>
      <c r="T10" s="157" t="n">
        <v>6</v>
      </c>
      <c r="U10" s="157" t="n">
        <v>4</v>
      </c>
      <c r="V10" s="157" t="n">
        <v>2</v>
      </c>
      <c r="W10" s="157" t="n">
        <v>7</v>
      </c>
      <c r="X10" s="157" t="n">
        <v>6</v>
      </c>
      <c r="Y10" s="203" t="n">
        <v>3</v>
      </c>
    </row>
    <row r="11" s="148" customFormat="true" ht="20.1" hidden="false" customHeight="true" outlineLevel="0" collapsed="false">
      <c r="A11" s="203" t="n">
        <v>4</v>
      </c>
      <c r="B11" s="148" t="s">
        <v>444</v>
      </c>
      <c r="C11" s="177" t="n">
        <v>849</v>
      </c>
      <c r="D11" s="177" t="n">
        <v>416</v>
      </c>
      <c r="E11" s="157" t="n">
        <v>293</v>
      </c>
      <c r="F11" s="157" t="n">
        <v>167</v>
      </c>
      <c r="G11" s="157" t="n">
        <v>222</v>
      </c>
      <c r="H11" s="157" t="n">
        <v>111</v>
      </c>
      <c r="I11" s="157" t="n">
        <v>122</v>
      </c>
      <c r="J11" s="157" t="n">
        <v>58</v>
      </c>
      <c r="K11" s="157" t="n">
        <v>77</v>
      </c>
      <c r="L11" s="157" t="n">
        <v>33</v>
      </c>
      <c r="M11" s="157" t="n">
        <v>52</v>
      </c>
      <c r="N11" s="157" t="n">
        <v>16</v>
      </c>
      <c r="O11" s="157" t="n">
        <v>39</v>
      </c>
      <c r="P11" s="157" t="n">
        <v>13</v>
      </c>
      <c r="Q11" s="157" t="n">
        <v>14</v>
      </c>
      <c r="R11" s="157" t="n">
        <v>3</v>
      </c>
      <c r="S11" s="157" t="n">
        <v>12</v>
      </c>
      <c r="T11" s="157" t="n">
        <v>3</v>
      </c>
      <c r="U11" s="157" t="n">
        <v>6</v>
      </c>
      <c r="V11" s="157" t="n">
        <v>4</v>
      </c>
      <c r="W11" s="157" t="n">
        <v>12</v>
      </c>
      <c r="X11" s="157" t="n">
        <v>8</v>
      </c>
      <c r="Y11" s="203" t="n">
        <v>4</v>
      </c>
    </row>
    <row r="12" s="148" customFormat="true" ht="30" hidden="false" customHeight="true" outlineLevel="0" collapsed="false">
      <c r="A12" s="203" t="n">
        <v>5</v>
      </c>
      <c r="B12" s="148" t="s">
        <v>445</v>
      </c>
      <c r="C12" s="177" t="n">
        <v>312</v>
      </c>
      <c r="D12" s="177" t="n">
        <v>94</v>
      </c>
      <c r="E12" s="157" t="n">
        <v>45</v>
      </c>
      <c r="F12" s="157" t="n">
        <v>12</v>
      </c>
      <c r="G12" s="157" t="n">
        <v>60</v>
      </c>
      <c r="H12" s="157" t="n">
        <v>14</v>
      </c>
      <c r="I12" s="157" t="n">
        <v>62</v>
      </c>
      <c r="J12" s="157" t="n">
        <v>26</v>
      </c>
      <c r="K12" s="157" t="n">
        <v>48</v>
      </c>
      <c r="L12" s="185" t="n">
        <v>14</v>
      </c>
      <c r="M12" s="157" t="n">
        <v>34</v>
      </c>
      <c r="N12" s="157" t="n">
        <v>11</v>
      </c>
      <c r="O12" s="157" t="n">
        <v>32</v>
      </c>
      <c r="P12" s="157" t="n">
        <v>7</v>
      </c>
      <c r="Q12" s="157" t="n">
        <v>13</v>
      </c>
      <c r="R12" s="157" t="n">
        <v>2</v>
      </c>
      <c r="S12" s="157" t="n">
        <v>7</v>
      </c>
      <c r="T12" s="157" t="n">
        <v>2</v>
      </c>
      <c r="U12" s="157" t="n">
        <v>5</v>
      </c>
      <c r="V12" s="157" t="n">
        <v>3</v>
      </c>
      <c r="W12" s="157" t="n">
        <v>6</v>
      </c>
      <c r="X12" s="157" t="n">
        <v>3</v>
      </c>
      <c r="Y12" s="203" t="n">
        <v>5</v>
      </c>
    </row>
    <row r="13" s="148" customFormat="true" ht="20.1" hidden="false" customHeight="true" outlineLevel="0" collapsed="false">
      <c r="A13" s="203" t="n">
        <v>6</v>
      </c>
      <c r="B13" s="148" t="s">
        <v>446</v>
      </c>
      <c r="C13" s="177" t="n">
        <v>112</v>
      </c>
      <c r="D13" s="177" t="n">
        <v>22</v>
      </c>
      <c r="E13" s="185" t="n">
        <v>0</v>
      </c>
      <c r="F13" s="185" t="n">
        <v>0</v>
      </c>
      <c r="G13" s="185" t="n">
        <v>10</v>
      </c>
      <c r="H13" s="185" t="n">
        <v>2</v>
      </c>
      <c r="I13" s="185" t="n">
        <v>20</v>
      </c>
      <c r="J13" s="185" t="n">
        <v>4</v>
      </c>
      <c r="K13" s="185" t="n">
        <v>26</v>
      </c>
      <c r="L13" s="185" t="n">
        <v>1</v>
      </c>
      <c r="M13" s="157" t="n">
        <v>30</v>
      </c>
      <c r="N13" s="157" t="n">
        <v>8</v>
      </c>
      <c r="O13" s="157" t="n">
        <v>13</v>
      </c>
      <c r="P13" s="157" t="n">
        <v>3</v>
      </c>
      <c r="Q13" s="157" t="n">
        <v>5</v>
      </c>
      <c r="R13" s="157" t="n">
        <v>2</v>
      </c>
      <c r="S13" s="157" t="n">
        <v>5</v>
      </c>
      <c r="T13" s="157" t="n">
        <v>1</v>
      </c>
      <c r="U13" s="157" t="n">
        <v>2</v>
      </c>
      <c r="V13" s="157" t="n">
        <v>0</v>
      </c>
      <c r="W13" s="157" t="n">
        <v>1</v>
      </c>
      <c r="X13" s="157" t="n">
        <v>1</v>
      </c>
      <c r="Y13" s="157"/>
      <c r="Z13" s="157"/>
    </row>
    <row r="14" s="148" customFormat="true" ht="20.1" hidden="false" customHeight="true" outlineLevel="0" collapsed="false">
      <c r="A14" s="203" t="n">
        <v>7</v>
      </c>
      <c r="B14" s="148" t="s">
        <v>447</v>
      </c>
      <c r="C14" s="177" t="n">
        <v>571</v>
      </c>
      <c r="D14" s="177" t="n">
        <v>245</v>
      </c>
      <c r="E14" s="157" t="n">
        <v>221</v>
      </c>
      <c r="F14" s="157" t="n">
        <v>115</v>
      </c>
      <c r="G14" s="157" t="n">
        <v>167</v>
      </c>
      <c r="H14" s="157" t="n">
        <v>75</v>
      </c>
      <c r="I14" s="157" t="n">
        <v>90</v>
      </c>
      <c r="J14" s="157" t="n">
        <v>28</v>
      </c>
      <c r="K14" s="157" t="n">
        <v>47</v>
      </c>
      <c r="L14" s="157" t="n">
        <v>14</v>
      </c>
      <c r="M14" s="157" t="n">
        <v>17</v>
      </c>
      <c r="N14" s="157" t="n">
        <v>7</v>
      </c>
      <c r="O14" s="157" t="n">
        <v>15</v>
      </c>
      <c r="P14" s="157" t="n">
        <v>2</v>
      </c>
      <c r="Q14" s="157" t="n">
        <v>10</v>
      </c>
      <c r="R14" s="157" t="n">
        <v>3</v>
      </c>
      <c r="S14" s="157" t="n">
        <v>1</v>
      </c>
      <c r="T14" s="185" t="n">
        <v>0</v>
      </c>
      <c r="U14" s="157" t="n">
        <v>2</v>
      </c>
      <c r="V14" s="185" t="n">
        <v>0</v>
      </c>
      <c r="W14" s="157" t="n">
        <v>1</v>
      </c>
      <c r="X14" s="157" t="n">
        <v>1</v>
      </c>
      <c r="Y14" s="203" t="n">
        <v>7</v>
      </c>
    </row>
    <row r="15" s="148" customFormat="true" ht="20.1" hidden="false" customHeight="true" outlineLevel="0" collapsed="false">
      <c r="A15" s="203" t="n">
        <v>8</v>
      </c>
      <c r="B15" s="148" t="s">
        <v>448</v>
      </c>
      <c r="C15" s="177" t="n">
        <v>536</v>
      </c>
      <c r="D15" s="177" t="n">
        <v>215</v>
      </c>
      <c r="E15" s="185" t="n">
        <v>179</v>
      </c>
      <c r="F15" s="185" t="n">
        <v>87</v>
      </c>
      <c r="G15" s="185" t="n">
        <v>154</v>
      </c>
      <c r="H15" s="185" t="n">
        <v>64</v>
      </c>
      <c r="I15" s="185" t="n">
        <v>122</v>
      </c>
      <c r="J15" s="185" t="n">
        <v>40</v>
      </c>
      <c r="K15" s="157" t="n">
        <v>42</v>
      </c>
      <c r="L15" s="157" t="n">
        <v>13</v>
      </c>
      <c r="M15" s="157" t="n">
        <v>25</v>
      </c>
      <c r="N15" s="185" t="n">
        <v>8</v>
      </c>
      <c r="O15" s="157" t="n">
        <v>7</v>
      </c>
      <c r="P15" s="157" t="n">
        <v>2</v>
      </c>
      <c r="Q15" s="157" t="n">
        <v>5</v>
      </c>
      <c r="R15" s="157" t="n">
        <v>1</v>
      </c>
      <c r="S15" s="157" t="n">
        <v>1</v>
      </c>
      <c r="T15" s="157" t="n">
        <v>0</v>
      </c>
      <c r="U15" s="157" t="n">
        <v>1</v>
      </c>
      <c r="V15" s="185" t="n">
        <v>0</v>
      </c>
      <c r="W15" s="157" t="n">
        <v>0</v>
      </c>
      <c r="X15" s="157" t="n">
        <v>0</v>
      </c>
      <c r="Y15" s="203" t="n">
        <v>8</v>
      </c>
    </row>
    <row r="16" s="148" customFormat="true" ht="20.1" hidden="false" customHeight="true" outlineLevel="0" collapsed="false">
      <c r="A16" s="203" t="n">
        <v>9</v>
      </c>
      <c r="B16" s="148" t="s">
        <v>449</v>
      </c>
      <c r="C16" s="177" t="n">
        <v>1212</v>
      </c>
      <c r="D16" s="177" t="n">
        <v>490</v>
      </c>
      <c r="E16" s="157" t="n">
        <v>403</v>
      </c>
      <c r="F16" s="157" t="n">
        <v>193</v>
      </c>
      <c r="G16" s="157" t="n">
        <v>287</v>
      </c>
      <c r="H16" s="157" t="n">
        <v>120</v>
      </c>
      <c r="I16" s="157" t="n">
        <v>200</v>
      </c>
      <c r="J16" s="157" t="n">
        <v>78</v>
      </c>
      <c r="K16" s="157" t="n">
        <v>135</v>
      </c>
      <c r="L16" s="157" t="n">
        <v>45</v>
      </c>
      <c r="M16" s="157" t="n">
        <v>81</v>
      </c>
      <c r="N16" s="157" t="n">
        <v>24</v>
      </c>
      <c r="O16" s="157" t="n">
        <v>42</v>
      </c>
      <c r="P16" s="157" t="n">
        <v>12</v>
      </c>
      <c r="Q16" s="157" t="n">
        <v>29</v>
      </c>
      <c r="R16" s="157" t="n">
        <v>8</v>
      </c>
      <c r="S16" s="157" t="n">
        <v>15</v>
      </c>
      <c r="T16" s="157" t="n">
        <v>2</v>
      </c>
      <c r="U16" s="157" t="n">
        <v>7</v>
      </c>
      <c r="V16" s="157" t="n">
        <v>2</v>
      </c>
      <c r="W16" s="157" t="n">
        <v>13</v>
      </c>
      <c r="X16" s="157" t="n">
        <v>6</v>
      </c>
      <c r="Y16" s="203" t="n">
        <v>9</v>
      </c>
    </row>
    <row r="17" s="148" customFormat="true" ht="20.1" hidden="false" customHeight="true" outlineLevel="0" collapsed="false">
      <c r="A17" s="203" t="n">
        <v>10</v>
      </c>
      <c r="B17" s="148" t="s">
        <v>450</v>
      </c>
      <c r="C17" s="177" t="n">
        <v>397</v>
      </c>
      <c r="D17" s="177" t="n">
        <v>117</v>
      </c>
      <c r="E17" s="157" t="n">
        <v>122</v>
      </c>
      <c r="F17" s="157" t="n">
        <v>42</v>
      </c>
      <c r="G17" s="157" t="n">
        <v>84</v>
      </c>
      <c r="H17" s="185" t="n">
        <v>23</v>
      </c>
      <c r="I17" s="157" t="n">
        <v>84</v>
      </c>
      <c r="J17" s="185" t="n">
        <v>26</v>
      </c>
      <c r="K17" s="157" t="n">
        <v>52</v>
      </c>
      <c r="L17" s="185" t="n">
        <v>17</v>
      </c>
      <c r="M17" s="157" t="n">
        <v>19</v>
      </c>
      <c r="N17" s="157" t="n">
        <v>5</v>
      </c>
      <c r="O17" s="157" t="n">
        <v>19</v>
      </c>
      <c r="P17" s="185" t="n">
        <v>2</v>
      </c>
      <c r="Q17" s="157" t="n">
        <v>7</v>
      </c>
      <c r="R17" s="185" t="n">
        <v>1</v>
      </c>
      <c r="S17" s="157" t="n">
        <v>7</v>
      </c>
      <c r="T17" s="157" t="n">
        <v>0</v>
      </c>
      <c r="U17" s="185" t="n">
        <v>1</v>
      </c>
      <c r="V17" s="185" t="n">
        <v>0</v>
      </c>
      <c r="W17" s="157" t="n">
        <v>2</v>
      </c>
      <c r="X17" s="185" t="n">
        <v>1</v>
      </c>
      <c r="Y17" s="203" t="n">
        <v>10</v>
      </c>
    </row>
    <row r="18" s="148" customFormat="true" ht="20.1" hidden="false" customHeight="true" outlineLevel="0" collapsed="false">
      <c r="A18" s="203" t="n">
        <v>11</v>
      </c>
      <c r="B18" s="148" t="s">
        <v>451</v>
      </c>
      <c r="C18" s="177" t="n">
        <v>0</v>
      </c>
      <c r="D18" s="177"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185" t="n">
        <v>0</v>
      </c>
      <c r="X18" s="185" t="n">
        <v>0</v>
      </c>
      <c r="Y18" s="203" t="n">
        <v>11</v>
      </c>
    </row>
    <row r="19" s="148" customFormat="true" ht="20.1" hidden="false" customHeight="true" outlineLevel="0" collapsed="false">
      <c r="A19" s="203" t="n">
        <v>12</v>
      </c>
      <c r="B19" s="148" t="s">
        <v>452</v>
      </c>
      <c r="C19" s="177" t="n">
        <v>313</v>
      </c>
      <c r="D19" s="177" t="n">
        <v>75</v>
      </c>
      <c r="E19" s="157" t="n">
        <v>100</v>
      </c>
      <c r="F19" s="157" t="n">
        <v>30</v>
      </c>
      <c r="G19" s="185" t="n">
        <v>74</v>
      </c>
      <c r="H19" s="157" t="n">
        <v>18</v>
      </c>
      <c r="I19" s="157" t="n">
        <v>73</v>
      </c>
      <c r="J19" s="157" t="n">
        <v>12</v>
      </c>
      <c r="K19" s="157" t="n">
        <v>31</v>
      </c>
      <c r="L19" s="157" t="n">
        <v>6</v>
      </c>
      <c r="M19" s="157" t="n">
        <v>15</v>
      </c>
      <c r="N19" s="157" t="n">
        <v>3</v>
      </c>
      <c r="O19" s="157" t="n">
        <v>11</v>
      </c>
      <c r="P19" s="157" t="n">
        <v>3</v>
      </c>
      <c r="Q19" s="157" t="n">
        <v>2</v>
      </c>
      <c r="R19" s="157" t="n">
        <v>2</v>
      </c>
      <c r="S19" s="157" t="n">
        <v>2</v>
      </c>
      <c r="T19" s="157" t="n">
        <v>0</v>
      </c>
      <c r="U19" s="157" t="n">
        <v>3</v>
      </c>
      <c r="V19" s="185" t="n">
        <v>1</v>
      </c>
      <c r="W19" s="157" t="n">
        <v>2</v>
      </c>
      <c r="X19" s="185" t="n">
        <v>0</v>
      </c>
      <c r="Y19" s="203" t="n">
        <v>12</v>
      </c>
    </row>
    <row r="20" s="148" customFormat="true" ht="20.1" hidden="false" customHeight="true" outlineLevel="0" collapsed="false">
      <c r="A20" s="203" t="n">
        <v>13</v>
      </c>
      <c r="B20" s="148" t="s">
        <v>453</v>
      </c>
      <c r="C20" s="177" t="n">
        <v>382</v>
      </c>
      <c r="D20" s="177" t="n">
        <v>133</v>
      </c>
      <c r="E20" s="157" t="n">
        <v>152</v>
      </c>
      <c r="F20" s="157" t="n">
        <v>62</v>
      </c>
      <c r="G20" s="157" t="n">
        <v>110</v>
      </c>
      <c r="H20" s="157" t="n">
        <v>37</v>
      </c>
      <c r="I20" s="157" t="n">
        <v>65</v>
      </c>
      <c r="J20" s="157" t="n">
        <v>21</v>
      </c>
      <c r="K20" s="157" t="n">
        <v>22</v>
      </c>
      <c r="L20" s="157" t="n">
        <v>4</v>
      </c>
      <c r="M20" s="157" t="n">
        <v>21</v>
      </c>
      <c r="N20" s="157" t="n">
        <v>5</v>
      </c>
      <c r="O20" s="157" t="n">
        <v>3</v>
      </c>
      <c r="P20" s="185" t="n">
        <v>1</v>
      </c>
      <c r="Q20" s="157" t="n">
        <v>6</v>
      </c>
      <c r="R20" s="185" t="n">
        <v>1</v>
      </c>
      <c r="S20" s="157" t="n">
        <v>2</v>
      </c>
      <c r="T20" s="157" t="n">
        <v>1</v>
      </c>
      <c r="U20" s="157" t="n">
        <v>0</v>
      </c>
      <c r="V20" s="185" t="n">
        <v>0</v>
      </c>
      <c r="W20" s="157" t="n">
        <v>1</v>
      </c>
      <c r="X20" s="157" t="n">
        <v>1</v>
      </c>
      <c r="Y20" s="203" t="n">
        <v>13</v>
      </c>
    </row>
    <row r="21" s="148" customFormat="true" ht="20.1" hidden="false" customHeight="true" outlineLevel="0" collapsed="false">
      <c r="A21" s="203" t="n">
        <v>14</v>
      </c>
      <c r="B21" s="148" t="s">
        <v>454</v>
      </c>
      <c r="C21" s="177" t="n">
        <v>706</v>
      </c>
      <c r="D21" s="177" t="n">
        <v>246</v>
      </c>
      <c r="E21" s="157" t="n">
        <v>253</v>
      </c>
      <c r="F21" s="157" t="n">
        <v>97</v>
      </c>
      <c r="G21" s="157" t="n">
        <v>171</v>
      </c>
      <c r="H21" s="157" t="n">
        <v>59</v>
      </c>
      <c r="I21" s="157" t="n">
        <v>127</v>
      </c>
      <c r="J21" s="157" t="n">
        <v>42</v>
      </c>
      <c r="K21" s="157" t="n">
        <v>70</v>
      </c>
      <c r="L21" s="157" t="n">
        <v>26</v>
      </c>
      <c r="M21" s="157" t="n">
        <v>39</v>
      </c>
      <c r="N21" s="157" t="n">
        <v>12</v>
      </c>
      <c r="O21" s="157" t="n">
        <v>18</v>
      </c>
      <c r="P21" s="157" t="n">
        <v>7</v>
      </c>
      <c r="Q21" s="157" t="n">
        <v>11</v>
      </c>
      <c r="R21" s="185" t="n">
        <v>1</v>
      </c>
      <c r="S21" s="157" t="n">
        <v>6</v>
      </c>
      <c r="T21" s="157" t="n">
        <v>1</v>
      </c>
      <c r="U21" s="185" t="n">
        <v>5</v>
      </c>
      <c r="V21" s="185" t="n">
        <v>1</v>
      </c>
      <c r="W21" s="157" t="n">
        <v>6</v>
      </c>
      <c r="X21" s="157" t="n">
        <v>0</v>
      </c>
      <c r="Y21" s="203" t="n">
        <v>14</v>
      </c>
    </row>
    <row r="22" s="148" customFormat="true" ht="30" hidden="false" customHeight="true" outlineLevel="0" collapsed="false">
      <c r="A22" s="203" t="n">
        <v>15</v>
      </c>
      <c r="B22" s="169" t="s">
        <v>564</v>
      </c>
      <c r="C22" s="177" t="n">
        <v>8918</v>
      </c>
      <c r="D22" s="177" t="n">
        <v>3696</v>
      </c>
      <c r="E22" s="177" t="n">
        <v>2594</v>
      </c>
      <c r="F22" s="177" t="n">
        <v>1246</v>
      </c>
      <c r="G22" s="177" t="n">
        <v>2164</v>
      </c>
      <c r="H22" s="177" t="n">
        <v>937</v>
      </c>
      <c r="I22" s="177" t="n">
        <v>1644</v>
      </c>
      <c r="J22" s="177" t="n">
        <v>634</v>
      </c>
      <c r="K22" s="177" t="n">
        <v>972</v>
      </c>
      <c r="L22" s="177" t="n">
        <v>343</v>
      </c>
      <c r="M22" s="177" t="n">
        <v>598</v>
      </c>
      <c r="N22" s="177" t="n">
        <v>207</v>
      </c>
      <c r="O22" s="177" t="n">
        <v>372</v>
      </c>
      <c r="P22" s="177" t="n">
        <v>121</v>
      </c>
      <c r="Q22" s="177" t="n">
        <v>231</v>
      </c>
      <c r="R22" s="177" t="n">
        <v>78</v>
      </c>
      <c r="S22" s="177" t="n">
        <v>133</v>
      </c>
      <c r="T22" s="177" t="n">
        <v>37</v>
      </c>
      <c r="U22" s="177" t="n">
        <v>71</v>
      </c>
      <c r="V22" s="177" t="n">
        <v>30</v>
      </c>
      <c r="W22" s="177" t="n">
        <v>139</v>
      </c>
      <c r="X22" s="177" t="n">
        <v>63</v>
      </c>
      <c r="Y22" s="203" t="n">
        <v>15</v>
      </c>
    </row>
    <row r="23" s="148" customFormat="true" ht="30" hidden="false" customHeight="true" outlineLevel="0" collapsed="false">
      <c r="A23" s="203" t="n">
        <v>16</v>
      </c>
      <c r="B23" s="148" t="s">
        <v>456</v>
      </c>
      <c r="C23" s="177" t="n">
        <v>807</v>
      </c>
      <c r="D23" s="177" t="n">
        <v>364</v>
      </c>
      <c r="E23" s="157" t="n">
        <v>251</v>
      </c>
      <c r="F23" s="157" t="n">
        <v>128</v>
      </c>
      <c r="G23" s="157" t="n">
        <v>200</v>
      </c>
      <c r="H23" s="157" t="n">
        <v>104</v>
      </c>
      <c r="I23" s="157" t="n">
        <v>143</v>
      </c>
      <c r="J23" s="157" t="n">
        <v>64</v>
      </c>
      <c r="K23" s="157" t="n">
        <v>87</v>
      </c>
      <c r="L23" s="157" t="n">
        <v>31</v>
      </c>
      <c r="M23" s="157" t="n">
        <v>49</v>
      </c>
      <c r="N23" s="157" t="n">
        <v>18</v>
      </c>
      <c r="O23" s="157" t="n">
        <v>33</v>
      </c>
      <c r="P23" s="157" t="n">
        <v>8</v>
      </c>
      <c r="Q23" s="157" t="n">
        <v>26</v>
      </c>
      <c r="R23" s="157" t="n">
        <v>8</v>
      </c>
      <c r="S23" s="157" t="n">
        <v>12</v>
      </c>
      <c r="T23" s="157" t="n">
        <v>0</v>
      </c>
      <c r="U23" s="157" t="n">
        <v>2</v>
      </c>
      <c r="V23" s="157" t="n">
        <v>1</v>
      </c>
      <c r="W23" s="157" t="n">
        <v>4</v>
      </c>
      <c r="X23" s="157" t="n">
        <v>2</v>
      </c>
      <c r="Y23" s="203" t="n">
        <v>16</v>
      </c>
    </row>
    <row r="24" s="148" customFormat="true" ht="20.1" hidden="false" customHeight="true" outlineLevel="0" collapsed="false">
      <c r="A24" s="203" t="n">
        <v>17</v>
      </c>
      <c r="B24" s="148" t="s">
        <v>457</v>
      </c>
      <c r="C24" s="177" t="n">
        <v>627</v>
      </c>
      <c r="D24" s="177" t="n">
        <v>368</v>
      </c>
      <c r="E24" s="157" t="n">
        <v>230</v>
      </c>
      <c r="F24" s="185" t="n">
        <v>147</v>
      </c>
      <c r="G24" s="157" t="n">
        <v>149</v>
      </c>
      <c r="H24" s="185" t="n">
        <v>87</v>
      </c>
      <c r="I24" s="157" t="n">
        <v>91</v>
      </c>
      <c r="J24" s="157" t="n">
        <v>60</v>
      </c>
      <c r="K24" s="157" t="n">
        <v>60</v>
      </c>
      <c r="L24" s="157" t="n">
        <v>31</v>
      </c>
      <c r="M24" s="157" t="n">
        <v>29</v>
      </c>
      <c r="N24" s="157" t="n">
        <v>10</v>
      </c>
      <c r="O24" s="157" t="n">
        <v>27</v>
      </c>
      <c r="P24" s="157" t="n">
        <v>12</v>
      </c>
      <c r="Q24" s="157" t="n">
        <v>14</v>
      </c>
      <c r="R24" s="157" t="n">
        <v>7</v>
      </c>
      <c r="S24" s="157" t="n">
        <v>12</v>
      </c>
      <c r="T24" s="157" t="n">
        <v>6</v>
      </c>
      <c r="U24" s="157" t="n">
        <v>4</v>
      </c>
      <c r="V24" s="185" t="n">
        <v>3</v>
      </c>
      <c r="W24" s="157" t="n">
        <v>11</v>
      </c>
      <c r="X24" s="157" t="n">
        <v>5</v>
      </c>
      <c r="Y24" s="203" t="n">
        <v>17</v>
      </c>
    </row>
    <row r="25" s="148" customFormat="true" ht="20.1" hidden="false" customHeight="true" outlineLevel="0" collapsed="false">
      <c r="A25" s="203" t="n">
        <v>18</v>
      </c>
      <c r="B25" s="148" t="s">
        <v>458</v>
      </c>
      <c r="C25" s="177" t="n">
        <v>769</v>
      </c>
      <c r="D25" s="177" t="n">
        <v>408</v>
      </c>
      <c r="E25" s="157" t="n">
        <v>232</v>
      </c>
      <c r="F25" s="157" t="n">
        <v>125</v>
      </c>
      <c r="G25" s="157" t="n">
        <v>171</v>
      </c>
      <c r="H25" s="157" t="n">
        <v>108</v>
      </c>
      <c r="I25" s="157" t="n">
        <v>125</v>
      </c>
      <c r="J25" s="157" t="n">
        <v>66</v>
      </c>
      <c r="K25" s="157" t="n">
        <v>83</v>
      </c>
      <c r="L25" s="157" t="n">
        <v>41</v>
      </c>
      <c r="M25" s="157" t="n">
        <v>68</v>
      </c>
      <c r="N25" s="157" t="n">
        <v>33</v>
      </c>
      <c r="O25" s="157" t="n">
        <v>30</v>
      </c>
      <c r="P25" s="157" t="n">
        <v>12</v>
      </c>
      <c r="Q25" s="157" t="n">
        <v>26</v>
      </c>
      <c r="R25" s="157" t="n">
        <v>10</v>
      </c>
      <c r="S25" s="157" t="n">
        <v>19</v>
      </c>
      <c r="T25" s="157" t="n">
        <v>7</v>
      </c>
      <c r="U25" s="157" t="n">
        <v>3</v>
      </c>
      <c r="V25" s="157" t="n">
        <v>1</v>
      </c>
      <c r="W25" s="157" t="n">
        <v>12</v>
      </c>
      <c r="X25" s="157" t="n">
        <v>5</v>
      </c>
      <c r="Y25" s="203" t="n">
        <v>18</v>
      </c>
    </row>
    <row r="26" s="148" customFormat="true" ht="20.1" hidden="false" customHeight="true" outlineLevel="0" collapsed="false">
      <c r="A26" s="203" t="n">
        <v>19</v>
      </c>
      <c r="B26" s="148" t="s">
        <v>459</v>
      </c>
      <c r="C26" s="177" t="n">
        <v>895</v>
      </c>
      <c r="D26" s="177" t="n">
        <v>438</v>
      </c>
      <c r="E26" s="157" t="n">
        <v>307</v>
      </c>
      <c r="F26" s="157" t="n">
        <v>166</v>
      </c>
      <c r="G26" s="157" t="n">
        <v>241</v>
      </c>
      <c r="H26" s="157" t="n">
        <v>137</v>
      </c>
      <c r="I26" s="157" t="n">
        <v>131</v>
      </c>
      <c r="J26" s="157" t="n">
        <v>59</v>
      </c>
      <c r="K26" s="157" t="n">
        <v>91</v>
      </c>
      <c r="L26" s="157" t="n">
        <v>35</v>
      </c>
      <c r="M26" s="157" t="n">
        <v>52</v>
      </c>
      <c r="N26" s="157" t="n">
        <v>19</v>
      </c>
      <c r="O26" s="157" t="n">
        <v>33</v>
      </c>
      <c r="P26" s="157" t="n">
        <v>11</v>
      </c>
      <c r="Q26" s="157" t="n">
        <v>17</v>
      </c>
      <c r="R26" s="157" t="n">
        <v>5</v>
      </c>
      <c r="S26" s="157" t="n">
        <v>13</v>
      </c>
      <c r="T26" s="157" t="n">
        <v>3</v>
      </c>
      <c r="U26" s="157" t="n">
        <v>2</v>
      </c>
      <c r="V26" s="185" t="n">
        <v>0</v>
      </c>
      <c r="W26" s="157" t="n">
        <v>8</v>
      </c>
      <c r="X26" s="157" t="n">
        <v>3</v>
      </c>
      <c r="Y26" s="203" t="n">
        <v>19</v>
      </c>
    </row>
    <row r="27" s="148" customFormat="true" ht="20.1" hidden="false" customHeight="true" outlineLevel="0" collapsed="false">
      <c r="A27" s="203" t="n">
        <v>20</v>
      </c>
      <c r="B27" s="148" t="s">
        <v>460</v>
      </c>
      <c r="C27" s="177" t="n">
        <v>481</v>
      </c>
      <c r="D27" s="177" t="n">
        <v>212</v>
      </c>
      <c r="E27" s="157" t="n">
        <v>176</v>
      </c>
      <c r="F27" s="157" t="n">
        <v>93</v>
      </c>
      <c r="G27" s="157" t="n">
        <v>121</v>
      </c>
      <c r="H27" s="157" t="n">
        <v>56</v>
      </c>
      <c r="I27" s="157" t="n">
        <v>90</v>
      </c>
      <c r="J27" s="157" t="n">
        <v>31</v>
      </c>
      <c r="K27" s="157" t="n">
        <v>39</v>
      </c>
      <c r="L27" s="157" t="n">
        <v>15</v>
      </c>
      <c r="M27" s="157" t="n">
        <v>27</v>
      </c>
      <c r="N27" s="157" t="n">
        <v>10</v>
      </c>
      <c r="O27" s="157" t="n">
        <v>16</v>
      </c>
      <c r="P27" s="157" t="n">
        <v>2</v>
      </c>
      <c r="Q27" s="157" t="n">
        <v>8</v>
      </c>
      <c r="R27" s="157" t="n">
        <v>3</v>
      </c>
      <c r="S27" s="157" t="n">
        <v>2</v>
      </c>
      <c r="T27" s="185" t="n">
        <v>0</v>
      </c>
      <c r="U27" s="157" t="n">
        <v>1</v>
      </c>
      <c r="V27" s="185" t="n">
        <v>1</v>
      </c>
      <c r="W27" s="157" t="n">
        <v>1</v>
      </c>
      <c r="X27" s="185" t="n">
        <v>1</v>
      </c>
      <c r="Y27" s="203" t="n">
        <v>20</v>
      </c>
    </row>
    <row r="28" s="148" customFormat="true" ht="30" hidden="false" customHeight="true" outlineLevel="0" collapsed="false">
      <c r="A28" s="203" t="n">
        <v>21</v>
      </c>
      <c r="B28" s="169" t="s">
        <v>565</v>
      </c>
      <c r="C28" s="177" t="n">
        <v>3579</v>
      </c>
      <c r="D28" s="177" t="n">
        <v>1790</v>
      </c>
      <c r="E28" s="177" t="n">
        <v>1196</v>
      </c>
      <c r="F28" s="177" t="n">
        <v>659</v>
      </c>
      <c r="G28" s="177" t="n">
        <v>882</v>
      </c>
      <c r="H28" s="177" t="n">
        <v>492</v>
      </c>
      <c r="I28" s="177" t="n">
        <v>580</v>
      </c>
      <c r="J28" s="177" t="n">
        <v>280</v>
      </c>
      <c r="K28" s="177" t="n">
        <v>360</v>
      </c>
      <c r="L28" s="177" t="n">
        <v>153</v>
      </c>
      <c r="M28" s="177" t="n">
        <v>225</v>
      </c>
      <c r="N28" s="177" t="n">
        <v>90</v>
      </c>
      <c r="O28" s="177" t="n">
        <v>139</v>
      </c>
      <c r="P28" s="177" t="n">
        <v>45</v>
      </c>
      <c r="Q28" s="177" t="n">
        <v>91</v>
      </c>
      <c r="R28" s="177" t="n">
        <v>33</v>
      </c>
      <c r="S28" s="177" t="n">
        <v>58</v>
      </c>
      <c r="T28" s="177" t="n">
        <v>16</v>
      </c>
      <c r="U28" s="177" t="n">
        <v>12</v>
      </c>
      <c r="V28" s="177" t="n">
        <v>6</v>
      </c>
      <c r="W28" s="177" t="n">
        <v>36</v>
      </c>
      <c r="X28" s="177" t="n">
        <v>16</v>
      </c>
      <c r="Y28" s="203" t="n">
        <v>21</v>
      </c>
    </row>
    <row r="29" s="148" customFormat="true" ht="30" hidden="false" customHeight="true" outlineLevel="0" collapsed="false">
      <c r="A29" s="203" t="n">
        <v>22</v>
      </c>
      <c r="B29" s="148" t="s">
        <v>462</v>
      </c>
      <c r="C29" s="177" t="n">
        <v>1512</v>
      </c>
      <c r="D29" s="177" t="n">
        <v>722</v>
      </c>
      <c r="E29" s="157" t="n">
        <v>576</v>
      </c>
      <c r="F29" s="157" t="n">
        <v>308</v>
      </c>
      <c r="G29" s="157" t="n">
        <v>422</v>
      </c>
      <c r="H29" s="157" t="n">
        <v>215</v>
      </c>
      <c r="I29" s="157" t="n">
        <v>231</v>
      </c>
      <c r="J29" s="157" t="n">
        <v>89</v>
      </c>
      <c r="K29" s="157" t="n">
        <v>113</v>
      </c>
      <c r="L29" s="157" t="n">
        <v>46</v>
      </c>
      <c r="M29" s="157" t="n">
        <v>51</v>
      </c>
      <c r="N29" s="157" t="n">
        <v>18</v>
      </c>
      <c r="O29" s="157" t="n">
        <v>44</v>
      </c>
      <c r="P29" s="157" t="n">
        <v>15</v>
      </c>
      <c r="Q29" s="157" t="n">
        <v>31</v>
      </c>
      <c r="R29" s="157" t="n">
        <v>13</v>
      </c>
      <c r="S29" s="157" t="n">
        <v>16</v>
      </c>
      <c r="T29" s="157" t="n">
        <v>4</v>
      </c>
      <c r="U29" s="157" t="n">
        <v>11</v>
      </c>
      <c r="V29" s="157" t="n">
        <v>4</v>
      </c>
      <c r="W29" s="157" t="n">
        <v>17</v>
      </c>
      <c r="X29" s="157" t="n">
        <v>10</v>
      </c>
      <c r="Y29" s="203" t="n">
        <v>22</v>
      </c>
    </row>
    <row r="30" s="148" customFormat="true" ht="20.1" hidden="false" customHeight="true" outlineLevel="0" collapsed="false">
      <c r="A30" s="203" t="n">
        <v>23</v>
      </c>
      <c r="B30" s="148" t="s">
        <v>463</v>
      </c>
      <c r="C30" s="177" t="n">
        <v>1243</v>
      </c>
      <c r="D30" s="177" t="n">
        <v>620</v>
      </c>
      <c r="E30" s="157" t="n">
        <v>509</v>
      </c>
      <c r="F30" s="157" t="n">
        <v>288</v>
      </c>
      <c r="G30" s="157" t="n">
        <v>300</v>
      </c>
      <c r="H30" s="157" t="n">
        <v>154</v>
      </c>
      <c r="I30" s="157" t="n">
        <v>189</v>
      </c>
      <c r="J30" s="157" t="n">
        <v>82</v>
      </c>
      <c r="K30" s="157" t="n">
        <v>93</v>
      </c>
      <c r="L30" s="157" t="n">
        <v>43</v>
      </c>
      <c r="M30" s="157" t="n">
        <v>73</v>
      </c>
      <c r="N30" s="157" t="n">
        <v>27</v>
      </c>
      <c r="O30" s="157" t="n">
        <v>30</v>
      </c>
      <c r="P30" s="157" t="n">
        <v>10</v>
      </c>
      <c r="Q30" s="157" t="n">
        <v>21</v>
      </c>
      <c r="R30" s="157" t="n">
        <v>6</v>
      </c>
      <c r="S30" s="157" t="n">
        <v>12</v>
      </c>
      <c r="T30" s="157" t="n">
        <v>3</v>
      </c>
      <c r="U30" s="157" t="n">
        <v>7</v>
      </c>
      <c r="V30" s="157" t="n">
        <v>4</v>
      </c>
      <c r="W30" s="157" t="n">
        <v>9</v>
      </c>
      <c r="X30" s="157" t="n">
        <v>3</v>
      </c>
      <c r="Y30" s="203" t="n">
        <v>23</v>
      </c>
    </row>
    <row r="31" s="148" customFormat="true" ht="20.1" hidden="false" customHeight="true" outlineLevel="0" collapsed="false">
      <c r="A31" s="203" t="n">
        <v>24</v>
      </c>
      <c r="B31" s="148" t="s">
        <v>464</v>
      </c>
      <c r="C31" s="177" t="n">
        <v>650</v>
      </c>
      <c r="D31" s="177" t="n">
        <v>302</v>
      </c>
      <c r="E31" s="157" t="n">
        <v>279</v>
      </c>
      <c r="F31" s="157" t="n">
        <v>159</v>
      </c>
      <c r="G31" s="157" t="n">
        <v>164</v>
      </c>
      <c r="H31" s="157" t="n">
        <v>77</v>
      </c>
      <c r="I31" s="157" t="n">
        <v>83</v>
      </c>
      <c r="J31" s="157" t="n">
        <v>33</v>
      </c>
      <c r="K31" s="157" t="n">
        <v>57</v>
      </c>
      <c r="L31" s="157" t="n">
        <v>17</v>
      </c>
      <c r="M31" s="157" t="n">
        <v>29</v>
      </c>
      <c r="N31" s="157" t="n">
        <v>7</v>
      </c>
      <c r="O31" s="157" t="n">
        <v>13</v>
      </c>
      <c r="P31" s="157" t="n">
        <v>2</v>
      </c>
      <c r="Q31" s="157" t="n">
        <v>15</v>
      </c>
      <c r="R31" s="185" t="n">
        <v>5</v>
      </c>
      <c r="S31" s="157" t="n">
        <v>6</v>
      </c>
      <c r="T31" s="185" t="n">
        <v>1</v>
      </c>
      <c r="U31" s="157" t="n">
        <v>2</v>
      </c>
      <c r="V31" s="185" t="n">
        <v>0</v>
      </c>
      <c r="W31" s="157" t="n">
        <v>2</v>
      </c>
      <c r="X31" s="185" t="n">
        <v>1</v>
      </c>
      <c r="Y31" s="203" t="n">
        <v>24</v>
      </c>
    </row>
    <row r="32" s="148" customFormat="true" ht="20.1" hidden="false" customHeight="true" outlineLevel="0" collapsed="false">
      <c r="A32" s="203" t="n">
        <v>25</v>
      </c>
      <c r="B32" s="148" t="s">
        <v>465</v>
      </c>
      <c r="C32" s="177" t="n">
        <v>607</v>
      </c>
      <c r="D32" s="177" t="n">
        <v>346</v>
      </c>
      <c r="E32" s="157" t="n">
        <v>225</v>
      </c>
      <c r="F32" s="157" t="n">
        <v>143</v>
      </c>
      <c r="G32" s="157" t="n">
        <v>196</v>
      </c>
      <c r="H32" s="157" t="n">
        <v>112</v>
      </c>
      <c r="I32" s="157" t="n">
        <v>90</v>
      </c>
      <c r="J32" s="157" t="n">
        <v>42</v>
      </c>
      <c r="K32" s="157" t="n">
        <v>37</v>
      </c>
      <c r="L32" s="157" t="n">
        <v>22</v>
      </c>
      <c r="M32" s="157" t="n">
        <v>23</v>
      </c>
      <c r="N32" s="157" t="n">
        <v>9</v>
      </c>
      <c r="O32" s="157" t="n">
        <v>15</v>
      </c>
      <c r="P32" s="157" t="n">
        <v>8</v>
      </c>
      <c r="Q32" s="157" t="n">
        <v>6</v>
      </c>
      <c r="R32" s="157" t="n">
        <v>3</v>
      </c>
      <c r="S32" s="157" t="n">
        <v>6</v>
      </c>
      <c r="T32" s="157" t="n">
        <v>2</v>
      </c>
      <c r="U32" s="185" t="n">
        <v>4</v>
      </c>
      <c r="V32" s="185" t="n">
        <v>3</v>
      </c>
      <c r="W32" s="157" t="n">
        <v>5</v>
      </c>
      <c r="X32" s="157" t="n">
        <v>2</v>
      </c>
      <c r="Y32" s="203" t="n">
        <v>25</v>
      </c>
    </row>
    <row r="33" s="148" customFormat="true" ht="20.1" hidden="false" customHeight="true" outlineLevel="0" collapsed="false">
      <c r="A33" s="203" t="n">
        <v>26</v>
      </c>
      <c r="B33" s="148" t="s">
        <v>466</v>
      </c>
      <c r="C33" s="177" t="n">
        <v>816</v>
      </c>
      <c r="D33" s="177" t="n">
        <v>363</v>
      </c>
      <c r="E33" s="157" t="n">
        <v>322</v>
      </c>
      <c r="F33" s="157" t="n">
        <v>156</v>
      </c>
      <c r="G33" s="157" t="n">
        <v>256</v>
      </c>
      <c r="H33" s="157" t="n">
        <v>111</v>
      </c>
      <c r="I33" s="157" t="n">
        <v>133</v>
      </c>
      <c r="J33" s="157" t="n">
        <v>62</v>
      </c>
      <c r="K33" s="157" t="n">
        <v>51</v>
      </c>
      <c r="L33" s="157" t="n">
        <v>19</v>
      </c>
      <c r="M33" s="157" t="n">
        <v>27</v>
      </c>
      <c r="N33" s="157" t="n">
        <v>6</v>
      </c>
      <c r="O33" s="157" t="n">
        <v>14</v>
      </c>
      <c r="P33" s="157" t="n">
        <v>7</v>
      </c>
      <c r="Q33" s="157" t="n">
        <v>1</v>
      </c>
      <c r="R33" s="157" t="n">
        <v>0</v>
      </c>
      <c r="S33" s="157" t="n">
        <v>4</v>
      </c>
      <c r="T33" s="185" t="n">
        <v>1</v>
      </c>
      <c r="U33" s="157" t="n">
        <v>2</v>
      </c>
      <c r="V33" s="185" t="n">
        <v>0</v>
      </c>
      <c r="W33" s="157" t="n">
        <v>6</v>
      </c>
      <c r="X33" s="157" t="n">
        <v>1</v>
      </c>
      <c r="Y33" s="203" t="n">
        <v>26</v>
      </c>
    </row>
    <row r="34" s="148" customFormat="true" ht="20.1" hidden="false" customHeight="true" outlineLevel="0" collapsed="false">
      <c r="A34" s="203" t="n">
        <v>27</v>
      </c>
      <c r="B34" s="148" t="s">
        <v>467</v>
      </c>
      <c r="C34" s="177" t="n">
        <v>624</v>
      </c>
      <c r="D34" s="177" t="n">
        <v>328</v>
      </c>
      <c r="E34" s="157" t="n">
        <v>229</v>
      </c>
      <c r="F34" s="157" t="n">
        <v>136</v>
      </c>
      <c r="G34" s="157" t="n">
        <v>178</v>
      </c>
      <c r="H34" s="157" t="n">
        <v>98</v>
      </c>
      <c r="I34" s="157" t="n">
        <v>101</v>
      </c>
      <c r="J34" s="157" t="n">
        <v>55</v>
      </c>
      <c r="K34" s="157" t="n">
        <v>44</v>
      </c>
      <c r="L34" s="157" t="n">
        <v>17</v>
      </c>
      <c r="M34" s="157" t="n">
        <v>28</v>
      </c>
      <c r="N34" s="157" t="n">
        <v>8</v>
      </c>
      <c r="O34" s="157" t="n">
        <v>17</v>
      </c>
      <c r="P34" s="157" t="n">
        <v>6</v>
      </c>
      <c r="Q34" s="157" t="n">
        <v>14</v>
      </c>
      <c r="R34" s="157" t="n">
        <v>3</v>
      </c>
      <c r="S34" s="157" t="n">
        <v>8</v>
      </c>
      <c r="T34" s="157" t="n">
        <v>5</v>
      </c>
      <c r="U34" s="157" t="n">
        <v>2</v>
      </c>
      <c r="V34" s="185" t="n">
        <v>0</v>
      </c>
      <c r="W34" s="157" t="n">
        <v>3</v>
      </c>
      <c r="X34" s="185" t="n">
        <v>0</v>
      </c>
      <c r="Y34" s="203" t="n">
        <v>27</v>
      </c>
    </row>
    <row r="35" s="148" customFormat="true" ht="20.1" hidden="false" customHeight="true" outlineLevel="0" collapsed="false">
      <c r="A35" s="203" t="n">
        <v>28</v>
      </c>
      <c r="B35" s="148" t="s">
        <v>468</v>
      </c>
      <c r="C35" s="177" t="n">
        <v>518</v>
      </c>
      <c r="D35" s="177" t="n">
        <v>246</v>
      </c>
      <c r="E35" s="157" t="n">
        <v>198</v>
      </c>
      <c r="F35" s="157" t="n">
        <v>109</v>
      </c>
      <c r="G35" s="157" t="n">
        <v>140</v>
      </c>
      <c r="H35" s="157" t="n">
        <v>79</v>
      </c>
      <c r="I35" s="157" t="n">
        <v>77</v>
      </c>
      <c r="J35" s="157" t="n">
        <v>26</v>
      </c>
      <c r="K35" s="157" t="n">
        <v>49</v>
      </c>
      <c r="L35" s="157" t="n">
        <v>17</v>
      </c>
      <c r="M35" s="157" t="n">
        <v>18</v>
      </c>
      <c r="N35" s="157" t="n">
        <v>6</v>
      </c>
      <c r="O35" s="157" t="n">
        <v>11</v>
      </c>
      <c r="P35" s="157" t="n">
        <v>2</v>
      </c>
      <c r="Q35" s="157" t="n">
        <v>12</v>
      </c>
      <c r="R35" s="157" t="n">
        <v>4</v>
      </c>
      <c r="S35" s="157" t="n">
        <v>6</v>
      </c>
      <c r="T35" s="157" t="n">
        <v>2</v>
      </c>
      <c r="U35" s="157" t="n">
        <v>2</v>
      </c>
      <c r="V35" s="185" t="n">
        <v>0</v>
      </c>
      <c r="W35" s="157" t="n">
        <v>5</v>
      </c>
      <c r="X35" s="157" t="n">
        <v>1</v>
      </c>
      <c r="Y35" s="203" t="n">
        <v>28</v>
      </c>
    </row>
    <row r="36" s="148" customFormat="true" ht="30" hidden="false" customHeight="true" outlineLevel="0" collapsed="false">
      <c r="A36" s="203" t="n">
        <v>29</v>
      </c>
      <c r="B36" s="169" t="s">
        <v>566</v>
      </c>
      <c r="C36" s="177" t="n">
        <v>5970</v>
      </c>
      <c r="D36" s="177" t="n">
        <v>2927</v>
      </c>
      <c r="E36" s="177" t="n">
        <v>2338</v>
      </c>
      <c r="F36" s="177" t="n">
        <v>1299</v>
      </c>
      <c r="G36" s="177" t="n">
        <v>1656</v>
      </c>
      <c r="H36" s="177" t="n">
        <v>846</v>
      </c>
      <c r="I36" s="177" t="n">
        <v>904</v>
      </c>
      <c r="J36" s="177" t="n">
        <v>389</v>
      </c>
      <c r="K36" s="177" t="n">
        <v>444</v>
      </c>
      <c r="L36" s="177" t="n">
        <v>181</v>
      </c>
      <c r="M36" s="177" t="n">
        <v>249</v>
      </c>
      <c r="N36" s="177" t="n">
        <v>81</v>
      </c>
      <c r="O36" s="177" t="n">
        <v>144</v>
      </c>
      <c r="P36" s="177" t="n">
        <v>50</v>
      </c>
      <c r="Q36" s="177" t="n">
        <v>100</v>
      </c>
      <c r="R36" s="177" t="n">
        <v>34</v>
      </c>
      <c r="S36" s="177" t="n">
        <v>58</v>
      </c>
      <c r="T36" s="177" t="n">
        <v>18</v>
      </c>
      <c r="U36" s="177" t="n">
        <v>30</v>
      </c>
      <c r="V36" s="177" t="n">
        <v>11</v>
      </c>
      <c r="W36" s="177" t="n">
        <v>47</v>
      </c>
      <c r="X36" s="177" t="n">
        <v>18</v>
      </c>
      <c r="Y36" s="203" t="n">
        <v>29</v>
      </c>
    </row>
    <row r="37" s="148" customFormat="true" ht="30.6" hidden="false" customHeight="true" outlineLevel="0" collapsed="false">
      <c r="A37" s="203" t="n">
        <v>30</v>
      </c>
      <c r="B37" s="169" t="s">
        <v>470</v>
      </c>
      <c r="C37" s="177" t="n">
        <v>18467</v>
      </c>
      <c r="D37" s="177" t="n">
        <v>8413</v>
      </c>
      <c r="E37" s="177" t="n">
        <v>6128</v>
      </c>
      <c r="F37" s="177" t="n">
        <v>3204</v>
      </c>
      <c r="G37" s="177" t="n">
        <v>4702</v>
      </c>
      <c r="H37" s="177" t="n">
        <v>2275</v>
      </c>
      <c r="I37" s="177" t="n">
        <v>3128</v>
      </c>
      <c r="J37" s="177" t="n">
        <v>1303</v>
      </c>
      <c r="K37" s="177" t="n">
        <v>1776</v>
      </c>
      <c r="L37" s="177" t="n">
        <v>677</v>
      </c>
      <c r="M37" s="177" t="n">
        <v>1072</v>
      </c>
      <c r="N37" s="177" t="n">
        <v>378</v>
      </c>
      <c r="O37" s="177" t="n">
        <v>655</v>
      </c>
      <c r="P37" s="177" t="n">
        <v>216</v>
      </c>
      <c r="Q37" s="177" t="n">
        <v>422</v>
      </c>
      <c r="R37" s="177" t="n">
        <v>145</v>
      </c>
      <c r="S37" s="177" t="n">
        <v>249</v>
      </c>
      <c r="T37" s="177" t="n">
        <v>71</v>
      </c>
      <c r="U37" s="177" t="n">
        <v>113</v>
      </c>
      <c r="V37" s="177" t="n">
        <v>47</v>
      </c>
      <c r="W37" s="177" t="n">
        <v>222</v>
      </c>
      <c r="X37" s="177" t="n">
        <v>97</v>
      </c>
      <c r="Y37" s="203" t="n">
        <v>30</v>
      </c>
    </row>
    <row r="38" s="148" customFormat="true" ht="11.25" hidden="false" customHeight="false" outlineLevel="0" collapsed="false">
      <c r="A38" s="203"/>
      <c r="Y38" s="203"/>
    </row>
    <row r="39" s="148" customFormat="true" ht="11.25" hidden="false" customHeight="false" outlineLevel="0" collapsed="false">
      <c r="A39" s="203"/>
      <c r="Y39" s="203"/>
    </row>
    <row r="40" s="148" customFormat="true" ht="11.25" hidden="false" customHeight="false" outlineLevel="0" collapsed="false">
      <c r="A40" s="203"/>
      <c r="Y40" s="203"/>
    </row>
    <row r="41" s="148" customFormat="true" ht="11.25" hidden="false" customHeight="false" outlineLevel="0" collapsed="false">
      <c r="A41" s="203"/>
      <c r="Y41" s="203"/>
    </row>
    <row r="42" s="148" customFormat="true" ht="11.25" hidden="false" customHeight="false" outlineLevel="0" collapsed="false">
      <c r="A42" s="203"/>
      <c r="Y42" s="203"/>
    </row>
    <row r="43" s="148" customFormat="true" ht="11.25" hidden="false" customHeight="false" outlineLevel="0" collapsed="false">
      <c r="A43" s="203"/>
      <c r="Y43" s="203"/>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2890625" defaultRowHeight="10.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8" t="s">
        <v>383</v>
      </c>
    </row>
    <row r="2" customFormat="false" ht="27" hidden="false" customHeight="true" outlineLevel="0" collapsed="false">
      <c r="A2" s="160" t="s">
        <v>98</v>
      </c>
      <c r="K2" s="54"/>
    </row>
    <row r="3" s="180" customFormat="true" ht="18" hidden="false" customHeight="true" outlineLevel="0" collapsed="false">
      <c r="A3" s="141" t="s">
        <v>80</v>
      </c>
      <c r="B3" s="141"/>
      <c r="C3" s="141"/>
      <c r="D3" s="141"/>
      <c r="E3" s="141"/>
      <c r="F3" s="141"/>
      <c r="G3" s="141"/>
      <c r="H3" s="141"/>
      <c r="I3" s="141"/>
      <c r="J3" s="141"/>
      <c r="L3" s="179"/>
    </row>
    <row r="4" s="180" customFormat="true" ht="18" hidden="false" customHeight="true" outlineLevel="0" collapsed="false">
      <c r="A4" s="141" t="s">
        <v>486</v>
      </c>
      <c r="B4" s="141"/>
      <c r="C4" s="141"/>
      <c r="D4" s="141"/>
      <c r="E4" s="141"/>
      <c r="F4" s="141"/>
      <c r="G4" s="141"/>
      <c r="H4" s="141"/>
      <c r="I4" s="141"/>
      <c r="J4" s="141"/>
    </row>
    <row r="5" customFormat="false" ht="11.25" hidden="false" customHeight="false" outlineLevel="0" collapsed="false">
      <c r="A5" s="145" t="s">
        <v>487</v>
      </c>
      <c r="B5" s="145"/>
      <c r="C5" s="147" t="s">
        <v>395</v>
      </c>
      <c r="D5" s="147"/>
      <c r="F5" s="145" t="s">
        <v>487</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8</v>
      </c>
      <c r="B7" s="182"/>
      <c r="C7" s="177" t="n">
        <v>1533</v>
      </c>
      <c r="D7" s="177" t="n">
        <v>707</v>
      </c>
      <c r="E7" s="182"/>
      <c r="F7" s="148" t="s">
        <v>736</v>
      </c>
      <c r="G7" s="182"/>
      <c r="H7" s="182"/>
      <c r="I7" s="247"/>
      <c r="J7" s="247"/>
    </row>
    <row r="8" customFormat="false" ht="17.1" hidden="false" customHeight="true" outlineLevel="0" collapsed="false">
      <c r="A8" s="148" t="s">
        <v>490</v>
      </c>
      <c r="B8" s="182"/>
      <c r="C8" s="157" t="n">
        <v>21</v>
      </c>
      <c r="D8" s="157" t="n">
        <v>11</v>
      </c>
      <c r="E8" s="182"/>
      <c r="F8" s="148" t="s">
        <v>501</v>
      </c>
      <c r="G8" s="182"/>
      <c r="H8" s="182"/>
      <c r="I8" s="157" t="n">
        <v>7</v>
      </c>
      <c r="J8" s="157" t="n">
        <v>2</v>
      </c>
    </row>
    <row r="9" customFormat="false" ht="17.1" hidden="false" customHeight="true" outlineLevel="0" collapsed="false">
      <c r="A9" s="148" t="s">
        <v>492</v>
      </c>
      <c r="B9" s="182"/>
      <c r="C9" s="157" t="n">
        <v>0</v>
      </c>
      <c r="D9" s="157" t="n">
        <v>0</v>
      </c>
      <c r="E9" s="182"/>
      <c r="F9" s="148" t="s">
        <v>503</v>
      </c>
      <c r="G9" s="182"/>
      <c r="H9" s="182"/>
      <c r="I9" s="157" t="n">
        <v>5</v>
      </c>
      <c r="J9" s="157" t="n">
        <v>0</v>
      </c>
    </row>
    <row r="10" customFormat="false" ht="17.1" hidden="false" customHeight="true" outlineLevel="0" collapsed="false">
      <c r="A10" s="148" t="s">
        <v>494</v>
      </c>
      <c r="B10" s="182"/>
      <c r="C10" s="157" t="n">
        <v>69</v>
      </c>
      <c r="D10" s="157" t="n">
        <v>35</v>
      </c>
      <c r="E10" s="182"/>
      <c r="F10" s="148" t="s">
        <v>505</v>
      </c>
      <c r="G10" s="182"/>
      <c r="H10" s="182"/>
      <c r="I10" s="157" t="n">
        <v>42</v>
      </c>
      <c r="J10" s="157" t="n">
        <v>14</v>
      </c>
    </row>
    <row r="11" customFormat="false" ht="17.1" hidden="false" customHeight="true" outlineLevel="0" collapsed="false">
      <c r="A11" s="148" t="s">
        <v>496</v>
      </c>
      <c r="B11" s="182"/>
      <c r="C11" s="157" t="n">
        <v>16</v>
      </c>
      <c r="D11" s="157" t="n">
        <v>7</v>
      </c>
      <c r="E11" s="182"/>
      <c r="F11" s="148" t="s">
        <v>507</v>
      </c>
      <c r="G11" s="182"/>
      <c r="H11" s="182"/>
      <c r="I11" s="157" t="n">
        <v>2</v>
      </c>
      <c r="J11" s="157" t="n">
        <v>1</v>
      </c>
    </row>
    <row r="12" customFormat="false" ht="17.1" hidden="false" customHeight="true" outlineLevel="0" collapsed="false">
      <c r="A12" s="148" t="s">
        <v>498</v>
      </c>
      <c r="B12" s="182"/>
      <c r="C12" s="157" t="n">
        <v>2</v>
      </c>
      <c r="D12" s="157" t="n">
        <v>0</v>
      </c>
      <c r="E12" s="182"/>
      <c r="F12" s="148" t="s">
        <v>509</v>
      </c>
      <c r="G12" s="182"/>
      <c r="H12" s="182"/>
      <c r="I12" s="157" t="n">
        <v>6</v>
      </c>
      <c r="J12" s="157" t="n">
        <v>1</v>
      </c>
    </row>
    <row r="13" customFormat="false" ht="17.1" hidden="false" customHeight="true" outlineLevel="0" collapsed="false">
      <c r="A13" s="148" t="s">
        <v>502</v>
      </c>
      <c r="B13" s="182"/>
      <c r="C13" s="248" t="n">
        <v>1</v>
      </c>
      <c r="D13" s="248" t="n">
        <v>0</v>
      </c>
      <c r="E13" s="182"/>
      <c r="F13" s="148" t="s">
        <v>511</v>
      </c>
      <c r="G13" s="182"/>
      <c r="H13" s="182"/>
      <c r="I13" s="157" t="n">
        <v>9</v>
      </c>
      <c r="J13" s="157" t="n">
        <v>4</v>
      </c>
    </row>
    <row r="14" customFormat="false" ht="17.1" hidden="false" customHeight="true" outlineLevel="0" collapsed="false">
      <c r="A14" s="148" t="s">
        <v>506</v>
      </c>
      <c r="B14" s="182"/>
      <c r="C14" s="248" t="n">
        <v>11</v>
      </c>
      <c r="D14" s="248" t="n">
        <v>6</v>
      </c>
      <c r="E14" s="182"/>
      <c r="F14" s="148" t="s">
        <v>513</v>
      </c>
      <c r="G14" s="182"/>
      <c r="I14" s="157" t="n">
        <v>9</v>
      </c>
      <c r="J14" s="157" t="n">
        <v>5</v>
      </c>
    </row>
    <row r="15" customFormat="false" ht="17.1" hidden="false" customHeight="true" outlineLevel="0" collapsed="false">
      <c r="A15" s="148" t="s">
        <v>508</v>
      </c>
      <c r="B15" s="182"/>
      <c r="C15" s="248" t="n">
        <v>71</v>
      </c>
      <c r="D15" s="248" t="n">
        <v>26</v>
      </c>
      <c r="E15" s="182"/>
      <c r="F15" s="148" t="s">
        <v>737</v>
      </c>
      <c r="G15" s="182"/>
      <c r="H15" s="182"/>
      <c r="I15" s="157" t="n">
        <v>1</v>
      </c>
      <c r="J15" s="157" t="n">
        <v>0</v>
      </c>
    </row>
    <row r="16" customFormat="false" ht="17.1" hidden="false" customHeight="true" outlineLevel="0" collapsed="false">
      <c r="A16" s="148" t="s">
        <v>510</v>
      </c>
      <c r="B16" s="182"/>
      <c r="C16" s="157" t="n">
        <v>4</v>
      </c>
      <c r="D16" s="157" t="n">
        <v>2</v>
      </c>
      <c r="E16" s="182"/>
      <c r="F16" s="148" t="s">
        <v>515</v>
      </c>
      <c r="G16" s="182"/>
      <c r="I16" s="157" t="n">
        <v>5</v>
      </c>
      <c r="J16" s="157" t="n">
        <v>2</v>
      </c>
    </row>
    <row r="17" customFormat="false" ht="17.1" hidden="false" customHeight="true" outlineLevel="0" collapsed="false">
      <c r="A17" s="148" t="s">
        <v>514</v>
      </c>
      <c r="B17" s="182"/>
      <c r="C17" s="157" t="n">
        <v>155</v>
      </c>
      <c r="D17" s="157" t="n">
        <v>69</v>
      </c>
      <c r="E17" s="182"/>
      <c r="F17" s="148" t="s">
        <v>517</v>
      </c>
      <c r="G17" s="182"/>
      <c r="I17" s="157" t="n">
        <v>21</v>
      </c>
      <c r="J17" s="157" t="n">
        <v>13</v>
      </c>
    </row>
    <row r="18" customFormat="false" ht="15" hidden="false" customHeight="true" outlineLevel="0" collapsed="false">
      <c r="A18" s="148" t="s">
        <v>516</v>
      </c>
      <c r="B18" s="182"/>
      <c r="C18" s="157" t="n">
        <v>89</v>
      </c>
      <c r="D18" s="157" t="n">
        <v>43</v>
      </c>
      <c r="E18" s="182"/>
      <c r="F18" s="148"/>
      <c r="G18" s="182"/>
    </row>
    <row r="19" customFormat="false" ht="15" hidden="false" customHeight="true" outlineLevel="0" collapsed="false">
      <c r="A19" s="148" t="s">
        <v>518</v>
      </c>
      <c r="B19" s="182"/>
      <c r="C19" s="157" t="n">
        <v>2</v>
      </c>
      <c r="D19" s="157" t="n">
        <v>1</v>
      </c>
      <c r="E19" s="182"/>
      <c r="F19" s="169" t="s">
        <v>522</v>
      </c>
      <c r="G19" s="148"/>
      <c r="I19" s="157" t="n">
        <v>132</v>
      </c>
      <c r="J19" s="157" t="n">
        <v>59</v>
      </c>
    </row>
    <row r="20" customFormat="false" ht="17.1" hidden="false" customHeight="true" outlineLevel="0" collapsed="false">
      <c r="A20" s="148" t="s">
        <v>519</v>
      </c>
      <c r="B20" s="182"/>
      <c r="C20" s="157" t="n">
        <v>1</v>
      </c>
      <c r="D20" s="157" t="n">
        <v>1</v>
      </c>
      <c r="E20" s="182"/>
      <c r="F20" s="148" t="s">
        <v>738</v>
      </c>
      <c r="G20" s="182"/>
      <c r="I20" s="157" t="n">
        <v>13</v>
      </c>
      <c r="J20" s="157" t="n">
        <v>8</v>
      </c>
    </row>
    <row r="21" customFormat="false" ht="17.1" hidden="false" customHeight="true" outlineLevel="0" collapsed="false">
      <c r="A21" s="148" t="s">
        <v>520</v>
      </c>
      <c r="B21" s="182"/>
      <c r="C21" s="157" t="n">
        <v>1</v>
      </c>
      <c r="D21" s="157" t="n">
        <v>0</v>
      </c>
      <c r="E21" s="182"/>
      <c r="F21" s="148" t="s">
        <v>739</v>
      </c>
      <c r="G21" s="182"/>
      <c r="I21" s="157" t="n">
        <v>3</v>
      </c>
      <c r="J21" s="157" t="n">
        <v>0</v>
      </c>
    </row>
    <row r="22" customFormat="false" ht="17.1" hidden="false" customHeight="true" outlineLevel="0" collapsed="false">
      <c r="A22" s="148" t="s">
        <v>521</v>
      </c>
      <c r="B22" s="182"/>
      <c r="C22" s="157" t="n">
        <v>13</v>
      </c>
      <c r="D22" s="157" t="n">
        <v>5</v>
      </c>
      <c r="E22" s="182"/>
      <c r="F22" s="148" t="s">
        <v>524</v>
      </c>
      <c r="G22" s="182"/>
      <c r="H22" s="182"/>
      <c r="I22" s="157" t="n">
        <v>10</v>
      </c>
      <c r="J22" s="157" t="n">
        <v>5</v>
      </c>
    </row>
    <row r="23" customFormat="false" ht="17.1" hidden="false" customHeight="true" outlineLevel="0" collapsed="false">
      <c r="A23" s="148" t="s">
        <v>525</v>
      </c>
      <c r="B23" s="182"/>
      <c r="C23" s="157" t="n">
        <v>3</v>
      </c>
      <c r="D23" s="157" t="n">
        <v>2</v>
      </c>
      <c r="E23" s="182"/>
      <c r="F23" s="148" t="s">
        <v>740</v>
      </c>
      <c r="G23" s="182"/>
      <c r="H23" s="182"/>
      <c r="I23" s="177" t="n">
        <v>1</v>
      </c>
      <c r="J23" s="177" t="n">
        <v>1</v>
      </c>
    </row>
    <row r="24" customFormat="false" ht="17.1" hidden="false" customHeight="true" outlineLevel="0" collapsed="false">
      <c r="A24" s="148" t="s">
        <v>527</v>
      </c>
      <c r="B24" s="182"/>
      <c r="C24" s="157" t="n">
        <v>3</v>
      </c>
      <c r="D24" s="157" t="n">
        <v>1</v>
      </c>
      <c r="E24" s="182"/>
      <c r="F24" s="148" t="s">
        <v>526</v>
      </c>
      <c r="G24" s="182"/>
      <c r="H24" s="182"/>
      <c r="I24" s="157" t="n">
        <v>18</v>
      </c>
      <c r="J24" s="157" t="n">
        <v>4</v>
      </c>
    </row>
    <row r="25" customFormat="false" ht="17.1" hidden="false" customHeight="true" outlineLevel="0" collapsed="false">
      <c r="A25" s="148" t="s">
        <v>531</v>
      </c>
      <c r="B25" s="182"/>
      <c r="C25" s="157" t="n">
        <v>2</v>
      </c>
      <c r="D25" s="157" t="n">
        <v>1</v>
      </c>
      <c r="E25" s="182"/>
      <c r="F25" s="148" t="s">
        <v>741</v>
      </c>
      <c r="G25" s="182"/>
      <c r="H25" s="182"/>
      <c r="I25" s="248" t="n">
        <v>5</v>
      </c>
      <c r="J25" s="248" t="n">
        <v>2</v>
      </c>
    </row>
    <row r="26" customFormat="false" ht="17.1" hidden="false" customHeight="true" outlineLevel="0" collapsed="false">
      <c r="A26" s="148" t="s">
        <v>533</v>
      </c>
      <c r="B26" s="182"/>
      <c r="C26" s="248" t="n">
        <v>52</v>
      </c>
      <c r="D26" s="248" t="n">
        <v>29</v>
      </c>
      <c r="E26" s="182"/>
      <c r="F26" s="148" t="s">
        <v>616</v>
      </c>
      <c r="G26" s="182"/>
      <c r="H26" s="182"/>
      <c r="I26" s="157" t="n">
        <v>2</v>
      </c>
      <c r="J26" s="157" t="n">
        <v>1</v>
      </c>
    </row>
    <row r="27" customFormat="false" ht="17.1" hidden="false" customHeight="true" outlineLevel="0" collapsed="false">
      <c r="A27" s="148" t="s">
        <v>534</v>
      </c>
      <c r="B27" s="182"/>
      <c r="C27" s="157" t="n">
        <v>34</v>
      </c>
      <c r="D27" s="157" t="n">
        <v>12</v>
      </c>
      <c r="E27" s="182"/>
      <c r="F27" s="148" t="s">
        <v>528</v>
      </c>
      <c r="G27" s="182"/>
      <c r="H27" s="182"/>
      <c r="I27" s="157" t="n">
        <v>56</v>
      </c>
      <c r="J27" s="157" t="n">
        <v>23</v>
      </c>
    </row>
    <row r="28" customFormat="false" ht="17.1" hidden="false" customHeight="true" outlineLevel="0" collapsed="false">
      <c r="A28" s="148" t="s">
        <v>535</v>
      </c>
      <c r="B28" s="182"/>
      <c r="C28" s="157" t="n">
        <v>10</v>
      </c>
      <c r="D28" s="157" t="n">
        <v>3</v>
      </c>
      <c r="E28" s="182"/>
      <c r="F28" s="148" t="s">
        <v>742</v>
      </c>
      <c r="G28" s="182"/>
      <c r="I28" s="157" t="n">
        <v>6</v>
      </c>
      <c r="J28" s="157" t="n">
        <v>1</v>
      </c>
    </row>
    <row r="29" customFormat="false" ht="17.1" hidden="false" customHeight="true" outlineLevel="0" collapsed="false">
      <c r="A29" s="148" t="s">
        <v>536</v>
      </c>
      <c r="B29" s="182"/>
      <c r="C29" s="248" t="n">
        <v>20</v>
      </c>
      <c r="D29" s="248" t="n">
        <v>5</v>
      </c>
      <c r="E29" s="182"/>
      <c r="F29" s="148" t="s">
        <v>530</v>
      </c>
      <c r="G29" s="182"/>
      <c r="H29" s="182"/>
      <c r="I29" s="177" t="n">
        <v>4</v>
      </c>
      <c r="J29" s="177" t="n">
        <v>4</v>
      </c>
    </row>
    <row r="30" customFormat="false" ht="17.1" hidden="false" customHeight="true" outlineLevel="0" collapsed="false">
      <c r="A30" s="148" t="s">
        <v>540</v>
      </c>
      <c r="B30" s="182"/>
      <c r="C30" s="157" t="n">
        <v>3</v>
      </c>
      <c r="D30" s="157" t="n">
        <v>1</v>
      </c>
      <c r="E30" s="182"/>
      <c r="F30" s="148" t="s">
        <v>532</v>
      </c>
      <c r="I30" s="157" t="n">
        <v>14</v>
      </c>
      <c r="J30" s="157" t="n">
        <v>10</v>
      </c>
    </row>
    <row r="31" customFormat="false" ht="15" hidden="false" customHeight="true" outlineLevel="0" collapsed="false">
      <c r="A31" s="148" t="s">
        <v>542</v>
      </c>
      <c r="B31" s="182"/>
      <c r="C31" s="157" t="n">
        <v>83</v>
      </c>
      <c r="D31" s="157" t="n">
        <v>32</v>
      </c>
      <c r="E31" s="182"/>
      <c r="F31" s="148"/>
      <c r="G31" s="182"/>
      <c r="H31" s="182"/>
      <c r="I31" s="157"/>
      <c r="J31" s="157"/>
    </row>
    <row r="32" customFormat="false" ht="15" hidden="false" customHeight="true" outlineLevel="0" collapsed="false">
      <c r="A32" s="148" t="s">
        <v>544</v>
      </c>
      <c r="B32" s="182"/>
      <c r="C32" s="157" t="n">
        <v>1</v>
      </c>
      <c r="D32" s="157" t="n">
        <v>0</v>
      </c>
      <c r="E32" s="182"/>
      <c r="F32" s="169" t="s">
        <v>537</v>
      </c>
      <c r="G32" s="182"/>
      <c r="H32" s="182"/>
      <c r="I32" s="157" t="n">
        <v>23</v>
      </c>
      <c r="J32" s="157" t="n">
        <v>10</v>
      </c>
    </row>
    <row r="33" customFormat="false" ht="17.1" hidden="false" customHeight="true" outlineLevel="0" collapsed="false">
      <c r="A33" s="148" t="s">
        <v>546</v>
      </c>
      <c r="B33" s="182"/>
      <c r="C33" s="157" t="n">
        <v>3</v>
      </c>
      <c r="D33" s="157" t="n">
        <v>3</v>
      </c>
      <c r="E33" s="182"/>
      <c r="F33" s="148" t="s">
        <v>539</v>
      </c>
      <c r="G33" s="182"/>
      <c r="H33" s="182"/>
      <c r="I33" s="157" t="n">
        <v>7</v>
      </c>
      <c r="J33" s="157" t="n">
        <v>2</v>
      </c>
    </row>
    <row r="34" customFormat="false" ht="17.1" hidden="false" customHeight="true" outlineLevel="0" collapsed="false">
      <c r="A34" s="148" t="s">
        <v>548</v>
      </c>
      <c r="B34" s="182"/>
      <c r="C34" s="157" t="n">
        <v>23</v>
      </c>
      <c r="D34" s="157" t="n">
        <v>7</v>
      </c>
      <c r="E34" s="182"/>
      <c r="F34" s="148" t="s">
        <v>541</v>
      </c>
      <c r="G34" s="182"/>
      <c r="I34" s="157" t="n">
        <v>5</v>
      </c>
      <c r="J34" s="157" t="n">
        <v>3</v>
      </c>
    </row>
    <row r="35" customFormat="false" ht="17.1" hidden="false" customHeight="true" outlineLevel="0" collapsed="false">
      <c r="A35" s="148" t="s">
        <v>549</v>
      </c>
      <c r="B35" s="182"/>
      <c r="C35" s="157" t="n">
        <v>2</v>
      </c>
      <c r="D35" s="157" t="n">
        <v>0</v>
      </c>
      <c r="E35" s="182"/>
      <c r="F35" s="148" t="s">
        <v>543</v>
      </c>
      <c r="G35" s="182"/>
      <c r="H35" s="182"/>
      <c r="I35" s="157" t="n">
        <v>1</v>
      </c>
      <c r="J35" s="157" t="n">
        <v>1</v>
      </c>
    </row>
    <row r="36" customFormat="false" ht="17.1" hidden="false" customHeight="true" outlineLevel="0" collapsed="false">
      <c r="A36" s="148" t="s">
        <v>551</v>
      </c>
      <c r="B36" s="182"/>
      <c r="C36" s="157" t="n">
        <v>806</v>
      </c>
      <c r="D36" s="157" t="n">
        <v>396</v>
      </c>
      <c r="E36" s="148"/>
      <c r="F36" s="148" t="s">
        <v>743</v>
      </c>
      <c r="G36" s="182"/>
      <c r="I36" s="157" t="n">
        <v>2</v>
      </c>
      <c r="J36" s="157" t="n">
        <v>0</v>
      </c>
    </row>
    <row r="37" customFormat="false" ht="17.1" hidden="false" customHeight="true" outlineLevel="0" collapsed="false">
      <c r="A37" s="148" t="s">
        <v>552</v>
      </c>
      <c r="B37" s="182"/>
      <c r="C37" s="157" t="n">
        <v>24</v>
      </c>
      <c r="D37" s="157" t="n">
        <v>6</v>
      </c>
      <c r="E37" s="148"/>
      <c r="F37" s="148" t="s">
        <v>744</v>
      </c>
      <c r="G37" s="182"/>
      <c r="H37" s="182"/>
      <c r="I37" s="157" t="n">
        <v>2</v>
      </c>
      <c r="J37" s="157" t="n">
        <v>2</v>
      </c>
    </row>
    <row r="38" customFormat="false" ht="17.1" hidden="false" customHeight="true" outlineLevel="0" collapsed="false">
      <c r="A38" s="148" t="s">
        <v>553</v>
      </c>
      <c r="B38" s="182"/>
      <c r="C38" s="157" t="n">
        <v>5</v>
      </c>
      <c r="D38" s="157" t="n">
        <v>3</v>
      </c>
      <c r="E38" s="182"/>
      <c r="F38" s="148" t="s">
        <v>745</v>
      </c>
      <c r="G38" s="182"/>
      <c r="H38" s="182"/>
      <c r="I38" s="157" t="n">
        <v>3</v>
      </c>
      <c r="J38" s="157" t="n">
        <v>2</v>
      </c>
    </row>
    <row r="39" s="148" customFormat="true" ht="17.1" hidden="false" customHeight="true" outlineLevel="0" collapsed="false">
      <c r="A39" s="148" t="s">
        <v>746</v>
      </c>
      <c r="B39" s="182"/>
      <c r="C39" s="157" t="n">
        <v>3</v>
      </c>
      <c r="D39" s="157" t="n">
        <v>0</v>
      </c>
      <c r="F39" s="148" t="s">
        <v>547</v>
      </c>
      <c r="G39" s="182"/>
      <c r="H39" s="182"/>
      <c r="I39" s="157" t="n">
        <v>3</v>
      </c>
      <c r="J39" s="157" t="n">
        <v>0</v>
      </c>
    </row>
    <row r="40" s="148" customFormat="true" ht="15" hidden="false" customHeight="true" outlineLevel="0" collapsed="false">
      <c r="A40" s="169" t="s">
        <v>489</v>
      </c>
      <c r="B40" s="182"/>
      <c r="C40" s="157" t="n">
        <v>317</v>
      </c>
      <c r="D40" s="157" t="n">
        <v>121</v>
      </c>
      <c r="G40" s="182"/>
      <c r="H40" s="182"/>
      <c r="I40" s="157"/>
      <c r="J40" s="157"/>
    </row>
    <row r="41" s="148" customFormat="true" ht="17.1" hidden="false" customHeight="true" outlineLevel="0" collapsed="false">
      <c r="A41" s="148" t="s">
        <v>491</v>
      </c>
      <c r="C41" s="157" t="n">
        <v>102</v>
      </c>
      <c r="D41" s="157" t="n">
        <v>38</v>
      </c>
      <c r="F41" s="169" t="s">
        <v>550</v>
      </c>
      <c r="G41" s="182"/>
      <c r="H41" s="182"/>
      <c r="I41" s="157" t="n">
        <v>5</v>
      </c>
      <c r="J41" s="157" t="n">
        <v>2</v>
      </c>
    </row>
    <row r="42" s="148" customFormat="true" ht="17.1" hidden="false" customHeight="true" outlineLevel="0" collapsed="false">
      <c r="A42" s="148" t="s">
        <v>493</v>
      </c>
      <c r="B42" s="182"/>
      <c r="C42" s="157" t="n">
        <v>5</v>
      </c>
      <c r="D42" s="157" t="n">
        <v>1</v>
      </c>
      <c r="F42" s="169" t="s">
        <v>388</v>
      </c>
      <c r="H42" s="182"/>
      <c r="I42" s="177" t="n">
        <v>2010</v>
      </c>
      <c r="J42" s="177" t="n">
        <v>899</v>
      </c>
    </row>
    <row r="43" customFormat="false" ht="17.1" hidden="false" customHeight="true" outlineLevel="0" collapsed="false">
      <c r="A43" s="148" t="s">
        <v>747</v>
      </c>
      <c r="B43" s="182"/>
      <c r="C43" s="157" t="n">
        <v>28</v>
      </c>
      <c r="D43" s="157" t="n">
        <v>11</v>
      </c>
    </row>
    <row r="44" customFormat="false" ht="17.1" hidden="false" customHeight="true" outlineLevel="0" collapsed="false">
      <c r="A44" s="148" t="s">
        <v>748</v>
      </c>
      <c r="B44" s="182"/>
      <c r="C44" s="157" t="n">
        <v>1</v>
      </c>
      <c r="D44" s="157" t="n">
        <v>1</v>
      </c>
    </row>
    <row r="45" customFormat="false" ht="17.1" hidden="false" customHeight="true" outlineLevel="0" collapsed="false">
      <c r="A45" s="148" t="s">
        <v>495</v>
      </c>
      <c r="B45" s="182"/>
      <c r="C45" s="157" t="n">
        <v>9</v>
      </c>
      <c r="D45" s="157" t="n">
        <v>4</v>
      </c>
    </row>
    <row r="46" customFormat="false" ht="17.1" hidden="false" customHeight="true" outlineLevel="0" collapsed="false">
      <c r="A46" s="148" t="s">
        <v>749</v>
      </c>
      <c r="B46" s="182"/>
      <c r="C46" s="157" t="n">
        <v>2</v>
      </c>
      <c r="D46" s="157" t="n">
        <v>0</v>
      </c>
    </row>
    <row r="47" customFormat="false" ht="17.1" hidden="false" customHeight="true" outlineLevel="0" collapsed="false">
      <c r="A47" s="148" t="s">
        <v>497</v>
      </c>
      <c r="B47" s="182"/>
      <c r="C47" s="157" t="n">
        <v>60</v>
      </c>
      <c r="D47" s="157" t="n">
        <v>22</v>
      </c>
    </row>
    <row r="48" customFormat="false" ht="17.1" hidden="false" customHeight="true" outlineLevel="0" collapsed="false">
      <c r="A48" s="148" t="s">
        <v>750</v>
      </c>
      <c r="C48" s="157" t="n">
        <v>3</v>
      </c>
      <c r="D48" s="157" t="n">
        <v>2</v>
      </c>
      <c r="L48" s="148"/>
    </row>
    <row r="49" customFormat="false" ht="15" hidden="false" customHeight="true" outlineLevel="0" collapsed="false">
      <c r="A49" s="148"/>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8"/>
    </row>
    <row r="2" customFormat="false" ht="27" hidden="false" customHeight="true" outlineLevel="0" collapsed="false">
      <c r="A2" s="138"/>
      <c r="B2" s="138"/>
      <c r="C2" s="138"/>
      <c r="D2" s="138"/>
      <c r="E2" s="138"/>
      <c r="T2" s="173" t="s">
        <v>98</v>
      </c>
    </row>
    <row r="3" s="216"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6" customFormat="true" ht="18" hidden="false" customHeight="true" outlineLevel="0" collapsed="false">
      <c r="A4" s="141" t="s">
        <v>751</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2</v>
      </c>
      <c r="B5" s="162"/>
      <c r="C5" s="163" t="s">
        <v>395</v>
      </c>
      <c r="D5" s="163"/>
      <c r="E5" s="163"/>
      <c r="F5" s="163"/>
      <c r="G5" s="163"/>
      <c r="H5" s="163"/>
      <c r="I5" s="258" t="s">
        <v>753</v>
      </c>
      <c r="J5" s="258"/>
      <c r="K5" s="258"/>
      <c r="L5" s="258"/>
      <c r="M5" s="258"/>
      <c r="N5" s="258"/>
      <c r="O5" s="258"/>
      <c r="P5" s="258"/>
      <c r="Q5" s="258"/>
      <c r="R5" s="258"/>
      <c r="S5" s="258"/>
      <c r="T5" s="258"/>
      <c r="U5" s="217"/>
    </row>
    <row r="6" customFormat="false" ht="15.75" hidden="false" customHeight="true" outlineLevel="0" collapsed="false">
      <c r="A6" s="162"/>
      <c r="B6" s="162"/>
      <c r="C6" s="163"/>
      <c r="D6" s="163"/>
      <c r="E6" s="163"/>
      <c r="F6" s="163"/>
      <c r="G6" s="163"/>
      <c r="H6" s="163"/>
      <c r="I6" s="258" t="s">
        <v>754</v>
      </c>
      <c r="J6" s="258"/>
      <c r="K6" s="258"/>
      <c r="L6" s="258"/>
      <c r="M6" s="258"/>
      <c r="N6" s="258"/>
      <c r="O6" s="258" t="s">
        <v>755</v>
      </c>
      <c r="P6" s="258"/>
      <c r="Q6" s="258"/>
      <c r="R6" s="258"/>
      <c r="S6" s="258"/>
      <c r="T6" s="258"/>
      <c r="U6" s="217"/>
    </row>
    <row r="7" s="217" customFormat="true" ht="15.75" hidden="false" customHeight="true" outlineLevel="0" collapsed="false">
      <c r="A7" s="162"/>
      <c r="B7" s="162"/>
      <c r="C7" s="200" t="s">
        <v>756</v>
      </c>
      <c r="D7" s="200"/>
      <c r="E7" s="200" t="s">
        <v>389</v>
      </c>
      <c r="F7" s="200"/>
      <c r="G7" s="242" t="s">
        <v>757</v>
      </c>
      <c r="H7" s="242"/>
      <c r="I7" s="201" t="s">
        <v>756</v>
      </c>
      <c r="J7" s="201"/>
      <c r="K7" s="201" t="s">
        <v>389</v>
      </c>
      <c r="L7" s="201"/>
      <c r="M7" s="146" t="s">
        <v>757</v>
      </c>
      <c r="N7" s="146"/>
      <c r="O7" s="201" t="s">
        <v>758</v>
      </c>
      <c r="P7" s="201"/>
      <c r="Q7" s="146" t="s">
        <v>389</v>
      </c>
      <c r="R7" s="146"/>
      <c r="S7" s="201" t="s">
        <v>757</v>
      </c>
      <c r="T7" s="201"/>
    </row>
    <row r="8" customFormat="false" ht="24" hidden="false" customHeight="true" outlineLevel="0" collapsed="false">
      <c r="A8" s="148" t="s">
        <v>270</v>
      </c>
      <c r="C8" s="259" t="n">
        <v>221</v>
      </c>
      <c r="D8" s="259"/>
      <c r="E8" s="259" t="n">
        <v>582</v>
      </c>
      <c r="F8" s="259"/>
      <c r="G8" s="259" t="n">
        <v>803</v>
      </c>
      <c r="H8" s="259"/>
      <c r="I8" s="259" t="n">
        <v>93</v>
      </c>
      <c r="J8" s="259"/>
      <c r="K8" s="259" t="n">
        <v>295</v>
      </c>
      <c r="L8" s="259"/>
      <c r="M8" s="259" t="n">
        <v>388</v>
      </c>
      <c r="N8" s="259"/>
      <c r="O8" s="260" t="n">
        <v>128</v>
      </c>
      <c r="P8" s="260"/>
      <c r="Q8" s="260" t="n">
        <v>287</v>
      </c>
      <c r="R8" s="260"/>
      <c r="S8" s="259" t="n">
        <v>415</v>
      </c>
      <c r="T8" s="259"/>
    </row>
    <row r="9" customFormat="false" ht="15" hidden="false" customHeight="true" outlineLevel="0" collapsed="false">
      <c r="A9" s="148" t="s">
        <v>358</v>
      </c>
      <c r="C9" s="259" t="n">
        <v>217</v>
      </c>
      <c r="D9" s="259"/>
      <c r="E9" s="259" t="n">
        <v>1433</v>
      </c>
      <c r="F9" s="259"/>
      <c r="G9" s="259" t="n">
        <v>1650</v>
      </c>
      <c r="H9" s="259"/>
      <c r="I9" s="259" t="n">
        <v>127</v>
      </c>
      <c r="J9" s="259"/>
      <c r="K9" s="259" t="n">
        <v>728</v>
      </c>
      <c r="L9" s="259"/>
      <c r="M9" s="259" t="n">
        <v>855</v>
      </c>
      <c r="N9" s="259"/>
      <c r="O9" s="259" t="n">
        <v>90</v>
      </c>
      <c r="P9" s="259"/>
      <c r="Q9" s="259" t="n">
        <v>705</v>
      </c>
      <c r="R9" s="259"/>
      <c r="S9" s="259" t="n">
        <v>795</v>
      </c>
      <c r="T9" s="259"/>
    </row>
    <row r="10" customFormat="false" ht="15" hidden="false" customHeight="true" outlineLevel="0" collapsed="false">
      <c r="A10" s="148" t="s">
        <v>359</v>
      </c>
      <c r="C10" s="259" t="n">
        <v>169</v>
      </c>
      <c r="D10" s="259"/>
      <c r="E10" s="259" t="n">
        <v>538</v>
      </c>
      <c r="F10" s="259"/>
      <c r="G10" s="259" t="n">
        <v>707</v>
      </c>
      <c r="H10" s="259"/>
      <c r="I10" s="259" t="n">
        <v>40</v>
      </c>
      <c r="J10" s="259"/>
      <c r="K10" s="259" t="n">
        <v>140</v>
      </c>
      <c r="L10" s="259"/>
      <c r="M10" s="259" t="n">
        <v>180</v>
      </c>
      <c r="N10" s="259"/>
      <c r="O10" s="259" t="n">
        <v>129</v>
      </c>
      <c r="P10" s="259"/>
      <c r="Q10" s="259" t="n">
        <v>398</v>
      </c>
      <c r="R10" s="259"/>
      <c r="S10" s="259" t="n">
        <v>527</v>
      </c>
      <c r="T10" s="259"/>
    </row>
    <row r="11" customFormat="false" ht="15" hidden="false" customHeight="true" outlineLevel="0" collapsed="false">
      <c r="A11" s="148" t="s">
        <v>357</v>
      </c>
      <c r="C11" s="259" t="n">
        <v>4556</v>
      </c>
      <c r="D11" s="259"/>
      <c r="E11" s="259" t="n">
        <v>830</v>
      </c>
      <c r="F11" s="259"/>
      <c r="G11" s="259" t="n">
        <v>5386</v>
      </c>
      <c r="H11" s="259"/>
      <c r="I11" s="259" t="n">
        <v>1837</v>
      </c>
      <c r="J11" s="259"/>
      <c r="K11" s="259" t="n">
        <v>330</v>
      </c>
      <c r="L11" s="259"/>
      <c r="M11" s="259" t="n">
        <v>2167</v>
      </c>
      <c r="N11" s="259"/>
      <c r="O11" s="259" t="n">
        <v>2719</v>
      </c>
      <c r="P11" s="259"/>
      <c r="Q11" s="259" t="n">
        <v>500</v>
      </c>
      <c r="R11" s="259"/>
      <c r="S11" s="259" t="n">
        <v>3219</v>
      </c>
      <c r="T11" s="259"/>
    </row>
    <row r="12" customFormat="false" ht="15" hidden="false" customHeight="true" outlineLevel="0" collapsed="false">
      <c r="A12" s="148" t="s">
        <v>759</v>
      </c>
      <c r="C12" s="259" t="n">
        <v>472</v>
      </c>
      <c r="D12" s="259"/>
      <c r="E12" s="259" t="n">
        <v>106</v>
      </c>
      <c r="F12" s="259"/>
      <c r="G12" s="259" t="n">
        <v>578</v>
      </c>
      <c r="H12" s="259"/>
      <c r="I12" s="259" t="n">
        <v>186</v>
      </c>
      <c r="J12" s="259"/>
      <c r="K12" s="259" t="n">
        <v>54</v>
      </c>
      <c r="L12" s="259"/>
      <c r="M12" s="259" t="n">
        <v>240</v>
      </c>
      <c r="N12" s="259"/>
      <c r="O12" s="259" t="n">
        <v>286</v>
      </c>
      <c r="P12" s="259"/>
      <c r="Q12" s="259" t="n">
        <v>52</v>
      </c>
      <c r="R12" s="259"/>
      <c r="S12" s="259" t="n">
        <v>338</v>
      </c>
      <c r="T12" s="259"/>
    </row>
    <row r="13" customFormat="false" ht="15" hidden="false" customHeight="true" outlineLevel="0" collapsed="false">
      <c r="A13" s="148" t="s">
        <v>760</v>
      </c>
      <c r="C13" s="259" t="n">
        <v>108</v>
      </c>
      <c r="D13" s="259"/>
      <c r="E13" s="259" t="n">
        <v>35</v>
      </c>
      <c r="F13" s="259"/>
      <c r="G13" s="259" t="n">
        <v>143</v>
      </c>
      <c r="H13" s="259"/>
      <c r="I13" s="259" t="n">
        <v>43</v>
      </c>
      <c r="J13" s="259"/>
      <c r="K13" s="259" t="n">
        <v>7</v>
      </c>
      <c r="L13" s="259"/>
      <c r="M13" s="259" t="n">
        <v>50</v>
      </c>
      <c r="N13" s="259"/>
      <c r="O13" s="259" t="n">
        <v>65</v>
      </c>
      <c r="P13" s="259"/>
      <c r="Q13" s="259" t="n">
        <v>28</v>
      </c>
      <c r="R13" s="259"/>
      <c r="S13" s="259" t="n">
        <v>93</v>
      </c>
      <c r="T13" s="259"/>
    </row>
    <row r="14" customFormat="false" ht="15" hidden="false" customHeight="true" outlineLevel="0" collapsed="false">
      <c r="A14" s="148" t="s">
        <v>761</v>
      </c>
      <c r="C14" s="259" t="n">
        <v>1091</v>
      </c>
      <c r="D14" s="259"/>
      <c r="E14" s="259" t="n">
        <v>26</v>
      </c>
      <c r="F14" s="259"/>
      <c r="G14" s="259" t="n">
        <v>1117</v>
      </c>
      <c r="H14" s="259"/>
      <c r="I14" s="259" t="n">
        <v>459</v>
      </c>
      <c r="J14" s="259"/>
      <c r="K14" s="259" t="n">
        <v>14</v>
      </c>
      <c r="L14" s="259"/>
      <c r="M14" s="259" t="n">
        <v>473</v>
      </c>
      <c r="N14" s="259"/>
      <c r="O14" s="259" t="n">
        <v>632</v>
      </c>
      <c r="P14" s="259"/>
      <c r="Q14" s="259" t="n">
        <v>12</v>
      </c>
      <c r="R14" s="259"/>
      <c r="S14" s="259" t="n">
        <v>644</v>
      </c>
      <c r="T14" s="259"/>
    </row>
    <row r="15" customFormat="false" ht="15" hidden="false" customHeight="true" outlineLevel="0" collapsed="false">
      <c r="A15" s="148" t="s">
        <v>762</v>
      </c>
      <c r="C15" s="259" t="n">
        <v>1404</v>
      </c>
      <c r="D15" s="259"/>
      <c r="E15" s="259" t="n">
        <v>67</v>
      </c>
      <c r="F15" s="259"/>
      <c r="G15" s="259" t="n">
        <v>1471</v>
      </c>
      <c r="H15" s="259"/>
      <c r="I15" s="259" t="n">
        <v>627</v>
      </c>
      <c r="J15" s="259"/>
      <c r="K15" s="259" t="n">
        <v>28</v>
      </c>
      <c r="L15" s="259"/>
      <c r="M15" s="259" t="n">
        <v>655</v>
      </c>
      <c r="N15" s="259"/>
      <c r="O15" s="259" t="n">
        <v>777</v>
      </c>
      <c r="P15" s="259"/>
      <c r="Q15" s="259" t="n">
        <v>39</v>
      </c>
      <c r="R15" s="259"/>
      <c r="S15" s="259" t="n">
        <v>816</v>
      </c>
      <c r="T15" s="259"/>
    </row>
    <row r="16" customFormat="false" ht="15" hidden="false" customHeight="true" outlineLevel="0" collapsed="false">
      <c r="A16" s="148" t="s">
        <v>763</v>
      </c>
      <c r="C16" s="259" t="n">
        <v>1191</v>
      </c>
      <c r="D16" s="259"/>
      <c r="E16" s="259" t="n">
        <v>136</v>
      </c>
      <c r="F16" s="259"/>
      <c r="G16" s="259" t="n">
        <v>1327</v>
      </c>
      <c r="H16" s="259"/>
      <c r="I16" s="259" t="n">
        <v>399</v>
      </c>
      <c r="J16" s="259"/>
      <c r="K16" s="259" t="n">
        <v>18</v>
      </c>
      <c r="L16" s="259"/>
      <c r="M16" s="259" t="n">
        <v>417</v>
      </c>
      <c r="N16" s="259"/>
      <c r="O16" s="259" t="n">
        <v>792</v>
      </c>
      <c r="P16" s="259"/>
      <c r="Q16" s="259" t="n">
        <v>118</v>
      </c>
      <c r="R16" s="259"/>
      <c r="S16" s="259" t="n">
        <v>910</v>
      </c>
      <c r="T16" s="259"/>
    </row>
    <row r="17" customFormat="false" ht="15" hidden="false" customHeight="true" outlineLevel="0" collapsed="false">
      <c r="A17" s="148" t="s">
        <v>764</v>
      </c>
      <c r="C17" s="259" t="n">
        <v>32</v>
      </c>
      <c r="D17" s="259"/>
      <c r="E17" s="259" t="n">
        <v>414</v>
      </c>
      <c r="F17" s="259"/>
      <c r="G17" s="259" t="n">
        <v>446</v>
      </c>
      <c r="H17" s="259"/>
      <c r="I17" s="259" t="n">
        <v>18</v>
      </c>
      <c r="J17" s="259"/>
      <c r="K17" s="259" t="n">
        <v>204</v>
      </c>
      <c r="L17" s="259"/>
      <c r="M17" s="259" t="n">
        <v>222</v>
      </c>
      <c r="N17" s="259"/>
      <c r="O17" s="259" t="n">
        <v>14</v>
      </c>
      <c r="P17" s="259"/>
      <c r="Q17" s="259" t="n">
        <v>210</v>
      </c>
      <c r="R17" s="259"/>
      <c r="S17" s="259" t="n">
        <v>224</v>
      </c>
      <c r="T17" s="259"/>
    </row>
    <row r="18" customFormat="false" ht="15" hidden="false" customHeight="true" outlineLevel="0" collapsed="false">
      <c r="A18" s="148" t="s">
        <v>765</v>
      </c>
      <c r="C18" s="259" t="n">
        <v>258</v>
      </c>
      <c r="D18" s="259"/>
      <c r="E18" s="259" t="n">
        <v>46</v>
      </c>
      <c r="F18" s="259"/>
      <c r="G18" s="259" t="n">
        <v>304</v>
      </c>
      <c r="H18" s="259"/>
      <c r="I18" s="259" t="n">
        <v>105</v>
      </c>
      <c r="J18" s="259"/>
      <c r="K18" s="259" t="n">
        <v>5</v>
      </c>
      <c r="L18" s="259"/>
      <c r="M18" s="259" t="n">
        <v>110</v>
      </c>
      <c r="N18" s="259"/>
      <c r="O18" s="259" t="n">
        <v>153</v>
      </c>
      <c r="P18" s="259"/>
      <c r="Q18" s="259" t="n">
        <v>41</v>
      </c>
      <c r="R18" s="259"/>
      <c r="S18" s="259" t="n">
        <v>194</v>
      </c>
      <c r="T18" s="259"/>
    </row>
    <row r="19" customFormat="false" ht="15" hidden="false" customHeight="true" outlineLevel="0" collapsed="false">
      <c r="A19" s="148" t="s">
        <v>321</v>
      </c>
      <c r="C19" s="259" t="n">
        <v>4891</v>
      </c>
      <c r="D19" s="259"/>
      <c r="E19" s="259" t="n">
        <v>5030</v>
      </c>
      <c r="F19" s="259"/>
      <c r="G19" s="259" t="n">
        <v>9921</v>
      </c>
      <c r="H19" s="259"/>
      <c r="I19" s="259" t="n">
        <v>2196</v>
      </c>
      <c r="J19" s="259"/>
      <c r="K19" s="259" t="n">
        <v>2317</v>
      </c>
      <c r="L19" s="259"/>
      <c r="M19" s="259" t="n">
        <v>4513</v>
      </c>
      <c r="N19" s="259"/>
      <c r="O19" s="259" t="n">
        <v>2695</v>
      </c>
      <c r="P19" s="259"/>
      <c r="Q19" s="259" t="n">
        <v>2713</v>
      </c>
      <c r="R19" s="259"/>
      <c r="S19" s="259" t="n">
        <v>5408</v>
      </c>
      <c r="T19" s="259"/>
    </row>
    <row r="20" customFormat="false" ht="15" hidden="false" customHeight="true" outlineLevel="0" collapsed="false">
      <c r="A20" s="148" t="s">
        <v>766</v>
      </c>
      <c r="C20" s="259" t="n">
        <v>3699</v>
      </c>
      <c r="D20" s="259"/>
      <c r="E20" s="259" t="n">
        <v>4358</v>
      </c>
      <c r="F20" s="259"/>
      <c r="G20" s="259" t="n">
        <v>8057</v>
      </c>
      <c r="H20" s="259"/>
      <c r="I20" s="259" t="n">
        <v>1742</v>
      </c>
      <c r="J20" s="259"/>
      <c r="K20" s="259" t="n">
        <v>2091</v>
      </c>
      <c r="L20" s="259"/>
      <c r="M20" s="259" t="n">
        <v>3833</v>
      </c>
      <c r="N20" s="259"/>
      <c r="O20" s="259" t="n">
        <v>1957</v>
      </c>
      <c r="P20" s="259"/>
      <c r="Q20" s="259" t="n">
        <v>2267</v>
      </c>
      <c r="R20" s="259"/>
      <c r="S20" s="259" t="n">
        <v>4224</v>
      </c>
      <c r="T20" s="259"/>
    </row>
    <row r="21" customFormat="false" ht="15" hidden="false" customHeight="true" outlineLevel="0" collapsed="false">
      <c r="A21" s="148" t="s">
        <v>767</v>
      </c>
      <c r="C21" s="259" t="n">
        <v>902</v>
      </c>
      <c r="D21" s="259"/>
      <c r="E21" s="259" t="n">
        <v>263</v>
      </c>
      <c r="F21" s="259"/>
      <c r="G21" s="259" t="n">
        <v>1165</v>
      </c>
      <c r="H21" s="259"/>
      <c r="I21" s="259" t="n">
        <v>343</v>
      </c>
      <c r="J21" s="259"/>
      <c r="K21" s="259" t="n">
        <v>61</v>
      </c>
      <c r="L21" s="259"/>
      <c r="M21" s="259" t="n">
        <v>404</v>
      </c>
      <c r="N21" s="259"/>
      <c r="O21" s="259" t="n">
        <v>559</v>
      </c>
      <c r="P21" s="259"/>
      <c r="Q21" s="259" t="n">
        <v>202</v>
      </c>
      <c r="R21" s="259"/>
      <c r="S21" s="259" t="n">
        <v>761</v>
      </c>
      <c r="T21" s="259"/>
    </row>
    <row r="22" customFormat="false" ht="15" hidden="false" customHeight="true" outlineLevel="0" collapsed="false">
      <c r="A22" s="148" t="s">
        <v>768</v>
      </c>
      <c r="C22" s="259" t="n">
        <v>106</v>
      </c>
      <c r="D22" s="259"/>
      <c r="E22" s="259" t="n">
        <v>166</v>
      </c>
      <c r="F22" s="259"/>
      <c r="G22" s="259" t="n">
        <v>272</v>
      </c>
      <c r="H22" s="259"/>
      <c r="I22" s="259" t="n">
        <v>41</v>
      </c>
      <c r="J22" s="259"/>
      <c r="K22" s="259" t="n">
        <v>71</v>
      </c>
      <c r="L22" s="259"/>
      <c r="M22" s="259" t="n">
        <v>112</v>
      </c>
      <c r="N22" s="259"/>
      <c r="O22" s="259" t="n">
        <v>65</v>
      </c>
      <c r="P22" s="259"/>
      <c r="Q22" s="259" t="n">
        <v>95</v>
      </c>
      <c r="R22" s="259"/>
      <c r="S22" s="259" t="n">
        <v>160</v>
      </c>
      <c r="T22" s="259"/>
    </row>
    <row r="23" customFormat="false" ht="15" hidden="false" customHeight="true" outlineLevel="0" collapsed="false">
      <c r="A23" s="148" t="s">
        <v>769</v>
      </c>
      <c r="C23" s="259" t="n">
        <v>60</v>
      </c>
      <c r="D23" s="259"/>
      <c r="E23" s="259" t="n">
        <v>44</v>
      </c>
      <c r="F23" s="259"/>
      <c r="G23" s="259" t="n">
        <v>104</v>
      </c>
      <c r="H23" s="259"/>
      <c r="I23" s="259" t="n">
        <v>30</v>
      </c>
      <c r="J23" s="259"/>
      <c r="K23" s="259" t="n">
        <v>21</v>
      </c>
      <c r="L23" s="259"/>
      <c r="M23" s="259" t="n">
        <v>51</v>
      </c>
      <c r="N23" s="259"/>
      <c r="O23" s="259" t="n">
        <v>30</v>
      </c>
      <c r="P23" s="259"/>
      <c r="Q23" s="259" t="n">
        <v>23</v>
      </c>
      <c r="R23" s="259"/>
      <c r="S23" s="259" t="n">
        <v>53</v>
      </c>
      <c r="T23" s="259"/>
    </row>
    <row r="24" customFormat="false" ht="15" hidden="false" customHeight="true" outlineLevel="0" collapsed="false">
      <c r="A24" s="148" t="s">
        <v>765</v>
      </c>
      <c r="C24" s="259" t="n">
        <v>124</v>
      </c>
      <c r="D24" s="259"/>
      <c r="E24" s="259" t="n">
        <v>199</v>
      </c>
      <c r="F24" s="259"/>
      <c r="G24" s="259" t="n">
        <v>323</v>
      </c>
      <c r="H24" s="259"/>
      <c r="I24" s="259" t="n">
        <v>40</v>
      </c>
      <c r="J24" s="259"/>
      <c r="K24" s="259" t="n">
        <v>73</v>
      </c>
      <c r="L24" s="259"/>
      <c r="M24" s="259" t="n">
        <v>113</v>
      </c>
      <c r="N24" s="259"/>
      <c r="O24" s="259" t="n">
        <v>84</v>
      </c>
      <c r="P24" s="259"/>
      <c r="Q24" s="259" t="n">
        <v>126</v>
      </c>
      <c r="R24" s="259"/>
      <c r="S24" s="259" t="n">
        <v>210</v>
      </c>
      <c r="T24" s="259"/>
    </row>
    <row r="25" customFormat="false" ht="21.95" hidden="false" customHeight="true" outlineLevel="0" collapsed="false">
      <c r="A25" s="169" t="s">
        <v>388</v>
      </c>
      <c r="C25" s="259" t="n">
        <v>10054</v>
      </c>
      <c r="D25" s="259"/>
      <c r="E25" s="259" t="n">
        <v>8413</v>
      </c>
      <c r="F25" s="259"/>
      <c r="G25" s="259" t="n">
        <v>18467</v>
      </c>
      <c r="H25" s="259"/>
      <c r="I25" s="259" t="n">
        <v>4293</v>
      </c>
      <c r="J25" s="259"/>
      <c r="K25" s="259" t="n">
        <v>3810</v>
      </c>
      <c r="L25" s="259"/>
      <c r="M25" s="259" t="n">
        <v>8103</v>
      </c>
      <c r="N25" s="259"/>
      <c r="O25" s="259" t="n">
        <v>5761</v>
      </c>
      <c r="P25" s="259"/>
      <c r="Q25" s="259" t="n">
        <v>4603</v>
      </c>
      <c r="R25" s="259"/>
      <c r="S25" s="259" t="n">
        <v>1036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70</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1</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2</v>
      </c>
      <c r="B30" s="162"/>
      <c r="C30" s="163" t="s">
        <v>395</v>
      </c>
      <c r="D30" s="163"/>
      <c r="E30" s="163"/>
      <c r="F30" s="163"/>
      <c r="G30" s="163"/>
      <c r="H30" s="163"/>
      <c r="I30" s="201" t="s">
        <v>773</v>
      </c>
      <c r="J30" s="201"/>
      <c r="K30" s="201"/>
      <c r="L30" s="201"/>
      <c r="M30" s="201"/>
      <c r="N30" s="201"/>
      <c r="O30" s="201"/>
      <c r="P30" s="201"/>
      <c r="Q30" s="201"/>
      <c r="R30" s="201"/>
      <c r="S30" s="201"/>
      <c r="T30" s="201"/>
    </row>
    <row r="31" customFormat="false" ht="13.5" hidden="false" customHeight="true" outlineLevel="0" collapsed="false">
      <c r="A31" s="162"/>
      <c r="B31" s="162"/>
      <c r="C31" s="163"/>
      <c r="D31" s="163"/>
      <c r="E31" s="163"/>
      <c r="F31" s="163"/>
      <c r="G31" s="163"/>
      <c r="H31" s="163"/>
      <c r="I31" s="262" t="s">
        <v>774</v>
      </c>
      <c r="J31" s="262"/>
      <c r="K31" s="262"/>
      <c r="L31" s="262"/>
      <c r="M31" s="262"/>
      <c r="N31" s="262"/>
      <c r="O31" s="200" t="s">
        <v>775</v>
      </c>
      <c r="P31" s="200"/>
      <c r="Q31" s="200"/>
      <c r="R31" s="200"/>
      <c r="S31" s="200"/>
      <c r="T31" s="200"/>
    </row>
    <row r="32" customFormat="false" ht="13.5" hidden="false" customHeight="true" outlineLevel="0" collapsed="false">
      <c r="A32" s="162"/>
      <c r="B32" s="162"/>
      <c r="C32" s="163"/>
      <c r="D32" s="163"/>
      <c r="E32" s="163"/>
      <c r="F32" s="163"/>
      <c r="G32" s="163"/>
      <c r="H32" s="163"/>
      <c r="I32" s="234" t="s">
        <v>776</v>
      </c>
      <c r="J32" s="234"/>
      <c r="K32" s="232"/>
      <c r="L32" s="234"/>
      <c r="M32" s="234" t="s">
        <v>475</v>
      </c>
      <c r="N32" s="184"/>
      <c r="O32" s="200"/>
      <c r="P32" s="200"/>
      <c r="Q32" s="200"/>
      <c r="R32" s="200"/>
      <c r="S32" s="200"/>
      <c r="T32" s="200"/>
    </row>
    <row r="33" customFormat="false" ht="13.5" hidden="false" customHeight="true" outlineLevel="0" collapsed="false">
      <c r="A33" s="162"/>
      <c r="B33" s="162"/>
      <c r="C33" s="200" t="s">
        <v>756</v>
      </c>
      <c r="D33" s="200"/>
      <c r="E33" s="200" t="s">
        <v>389</v>
      </c>
      <c r="F33" s="200"/>
      <c r="G33" s="242" t="s">
        <v>757</v>
      </c>
      <c r="H33" s="242"/>
      <c r="I33" s="242" t="s">
        <v>777</v>
      </c>
      <c r="J33" s="242"/>
      <c r="K33" s="242"/>
      <c r="L33" s="242"/>
      <c r="M33" s="242"/>
      <c r="N33" s="242"/>
      <c r="O33" s="242" t="s">
        <v>778</v>
      </c>
      <c r="P33" s="242"/>
      <c r="Q33" s="242"/>
      <c r="R33" s="200" t="s">
        <v>779</v>
      </c>
      <c r="S33" s="200"/>
      <c r="T33" s="200"/>
      <c r="U33" s="217"/>
      <c r="V33" s="217"/>
      <c r="W33" s="217"/>
    </row>
    <row r="34" customFormat="false" ht="27.95" hidden="false" customHeight="true" outlineLevel="0" collapsed="false">
      <c r="A34" s="148" t="s">
        <v>270</v>
      </c>
      <c r="C34" s="259" t="n">
        <v>221</v>
      </c>
      <c r="D34" s="259"/>
      <c r="E34" s="259" t="n">
        <v>582</v>
      </c>
      <c r="F34" s="259"/>
      <c r="G34" s="259" t="n">
        <v>803</v>
      </c>
      <c r="H34" s="259"/>
      <c r="I34" s="259"/>
      <c r="J34" s="259" t="n">
        <v>388</v>
      </c>
      <c r="K34" s="259"/>
      <c r="L34" s="263"/>
      <c r="M34" s="259" t="n">
        <v>374</v>
      </c>
      <c r="N34" s="259"/>
      <c r="O34" s="260"/>
      <c r="P34" s="259" t="n">
        <v>0</v>
      </c>
      <c r="Q34" s="259"/>
      <c r="R34" s="264"/>
      <c r="S34" s="260" t="n">
        <v>41</v>
      </c>
      <c r="T34" s="260"/>
      <c r="U34" s="263"/>
      <c r="V34" s="259"/>
      <c r="W34" s="259"/>
    </row>
    <row r="35" customFormat="false" ht="15" hidden="false" customHeight="true" outlineLevel="0" collapsed="false">
      <c r="A35" s="148" t="s">
        <v>358</v>
      </c>
      <c r="C35" s="259" t="n">
        <v>217</v>
      </c>
      <c r="D35" s="259"/>
      <c r="E35" s="259" t="n">
        <v>1433</v>
      </c>
      <c r="F35" s="259"/>
      <c r="G35" s="259" t="n">
        <v>1650</v>
      </c>
      <c r="H35" s="259"/>
      <c r="I35" s="259"/>
      <c r="J35" s="259" t="n">
        <v>855</v>
      </c>
      <c r="K35" s="259"/>
      <c r="L35" s="263"/>
      <c r="M35" s="259" t="n">
        <v>620</v>
      </c>
      <c r="N35" s="259"/>
      <c r="O35" s="259"/>
      <c r="P35" s="259" t="n">
        <v>0</v>
      </c>
      <c r="Q35" s="259"/>
      <c r="R35" s="263"/>
      <c r="S35" s="259" t="n">
        <v>175</v>
      </c>
      <c r="T35" s="259"/>
      <c r="U35" s="263"/>
      <c r="V35" s="259"/>
      <c r="W35" s="259"/>
    </row>
    <row r="36" customFormat="false" ht="15" hidden="false" customHeight="true" outlineLevel="0" collapsed="false">
      <c r="A36" s="148" t="s">
        <v>359</v>
      </c>
      <c r="C36" s="259" t="n">
        <v>169</v>
      </c>
      <c r="D36" s="259"/>
      <c r="E36" s="259" t="n">
        <v>538</v>
      </c>
      <c r="F36" s="259"/>
      <c r="G36" s="259" t="n">
        <v>707</v>
      </c>
      <c r="H36" s="259"/>
      <c r="I36" s="259"/>
      <c r="J36" s="259" t="n">
        <v>180</v>
      </c>
      <c r="K36" s="259"/>
      <c r="L36" s="263"/>
      <c r="M36" s="259" t="n">
        <v>121</v>
      </c>
      <c r="N36" s="259"/>
      <c r="O36" s="259"/>
      <c r="P36" s="259" t="n">
        <v>0</v>
      </c>
      <c r="Q36" s="259"/>
      <c r="R36" s="263"/>
      <c r="S36" s="259" t="n">
        <v>406</v>
      </c>
      <c r="T36" s="259"/>
      <c r="U36" s="263"/>
      <c r="V36" s="259"/>
      <c r="W36" s="259"/>
    </row>
    <row r="37" customFormat="false" ht="15" hidden="false" customHeight="true" outlineLevel="0" collapsed="false">
      <c r="A37" s="148" t="s">
        <v>357</v>
      </c>
      <c r="C37" s="259" t="n">
        <v>4556</v>
      </c>
      <c r="D37" s="259"/>
      <c r="E37" s="259" t="n">
        <v>830</v>
      </c>
      <c r="F37" s="259"/>
      <c r="G37" s="259" t="n">
        <v>5386</v>
      </c>
      <c r="H37" s="259"/>
      <c r="I37" s="259"/>
      <c r="J37" s="259" t="n">
        <v>2167</v>
      </c>
      <c r="K37" s="259"/>
      <c r="L37" s="263"/>
      <c r="M37" s="259" t="n">
        <v>1652</v>
      </c>
      <c r="N37" s="259"/>
      <c r="O37" s="259"/>
      <c r="P37" s="259" t="n">
        <v>236</v>
      </c>
      <c r="Q37" s="259"/>
      <c r="R37" s="263"/>
      <c r="S37" s="259" t="n">
        <v>1331</v>
      </c>
      <c r="T37" s="259"/>
      <c r="U37" s="263"/>
      <c r="V37" s="259"/>
      <c r="W37" s="259"/>
    </row>
    <row r="38" customFormat="false" ht="15" hidden="false" customHeight="true" outlineLevel="0" collapsed="false">
      <c r="A38" s="148" t="s">
        <v>759</v>
      </c>
      <c r="C38" s="259" t="n">
        <v>472</v>
      </c>
      <c r="D38" s="259"/>
      <c r="E38" s="259" t="n">
        <v>106</v>
      </c>
      <c r="F38" s="259"/>
      <c r="G38" s="259" t="n">
        <v>578</v>
      </c>
      <c r="H38" s="259"/>
      <c r="I38" s="259"/>
      <c r="J38" s="259" t="n">
        <v>240</v>
      </c>
      <c r="K38" s="259"/>
      <c r="L38" s="263"/>
      <c r="M38" s="259" t="n">
        <v>144</v>
      </c>
      <c r="N38" s="259"/>
      <c r="O38" s="259"/>
      <c r="P38" s="259" t="n">
        <v>0</v>
      </c>
      <c r="Q38" s="259"/>
      <c r="R38" s="263"/>
      <c r="S38" s="259" t="n">
        <v>194</v>
      </c>
      <c r="T38" s="259"/>
      <c r="U38" s="263"/>
      <c r="V38" s="259"/>
      <c r="W38" s="259"/>
    </row>
    <row r="39" customFormat="false" ht="15" hidden="false" customHeight="true" outlineLevel="0" collapsed="false">
      <c r="A39" s="148" t="s">
        <v>760</v>
      </c>
      <c r="C39" s="259" t="n">
        <v>108</v>
      </c>
      <c r="D39" s="259"/>
      <c r="E39" s="259" t="n">
        <v>35</v>
      </c>
      <c r="F39" s="259"/>
      <c r="G39" s="259" t="n">
        <v>143</v>
      </c>
      <c r="H39" s="259"/>
      <c r="I39" s="259"/>
      <c r="J39" s="259" t="n">
        <v>50</v>
      </c>
      <c r="K39" s="259"/>
      <c r="L39" s="263"/>
      <c r="M39" s="259" t="n">
        <v>38</v>
      </c>
      <c r="N39" s="259"/>
      <c r="O39" s="259"/>
      <c r="P39" s="259" t="n">
        <v>0</v>
      </c>
      <c r="Q39" s="259"/>
      <c r="R39" s="263"/>
      <c r="S39" s="259" t="n">
        <v>55</v>
      </c>
      <c r="T39" s="259"/>
      <c r="U39" s="263"/>
      <c r="V39" s="259"/>
      <c r="W39" s="259"/>
    </row>
    <row r="40" customFormat="false" ht="15" hidden="false" customHeight="true" outlineLevel="0" collapsed="false">
      <c r="A40" s="148" t="s">
        <v>761</v>
      </c>
      <c r="C40" s="259" t="n">
        <v>1091</v>
      </c>
      <c r="D40" s="259"/>
      <c r="E40" s="259" t="n">
        <v>26</v>
      </c>
      <c r="F40" s="259"/>
      <c r="G40" s="259" t="n">
        <v>1117</v>
      </c>
      <c r="H40" s="259"/>
      <c r="I40" s="259"/>
      <c r="J40" s="259" t="n">
        <v>473</v>
      </c>
      <c r="K40" s="259"/>
      <c r="L40" s="263"/>
      <c r="M40" s="259" t="n">
        <v>315</v>
      </c>
      <c r="N40" s="259"/>
      <c r="O40" s="259"/>
      <c r="P40" s="259" t="n">
        <v>0</v>
      </c>
      <c r="Q40" s="259"/>
      <c r="R40" s="263"/>
      <c r="S40" s="259" t="n">
        <v>329</v>
      </c>
      <c r="T40" s="259"/>
      <c r="U40" s="263"/>
      <c r="V40" s="259"/>
      <c r="W40" s="259"/>
    </row>
    <row r="41" customFormat="false" ht="15" hidden="false" customHeight="true" outlineLevel="0" collapsed="false">
      <c r="A41" s="148" t="s">
        <v>762</v>
      </c>
      <c r="C41" s="259" t="n">
        <v>1404</v>
      </c>
      <c r="D41" s="259"/>
      <c r="E41" s="259" t="n">
        <v>67</v>
      </c>
      <c r="F41" s="259"/>
      <c r="G41" s="259" t="n">
        <v>1471</v>
      </c>
      <c r="H41" s="259"/>
      <c r="I41" s="259"/>
      <c r="J41" s="259" t="n">
        <v>655</v>
      </c>
      <c r="K41" s="259"/>
      <c r="L41" s="263"/>
      <c r="M41" s="259" t="n">
        <v>555</v>
      </c>
      <c r="N41" s="259"/>
      <c r="O41" s="259"/>
      <c r="P41" s="259" t="n">
        <v>0</v>
      </c>
      <c r="Q41" s="259"/>
      <c r="R41" s="263"/>
      <c r="S41" s="259" t="n">
        <v>261</v>
      </c>
      <c r="T41" s="259"/>
      <c r="U41" s="263"/>
      <c r="V41" s="259"/>
      <c r="W41" s="259"/>
    </row>
    <row r="42" customFormat="false" ht="15" hidden="false" customHeight="true" outlineLevel="0" collapsed="false">
      <c r="A42" s="148" t="s">
        <v>763</v>
      </c>
      <c r="C42" s="259" t="n">
        <v>1191</v>
      </c>
      <c r="D42" s="259"/>
      <c r="E42" s="259" t="n">
        <v>136</v>
      </c>
      <c r="F42" s="259"/>
      <c r="G42" s="259" t="n">
        <v>1327</v>
      </c>
      <c r="H42" s="259"/>
      <c r="I42" s="259"/>
      <c r="J42" s="259" t="n">
        <v>417</v>
      </c>
      <c r="K42" s="259"/>
      <c r="L42" s="263"/>
      <c r="M42" s="259" t="n">
        <v>324</v>
      </c>
      <c r="N42" s="259"/>
      <c r="O42" s="259"/>
      <c r="P42" s="259" t="n">
        <v>165</v>
      </c>
      <c r="Q42" s="259"/>
      <c r="R42" s="263"/>
      <c r="S42" s="259" t="n">
        <v>421</v>
      </c>
      <c r="T42" s="259"/>
      <c r="U42" s="263"/>
      <c r="V42" s="259"/>
      <c r="W42" s="259"/>
    </row>
    <row r="43" customFormat="false" ht="15" hidden="false" customHeight="true" outlineLevel="0" collapsed="false">
      <c r="A43" s="148" t="s">
        <v>764</v>
      </c>
      <c r="C43" s="259" t="n">
        <v>32</v>
      </c>
      <c r="D43" s="259"/>
      <c r="E43" s="259" t="n">
        <v>414</v>
      </c>
      <c r="F43" s="259"/>
      <c r="G43" s="259" t="n">
        <v>446</v>
      </c>
      <c r="H43" s="259"/>
      <c r="I43" s="259"/>
      <c r="J43" s="259" t="n">
        <v>222</v>
      </c>
      <c r="K43" s="259"/>
      <c r="L43" s="263"/>
      <c r="M43" s="259" t="n">
        <v>177</v>
      </c>
      <c r="N43" s="259"/>
      <c r="O43" s="259"/>
      <c r="P43" s="259" t="n">
        <v>0</v>
      </c>
      <c r="Q43" s="259"/>
      <c r="R43" s="263"/>
      <c r="S43" s="259" t="n">
        <v>47</v>
      </c>
      <c r="T43" s="259"/>
      <c r="U43" s="263"/>
      <c r="V43" s="259"/>
      <c r="W43" s="259"/>
    </row>
    <row r="44" customFormat="false" ht="15" hidden="false" customHeight="true" outlineLevel="0" collapsed="false">
      <c r="A44" s="148" t="s">
        <v>765</v>
      </c>
      <c r="C44" s="259" t="n">
        <v>258</v>
      </c>
      <c r="D44" s="259"/>
      <c r="E44" s="259" t="n">
        <v>46</v>
      </c>
      <c r="F44" s="259"/>
      <c r="G44" s="259" t="n">
        <v>304</v>
      </c>
      <c r="H44" s="259"/>
      <c r="I44" s="259"/>
      <c r="J44" s="259" t="n">
        <v>110</v>
      </c>
      <c r="K44" s="259"/>
      <c r="L44" s="263"/>
      <c r="M44" s="259" t="n">
        <v>99</v>
      </c>
      <c r="N44" s="259"/>
      <c r="O44" s="259"/>
      <c r="P44" s="259" t="n">
        <v>71</v>
      </c>
      <c r="Q44" s="259"/>
      <c r="R44" s="263"/>
      <c r="S44" s="259" t="n">
        <v>24</v>
      </c>
      <c r="T44" s="259"/>
      <c r="U44" s="263"/>
      <c r="V44" s="259"/>
      <c r="W44" s="259"/>
    </row>
    <row r="45" customFormat="false" ht="15" hidden="false" customHeight="true" outlineLevel="0" collapsed="false">
      <c r="A45" s="148" t="s">
        <v>321</v>
      </c>
      <c r="C45" s="259" t="n">
        <v>4891</v>
      </c>
      <c r="D45" s="259"/>
      <c r="E45" s="259" t="n">
        <v>5030</v>
      </c>
      <c r="F45" s="259"/>
      <c r="G45" s="259" t="n">
        <v>9921</v>
      </c>
      <c r="H45" s="259"/>
      <c r="I45" s="259"/>
      <c r="J45" s="259" t="n">
        <v>4513</v>
      </c>
      <c r="K45" s="259"/>
      <c r="L45" s="263"/>
      <c r="M45" s="259" t="n">
        <v>3621</v>
      </c>
      <c r="N45" s="259"/>
      <c r="O45" s="259"/>
      <c r="P45" s="259" t="n">
        <v>344</v>
      </c>
      <c r="Q45" s="259"/>
      <c r="R45" s="263"/>
      <c r="S45" s="259" t="n">
        <v>1443</v>
      </c>
      <c r="T45" s="259"/>
      <c r="U45" s="263"/>
      <c r="V45" s="259"/>
      <c r="W45" s="259"/>
    </row>
    <row r="46" customFormat="false" ht="15" hidden="false" customHeight="true" outlineLevel="0" collapsed="false">
      <c r="A46" s="148" t="s">
        <v>766</v>
      </c>
      <c r="C46" s="259" t="n">
        <v>3699</v>
      </c>
      <c r="D46" s="259"/>
      <c r="E46" s="259" t="n">
        <v>4358</v>
      </c>
      <c r="F46" s="259"/>
      <c r="G46" s="259" t="n">
        <v>8057</v>
      </c>
      <c r="H46" s="259"/>
      <c r="I46" s="259"/>
      <c r="J46" s="259" t="n">
        <v>3833</v>
      </c>
      <c r="K46" s="259"/>
      <c r="L46" s="263"/>
      <c r="M46" s="259" t="n">
        <v>2915</v>
      </c>
      <c r="N46" s="259"/>
      <c r="O46" s="259"/>
      <c r="P46" s="259" t="n">
        <v>247</v>
      </c>
      <c r="Q46" s="259"/>
      <c r="R46" s="263"/>
      <c r="S46" s="259" t="n">
        <v>1062</v>
      </c>
      <c r="T46" s="259"/>
      <c r="U46" s="263"/>
      <c r="V46" s="259"/>
      <c r="W46" s="259"/>
    </row>
    <row r="47" customFormat="false" ht="15" hidden="false" customHeight="true" outlineLevel="0" collapsed="false">
      <c r="A47" s="148" t="s">
        <v>767</v>
      </c>
      <c r="C47" s="259" t="n">
        <v>902</v>
      </c>
      <c r="D47" s="259"/>
      <c r="E47" s="259" t="n">
        <v>263</v>
      </c>
      <c r="F47" s="259"/>
      <c r="G47" s="259" t="n">
        <v>1165</v>
      </c>
      <c r="H47" s="259"/>
      <c r="I47" s="259"/>
      <c r="J47" s="259" t="n">
        <v>404</v>
      </c>
      <c r="K47" s="259"/>
      <c r="L47" s="263"/>
      <c r="M47" s="259" t="n">
        <v>525</v>
      </c>
      <c r="N47" s="259"/>
      <c r="O47" s="259"/>
      <c r="P47" s="259" t="n">
        <v>0</v>
      </c>
      <c r="Q47" s="259"/>
      <c r="R47" s="263"/>
      <c r="S47" s="259" t="n">
        <v>236</v>
      </c>
      <c r="T47" s="259"/>
      <c r="U47" s="263"/>
      <c r="V47" s="259"/>
      <c r="W47" s="259"/>
    </row>
    <row r="48" customFormat="false" ht="15" hidden="false" customHeight="true" outlineLevel="0" collapsed="false">
      <c r="A48" s="148" t="s">
        <v>768</v>
      </c>
      <c r="C48" s="259" t="n">
        <v>106</v>
      </c>
      <c r="D48" s="259"/>
      <c r="E48" s="259" t="n">
        <v>166</v>
      </c>
      <c r="F48" s="259"/>
      <c r="G48" s="259" t="n">
        <v>272</v>
      </c>
      <c r="H48" s="259"/>
      <c r="I48" s="259"/>
      <c r="J48" s="259" t="n">
        <v>112</v>
      </c>
      <c r="K48" s="259"/>
      <c r="L48" s="263"/>
      <c r="M48" s="259" t="n">
        <v>78</v>
      </c>
      <c r="N48" s="259"/>
      <c r="O48" s="259"/>
      <c r="P48" s="259" t="n">
        <v>0</v>
      </c>
      <c r="Q48" s="259"/>
      <c r="R48" s="263"/>
      <c r="S48" s="259" t="n">
        <v>82</v>
      </c>
      <c r="T48" s="259"/>
      <c r="U48" s="263"/>
      <c r="V48" s="259"/>
      <c r="W48" s="259"/>
    </row>
    <row r="49" customFormat="false" ht="15" hidden="false" customHeight="true" outlineLevel="0" collapsed="false">
      <c r="A49" s="148" t="s">
        <v>769</v>
      </c>
      <c r="C49" s="259" t="n">
        <v>60</v>
      </c>
      <c r="D49" s="259"/>
      <c r="E49" s="259" t="n">
        <v>44</v>
      </c>
      <c r="F49" s="259"/>
      <c r="G49" s="259" t="n">
        <v>104</v>
      </c>
      <c r="H49" s="259"/>
      <c r="I49" s="259"/>
      <c r="J49" s="259" t="n">
        <v>51</v>
      </c>
      <c r="K49" s="259"/>
      <c r="L49" s="263"/>
      <c r="M49" s="259" t="n">
        <v>20</v>
      </c>
      <c r="N49" s="259"/>
      <c r="O49" s="259"/>
      <c r="P49" s="259" t="n">
        <v>0</v>
      </c>
      <c r="Q49" s="259"/>
      <c r="R49" s="263"/>
      <c r="S49" s="259" t="n">
        <v>33</v>
      </c>
      <c r="T49" s="259"/>
      <c r="U49" s="263"/>
      <c r="V49" s="259"/>
      <c r="W49" s="259"/>
    </row>
    <row r="50" customFormat="false" ht="15" hidden="false" customHeight="true" outlineLevel="0" collapsed="false">
      <c r="A50" s="148" t="s">
        <v>765</v>
      </c>
      <c r="B50" s="169"/>
      <c r="C50" s="259" t="n">
        <v>124</v>
      </c>
      <c r="D50" s="259"/>
      <c r="E50" s="259" t="n">
        <v>199</v>
      </c>
      <c r="F50" s="259"/>
      <c r="G50" s="259" t="n">
        <v>323</v>
      </c>
      <c r="H50" s="259"/>
      <c r="I50" s="259"/>
      <c r="J50" s="259" t="n">
        <v>113</v>
      </c>
      <c r="K50" s="259"/>
      <c r="L50" s="263"/>
      <c r="M50" s="259" t="n">
        <v>83</v>
      </c>
      <c r="N50" s="259"/>
      <c r="O50" s="259"/>
      <c r="P50" s="259" t="n">
        <v>97</v>
      </c>
      <c r="Q50" s="259"/>
      <c r="R50" s="263"/>
      <c r="S50" s="259" t="n">
        <v>30</v>
      </c>
      <c r="T50" s="259"/>
      <c r="U50" s="263"/>
      <c r="V50" s="259"/>
      <c r="W50" s="259"/>
    </row>
    <row r="51" customFormat="false" ht="18" hidden="false" customHeight="true" outlineLevel="0" collapsed="false">
      <c r="A51" s="169" t="s">
        <v>388</v>
      </c>
      <c r="B51" s="177"/>
      <c r="C51" s="259" t="n">
        <v>10054</v>
      </c>
      <c r="D51" s="259"/>
      <c r="E51" s="259" t="n">
        <v>8413</v>
      </c>
      <c r="F51" s="259"/>
      <c r="G51" s="259" t="n">
        <v>18467</v>
      </c>
      <c r="H51" s="259"/>
      <c r="I51" s="259"/>
      <c r="J51" s="259" t="n">
        <v>8103</v>
      </c>
      <c r="K51" s="259"/>
      <c r="L51" s="263"/>
      <c r="M51" s="259" t="n">
        <v>6388</v>
      </c>
      <c r="N51" s="259"/>
      <c r="O51" s="259"/>
      <c r="P51" s="259" t="n">
        <v>580</v>
      </c>
      <c r="Q51" s="259"/>
      <c r="R51" s="263"/>
      <c r="S51" s="259" t="n">
        <v>339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8"/>
      <c r="B53" s="178"/>
      <c r="C53" s="178"/>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8" t="s">
        <v>383</v>
      </c>
    </row>
    <row r="2" customFormat="false" ht="27" hidden="false" customHeight="true" outlineLevel="0" collapsed="false">
      <c r="A2" s="160" t="s">
        <v>98</v>
      </c>
    </row>
    <row r="3" s="161" customFormat="true" ht="18" hidden="false" customHeight="true" outlineLevel="0" collapsed="false">
      <c r="A3" s="141" t="s">
        <v>780</v>
      </c>
      <c r="B3" s="141"/>
      <c r="C3" s="141"/>
      <c r="D3" s="141"/>
      <c r="E3" s="141"/>
      <c r="F3" s="141"/>
      <c r="G3" s="141"/>
      <c r="H3" s="141"/>
      <c r="J3" s="213"/>
    </row>
    <row r="4" s="161" customFormat="true" ht="18" hidden="false" customHeight="true" outlineLevel="0" collapsed="false">
      <c r="A4" s="141" t="s">
        <v>781</v>
      </c>
      <c r="B4" s="141"/>
      <c r="C4" s="141"/>
      <c r="D4" s="141"/>
      <c r="E4" s="141"/>
      <c r="F4" s="141"/>
      <c r="G4" s="141"/>
      <c r="H4" s="141"/>
    </row>
    <row r="5" s="148" customFormat="true" ht="15.95" hidden="false" customHeight="true" outlineLevel="0" collapsed="false">
      <c r="A5" s="162" t="s">
        <v>782</v>
      </c>
      <c r="B5" s="163" t="s">
        <v>783</v>
      </c>
      <c r="C5" s="163"/>
      <c r="D5" s="163"/>
      <c r="E5" s="164" t="s">
        <v>670</v>
      </c>
      <c r="F5" s="164"/>
      <c r="G5" s="164"/>
      <c r="H5" s="234"/>
    </row>
    <row r="6" s="148" customFormat="true" ht="15.95" hidden="false" customHeight="true" outlineLevel="0" collapsed="false">
      <c r="A6" s="162"/>
      <c r="B6" s="163"/>
      <c r="C6" s="163"/>
      <c r="D6" s="163"/>
      <c r="E6" s="164"/>
      <c r="F6" s="164"/>
      <c r="G6" s="164"/>
      <c r="H6" s="234"/>
    </row>
    <row r="7" s="148" customFormat="true" ht="15.95" hidden="false" customHeight="true" outlineLevel="0" collapsed="false">
      <c r="A7" s="162"/>
      <c r="B7" s="163"/>
      <c r="C7" s="163"/>
      <c r="D7" s="163"/>
      <c r="E7" s="164"/>
      <c r="F7" s="164"/>
      <c r="G7" s="164"/>
      <c r="H7" s="234"/>
    </row>
    <row r="8" s="148" customFormat="true" ht="15.95" hidden="false" customHeight="true" outlineLevel="0" collapsed="false">
      <c r="A8" s="162"/>
      <c r="B8" s="146" t="s">
        <v>396</v>
      </c>
      <c r="C8" s="164" t="s">
        <v>600</v>
      </c>
      <c r="D8" s="163" t="s">
        <v>784</v>
      </c>
      <c r="E8" s="242" t="s">
        <v>396</v>
      </c>
      <c r="F8" s="199" t="s">
        <v>600</v>
      </c>
      <c r="G8" s="164" t="s">
        <v>784</v>
      </c>
      <c r="H8" s="266"/>
    </row>
    <row r="9" s="148" customFormat="true" ht="15.95" hidden="false" customHeight="true" outlineLevel="0" collapsed="false">
      <c r="A9" s="162"/>
      <c r="B9" s="146"/>
      <c r="C9" s="164"/>
      <c r="D9" s="163"/>
      <c r="E9" s="242"/>
      <c r="F9" s="199"/>
      <c r="G9" s="164"/>
      <c r="H9" s="234"/>
    </row>
    <row r="10" s="148" customFormat="true" ht="27.95" hidden="false" customHeight="true" outlineLevel="0" collapsed="false">
      <c r="A10" s="148" t="s">
        <v>270</v>
      </c>
      <c r="B10" s="177" t="n">
        <v>357</v>
      </c>
      <c r="C10" s="177" t="n">
        <v>258</v>
      </c>
      <c r="D10" s="177" t="n">
        <v>11</v>
      </c>
      <c r="E10" s="177" t="n">
        <v>48</v>
      </c>
      <c r="F10" s="177" t="n">
        <v>33</v>
      </c>
      <c r="G10" s="177" t="n">
        <v>3</v>
      </c>
      <c r="H10" s="177"/>
    </row>
    <row r="11" s="148" customFormat="true" ht="21.95" hidden="false" customHeight="true" outlineLevel="0" collapsed="false">
      <c r="A11" s="148" t="s">
        <v>358</v>
      </c>
      <c r="B11" s="177" t="n">
        <v>617</v>
      </c>
      <c r="C11" s="177" t="n">
        <v>564</v>
      </c>
      <c r="D11" s="177" t="n">
        <v>25</v>
      </c>
      <c r="E11" s="177" t="n">
        <v>77</v>
      </c>
      <c r="F11" s="177" t="n">
        <v>67</v>
      </c>
      <c r="G11" s="177" t="n">
        <v>5</v>
      </c>
      <c r="H11" s="177"/>
    </row>
    <row r="12" s="148" customFormat="true" ht="21.95" hidden="false" customHeight="true" outlineLevel="0" collapsed="false">
      <c r="A12" s="148" t="s">
        <v>359</v>
      </c>
      <c r="B12" s="177" t="n">
        <v>456</v>
      </c>
      <c r="C12" s="177" t="n">
        <v>364</v>
      </c>
      <c r="D12" s="177" t="n">
        <v>18</v>
      </c>
      <c r="E12" s="177" t="n">
        <v>86</v>
      </c>
      <c r="F12" s="177" t="n">
        <v>57</v>
      </c>
      <c r="G12" s="177" t="n">
        <v>3</v>
      </c>
      <c r="H12" s="177"/>
    </row>
    <row r="13" s="148" customFormat="true" ht="21.95" hidden="false" customHeight="true" outlineLevel="0" collapsed="false">
      <c r="A13" s="148" t="s">
        <v>357</v>
      </c>
      <c r="B13" s="177" t="n">
        <v>2354</v>
      </c>
      <c r="C13" s="177" t="n">
        <v>305</v>
      </c>
      <c r="D13" s="177" t="n">
        <v>179</v>
      </c>
      <c r="E13" s="177" t="n">
        <v>502</v>
      </c>
      <c r="F13" s="177" t="n">
        <v>50</v>
      </c>
      <c r="G13" s="177" t="n">
        <v>46</v>
      </c>
      <c r="H13" s="177"/>
    </row>
    <row r="14" s="148" customFormat="true" ht="21.95" hidden="false" customHeight="true" outlineLevel="0" collapsed="false">
      <c r="A14" s="148" t="s">
        <v>759</v>
      </c>
      <c r="B14" s="177" t="n">
        <v>292</v>
      </c>
      <c r="C14" s="177" t="n">
        <v>50</v>
      </c>
      <c r="D14" s="177" t="n">
        <v>16</v>
      </c>
      <c r="E14" s="177" t="n">
        <v>71</v>
      </c>
      <c r="F14" s="177" t="n">
        <v>8</v>
      </c>
      <c r="G14" s="177" t="n">
        <v>12</v>
      </c>
      <c r="H14" s="177"/>
    </row>
    <row r="15" s="148" customFormat="true" ht="21.95" hidden="false" customHeight="true" outlineLevel="0" collapsed="false">
      <c r="A15" s="148" t="s">
        <v>760</v>
      </c>
      <c r="B15" s="177" t="n">
        <v>68</v>
      </c>
      <c r="C15" s="177" t="n">
        <v>21</v>
      </c>
      <c r="D15" s="177" t="n">
        <v>6</v>
      </c>
      <c r="E15" s="177" t="n">
        <v>7</v>
      </c>
      <c r="F15" s="177" t="n">
        <v>2</v>
      </c>
      <c r="G15" s="177" t="n">
        <v>0</v>
      </c>
      <c r="H15" s="177"/>
    </row>
    <row r="16" s="148" customFormat="true" ht="21.95" hidden="false" customHeight="true" outlineLevel="0" collapsed="false">
      <c r="A16" s="148" t="s">
        <v>761</v>
      </c>
      <c r="B16" s="177" t="n">
        <v>500</v>
      </c>
      <c r="C16" s="177" t="n">
        <v>9</v>
      </c>
      <c r="D16" s="177" t="n">
        <v>61</v>
      </c>
      <c r="E16" s="177" t="n">
        <v>121</v>
      </c>
      <c r="F16" s="177" t="n">
        <v>0</v>
      </c>
      <c r="G16" s="177" t="n">
        <v>9</v>
      </c>
      <c r="H16" s="177"/>
    </row>
    <row r="17" s="148" customFormat="true" ht="21.95" hidden="false" customHeight="true" outlineLevel="0" collapsed="false">
      <c r="A17" s="148" t="s">
        <v>762</v>
      </c>
      <c r="B17" s="177" t="n">
        <v>639</v>
      </c>
      <c r="C17" s="177" t="n">
        <v>35</v>
      </c>
      <c r="D17" s="177" t="n">
        <v>46</v>
      </c>
      <c r="E17" s="177" t="n">
        <v>133</v>
      </c>
      <c r="F17" s="177" t="n">
        <v>4</v>
      </c>
      <c r="G17" s="177" t="n">
        <v>12</v>
      </c>
      <c r="H17" s="177"/>
    </row>
    <row r="18" s="148" customFormat="true" ht="21.95" hidden="false" customHeight="true" outlineLevel="0" collapsed="false">
      <c r="A18" s="148" t="s">
        <v>763</v>
      </c>
      <c r="B18" s="177" t="n">
        <v>603</v>
      </c>
      <c r="C18" s="177" t="n">
        <v>30</v>
      </c>
      <c r="D18" s="177" t="n">
        <v>24</v>
      </c>
      <c r="E18" s="177" t="n">
        <v>139</v>
      </c>
      <c r="F18" s="177" t="n">
        <v>21</v>
      </c>
      <c r="G18" s="177" t="n">
        <v>10</v>
      </c>
      <c r="H18" s="177"/>
    </row>
    <row r="19" s="148" customFormat="true" ht="21.95" hidden="false" customHeight="true" outlineLevel="0" collapsed="false">
      <c r="A19" s="148" t="s">
        <v>764</v>
      </c>
      <c r="B19" s="177" t="n">
        <v>163</v>
      </c>
      <c r="C19" s="177" t="n">
        <v>156</v>
      </c>
      <c r="D19" s="177" t="n">
        <v>25</v>
      </c>
      <c r="E19" s="177" t="n">
        <v>15</v>
      </c>
      <c r="F19" s="177" t="n">
        <v>14</v>
      </c>
      <c r="G19" s="177" t="n">
        <v>0</v>
      </c>
      <c r="H19" s="177"/>
    </row>
    <row r="20" s="148" customFormat="true" ht="21.95" hidden="false" customHeight="true" outlineLevel="0" collapsed="false">
      <c r="A20" s="148" t="s">
        <v>765</v>
      </c>
      <c r="B20" s="177" t="n">
        <v>89</v>
      </c>
      <c r="C20" s="177" t="n">
        <v>4</v>
      </c>
      <c r="D20" s="177" t="n">
        <v>1</v>
      </c>
      <c r="E20" s="177" t="n">
        <v>16</v>
      </c>
      <c r="F20" s="177" t="n">
        <v>1</v>
      </c>
      <c r="G20" s="177" t="n">
        <v>3</v>
      </c>
      <c r="H20" s="177"/>
    </row>
    <row r="21" s="148" customFormat="true" ht="21.95" hidden="false" customHeight="true" outlineLevel="0" collapsed="false">
      <c r="A21" s="148" t="s">
        <v>321</v>
      </c>
      <c r="B21" s="177" t="n">
        <v>3905</v>
      </c>
      <c r="C21" s="177" t="n">
        <v>1980</v>
      </c>
      <c r="D21" s="177" t="n">
        <v>389</v>
      </c>
      <c r="E21" s="177" t="n">
        <v>666</v>
      </c>
      <c r="F21" s="177" t="n">
        <v>356</v>
      </c>
      <c r="G21" s="177" t="n">
        <v>100</v>
      </c>
      <c r="H21" s="177"/>
    </row>
    <row r="22" s="148" customFormat="true" ht="21.95" hidden="false" customHeight="true" outlineLevel="0" collapsed="false">
      <c r="A22" s="148" t="s">
        <v>766</v>
      </c>
      <c r="B22" s="177" t="n">
        <v>3143</v>
      </c>
      <c r="C22" s="177" t="n">
        <v>1716</v>
      </c>
      <c r="D22" s="177" t="n">
        <v>319</v>
      </c>
      <c r="E22" s="177" t="n">
        <v>538</v>
      </c>
      <c r="F22" s="177" t="n">
        <v>310</v>
      </c>
      <c r="G22" s="177" t="n">
        <v>83</v>
      </c>
      <c r="H22" s="177"/>
    </row>
    <row r="23" s="148" customFormat="true" ht="21.95" hidden="false" customHeight="true" outlineLevel="0" collapsed="false">
      <c r="A23" s="148" t="s">
        <v>767</v>
      </c>
      <c r="B23" s="177" t="n">
        <v>550</v>
      </c>
      <c r="C23" s="177" t="n">
        <v>130</v>
      </c>
      <c r="D23" s="177" t="n">
        <v>55</v>
      </c>
      <c r="E23" s="177" t="n">
        <v>77</v>
      </c>
      <c r="F23" s="177" t="n">
        <v>21</v>
      </c>
      <c r="G23" s="177" t="n">
        <v>12</v>
      </c>
      <c r="H23" s="177"/>
    </row>
    <row r="24" s="148" customFormat="true" ht="21.95" hidden="false" customHeight="true" outlineLevel="0" collapsed="false">
      <c r="A24" s="148" t="s">
        <v>768</v>
      </c>
      <c r="B24" s="177" t="n">
        <v>102</v>
      </c>
      <c r="C24" s="177" t="n">
        <v>70</v>
      </c>
      <c r="D24" s="177" t="n">
        <v>8</v>
      </c>
      <c r="E24" s="177" t="n">
        <v>32</v>
      </c>
      <c r="F24" s="177" t="n">
        <v>18</v>
      </c>
      <c r="G24" s="177" t="n">
        <v>5</v>
      </c>
      <c r="H24" s="177"/>
      <c r="I24" s="177"/>
    </row>
    <row r="25" s="148" customFormat="true" ht="21.95" hidden="false" customHeight="true" outlineLevel="0" collapsed="false">
      <c r="A25" s="148" t="s">
        <v>769</v>
      </c>
      <c r="B25" s="177" t="n">
        <v>39</v>
      </c>
      <c r="C25" s="177" t="n">
        <v>17</v>
      </c>
      <c r="D25" s="177" t="n">
        <v>1</v>
      </c>
      <c r="E25" s="177" t="n">
        <v>11</v>
      </c>
      <c r="F25" s="177" t="n">
        <v>1</v>
      </c>
      <c r="G25" s="177" t="n">
        <v>0</v>
      </c>
      <c r="H25" s="157"/>
    </row>
    <row r="26" s="148" customFormat="true" ht="21.95" hidden="false" customHeight="true" outlineLevel="0" collapsed="false">
      <c r="A26" s="148" t="s">
        <v>765</v>
      </c>
      <c r="B26" s="177" t="n">
        <v>71</v>
      </c>
      <c r="C26" s="177" t="n">
        <v>47</v>
      </c>
      <c r="D26" s="177" t="n">
        <v>6</v>
      </c>
      <c r="E26" s="177" t="n">
        <v>8</v>
      </c>
      <c r="F26" s="177" t="n">
        <v>6</v>
      </c>
      <c r="G26" s="177" t="n">
        <v>0</v>
      </c>
      <c r="H26" s="157"/>
    </row>
    <row r="27" s="148" customFormat="true" ht="27.95" hidden="false" customHeight="true" outlineLevel="0" collapsed="false">
      <c r="A27" s="169" t="s">
        <v>388</v>
      </c>
      <c r="B27" s="177" t="n">
        <v>7689</v>
      </c>
      <c r="C27" s="177" t="n">
        <v>3471</v>
      </c>
      <c r="D27" s="177" t="n">
        <v>622</v>
      </c>
      <c r="E27" s="177" t="n">
        <v>1379</v>
      </c>
      <c r="F27" s="177" t="n">
        <v>563</v>
      </c>
      <c r="G27" s="177" t="n">
        <v>157</v>
      </c>
      <c r="H27" s="157"/>
    </row>
    <row r="28" s="148" customFormat="true" ht="11.1" hidden="false" customHeight="true" outlineLevel="0" collapsed="false">
      <c r="C28" s="157"/>
      <c r="D28" s="157"/>
      <c r="E28" s="157"/>
      <c r="F28" s="157"/>
      <c r="G28" s="15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8"/>
      <c r="B30" s="157"/>
      <c r="C30" s="157"/>
      <c r="D30" s="157"/>
      <c r="E30" s="157"/>
      <c r="F30" s="157"/>
      <c r="G30" s="157"/>
      <c r="H30" s="157"/>
    </row>
    <row r="31" s="148" customFormat="true" ht="11.1" hidden="false" customHeight="true" outlineLevel="0" collapsed="false">
      <c r="A31" s="178"/>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7"/>
      <c r="C60" s="267"/>
      <c r="D60" s="267"/>
      <c r="E60" s="267"/>
      <c r="F60" s="267"/>
      <c r="G60" s="267"/>
      <c r="H60" s="267"/>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9" activePane="bottomLeft" state="frozen"/>
      <selection pane="topLeft" activeCell="A1" activeCellId="0" sqref="A1"/>
      <selection pane="bottomLeft" activeCell="H32" activeCellId="0" sqref="H32"/>
    </sheetView>
  </sheetViews>
  <sheetFormatPr defaultColWidth="11.9921875" defaultRowHeight="10.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1" customFormat="true" ht="18" hidden="false" customHeight="true" outlineLevel="0" collapsed="false">
      <c r="A2" s="141" t="s">
        <v>112</v>
      </c>
      <c r="B2" s="141"/>
      <c r="C2" s="141"/>
      <c r="D2" s="141"/>
      <c r="E2" s="141"/>
      <c r="G2" s="213"/>
    </row>
    <row r="3" s="231"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8" t="s">
        <v>397</v>
      </c>
      <c r="E5" s="268"/>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4" t="s">
        <v>399</v>
      </c>
      <c r="B7" s="154" t="n">
        <v>31</v>
      </c>
      <c r="C7" s="154" t="n">
        <v>4345</v>
      </c>
      <c r="D7" s="154" t="n">
        <v>1727</v>
      </c>
      <c r="E7" s="153" t="n">
        <v>62</v>
      </c>
    </row>
    <row r="8" s="148" customFormat="true" ht="14.45" hidden="false" customHeight="true" outlineLevel="0" collapsed="false">
      <c r="A8" s="224" t="s">
        <v>400</v>
      </c>
      <c r="B8" s="154" t="n">
        <v>33</v>
      </c>
      <c r="C8" s="154" t="n">
        <v>5171</v>
      </c>
      <c r="D8" s="154" t="n">
        <v>2055</v>
      </c>
      <c r="E8" s="153" t="n">
        <v>96</v>
      </c>
    </row>
    <row r="9" s="148" customFormat="true" ht="14.45" hidden="false" customHeight="true" outlineLevel="0" collapsed="false">
      <c r="A9" s="224" t="s">
        <v>401</v>
      </c>
      <c r="B9" s="154" t="n">
        <v>32</v>
      </c>
      <c r="C9" s="154" t="n">
        <v>5069</v>
      </c>
      <c r="D9" s="154" t="n">
        <v>1969</v>
      </c>
      <c r="E9" s="153" t="n">
        <v>121</v>
      </c>
    </row>
    <row r="10" s="148" customFormat="true" ht="14.45" hidden="false" customHeight="true" outlineLevel="0" collapsed="false">
      <c r="A10" s="224" t="s">
        <v>402</v>
      </c>
      <c r="B10" s="154" t="n">
        <v>34</v>
      </c>
      <c r="C10" s="154" t="n">
        <v>5070</v>
      </c>
      <c r="D10" s="154" t="n">
        <v>2000</v>
      </c>
      <c r="E10" s="153" t="n">
        <v>177</v>
      </c>
    </row>
    <row r="11" s="148" customFormat="true" ht="14.45" hidden="false" customHeight="true" outlineLevel="0" collapsed="false">
      <c r="A11" s="224" t="s">
        <v>403</v>
      </c>
      <c r="B11" s="154" t="n">
        <v>36</v>
      </c>
      <c r="C11" s="154" t="n">
        <v>5242</v>
      </c>
      <c r="D11" s="154" t="n">
        <v>2041</v>
      </c>
      <c r="E11" s="153" t="n">
        <v>144</v>
      </c>
    </row>
    <row r="12" s="148" customFormat="true" ht="14.45" hidden="false" customHeight="true" outlineLevel="0" collapsed="false">
      <c r="A12" s="224" t="s">
        <v>404</v>
      </c>
      <c r="B12" s="154" t="n">
        <v>33</v>
      </c>
      <c r="C12" s="154" t="n">
        <v>5957</v>
      </c>
      <c r="D12" s="154" t="n">
        <v>2372</v>
      </c>
      <c r="E12" s="153" t="n">
        <v>174</v>
      </c>
    </row>
    <row r="13" s="148" customFormat="true" ht="14.45" hidden="false" customHeight="true" outlineLevel="0" collapsed="false">
      <c r="A13" s="224" t="s">
        <v>405</v>
      </c>
      <c r="B13" s="154" t="n">
        <v>34</v>
      </c>
      <c r="C13" s="154" t="n">
        <v>6622</v>
      </c>
      <c r="D13" s="154" t="n">
        <v>2642</v>
      </c>
      <c r="E13" s="153" t="n">
        <v>186</v>
      </c>
    </row>
    <row r="14" s="148" customFormat="true" ht="14.45" hidden="false" customHeight="true" outlineLevel="0" collapsed="false">
      <c r="A14" s="224" t="s">
        <v>406</v>
      </c>
      <c r="B14" s="154" t="n">
        <v>37</v>
      </c>
      <c r="C14" s="154" t="n">
        <v>7483</v>
      </c>
      <c r="D14" s="154" t="n">
        <v>2928</v>
      </c>
      <c r="E14" s="153" t="n">
        <v>224</v>
      </c>
    </row>
    <row r="15" s="148" customFormat="true" ht="14.45" hidden="false" customHeight="true" outlineLevel="0" collapsed="false">
      <c r="A15" s="224" t="s">
        <v>407</v>
      </c>
      <c r="B15" s="154" t="n">
        <v>38</v>
      </c>
      <c r="C15" s="154" t="n">
        <v>7930</v>
      </c>
      <c r="D15" s="154" t="n">
        <v>3034</v>
      </c>
      <c r="E15" s="153" t="n">
        <v>258</v>
      </c>
    </row>
    <row r="16" s="148" customFormat="true" ht="14.45" hidden="false" customHeight="true" outlineLevel="0" collapsed="false">
      <c r="A16" s="224" t="s">
        <v>408</v>
      </c>
      <c r="B16" s="154" t="n">
        <v>38</v>
      </c>
      <c r="C16" s="154" t="n">
        <v>8020</v>
      </c>
      <c r="D16" s="154" t="n">
        <v>2986</v>
      </c>
      <c r="E16" s="153" t="n">
        <v>281</v>
      </c>
    </row>
    <row r="17" s="148" customFormat="true" ht="14.45" hidden="false" customHeight="true" outlineLevel="0" collapsed="false">
      <c r="A17" s="224" t="s">
        <v>409</v>
      </c>
      <c r="B17" s="154" t="n">
        <v>38</v>
      </c>
      <c r="C17" s="154" t="n">
        <v>7997</v>
      </c>
      <c r="D17" s="154" t="n">
        <v>2989</v>
      </c>
      <c r="E17" s="153" t="n">
        <v>305</v>
      </c>
    </row>
    <row r="18" s="148" customFormat="true" ht="14.45" hidden="false" customHeight="true" outlineLevel="0" collapsed="false">
      <c r="A18" s="224" t="s">
        <v>410</v>
      </c>
      <c r="B18" s="154" t="n">
        <v>38</v>
      </c>
      <c r="C18" s="154" t="n">
        <v>8171</v>
      </c>
      <c r="D18" s="154" t="n">
        <v>3113</v>
      </c>
      <c r="E18" s="153" t="n">
        <v>324</v>
      </c>
    </row>
    <row r="19" s="148" customFormat="true" ht="14.45" hidden="false" customHeight="true" outlineLevel="0" collapsed="false">
      <c r="A19" s="224" t="s">
        <v>411</v>
      </c>
      <c r="B19" s="154" t="n">
        <v>40</v>
      </c>
      <c r="C19" s="154" t="n">
        <v>8306</v>
      </c>
      <c r="D19" s="154" t="n">
        <v>3127</v>
      </c>
      <c r="E19" s="153" t="n">
        <v>362</v>
      </c>
    </row>
    <row r="20" s="148" customFormat="true" ht="14.45" hidden="false" customHeight="true" outlineLevel="0" collapsed="false">
      <c r="A20" s="224" t="s">
        <v>412</v>
      </c>
      <c r="B20" s="154" t="n">
        <v>43</v>
      </c>
      <c r="C20" s="154" t="n">
        <v>8375</v>
      </c>
      <c r="D20" s="154" t="n">
        <v>3141</v>
      </c>
      <c r="E20" s="153" t="n">
        <v>443</v>
      </c>
    </row>
    <row r="21" s="148" customFormat="true" ht="14.45" hidden="false" customHeight="true" outlineLevel="0" collapsed="false">
      <c r="A21" s="224" t="s">
        <v>413</v>
      </c>
      <c r="B21" s="154" t="n">
        <v>44</v>
      </c>
      <c r="C21" s="154" t="n">
        <v>8544</v>
      </c>
      <c r="D21" s="154" t="n">
        <v>3290</v>
      </c>
      <c r="E21" s="153" t="n">
        <v>569</v>
      </c>
    </row>
    <row r="22" s="148" customFormat="true" ht="14.45" hidden="false" customHeight="true" outlineLevel="0" collapsed="false">
      <c r="A22" s="224" t="s">
        <v>414</v>
      </c>
      <c r="B22" s="154" t="n">
        <v>44</v>
      </c>
      <c r="C22" s="154" t="n">
        <v>8657</v>
      </c>
      <c r="D22" s="154" t="n">
        <v>3379</v>
      </c>
      <c r="E22" s="153" t="n">
        <v>706</v>
      </c>
    </row>
    <row r="23" s="148" customFormat="true" ht="14.45" hidden="false" customHeight="true" outlineLevel="0" collapsed="false">
      <c r="A23" s="224" t="s">
        <v>415</v>
      </c>
      <c r="B23" s="154" t="n">
        <v>45</v>
      </c>
      <c r="C23" s="154" t="n">
        <v>8449</v>
      </c>
      <c r="D23" s="154" t="n">
        <v>3341</v>
      </c>
      <c r="E23" s="153" t="n">
        <v>831</v>
      </c>
    </row>
    <row r="24" s="148" customFormat="true" ht="14.45" hidden="false" customHeight="true" outlineLevel="0" collapsed="false">
      <c r="A24" s="224" t="s">
        <v>416</v>
      </c>
      <c r="B24" s="154" t="n">
        <v>45</v>
      </c>
      <c r="C24" s="154" t="n">
        <v>8332</v>
      </c>
      <c r="D24" s="154" t="n">
        <v>3296</v>
      </c>
      <c r="E24" s="153" t="n">
        <v>936</v>
      </c>
    </row>
    <row r="25" s="148" customFormat="true" ht="14.45" hidden="false" customHeight="true" outlineLevel="0" collapsed="false">
      <c r="A25" s="224" t="s">
        <v>417</v>
      </c>
      <c r="B25" s="154" t="n">
        <v>46</v>
      </c>
      <c r="C25" s="154" t="n">
        <v>8387</v>
      </c>
      <c r="D25" s="154" t="n">
        <v>3326</v>
      </c>
      <c r="E25" s="153" t="n">
        <v>992</v>
      </c>
    </row>
    <row r="26" s="148" customFormat="true" ht="14.45" hidden="false" customHeight="true" outlineLevel="0" collapsed="false">
      <c r="A26" s="224" t="s">
        <v>418</v>
      </c>
      <c r="B26" s="154" t="n">
        <v>46</v>
      </c>
      <c r="C26" s="154" t="n">
        <v>8594</v>
      </c>
      <c r="D26" s="154" t="n">
        <v>3408</v>
      </c>
      <c r="E26" s="153" t="n">
        <v>979</v>
      </c>
    </row>
    <row r="27" s="148" customFormat="true" ht="14.45" hidden="false" customHeight="true" outlineLevel="0" collapsed="false">
      <c r="A27" s="224" t="s">
        <v>419</v>
      </c>
      <c r="B27" s="154" t="n">
        <v>47</v>
      </c>
      <c r="C27" s="154" t="n">
        <v>8929</v>
      </c>
      <c r="D27" s="154" t="n">
        <v>3599</v>
      </c>
      <c r="E27" s="153" t="n">
        <v>1025</v>
      </c>
    </row>
    <row r="28" s="148" customFormat="true" ht="14.45" hidden="false" customHeight="true" outlineLevel="0" collapsed="false">
      <c r="A28" s="224" t="s">
        <v>420</v>
      </c>
      <c r="B28" s="154" t="n">
        <v>48</v>
      </c>
      <c r="C28" s="154" t="n">
        <v>9459</v>
      </c>
      <c r="D28" s="154" t="n">
        <v>3941</v>
      </c>
      <c r="E28" s="153" t="n">
        <v>1045</v>
      </c>
    </row>
    <row r="29" s="148" customFormat="true" ht="14.45" hidden="false" customHeight="true" outlineLevel="0" collapsed="false">
      <c r="A29" s="224" t="s">
        <v>421</v>
      </c>
      <c r="B29" s="154" t="n">
        <v>49</v>
      </c>
      <c r="C29" s="154" t="n">
        <v>9758</v>
      </c>
      <c r="D29" s="154" t="n">
        <v>4126</v>
      </c>
      <c r="E29" s="153" t="n">
        <v>1162</v>
      </c>
    </row>
    <row r="30" s="148" customFormat="true" ht="14.45" hidden="false" customHeight="true" outlineLevel="0" collapsed="false">
      <c r="A30" s="224"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6" t="s">
        <v>428</v>
      </c>
      <c r="B36" s="248" t="n">
        <v>51</v>
      </c>
      <c r="C36" s="265" t="n">
        <v>11063</v>
      </c>
      <c r="D36" s="248" t="n">
        <v>4627</v>
      </c>
      <c r="E36" s="157" t="n">
        <v>938</v>
      </c>
    </row>
    <row r="37" s="148" customFormat="true" ht="14.45" hidden="false" customHeight="true" outlineLevel="0" collapsed="false">
      <c r="A37" s="226" t="s">
        <v>429</v>
      </c>
      <c r="B37" s="248" t="n">
        <v>51</v>
      </c>
      <c r="C37" s="265" t="n">
        <v>10745</v>
      </c>
      <c r="D37" s="248" t="n">
        <v>4628</v>
      </c>
      <c r="E37" s="157" t="n">
        <v>859</v>
      </c>
    </row>
    <row r="38" s="148" customFormat="true" ht="14.45" hidden="false" customHeight="true" outlineLevel="0" collapsed="false">
      <c r="A38" s="226" t="s">
        <v>430</v>
      </c>
      <c r="B38" s="248" t="n">
        <v>51</v>
      </c>
      <c r="C38" s="265" t="n">
        <v>10782</v>
      </c>
      <c r="D38" s="248" t="n">
        <v>4686</v>
      </c>
      <c r="E38" s="157" t="n">
        <v>886</v>
      </c>
    </row>
    <row r="39" s="148" customFormat="true" ht="15.95" hidden="false" customHeight="true" outlineLevel="0" collapsed="false">
      <c r="A39" s="226"/>
      <c r="B39" s="227"/>
      <c r="C39" s="228"/>
      <c r="D39" s="227"/>
      <c r="E39" s="158"/>
    </row>
    <row r="40" s="148" customFormat="true" ht="15.95" hidden="false" customHeight="true" outlineLevel="0" collapsed="false">
      <c r="A40" s="226"/>
      <c r="B40" s="227"/>
      <c r="C40" s="228"/>
      <c r="D40" s="227"/>
      <c r="E40" s="158"/>
    </row>
    <row r="41" s="148" customFormat="true" ht="15.95" hidden="false" customHeight="true" outlineLevel="0" collapsed="false">
      <c r="A41" s="226"/>
      <c r="B41" s="227"/>
      <c r="C41" s="228"/>
      <c r="D41" s="227"/>
      <c r="E41" s="158"/>
    </row>
    <row r="42" s="148" customFormat="true" ht="15.95" hidden="false" customHeight="true" outlineLevel="0" collapsed="false">
      <c r="A42" s="226"/>
      <c r="B42" s="227"/>
      <c r="C42" s="228"/>
      <c r="D42" s="227"/>
      <c r="E42" s="158"/>
    </row>
    <row r="43" s="148" customFormat="true" ht="15.95" hidden="false" customHeight="true" outlineLevel="0" collapsed="false">
      <c r="A43" s="226"/>
      <c r="B43" s="227"/>
      <c r="C43" s="228"/>
      <c r="D43" s="227"/>
      <c r="E43" s="158"/>
    </row>
    <row r="44" s="148" customFormat="true" ht="15.95" hidden="false" customHeight="true" outlineLevel="0" collapsed="false">
      <c r="A44" s="226"/>
      <c r="B44" s="227"/>
      <c r="C44" s="228"/>
      <c r="D44" s="227"/>
      <c r="E44" s="158"/>
    </row>
    <row r="45" s="148" customFormat="true" ht="15.95" hidden="false" customHeight="true" outlineLevel="0" collapsed="false">
      <c r="A45" s="226"/>
      <c r="B45" s="227"/>
      <c r="C45" s="228"/>
      <c r="D45" s="227"/>
      <c r="E45" s="158"/>
    </row>
    <row r="46" s="148" customFormat="true" ht="15.95" hidden="false" customHeight="true" outlineLevel="0" collapsed="false">
      <c r="A46" s="226"/>
      <c r="B46" s="227"/>
      <c r="C46" s="228"/>
      <c r="D46" s="227"/>
      <c r="E46" s="158"/>
    </row>
    <row r="47" s="148" customFormat="true" ht="15.95" hidden="false" customHeight="true" outlineLevel="0" collapsed="false">
      <c r="A47" s="226"/>
      <c r="B47" s="227"/>
      <c r="C47" s="228"/>
      <c r="D47" s="227"/>
      <c r="E47" s="158"/>
    </row>
    <row r="48" s="148" customFormat="true" ht="15.95" hidden="false" customHeight="true" outlineLevel="0" collapsed="false">
      <c r="A48" s="226"/>
      <c r="B48" s="227"/>
      <c r="C48" s="228"/>
      <c r="D48" s="227"/>
      <c r="E48" s="158"/>
    </row>
    <row r="49" s="148" customFormat="true" ht="15.95" hidden="false" customHeight="true" outlineLevel="0" collapsed="false">
      <c r="A49" s="226"/>
      <c r="B49" s="227"/>
      <c r="C49" s="228"/>
      <c r="D49" s="227"/>
      <c r="E49" s="158"/>
    </row>
    <row r="50" s="148" customFormat="true" ht="15.95" hidden="false" customHeight="true" outlineLevel="0" collapsed="false">
      <c r="A50" s="226"/>
      <c r="B50" s="227"/>
      <c r="C50" s="228"/>
      <c r="D50" s="227"/>
      <c r="E50" s="158"/>
    </row>
    <row r="51" s="148" customFormat="true" ht="15.95" hidden="false" customHeight="true" outlineLevel="0" collapsed="false">
      <c r="A51" s="226"/>
      <c r="B51" s="227"/>
      <c r="C51" s="228"/>
      <c r="D51" s="227"/>
      <c r="E51" s="158"/>
    </row>
    <row r="52" s="148" customFormat="true" ht="15.95" hidden="false" customHeight="true" outlineLevel="0" collapsed="false">
      <c r="A52" s="226"/>
      <c r="B52" s="227"/>
      <c r="C52" s="228"/>
      <c r="D52" s="227"/>
      <c r="E52" s="158"/>
    </row>
    <row r="53" s="148" customFormat="true" ht="15.95" hidden="false" customHeight="true" outlineLevel="0" collapsed="false">
      <c r="A53" s="158"/>
      <c r="B53" s="158"/>
      <c r="C53" s="158"/>
      <c r="D53" s="15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customFormat="false" ht="15.95" hidden="false" customHeight="true" outlineLevel="0" collapsed="false">
      <c r="A56" s="269"/>
      <c r="B56" s="269"/>
      <c r="C56" s="269"/>
      <c r="D56" s="269"/>
      <c r="E56" s="269"/>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6" customFormat="true" ht="18" hidden="false" customHeight="true" outlineLevel="0" collapsed="false">
      <c r="A3" s="141" t="s">
        <v>114</v>
      </c>
      <c r="B3" s="141"/>
      <c r="C3" s="141"/>
      <c r="D3" s="141"/>
      <c r="E3" s="141"/>
      <c r="F3" s="141"/>
      <c r="G3" s="141"/>
      <c r="H3" s="141"/>
      <c r="I3" s="141"/>
      <c r="J3" s="141"/>
      <c r="K3" s="141"/>
      <c r="M3" s="213"/>
    </row>
    <row r="4" s="216" customFormat="true" ht="18" hidden="false" customHeight="true" outlineLevel="0" collapsed="false">
      <c r="A4" s="141" t="s">
        <v>785</v>
      </c>
      <c r="B4" s="141"/>
      <c r="C4" s="141"/>
      <c r="D4" s="141"/>
      <c r="E4" s="141"/>
      <c r="F4" s="141"/>
      <c r="G4" s="141"/>
      <c r="H4" s="141"/>
      <c r="I4" s="141"/>
      <c r="J4" s="141"/>
      <c r="K4" s="141"/>
    </row>
    <row r="5" customFormat="false" ht="14.1" hidden="false" customHeight="true" outlineLevel="0" collapsed="false">
      <c r="A5" s="162" t="s">
        <v>434</v>
      </c>
      <c r="B5" s="162" t="s">
        <v>393</v>
      </c>
      <c r="C5" s="146" t="s">
        <v>395</v>
      </c>
      <c r="D5" s="146"/>
      <c r="E5" s="146"/>
      <c r="F5" s="164" t="s">
        <v>786</v>
      </c>
      <c r="G5" s="164"/>
      <c r="H5" s="164"/>
      <c r="I5" s="164"/>
      <c r="J5" s="164"/>
      <c r="K5" s="164"/>
      <c r="L5" s="217"/>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4.1" hidden="false" customHeight="true" outlineLevel="0" collapsed="false">
      <c r="A8" s="162"/>
      <c r="B8" s="162"/>
      <c r="C8" s="146"/>
      <c r="D8" s="146" t="s">
        <v>389</v>
      </c>
      <c r="E8" s="163" t="s">
        <v>436</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1</v>
      </c>
      <c r="B11" s="157" t="n">
        <v>1</v>
      </c>
      <c r="C11" s="177" t="n">
        <v>302</v>
      </c>
      <c r="D11" s="157" t="n">
        <v>108</v>
      </c>
      <c r="E11" s="157" t="n">
        <v>31</v>
      </c>
      <c r="F11" s="157" t="n">
        <v>131</v>
      </c>
      <c r="G11" s="157" t="n">
        <v>107</v>
      </c>
      <c r="H11" s="157" t="n">
        <v>0</v>
      </c>
      <c r="I11" s="185" t="n">
        <v>64</v>
      </c>
      <c r="J11" s="185" t="n">
        <v>0</v>
      </c>
      <c r="K11" s="185" t="n">
        <v>0</v>
      </c>
    </row>
    <row r="12" customFormat="false" ht="17.1" hidden="false" customHeight="true" outlineLevel="0" collapsed="false">
      <c r="A12" s="148" t="s">
        <v>442</v>
      </c>
      <c r="B12" s="157" t="n">
        <v>4</v>
      </c>
      <c r="C12" s="177" t="n">
        <v>496</v>
      </c>
      <c r="D12" s="157" t="n">
        <v>175</v>
      </c>
      <c r="E12" s="157" t="n">
        <v>129</v>
      </c>
      <c r="F12" s="157" t="n">
        <v>334</v>
      </c>
      <c r="G12" s="157" t="n">
        <v>162</v>
      </c>
      <c r="H12" s="157" t="n">
        <v>0</v>
      </c>
      <c r="I12" s="185" t="n">
        <v>0</v>
      </c>
      <c r="J12" s="185" t="n">
        <v>0</v>
      </c>
      <c r="K12" s="185" t="n">
        <v>0</v>
      </c>
    </row>
    <row r="13" customFormat="false" ht="17.1" hidden="false" customHeight="true" outlineLevel="0" collapsed="false">
      <c r="A13" s="148" t="s">
        <v>443</v>
      </c>
      <c r="B13" s="157" t="n">
        <v>2</v>
      </c>
      <c r="C13" s="177" t="n">
        <v>370</v>
      </c>
      <c r="D13" s="157" t="n">
        <v>104</v>
      </c>
      <c r="E13" s="157" t="n">
        <v>85</v>
      </c>
      <c r="F13" s="157" t="n">
        <v>158</v>
      </c>
      <c r="G13" s="157" t="n">
        <v>212</v>
      </c>
      <c r="H13" s="157" t="n">
        <v>0</v>
      </c>
      <c r="I13" s="185" t="n">
        <v>0</v>
      </c>
      <c r="J13" s="185" t="n">
        <v>0</v>
      </c>
      <c r="K13" s="185" t="n">
        <v>0</v>
      </c>
    </row>
    <row r="14" customFormat="false" ht="17.1" hidden="false" customHeight="true" outlineLevel="0" collapsed="false">
      <c r="A14" s="148" t="s">
        <v>792</v>
      </c>
      <c r="B14" s="157" t="n">
        <v>2</v>
      </c>
      <c r="C14" s="177" t="n">
        <v>448</v>
      </c>
      <c r="D14" s="157" t="n">
        <v>174</v>
      </c>
      <c r="E14" s="157" t="n">
        <v>41</v>
      </c>
      <c r="F14" s="157" t="n">
        <v>253</v>
      </c>
      <c r="G14" s="157" t="n">
        <v>195</v>
      </c>
      <c r="H14" s="157" t="n">
        <v>0</v>
      </c>
      <c r="I14" s="185" t="n">
        <v>0</v>
      </c>
      <c r="J14" s="185" t="n">
        <v>0</v>
      </c>
      <c r="K14" s="185" t="n">
        <v>0</v>
      </c>
    </row>
    <row r="15" customFormat="false" ht="26.1" hidden="false" customHeight="true" outlineLevel="0" collapsed="false">
      <c r="A15" s="148" t="s">
        <v>445</v>
      </c>
      <c r="B15" s="157" t="n">
        <v>1</v>
      </c>
      <c r="C15" s="177" t="n">
        <v>461</v>
      </c>
      <c r="D15" s="157" t="n">
        <v>214</v>
      </c>
      <c r="E15" s="157" t="n">
        <v>17</v>
      </c>
      <c r="F15" s="157" t="n">
        <v>194</v>
      </c>
      <c r="G15" s="157" t="n">
        <v>151</v>
      </c>
      <c r="H15" s="157" t="n">
        <v>116</v>
      </c>
      <c r="I15" s="185" t="n">
        <v>0</v>
      </c>
      <c r="J15" s="185" t="n">
        <v>0</v>
      </c>
      <c r="K15" s="185" t="n">
        <v>0</v>
      </c>
    </row>
    <row r="16" customFormat="false" ht="17.1" hidden="false" customHeight="true" outlineLevel="0" collapsed="false">
      <c r="A16" s="148" t="s">
        <v>446</v>
      </c>
      <c r="B16" s="157" t="n">
        <v>1</v>
      </c>
      <c r="C16" s="177" t="n">
        <v>266</v>
      </c>
      <c r="D16" s="157" t="n">
        <v>118</v>
      </c>
      <c r="E16" s="157" t="n">
        <v>38</v>
      </c>
      <c r="F16" s="157" t="n">
        <v>130</v>
      </c>
      <c r="G16" s="157" t="n">
        <v>79</v>
      </c>
      <c r="H16" s="157" t="n">
        <v>0</v>
      </c>
      <c r="I16" s="157" t="n">
        <v>57</v>
      </c>
      <c r="J16" s="185" t="n">
        <v>0</v>
      </c>
      <c r="K16" s="185" t="n">
        <v>0</v>
      </c>
    </row>
    <row r="17" customFormat="false" ht="17.1" hidden="false" customHeight="true" outlineLevel="0" collapsed="false">
      <c r="A17" s="148" t="s">
        <v>447</v>
      </c>
      <c r="B17" s="157" t="n">
        <v>2</v>
      </c>
      <c r="C17" s="177" t="n">
        <v>329</v>
      </c>
      <c r="D17" s="157" t="n">
        <v>126</v>
      </c>
      <c r="E17" s="157" t="n">
        <v>57</v>
      </c>
      <c r="F17" s="157" t="n">
        <v>230</v>
      </c>
      <c r="G17" s="157" t="n">
        <v>99</v>
      </c>
      <c r="H17" s="157" t="n">
        <v>0</v>
      </c>
      <c r="I17" s="185" t="n">
        <v>0</v>
      </c>
      <c r="J17" s="185" t="n">
        <v>0</v>
      </c>
      <c r="K17" s="185" t="n">
        <v>0</v>
      </c>
    </row>
    <row r="18" customFormat="false" ht="17.1" hidden="false" customHeight="true" outlineLevel="0" collapsed="false">
      <c r="A18" s="148" t="s">
        <v>448</v>
      </c>
      <c r="B18" s="157" t="n">
        <v>3</v>
      </c>
      <c r="C18" s="177" t="n">
        <v>361</v>
      </c>
      <c r="D18" s="157" t="n">
        <v>116</v>
      </c>
      <c r="E18" s="157" t="n">
        <v>15</v>
      </c>
      <c r="F18" s="157" t="n">
        <v>218</v>
      </c>
      <c r="G18" s="157" t="n">
        <v>114</v>
      </c>
      <c r="H18" s="157" t="n">
        <v>0</v>
      </c>
      <c r="I18" s="157" t="n">
        <v>29</v>
      </c>
      <c r="J18" s="185" t="n">
        <v>0</v>
      </c>
      <c r="K18" s="185" t="n">
        <v>0</v>
      </c>
    </row>
    <row r="19" customFormat="false" ht="17.1" hidden="false" customHeight="true" outlineLevel="0" collapsed="false">
      <c r="A19" s="148" t="s">
        <v>449</v>
      </c>
      <c r="B19" s="157" t="n">
        <v>4</v>
      </c>
      <c r="C19" s="177" t="n">
        <v>1452</v>
      </c>
      <c r="D19" s="157" t="n">
        <v>684</v>
      </c>
      <c r="E19" s="157" t="n">
        <v>132</v>
      </c>
      <c r="F19" s="157" t="n">
        <v>831</v>
      </c>
      <c r="G19" s="157" t="n">
        <v>392</v>
      </c>
      <c r="H19" s="157" t="n">
        <v>0</v>
      </c>
      <c r="I19" s="185" t="n">
        <v>118</v>
      </c>
      <c r="J19" s="185" t="n">
        <v>0</v>
      </c>
      <c r="K19" s="185" t="n">
        <v>111</v>
      </c>
    </row>
    <row r="20" customFormat="false" ht="17.1" hidden="false" customHeight="true" outlineLevel="0" collapsed="false">
      <c r="A20" s="148" t="s">
        <v>450</v>
      </c>
      <c r="B20" s="157" t="n">
        <v>2</v>
      </c>
      <c r="C20" s="177" t="n">
        <v>212</v>
      </c>
      <c r="D20" s="157" t="n">
        <v>45</v>
      </c>
      <c r="E20" s="157" t="n">
        <v>25</v>
      </c>
      <c r="F20" s="157" t="n">
        <v>114</v>
      </c>
      <c r="G20" s="157" t="n">
        <v>98</v>
      </c>
      <c r="H20" s="157" t="n">
        <v>0</v>
      </c>
      <c r="I20" s="185" t="n">
        <v>0</v>
      </c>
      <c r="J20" s="185" t="n">
        <v>0</v>
      </c>
      <c r="K20" s="185" t="n">
        <v>0</v>
      </c>
    </row>
    <row r="21" customFormat="false" ht="17.1" hidden="false" customHeight="true" outlineLevel="0" collapsed="false">
      <c r="A21" s="148" t="s">
        <v>451</v>
      </c>
      <c r="B21" s="157" t="n">
        <v>1</v>
      </c>
      <c r="C21" s="177" t="n">
        <v>279</v>
      </c>
      <c r="D21" s="157" t="n">
        <v>130</v>
      </c>
      <c r="E21" s="157" t="n">
        <v>18</v>
      </c>
      <c r="F21" s="157" t="n">
        <v>170</v>
      </c>
      <c r="G21" s="157" t="n">
        <v>109</v>
      </c>
      <c r="H21" s="157" t="n">
        <v>0</v>
      </c>
      <c r="I21" s="185" t="n">
        <v>0</v>
      </c>
      <c r="J21" s="185" t="n">
        <v>0</v>
      </c>
      <c r="K21" s="185" t="n">
        <v>0</v>
      </c>
    </row>
    <row r="22" customFormat="false" ht="17.1" hidden="false" customHeight="true" outlineLevel="0" collapsed="false">
      <c r="A22" s="148" t="s">
        <v>452</v>
      </c>
      <c r="B22" s="157" t="n">
        <v>3</v>
      </c>
      <c r="C22" s="177" t="n">
        <v>857</v>
      </c>
      <c r="D22" s="157" t="n">
        <v>483</v>
      </c>
      <c r="E22" s="157" t="n">
        <v>56</v>
      </c>
      <c r="F22" s="157" t="n">
        <v>447</v>
      </c>
      <c r="G22" s="157" t="n">
        <v>296</v>
      </c>
      <c r="H22" s="157" t="n">
        <v>0</v>
      </c>
      <c r="I22" s="157" t="n">
        <v>114</v>
      </c>
      <c r="J22" s="185" t="n">
        <v>0</v>
      </c>
      <c r="K22" s="185" t="n">
        <v>0</v>
      </c>
    </row>
    <row r="23" customFormat="false" ht="17.1" hidden="false" customHeight="true" outlineLevel="0" collapsed="false">
      <c r="A23" s="148" t="s">
        <v>453</v>
      </c>
      <c r="B23" s="157" t="n">
        <v>0</v>
      </c>
      <c r="C23" s="177" t="n">
        <v>0</v>
      </c>
      <c r="D23" s="185" t="n">
        <v>0</v>
      </c>
      <c r="E23" s="185" t="n">
        <v>0</v>
      </c>
      <c r="F23" s="185" t="n">
        <v>0</v>
      </c>
      <c r="G23" s="185" t="n">
        <v>0</v>
      </c>
      <c r="H23" s="185" t="n">
        <v>0</v>
      </c>
      <c r="I23" s="185" t="n">
        <v>0</v>
      </c>
      <c r="J23" s="185" t="n">
        <v>0</v>
      </c>
      <c r="K23" s="185" t="n">
        <v>0</v>
      </c>
      <c r="L23" s="185"/>
    </row>
    <row r="24" customFormat="false" ht="17.1" hidden="false" customHeight="true" outlineLevel="0" collapsed="false">
      <c r="A24" s="148" t="s">
        <v>454</v>
      </c>
      <c r="B24" s="157" t="n">
        <v>1</v>
      </c>
      <c r="C24" s="177" t="n">
        <v>98</v>
      </c>
      <c r="D24" s="157" t="n">
        <v>4</v>
      </c>
      <c r="E24" s="157" t="n">
        <v>5</v>
      </c>
      <c r="F24" s="185" t="n">
        <v>0</v>
      </c>
      <c r="G24" s="157" t="n">
        <v>98</v>
      </c>
      <c r="H24" s="157" t="n">
        <v>0</v>
      </c>
      <c r="I24" s="185" t="n">
        <v>0</v>
      </c>
      <c r="J24" s="185" t="n">
        <v>0</v>
      </c>
      <c r="K24" s="185" t="n">
        <v>0</v>
      </c>
    </row>
    <row r="25" customFormat="false" ht="26.1" hidden="false" customHeight="true" outlineLevel="0" collapsed="false">
      <c r="A25" s="169" t="s">
        <v>564</v>
      </c>
      <c r="B25" s="157" t="n">
        <v>27</v>
      </c>
      <c r="C25" s="177" t="n">
        <v>5931</v>
      </c>
      <c r="D25" s="177" t="n">
        <v>2481</v>
      </c>
      <c r="E25" s="177" t="n">
        <v>649</v>
      </c>
      <c r="F25" s="177" t="n">
        <v>3210</v>
      </c>
      <c r="G25" s="177" t="n">
        <v>2112</v>
      </c>
      <c r="H25" s="177" t="n">
        <v>116</v>
      </c>
      <c r="I25" s="177" t="n">
        <v>382</v>
      </c>
      <c r="J25" s="177" t="n">
        <v>0</v>
      </c>
      <c r="K25" s="177" t="n">
        <v>111</v>
      </c>
    </row>
    <row r="26" customFormat="false" ht="24.95" hidden="false" customHeight="true" outlineLevel="0" collapsed="false">
      <c r="A26" s="148" t="s">
        <v>456</v>
      </c>
      <c r="B26" s="157" t="n">
        <v>3</v>
      </c>
      <c r="C26" s="177" t="n">
        <v>572</v>
      </c>
      <c r="D26" s="157" t="n">
        <v>236</v>
      </c>
      <c r="E26" s="157" t="n">
        <v>21</v>
      </c>
      <c r="F26" s="157" t="n">
        <v>296</v>
      </c>
      <c r="G26" s="157" t="n">
        <v>135</v>
      </c>
      <c r="H26" s="157" t="n">
        <v>0</v>
      </c>
      <c r="I26" s="157" t="n">
        <v>141</v>
      </c>
      <c r="J26" s="185" t="n">
        <v>0</v>
      </c>
      <c r="K26" s="185" t="n">
        <v>0</v>
      </c>
    </row>
    <row r="27" customFormat="false" ht="17.1" hidden="false" customHeight="true" outlineLevel="0" collapsed="false">
      <c r="A27" s="148" t="s">
        <v>457</v>
      </c>
      <c r="B27" s="157" t="n">
        <v>3</v>
      </c>
      <c r="C27" s="177" t="n">
        <v>737</v>
      </c>
      <c r="D27" s="157" t="n">
        <v>268</v>
      </c>
      <c r="E27" s="157" t="n">
        <v>36</v>
      </c>
      <c r="F27" s="157" t="n">
        <v>522</v>
      </c>
      <c r="G27" s="157" t="n">
        <v>215</v>
      </c>
      <c r="H27" s="157" t="n">
        <v>0</v>
      </c>
      <c r="I27" s="185" t="n">
        <v>0</v>
      </c>
      <c r="J27" s="185" t="n">
        <v>0</v>
      </c>
      <c r="K27" s="185" t="n">
        <v>0</v>
      </c>
    </row>
    <row r="28" customFormat="false" ht="17.1" hidden="false" customHeight="true" outlineLevel="0" collapsed="false">
      <c r="A28" s="148" t="s">
        <v>458</v>
      </c>
      <c r="B28" s="157" t="n">
        <v>4</v>
      </c>
      <c r="C28" s="177" t="n">
        <v>853</v>
      </c>
      <c r="D28" s="157" t="n">
        <v>472</v>
      </c>
      <c r="E28" s="157" t="n">
        <v>37</v>
      </c>
      <c r="F28" s="157" t="n">
        <v>441</v>
      </c>
      <c r="G28" s="157" t="n">
        <v>142</v>
      </c>
      <c r="H28" s="157" t="n">
        <v>212</v>
      </c>
      <c r="I28" s="157" t="n">
        <v>58</v>
      </c>
      <c r="J28" s="185" t="n">
        <v>0</v>
      </c>
      <c r="K28" s="185" t="n">
        <v>0</v>
      </c>
    </row>
    <row r="29" customFormat="false" ht="17.1" hidden="false" customHeight="true" outlineLevel="0" collapsed="false">
      <c r="A29" s="148" t="s">
        <v>459</v>
      </c>
      <c r="B29" s="157" t="n">
        <v>3</v>
      </c>
      <c r="C29" s="177" t="n">
        <v>395</v>
      </c>
      <c r="D29" s="157" t="n">
        <v>136</v>
      </c>
      <c r="E29" s="157" t="n">
        <v>22</v>
      </c>
      <c r="F29" s="157" t="n">
        <v>195</v>
      </c>
      <c r="G29" s="157" t="n">
        <v>200</v>
      </c>
      <c r="H29" s="157" t="n">
        <v>0</v>
      </c>
      <c r="I29" s="185" t="n">
        <v>0</v>
      </c>
      <c r="J29" s="185" t="n">
        <v>0</v>
      </c>
      <c r="K29" s="185" t="n">
        <v>0</v>
      </c>
    </row>
    <row r="30" customFormat="false" ht="17.1" hidden="false" customHeight="true" outlineLevel="0" collapsed="false">
      <c r="A30" s="148" t="s">
        <v>460</v>
      </c>
      <c r="B30" s="157" t="n">
        <v>2</v>
      </c>
      <c r="C30" s="177" t="n">
        <v>437</v>
      </c>
      <c r="D30" s="157" t="n">
        <v>228</v>
      </c>
      <c r="E30" s="157" t="n">
        <v>5</v>
      </c>
      <c r="F30" s="157" t="n">
        <v>167</v>
      </c>
      <c r="G30" s="157" t="n">
        <v>96</v>
      </c>
      <c r="H30" s="157" t="n">
        <v>113</v>
      </c>
      <c r="I30" s="157" t="n">
        <v>51</v>
      </c>
      <c r="J30" s="157" t="n">
        <v>10</v>
      </c>
      <c r="K30" s="185" t="n">
        <v>0</v>
      </c>
    </row>
    <row r="31" customFormat="false" ht="26.1" hidden="false" customHeight="true" outlineLevel="0" collapsed="false">
      <c r="A31" s="169" t="s">
        <v>565</v>
      </c>
      <c r="B31" s="157" t="n">
        <v>15</v>
      </c>
      <c r="C31" s="177" t="n">
        <v>2994</v>
      </c>
      <c r="D31" s="177" t="n">
        <v>1340</v>
      </c>
      <c r="E31" s="177" t="n">
        <v>121</v>
      </c>
      <c r="F31" s="177" t="n">
        <v>1621</v>
      </c>
      <c r="G31" s="177" t="n">
        <v>788</v>
      </c>
      <c r="H31" s="177" t="n">
        <v>325</v>
      </c>
      <c r="I31" s="177" t="n">
        <v>250</v>
      </c>
      <c r="J31" s="177" t="n">
        <v>10</v>
      </c>
      <c r="K31" s="185" t="n">
        <v>0</v>
      </c>
      <c r="O31" s="158"/>
    </row>
    <row r="32" customFormat="false" ht="26.1" hidden="false" customHeight="true" outlineLevel="0" collapsed="false">
      <c r="A32" s="148" t="s">
        <v>462</v>
      </c>
      <c r="B32" s="157" t="n">
        <v>3</v>
      </c>
      <c r="C32" s="177" t="n">
        <v>905</v>
      </c>
      <c r="D32" s="157" t="n">
        <v>438</v>
      </c>
      <c r="E32" s="157" t="n">
        <v>84</v>
      </c>
      <c r="F32" s="157" t="n">
        <v>402</v>
      </c>
      <c r="G32" s="157" t="n">
        <v>309</v>
      </c>
      <c r="H32" s="157" t="n">
        <v>0</v>
      </c>
      <c r="I32" s="157" t="n">
        <v>194</v>
      </c>
      <c r="J32" s="185" t="n">
        <v>0</v>
      </c>
      <c r="K32" s="185" t="n">
        <v>0</v>
      </c>
    </row>
    <row r="33" customFormat="false" ht="26.1" hidden="false" customHeight="true" outlineLevel="0" collapsed="false">
      <c r="A33" s="148" t="s">
        <v>463</v>
      </c>
      <c r="B33" s="157" t="n">
        <v>3</v>
      </c>
      <c r="C33" s="177" t="n">
        <v>403</v>
      </c>
      <c r="D33" s="157" t="n">
        <v>186</v>
      </c>
      <c r="E33" s="157" t="n">
        <v>14</v>
      </c>
      <c r="F33" s="157" t="n">
        <v>168</v>
      </c>
      <c r="G33" s="157" t="n">
        <v>177</v>
      </c>
      <c r="H33" s="157" t="n">
        <v>0</v>
      </c>
      <c r="I33" s="157" t="n">
        <v>58</v>
      </c>
      <c r="J33" s="185" t="n">
        <v>0</v>
      </c>
      <c r="K33" s="185" t="n">
        <v>0</v>
      </c>
    </row>
    <row r="34" customFormat="false" ht="15.95" hidden="false" customHeight="true" outlineLevel="0" collapsed="false">
      <c r="A34" s="148" t="s">
        <v>464</v>
      </c>
      <c r="B34" s="157" t="n">
        <v>0</v>
      </c>
      <c r="C34" s="177" t="n">
        <v>0</v>
      </c>
      <c r="D34" s="185" t="n">
        <v>0</v>
      </c>
      <c r="E34" s="185" t="n">
        <v>0</v>
      </c>
      <c r="F34" s="185" t="n">
        <v>0</v>
      </c>
      <c r="G34" s="185" t="n">
        <v>0</v>
      </c>
      <c r="H34" s="185" t="n">
        <v>0</v>
      </c>
      <c r="I34" s="185" t="n">
        <v>0</v>
      </c>
      <c r="J34" s="185" t="n">
        <v>0</v>
      </c>
      <c r="K34" s="185" t="n">
        <v>0</v>
      </c>
    </row>
    <row r="35" customFormat="false" ht="15.95" hidden="false" customHeight="true" outlineLevel="0" collapsed="false">
      <c r="A35" s="148" t="s">
        <v>465</v>
      </c>
      <c r="B35" s="157" t="n">
        <v>0</v>
      </c>
      <c r="C35" s="177" t="n">
        <v>0</v>
      </c>
      <c r="D35" s="185" t="n">
        <v>0</v>
      </c>
      <c r="E35" s="185" t="n">
        <v>0</v>
      </c>
      <c r="F35" s="185" t="n">
        <v>0</v>
      </c>
      <c r="G35" s="185" t="n">
        <v>0</v>
      </c>
      <c r="H35" s="185" t="n">
        <v>0</v>
      </c>
      <c r="I35" s="185" t="n">
        <v>0</v>
      </c>
      <c r="J35" s="185" t="n">
        <v>0</v>
      </c>
      <c r="K35" s="185" t="n">
        <v>0</v>
      </c>
    </row>
    <row r="36" customFormat="false" ht="15.95" hidden="false" customHeight="true" outlineLevel="0" collapsed="false">
      <c r="A36" s="148" t="s">
        <v>466</v>
      </c>
      <c r="B36" s="157" t="n">
        <v>0</v>
      </c>
      <c r="C36" s="177" t="n">
        <v>0</v>
      </c>
      <c r="D36" s="185" t="n">
        <v>0</v>
      </c>
      <c r="E36" s="185" t="n">
        <v>0</v>
      </c>
      <c r="F36" s="185" t="n">
        <v>0</v>
      </c>
      <c r="G36" s="185" t="n">
        <v>0</v>
      </c>
      <c r="H36" s="185" t="n">
        <v>0</v>
      </c>
      <c r="I36" s="185" t="n">
        <v>0</v>
      </c>
      <c r="J36" s="185" t="n">
        <v>0</v>
      </c>
      <c r="K36" s="185" t="n">
        <v>0</v>
      </c>
    </row>
    <row r="37" customFormat="false" ht="15.95" hidden="false" customHeight="true" outlineLevel="0" collapsed="false">
      <c r="A37" s="148" t="s">
        <v>467</v>
      </c>
      <c r="B37" s="157" t="n">
        <v>1</v>
      </c>
      <c r="C37" s="177" t="n">
        <v>127</v>
      </c>
      <c r="D37" s="185" t="n">
        <v>61</v>
      </c>
      <c r="E37" s="185" t="n">
        <v>3</v>
      </c>
      <c r="F37" s="185" t="n">
        <v>87</v>
      </c>
      <c r="G37" s="185" t="n">
        <v>40</v>
      </c>
      <c r="H37" s="185" t="n">
        <v>0</v>
      </c>
      <c r="I37" s="185" t="n">
        <v>0</v>
      </c>
      <c r="J37" s="185" t="n">
        <v>0</v>
      </c>
      <c r="K37" s="185" t="n">
        <v>0</v>
      </c>
    </row>
    <row r="38" customFormat="false" ht="15.95" hidden="false" customHeight="true" outlineLevel="0" collapsed="false">
      <c r="A38" s="148" t="s">
        <v>468</v>
      </c>
      <c r="B38" s="157" t="n">
        <v>2</v>
      </c>
      <c r="C38" s="177" t="n">
        <v>422</v>
      </c>
      <c r="D38" s="157" t="n">
        <v>180</v>
      </c>
      <c r="E38" s="157" t="n">
        <v>15</v>
      </c>
      <c r="F38" s="185" t="n">
        <v>297</v>
      </c>
      <c r="G38" s="185" t="n">
        <v>125</v>
      </c>
      <c r="H38" s="185" t="n">
        <v>0</v>
      </c>
      <c r="I38" s="157" t="n">
        <v>0</v>
      </c>
      <c r="J38" s="157" t="n">
        <v>0</v>
      </c>
      <c r="K38" s="185" t="n">
        <v>0</v>
      </c>
    </row>
    <row r="39" customFormat="false" ht="26.1" hidden="false" customHeight="true" outlineLevel="0" collapsed="false">
      <c r="A39" s="169" t="s">
        <v>566</v>
      </c>
      <c r="B39" s="157" t="n">
        <v>9</v>
      </c>
      <c r="C39" s="177" t="n">
        <v>1857</v>
      </c>
      <c r="D39" s="177" t="n">
        <v>865</v>
      </c>
      <c r="E39" s="177" t="n">
        <v>116</v>
      </c>
      <c r="F39" s="177" t="n">
        <v>954</v>
      </c>
      <c r="G39" s="177" t="n">
        <v>651</v>
      </c>
      <c r="H39" s="177" t="n">
        <v>0</v>
      </c>
      <c r="I39" s="177" t="n">
        <v>252</v>
      </c>
      <c r="J39" s="177" t="n">
        <v>0</v>
      </c>
      <c r="K39" s="185" t="n">
        <v>0</v>
      </c>
    </row>
    <row r="40" customFormat="false" ht="26.1" hidden="false" customHeight="true" outlineLevel="0" collapsed="false">
      <c r="A40" s="169" t="s">
        <v>470</v>
      </c>
      <c r="B40" s="157" t="n">
        <v>51</v>
      </c>
      <c r="C40" s="177" t="n">
        <v>10782</v>
      </c>
      <c r="D40" s="177" t="n">
        <v>4686</v>
      </c>
      <c r="E40" s="177" t="n">
        <v>886</v>
      </c>
      <c r="F40" s="177" t="n">
        <v>5785</v>
      </c>
      <c r="G40" s="177" t="n">
        <v>3551</v>
      </c>
      <c r="H40" s="177" t="n">
        <v>441</v>
      </c>
      <c r="I40" s="177" t="n">
        <v>884</v>
      </c>
      <c r="J40" s="177" t="n">
        <v>10</v>
      </c>
      <c r="K40" s="177" t="n">
        <v>111</v>
      </c>
    </row>
    <row r="41" customFormat="false" ht="26.1" hidden="false" customHeight="true" outlineLevel="0" collapsed="false">
      <c r="A41" s="148" t="s">
        <v>730</v>
      </c>
      <c r="B41" s="158"/>
      <c r="C41" s="177"/>
    </row>
    <row r="42" customFormat="false" ht="21.95" hidden="false" customHeight="true" outlineLevel="0" collapsed="false">
      <c r="A42" s="148" t="s">
        <v>793</v>
      </c>
      <c r="B42" s="157" t="n">
        <v>4</v>
      </c>
      <c r="C42" s="177" t="n">
        <v>180</v>
      </c>
      <c r="D42" s="148" t="n">
        <v>83</v>
      </c>
      <c r="E42" s="148" t="n">
        <v>6</v>
      </c>
      <c r="F42" s="148" t="n">
        <v>180</v>
      </c>
      <c r="G42" s="177" t="n">
        <v>0</v>
      </c>
      <c r="H42" s="177" t="n">
        <v>0</v>
      </c>
      <c r="I42" s="177" t="n">
        <v>0</v>
      </c>
      <c r="J42" s="177" t="n">
        <v>0</v>
      </c>
      <c r="K42" s="177"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8"/>
      <c r="I2" s="173" t="s">
        <v>112</v>
      </c>
    </row>
    <row r="3" s="216" customFormat="true" ht="18" hidden="false" customHeight="true" outlineLevel="0" collapsed="false">
      <c r="A3" s="141" t="s">
        <v>794</v>
      </c>
      <c r="B3" s="141"/>
      <c r="C3" s="141"/>
      <c r="D3" s="141"/>
      <c r="E3" s="141"/>
      <c r="F3" s="141"/>
      <c r="G3" s="141"/>
      <c r="H3" s="141"/>
      <c r="I3" s="141"/>
      <c r="K3" s="213"/>
    </row>
    <row r="4" s="216" customFormat="true" ht="18" hidden="false" customHeight="true" outlineLevel="0" collapsed="false">
      <c r="A4" s="141" t="s">
        <v>751</v>
      </c>
      <c r="B4" s="141"/>
      <c r="C4" s="141"/>
      <c r="D4" s="141"/>
      <c r="E4" s="141"/>
      <c r="F4" s="141"/>
      <c r="G4" s="141"/>
      <c r="H4" s="141"/>
      <c r="I4" s="141"/>
    </row>
    <row r="5" s="148" customFormat="true" ht="14.1" hidden="false" customHeight="true" outlineLevel="0" collapsed="false">
      <c r="A5" s="162" t="s">
        <v>782</v>
      </c>
      <c r="B5" s="146" t="s">
        <v>395</v>
      </c>
      <c r="C5" s="146"/>
      <c r="D5" s="147" t="s">
        <v>795</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1" t="s">
        <v>389</v>
      </c>
    </row>
    <row r="8" s="148" customFormat="true" ht="24" hidden="false" customHeight="true" outlineLevel="0" collapsed="false">
      <c r="A8" s="148" t="s">
        <v>321</v>
      </c>
      <c r="B8" s="177" t="n">
        <v>5785</v>
      </c>
      <c r="C8" s="177" t="n">
        <v>2931</v>
      </c>
      <c r="D8" s="157" t="n">
        <v>2184</v>
      </c>
      <c r="E8" s="157" t="n">
        <v>1110</v>
      </c>
      <c r="F8" s="157" t="n">
        <v>1801</v>
      </c>
      <c r="G8" s="157" t="n">
        <v>939</v>
      </c>
      <c r="H8" s="157" t="n">
        <v>1800</v>
      </c>
      <c r="I8" s="157" t="n">
        <v>882</v>
      </c>
    </row>
    <row r="9" s="148" customFormat="true" ht="24" hidden="false" customHeight="true" outlineLevel="0" collapsed="false">
      <c r="A9" s="148" t="s">
        <v>357</v>
      </c>
      <c r="B9" s="177" t="n">
        <v>3551</v>
      </c>
      <c r="C9" s="177" t="n">
        <v>585</v>
      </c>
      <c r="D9" s="177" t="n">
        <v>1384</v>
      </c>
      <c r="E9" s="177" t="n">
        <v>229</v>
      </c>
      <c r="F9" s="177" t="n">
        <v>1086</v>
      </c>
      <c r="G9" s="177" t="n">
        <v>183</v>
      </c>
      <c r="H9" s="177" t="n">
        <v>1081</v>
      </c>
      <c r="I9" s="177" t="n">
        <v>173</v>
      </c>
    </row>
    <row r="10" s="148" customFormat="true" ht="24" hidden="false" customHeight="true" outlineLevel="0" collapsed="false">
      <c r="A10" s="148" t="s">
        <v>796</v>
      </c>
      <c r="B10" s="177"/>
      <c r="C10" s="177"/>
      <c r="D10" s="157"/>
      <c r="E10" s="157"/>
      <c r="F10" s="157"/>
      <c r="G10" s="157"/>
      <c r="H10" s="157"/>
      <c r="I10" s="157"/>
    </row>
    <row r="11" s="270" customFormat="true" ht="24" hidden="false" customHeight="true" outlineLevel="0" collapsed="false">
      <c r="A11" s="270" t="s">
        <v>797</v>
      </c>
      <c r="B11" s="271" t="n">
        <v>1736</v>
      </c>
      <c r="C11" s="271" t="n">
        <v>270</v>
      </c>
      <c r="D11" s="271" t="n">
        <v>673</v>
      </c>
      <c r="E11" s="271" t="n">
        <v>103</v>
      </c>
      <c r="F11" s="271" t="n">
        <v>515</v>
      </c>
      <c r="G11" s="271" t="n">
        <v>94</v>
      </c>
      <c r="H11" s="271" t="n">
        <v>548</v>
      </c>
      <c r="I11" s="271" t="n">
        <v>73</v>
      </c>
    </row>
    <row r="12" s="270" customFormat="true" ht="24" hidden="false" customHeight="true" outlineLevel="0" collapsed="false">
      <c r="A12" s="270" t="s">
        <v>688</v>
      </c>
      <c r="B12" s="271" t="n">
        <v>646</v>
      </c>
      <c r="C12" s="271" t="n">
        <v>46</v>
      </c>
      <c r="D12" s="271" t="n">
        <v>247</v>
      </c>
      <c r="E12" s="271" t="n">
        <v>14</v>
      </c>
      <c r="F12" s="271" t="n">
        <v>222</v>
      </c>
      <c r="G12" s="271" t="n">
        <v>23</v>
      </c>
      <c r="H12" s="271" t="n">
        <v>177</v>
      </c>
      <c r="I12" s="271" t="n">
        <v>9</v>
      </c>
    </row>
    <row r="13" s="270" customFormat="true" ht="24" hidden="false" customHeight="true" outlineLevel="0" collapsed="false">
      <c r="A13" s="270" t="s">
        <v>798</v>
      </c>
      <c r="B13" s="271" t="n">
        <v>523</v>
      </c>
      <c r="C13" s="271" t="n">
        <v>30</v>
      </c>
      <c r="D13" s="271" t="n">
        <v>181</v>
      </c>
      <c r="E13" s="271" t="n">
        <v>9</v>
      </c>
      <c r="F13" s="271" t="n">
        <v>159</v>
      </c>
      <c r="G13" s="271" t="n">
        <v>9</v>
      </c>
      <c r="H13" s="271" t="n">
        <v>183</v>
      </c>
      <c r="I13" s="271" t="n">
        <v>12</v>
      </c>
    </row>
    <row r="14" s="270" customFormat="true" ht="24" hidden="false" customHeight="true" outlineLevel="0" collapsed="false">
      <c r="A14" s="270" t="s">
        <v>799</v>
      </c>
      <c r="B14" s="272" t="n">
        <v>884</v>
      </c>
      <c r="C14" s="272" t="n">
        <v>731</v>
      </c>
      <c r="D14" s="271" t="n">
        <v>356</v>
      </c>
      <c r="E14" s="271" t="n">
        <v>286</v>
      </c>
      <c r="F14" s="271" t="n">
        <v>261</v>
      </c>
      <c r="G14" s="271" t="n">
        <v>209</v>
      </c>
      <c r="H14" s="271" t="n">
        <v>267</v>
      </c>
      <c r="I14" s="271" t="n">
        <v>236</v>
      </c>
    </row>
    <row r="15" s="270" customFormat="true" ht="24" hidden="false" customHeight="true" outlineLevel="0" collapsed="false">
      <c r="A15" s="270" t="s">
        <v>144</v>
      </c>
      <c r="B15" s="272" t="n">
        <v>10</v>
      </c>
      <c r="C15" s="272" t="n">
        <v>6</v>
      </c>
      <c r="D15" s="271" t="n">
        <v>0</v>
      </c>
      <c r="E15" s="271" t="n">
        <v>0</v>
      </c>
      <c r="F15" s="271" t="n">
        <v>0</v>
      </c>
      <c r="G15" s="271" t="n">
        <v>0</v>
      </c>
      <c r="H15" s="271" t="n">
        <v>10</v>
      </c>
      <c r="I15" s="271" t="n">
        <v>6</v>
      </c>
    </row>
    <row r="16" s="148" customFormat="true" ht="24" hidden="false" customHeight="true" outlineLevel="0" collapsed="false">
      <c r="A16" s="270" t="s">
        <v>800</v>
      </c>
      <c r="B16" s="272" t="n">
        <v>441</v>
      </c>
      <c r="C16" s="272" t="n">
        <v>362</v>
      </c>
      <c r="D16" s="272" t="n">
        <v>180</v>
      </c>
      <c r="E16" s="272" t="n">
        <v>143</v>
      </c>
      <c r="F16" s="272" t="n">
        <v>147</v>
      </c>
      <c r="G16" s="272" t="n">
        <v>125</v>
      </c>
      <c r="H16" s="272" t="n">
        <v>114</v>
      </c>
      <c r="I16" s="272" t="n">
        <v>94</v>
      </c>
    </row>
    <row r="17" s="148" customFormat="true" ht="24" hidden="false" customHeight="true" outlineLevel="0" collapsed="false">
      <c r="A17" s="239" t="s">
        <v>801</v>
      </c>
      <c r="B17" s="177" t="n">
        <v>111</v>
      </c>
      <c r="C17" s="177" t="n">
        <v>71</v>
      </c>
      <c r="D17" s="157" t="n">
        <v>0</v>
      </c>
      <c r="E17" s="157" t="n">
        <v>0</v>
      </c>
      <c r="F17" s="157" t="n">
        <v>56</v>
      </c>
      <c r="G17" s="157" t="n">
        <v>34</v>
      </c>
      <c r="H17" s="157" t="n">
        <v>55</v>
      </c>
      <c r="I17" s="157" t="n">
        <v>37</v>
      </c>
      <c r="J17" s="267"/>
    </row>
    <row r="18" s="148" customFormat="true" ht="24" hidden="false" customHeight="true" outlineLevel="0" collapsed="false">
      <c r="A18" s="169" t="s">
        <v>388</v>
      </c>
      <c r="B18" s="177" t="n">
        <v>10782</v>
      </c>
      <c r="C18" s="177" t="n">
        <v>4686</v>
      </c>
      <c r="D18" s="177" t="n">
        <v>4104</v>
      </c>
      <c r="E18" s="177" t="n">
        <v>1768</v>
      </c>
      <c r="F18" s="177" t="n">
        <v>3351</v>
      </c>
      <c r="G18" s="177" t="n">
        <v>1490</v>
      </c>
      <c r="H18" s="177" t="n">
        <v>3327</v>
      </c>
      <c r="I18" s="177" t="n">
        <v>1428</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2</v>
      </c>
      <c r="B22" s="141"/>
      <c r="C22" s="141"/>
      <c r="D22" s="141"/>
      <c r="E22" s="141"/>
      <c r="F22" s="141"/>
      <c r="G22" s="141"/>
      <c r="H22" s="141"/>
      <c r="I22" s="141"/>
      <c r="J22" s="138"/>
      <c r="K22" s="273"/>
    </row>
    <row r="23" s="148" customFormat="true" ht="18" hidden="false" customHeight="true" outlineLevel="0" collapsed="false">
      <c r="A23" s="162" t="s">
        <v>803</v>
      </c>
      <c r="B23" s="162"/>
      <c r="C23" s="162"/>
      <c r="D23" s="201"/>
      <c r="E23" s="147" t="s">
        <v>804</v>
      </c>
      <c r="F23" s="145"/>
      <c r="G23" s="147"/>
      <c r="H23" s="147" t="s">
        <v>390</v>
      </c>
      <c r="I23" s="147"/>
      <c r="J23" s="234"/>
    </row>
    <row r="24" s="148" customFormat="true" ht="18" hidden="false" customHeight="true" outlineLevel="0" collapsed="false">
      <c r="A24" s="162"/>
      <c r="B24" s="162"/>
      <c r="C24" s="162"/>
      <c r="D24" s="146" t="s">
        <v>805</v>
      </c>
      <c r="E24" s="145" t="s">
        <v>389</v>
      </c>
      <c r="F24" s="150" t="s">
        <v>757</v>
      </c>
      <c r="G24" s="146" t="s">
        <v>758</v>
      </c>
      <c r="H24" s="146" t="s">
        <v>389</v>
      </c>
      <c r="I24" s="149" t="s">
        <v>757</v>
      </c>
      <c r="J24" s="234"/>
    </row>
    <row r="25" s="148" customFormat="true" ht="24" hidden="false" customHeight="true" outlineLevel="0" collapsed="false">
      <c r="A25" s="274" t="s">
        <v>806</v>
      </c>
      <c r="B25" s="274"/>
      <c r="C25" s="274"/>
      <c r="D25" s="177" t="n">
        <v>5621</v>
      </c>
      <c r="E25" s="177" t="n">
        <v>4275</v>
      </c>
      <c r="F25" s="177" t="n">
        <v>9896</v>
      </c>
      <c r="G25" s="177" t="n">
        <v>475</v>
      </c>
      <c r="H25" s="177" t="n">
        <v>411</v>
      </c>
      <c r="I25" s="177" t="n">
        <v>886</v>
      </c>
    </row>
    <row r="26" s="148" customFormat="true" ht="18" hidden="false" customHeight="true" outlineLevel="0" collapsed="false">
      <c r="A26" s="275" t="s">
        <v>807</v>
      </c>
      <c r="B26" s="275"/>
      <c r="C26" s="275"/>
      <c r="D26" s="177" t="n">
        <v>864</v>
      </c>
      <c r="E26" s="177" t="n">
        <v>737</v>
      </c>
      <c r="F26" s="177" t="n">
        <v>1601</v>
      </c>
      <c r="G26" s="177" t="n">
        <v>132</v>
      </c>
      <c r="H26" s="177" t="n">
        <v>91</v>
      </c>
      <c r="I26" s="177" t="n">
        <v>223</v>
      </c>
    </row>
    <row r="27" s="148" customFormat="true" ht="18" hidden="false" customHeight="true" outlineLevel="0" collapsed="false">
      <c r="A27" s="275" t="s">
        <v>808</v>
      </c>
      <c r="B27" s="275"/>
      <c r="C27" s="275"/>
      <c r="D27" s="177" t="n">
        <v>880</v>
      </c>
      <c r="E27" s="177" t="n">
        <v>959</v>
      </c>
      <c r="F27" s="177" t="n">
        <v>1839</v>
      </c>
      <c r="G27" s="177" t="n">
        <v>100</v>
      </c>
      <c r="H27" s="177" t="n">
        <v>106</v>
      </c>
      <c r="I27" s="177" t="n">
        <v>206</v>
      </c>
    </row>
    <row r="28" s="148" customFormat="true" ht="18" hidden="false" customHeight="true" outlineLevel="0" collapsed="false">
      <c r="A28" s="275" t="s">
        <v>809</v>
      </c>
      <c r="B28" s="275"/>
      <c r="C28" s="275"/>
      <c r="D28" s="177" t="n">
        <v>71</v>
      </c>
      <c r="E28" s="177" t="n">
        <v>44</v>
      </c>
      <c r="F28" s="177" t="n">
        <v>115</v>
      </c>
      <c r="G28" s="177" t="n">
        <v>3</v>
      </c>
      <c r="H28" s="177" t="n">
        <v>7</v>
      </c>
      <c r="I28" s="177" t="n">
        <v>10</v>
      </c>
    </row>
    <row r="29" s="148" customFormat="true" ht="18" hidden="false" customHeight="true" outlineLevel="0" collapsed="false">
      <c r="A29" s="275" t="s">
        <v>810</v>
      </c>
      <c r="B29" s="275"/>
      <c r="C29" s="275"/>
      <c r="D29" s="177" t="n">
        <v>96</v>
      </c>
      <c r="E29" s="177" t="n">
        <v>114</v>
      </c>
      <c r="F29" s="177" t="n">
        <v>210</v>
      </c>
      <c r="G29" s="177" t="n">
        <v>4</v>
      </c>
      <c r="H29" s="177" t="n">
        <v>6</v>
      </c>
      <c r="I29" s="177" t="n">
        <v>10</v>
      </c>
    </row>
    <row r="30" s="148" customFormat="true" ht="18" hidden="false" customHeight="true" outlineLevel="0" collapsed="false">
      <c r="A30" s="275" t="s">
        <v>811</v>
      </c>
      <c r="B30" s="275"/>
      <c r="C30" s="275"/>
      <c r="D30" s="177" t="n">
        <v>3</v>
      </c>
      <c r="E30" s="177" t="n">
        <v>4</v>
      </c>
      <c r="F30" s="177" t="n">
        <v>7</v>
      </c>
      <c r="G30" s="177" t="n">
        <v>2</v>
      </c>
      <c r="H30" s="177" t="n">
        <v>2</v>
      </c>
      <c r="I30" s="177" t="n">
        <v>4</v>
      </c>
    </row>
    <row r="31" s="148" customFormat="true" ht="18" hidden="false" customHeight="true" outlineLevel="0" collapsed="false">
      <c r="A31" s="276"/>
      <c r="B31" s="276"/>
      <c r="C31" s="276"/>
      <c r="D31" s="253"/>
      <c r="E31" s="253"/>
      <c r="F31" s="277"/>
      <c r="G31" s="278"/>
      <c r="H31" s="277"/>
      <c r="I31" s="253"/>
    </row>
    <row r="32" s="148" customFormat="true" ht="11.25" hidden="false" customHeight="false" outlineLevel="0" collapsed="false">
      <c r="A32" s="245"/>
      <c r="B32" s="245"/>
      <c r="C32" s="245"/>
      <c r="G32" s="177"/>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8"/>
      <c r="K36" s="179"/>
    </row>
    <row r="37" s="148" customFormat="true" ht="14.1" hidden="false" customHeight="true" outlineLevel="0" collapsed="false">
      <c r="A37" s="162" t="s">
        <v>812</v>
      </c>
      <c r="B37" s="162"/>
      <c r="C37" s="163" t="s">
        <v>813</v>
      </c>
      <c r="D37" s="147" t="s">
        <v>814</v>
      </c>
      <c r="E37" s="147"/>
      <c r="F37" s="147"/>
      <c r="G37" s="147"/>
      <c r="H37" s="147"/>
      <c r="I37" s="147"/>
    </row>
    <row r="38" s="148" customFormat="true" ht="14.1" hidden="false" customHeight="true" outlineLevel="0" collapsed="false">
      <c r="A38" s="162"/>
      <c r="B38" s="162"/>
      <c r="C38" s="163"/>
      <c r="D38" s="150" t="s">
        <v>804</v>
      </c>
      <c r="E38" s="150"/>
      <c r="F38" s="150"/>
      <c r="G38" s="149" t="s">
        <v>398</v>
      </c>
      <c r="H38" s="149"/>
      <c r="I38" s="149"/>
    </row>
    <row r="39" s="148" customFormat="true" ht="14.1" hidden="false" customHeight="true" outlineLevel="0" collapsed="false">
      <c r="A39" s="162"/>
      <c r="B39" s="162"/>
      <c r="C39" s="163"/>
      <c r="D39" s="150" t="s">
        <v>805</v>
      </c>
      <c r="E39" s="150" t="s">
        <v>389</v>
      </c>
      <c r="F39" s="150" t="s">
        <v>757</v>
      </c>
      <c r="G39" s="150" t="s">
        <v>805</v>
      </c>
      <c r="H39" s="150" t="s">
        <v>389</v>
      </c>
      <c r="I39" s="149" t="s">
        <v>757</v>
      </c>
    </row>
    <row r="40" s="148" customFormat="true" ht="22.5" hidden="false" customHeight="true" outlineLevel="0" collapsed="false">
      <c r="A40" s="148" t="s">
        <v>815</v>
      </c>
      <c r="C40" s="177" t="n">
        <v>2847</v>
      </c>
      <c r="D40" s="157" t="n">
        <v>1522</v>
      </c>
      <c r="E40" s="157" t="n">
        <v>1109</v>
      </c>
      <c r="F40" s="177" t="n">
        <v>2631</v>
      </c>
      <c r="G40" s="157" t="n">
        <v>125</v>
      </c>
      <c r="H40" s="157" t="n">
        <v>91</v>
      </c>
      <c r="I40" s="177" t="n">
        <v>216</v>
      </c>
    </row>
    <row r="41" s="148" customFormat="true" ht="22.5" hidden="false" customHeight="true" outlineLevel="0" collapsed="false">
      <c r="A41" s="148" t="s">
        <v>816</v>
      </c>
      <c r="C41" s="177" t="n">
        <v>117</v>
      </c>
      <c r="D41" s="157" t="n">
        <v>64</v>
      </c>
      <c r="E41" s="157" t="n">
        <v>42</v>
      </c>
      <c r="F41" s="177" t="n">
        <v>106</v>
      </c>
      <c r="G41" s="157" t="n">
        <v>3</v>
      </c>
      <c r="H41" s="157" t="n">
        <v>8</v>
      </c>
      <c r="I41" s="177" t="n">
        <v>11</v>
      </c>
    </row>
    <row r="42" s="148" customFormat="true" ht="23.1" hidden="false" customHeight="true" outlineLevel="0" collapsed="false">
      <c r="A42" s="148" t="s">
        <v>817</v>
      </c>
      <c r="C42" s="177" t="n">
        <v>177</v>
      </c>
      <c r="D42" s="157" t="n">
        <v>98</v>
      </c>
      <c r="E42" s="157" t="n">
        <v>61</v>
      </c>
      <c r="F42" s="177" t="n">
        <v>159</v>
      </c>
      <c r="G42" s="157" t="n">
        <v>9</v>
      </c>
      <c r="H42" s="157" t="n">
        <v>9</v>
      </c>
      <c r="I42" s="177" t="n">
        <v>18</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5" activeCellId="0" sqref="A15:G15"/>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3.5" hidden="false" customHeight="true" outlineLevel="0" collapsed="false">
      <c r="A17" s="71" t="s">
        <v>77</v>
      </c>
      <c r="B17" s="71"/>
      <c r="C17" s="71"/>
      <c r="D17" s="71"/>
      <c r="E17" s="71"/>
      <c r="F17" s="71"/>
      <c r="G17" s="71"/>
      <c r="H17" s="69"/>
    </row>
    <row r="18" customFormat="false" ht="13.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4.2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3.5" hidden="false" customHeight="true" outlineLevel="0" collapsed="false">
      <c r="A24" s="71" t="s">
        <v>81</v>
      </c>
      <c r="B24" s="71"/>
      <c r="C24" s="71"/>
      <c r="D24" s="71"/>
      <c r="E24" s="71"/>
      <c r="F24" s="71"/>
      <c r="G24" s="71"/>
      <c r="H24" s="69"/>
    </row>
    <row r="25" customFormat="false" ht="13.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4.25" hidden="false" customHeight="true" outlineLevel="0" collapsed="false">
      <c r="A27" s="71" t="s">
        <v>83</v>
      </c>
      <c r="B27" s="71"/>
      <c r="C27" s="71"/>
      <c r="D27" s="71"/>
      <c r="E27" s="71"/>
      <c r="F27" s="71"/>
      <c r="G27" s="71"/>
      <c r="H27" s="69"/>
    </row>
    <row r="28" customFormat="false" ht="14.2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3.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4.25" hidden="false" customHeight="true" outlineLevel="0" collapsed="false">
      <c r="A32" s="71" t="s">
        <v>86</v>
      </c>
      <c r="B32" s="71"/>
      <c r="C32" s="71"/>
      <c r="D32" s="71"/>
      <c r="E32" s="71"/>
      <c r="F32" s="71"/>
      <c r="G32" s="71"/>
      <c r="H32" s="69"/>
    </row>
    <row r="33" customFormat="false" ht="14.2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3.5" hidden="false" customHeight="true" outlineLevel="0" collapsed="false">
      <c r="A39" s="71" t="s">
        <v>90</v>
      </c>
      <c r="B39" s="71"/>
      <c r="C39" s="71"/>
      <c r="D39" s="71"/>
      <c r="E39" s="71"/>
      <c r="F39" s="71"/>
      <c r="G39" s="71"/>
      <c r="H39" s="69"/>
    </row>
    <row r="40" customFormat="false" ht="13.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4.25" hidden="false" customHeight="true" outlineLevel="0" collapsed="false">
      <c r="A46" s="71" t="s">
        <v>81</v>
      </c>
      <c r="B46" s="71"/>
      <c r="C46" s="71"/>
      <c r="D46" s="71"/>
      <c r="E46" s="71"/>
      <c r="F46" s="71"/>
      <c r="G46" s="71"/>
      <c r="H46" s="69"/>
    </row>
    <row r="47" customFormat="false" ht="14.2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3.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4.25" hidden="false" customHeight="true" outlineLevel="0" collapsed="false">
      <c r="A54" s="71" t="s">
        <v>96</v>
      </c>
      <c r="B54" s="71"/>
      <c r="C54" s="71"/>
      <c r="D54" s="71"/>
      <c r="E54" s="71"/>
      <c r="F54" s="71"/>
      <c r="G54" s="71"/>
      <c r="H54" s="69"/>
    </row>
    <row r="55" customFormat="false" ht="14.2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4 bis 31.07.2005"/>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4 bis 31.07.2005"/>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4 bis 31.07.2005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4 bis 31.07.2005"/>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10" activePane="bottomRight" state="frozen"/>
      <selection pane="topLeft" activeCell="A1" activeCellId="0" sqref="A1"/>
      <selection pane="topRight" activeCell="C1" activeCellId="0" sqref="C1"/>
      <selection pane="bottomLeft" activeCell="A10" activeCellId="0" sqref="A10"/>
      <selection pane="bottomRight" activeCell="C36" activeCellId="0" sqref="C36"/>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4.32"/>
    <col collapsed="false" customWidth="true" hidden="false" outlineLevel="0" max="10" min="5" style="0" width="10.82"/>
    <col collapsed="false" customWidth="true" hidden="false" outlineLevel="0" max="21" min="21" style="203"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8"/>
      <c r="U2" s="173" t="s">
        <v>112</v>
      </c>
    </row>
    <row r="3" s="161" customFormat="true" ht="18" hidden="false" customHeight="true" outlineLevel="0" collapsed="false">
      <c r="A3" s="144"/>
      <c r="J3" s="205" t="s">
        <v>818</v>
      </c>
      <c r="K3" s="161" t="s">
        <v>432</v>
      </c>
      <c r="U3" s="144"/>
      <c r="W3" s="213"/>
    </row>
    <row r="4" s="148" customFormat="true" ht="14.1" hidden="false" customHeight="true" outlineLevel="0" collapsed="false">
      <c r="A4" s="162" t="s">
        <v>557</v>
      </c>
      <c r="B4" s="162" t="s">
        <v>434</v>
      </c>
      <c r="C4" s="146" t="s">
        <v>395</v>
      </c>
      <c r="D4" s="146"/>
      <c r="E4" s="197"/>
      <c r="F4" s="197"/>
      <c r="G4" s="197"/>
      <c r="H4" s="197"/>
      <c r="I4" s="197"/>
      <c r="J4" s="207" t="s">
        <v>587</v>
      </c>
      <c r="K4" s="196" t="s">
        <v>588</v>
      </c>
      <c r="L4" s="197"/>
      <c r="M4" s="197"/>
      <c r="N4" s="197"/>
      <c r="O4" s="197"/>
      <c r="P4" s="197"/>
      <c r="Q4" s="197"/>
      <c r="R4" s="197"/>
      <c r="S4" s="197"/>
      <c r="T4" s="209"/>
      <c r="U4" s="164" t="s">
        <v>733</v>
      </c>
    </row>
    <row r="5" s="148" customFormat="true" ht="14.1" hidden="false" customHeight="true" outlineLevel="0" collapsed="false">
      <c r="A5" s="162"/>
      <c r="B5" s="162"/>
      <c r="C5" s="146"/>
      <c r="D5" s="146"/>
      <c r="E5" s="146" t="s">
        <v>819</v>
      </c>
      <c r="F5" s="146"/>
      <c r="G5" s="146" t="n">
        <v>1988</v>
      </c>
      <c r="H5" s="146"/>
      <c r="I5" s="201" t="n">
        <v>1987</v>
      </c>
      <c r="J5" s="201"/>
      <c r="K5" s="145" t="n">
        <v>1986</v>
      </c>
      <c r="L5" s="145"/>
      <c r="M5" s="146" t="n">
        <v>1985</v>
      </c>
      <c r="N5" s="146"/>
      <c r="O5" s="146" t="n">
        <v>1984</v>
      </c>
      <c r="P5" s="146"/>
      <c r="Q5" s="146" t="n">
        <v>1983</v>
      </c>
      <c r="R5" s="146"/>
      <c r="S5" s="146" t="s">
        <v>820</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3" t="n">
        <v>1</v>
      </c>
      <c r="B7" s="148" t="s">
        <v>441</v>
      </c>
      <c r="C7" s="177" t="n">
        <v>302</v>
      </c>
      <c r="D7" s="177" t="n">
        <v>108</v>
      </c>
      <c r="E7" s="157" t="n">
        <v>20</v>
      </c>
      <c r="F7" s="157" t="n">
        <v>5</v>
      </c>
      <c r="G7" s="157" t="n">
        <v>73</v>
      </c>
      <c r="H7" s="157" t="n">
        <v>26</v>
      </c>
      <c r="I7" s="157" t="n">
        <v>97</v>
      </c>
      <c r="J7" s="157" t="n">
        <v>26</v>
      </c>
      <c r="K7" s="157" t="n">
        <v>54</v>
      </c>
      <c r="L7" s="157" t="n">
        <v>21</v>
      </c>
      <c r="M7" s="157" t="n">
        <v>36</v>
      </c>
      <c r="N7" s="157" t="n">
        <v>19</v>
      </c>
      <c r="O7" s="157" t="n">
        <v>14</v>
      </c>
      <c r="P7" s="157" t="n">
        <v>7</v>
      </c>
      <c r="Q7" s="185" t="n">
        <v>6</v>
      </c>
      <c r="R7" s="185" t="n">
        <v>3</v>
      </c>
      <c r="S7" s="157" t="n">
        <v>2</v>
      </c>
      <c r="T7" s="157" t="n">
        <v>1</v>
      </c>
      <c r="U7" s="203" t="n">
        <v>1</v>
      </c>
    </row>
    <row r="8" s="148" customFormat="true" ht="20.1" hidden="false" customHeight="true" outlineLevel="0" collapsed="false">
      <c r="A8" s="203" t="n">
        <v>2</v>
      </c>
      <c r="B8" s="148" t="s">
        <v>442</v>
      </c>
      <c r="C8" s="177" t="n">
        <v>496</v>
      </c>
      <c r="D8" s="177" t="n">
        <v>175</v>
      </c>
      <c r="E8" s="157" t="n">
        <v>43</v>
      </c>
      <c r="F8" s="157" t="n">
        <v>19</v>
      </c>
      <c r="G8" s="157" t="n">
        <v>97</v>
      </c>
      <c r="H8" s="157" t="n">
        <v>35</v>
      </c>
      <c r="I8" s="157" t="n">
        <v>143</v>
      </c>
      <c r="J8" s="157" t="n">
        <v>52</v>
      </c>
      <c r="K8" s="157" t="n">
        <v>129</v>
      </c>
      <c r="L8" s="157" t="n">
        <v>41</v>
      </c>
      <c r="M8" s="157" t="n">
        <v>49</v>
      </c>
      <c r="N8" s="157" t="n">
        <v>16</v>
      </c>
      <c r="O8" s="157" t="n">
        <v>27</v>
      </c>
      <c r="P8" s="157" t="n">
        <v>10</v>
      </c>
      <c r="Q8" s="157" t="n">
        <v>5</v>
      </c>
      <c r="R8" s="157" t="n">
        <v>1</v>
      </c>
      <c r="S8" s="157" t="n">
        <v>3</v>
      </c>
      <c r="T8" s="157" t="n">
        <v>1</v>
      </c>
      <c r="U8" s="203" t="n">
        <v>2</v>
      </c>
    </row>
    <row r="9" s="148" customFormat="true" ht="20.1" hidden="false" customHeight="true" outlineLevel="0" collapsed="false">
      <c r="A9" s="203" t="n">
        <v>3</v>
      </c>
      <c r="B9" s="148" t="s">
        <v>443</v>
      </c>
      <c r="C9" s="177" t="n">
        <v>370</v>
      </c>
      <c r="D9" s="177" t="n">
        <v>104</v>
      </c>
      <c r="E9" s="157" t="n">
        <v>26</v>
      </c>
      <c r="F9" s="157" t="n">
        <v>7</v>
      </c>
      <c r="G9" s="157" t="n">
        <v>88</v>
      </c>
      <c r="H9" s="157" t="n">
        <v>22</v>
      </c>
      <c r="I9" s="157" t="n">
        <v>102</v>
      </c>
      <c r="J9" s="157" t="n">
        <v>26</v>
      </c>
      <c r="K9" s="157" t="n">
        <v>76</v>
      </c>
      <c r="L9" s="157" t="n">
        <v>19</v>
      </c>
      <c r="M9" s="157" t="n">
        <v>54</v>
      </c>
      <c r="N9" s="157" t="n">
        <v>21</v>
      </c>
      <c r="O9" s="157" t="n">
        <v>19</v>
      </c>
      <c r="P9" s="157" t="n">
        <v>7</v>
      </c>
      <c r="Q9" s="157" t="n">
        <v>4</v>
      </c>
      <c r="R9" s="185" t="n">
        <v>2</v>
      </c>
      <c r="S9" s="157" t="n">
        <v>1</v>
      </c>
      <c r="T9" s="185" t="n">
        <v>0</v>
      </c>
      <c r="U9" s="203" t="n">
        <v>3</v>
      </c>
    </row>
    <row r="10" s="148" customFormat="true" ht="20.1" hidden="false" customHeight="true" outlineLevel="0" collapsed="false">
      <c r="A10" s="203" t="n">
        <v>4</v>
      </c>
      <c r="B10" s="148" t="s">
        <v>444</v>
      </c>
      <c r="C10" s="177" t="n">
        <v>448</v>
      </c>
      <c r="D10" s="177" t="n">
        <v>174</v>
      </c>
      <c r="E10" s="157" t="n">
        <v>51</v>
      </c>
      <c r="F10" s="157" t="n">
        <v>16</v>
      </c>
      <c r="G10" s="157" t="n">
        <v>110</v>
      </c>
      <c r="H10" s="157" t="n">
        <v>38</v>
      </c>
      <c r="I10" s="157" t="n">
        <v>127</v>
      </c>
      <c r="J10" s="157" t="n">
        <v>54</v>
      </c>
      <c r="K10" s="157" t="n">
        <v>98</v>
      </c>
      <c r="L10" s="157" t="n">
        <v>45</v>
      </c>
      <c r="M10" s="157" t="n">
        <v>50</v>
      </c>
      <c r="N10" s="157" t="n">
        <v>17</v>
      </c>
      <c r="O10" s="157" t="n">
        <v>9</v>
      </c>
      <c r="P10" s="157" t="n">
        <v>3</v>
      </c>
      <c r="Q10" s="157" t="n">
        <v>3</v>
      </c>
      <c r="R10" s="157" t="n">
        <v>1</v>
      </c>
      <c r="S10" s="157" t="n">
        <v>0</v>
      </c>
      <c r="T10" s="157" t="n">
        <v>0</v>
      </c>
      <c r="U10" s="203" t="n">
        <v>4</v>
      </c>
    </row>
    <row r="11" s="148" customFormat="true" ht="30" hidden="false" customHeight="true" outlineLevel="0" collapsed="false">
      <c r="A11" s="203" t="n">
        <v>5</v>
      </c>
      <c r="B11" s="148" t="s">
        <v>445</v>
      </c>
      <c r="C11" s="177" t="n">
        <v>461</v>
      </c>
      <c r="D11" s="177" t="n">
        <v>214</v>
      </c>
      <c r="E11" s="157" t="n">
        <v>63</v>
      </c>
      <c r="F11" s="157" t="n">
        <v>36</v>
      </c>
      <c r="G11" s="157" t="n">
        <v>118</v>
      </c>
      <c r="H11" s="157" t="n">
        <v>57</v>
      </c>
      <c r="I11" s="157" t="n">
        <v>159</v>
      </c>
      <c r="J11" s="157" t="n">
        <v>69</v>
      </c>
      <c r="K11" s="157" t="n">
        <v>84</v>
      </c>
      <c r="L11" s="157" t="n">
        <v>37</v>
      </c>
      <c r="M11" s="157" t="n">
        <v>28</v>
      </c>
      <c r="N11" s="157" t="n">
        <v>13</v>
      </c>
      <c r="O11" s="157" t="n">
        <v>6</v>
      </c>
      <c r="P11" s="157" t="n">
        <v>1</v>
      </c>
      <c r="Q11" s="157" t="n">
        <v>1</v>
      </c>
      <c r="R11" s="185" t="n">
        <v>1</v>
      </c>
      <c r="S11" s="157" t="n">
        <v>2</v>
      </c>
      <c r="T11" s="157" t="n">
        <v>0</v>
      </c>
      <c r="U11" s="203" t="n">
        <v>5</v>
      </c>
    </row>
    <row r="12" s="148" customFormat="true" ht="20.1" hidden="false" customHeight="true" outlineLevel="0" collapsed="false">
      <c r="A12" s="203" t="n">
        <v>6</v>
      </c>
      <c r="B12" s="148" t="s">
        <v>446</v>
      </c>
      <c r="C12" s="177" t="n">
        <v>266</v>
      </c>
      <c r="D12" s="177" t="n">
        <v>118</v>
      </c>
      <c r="E12" s="157" t="n">
        <v>22</v>
      </c>
      <c r="F12" s="157" t="n">
        <v>10</v>
      </c>
      <c r="G12" s="157" t="n">
        <v>82</v>
      </c>
      <c r="H12" s="157" t="n">
        <v>37</v>
      </c>
      <c r="I12" s="157" t="n">
        <v>81</v>
      </c>
      <c r="J12" s="157" t="n">
        <v>43</v>
      </c>
      <c r="K12" s="157" t="n">
        <v>50</v>
      </c>
      <c r="L12" s="157" t="n">
        <v>20</v>
      </c>
      <c r="M12" s="157" t="n">
        <v>25</v>
      </c>
      <c r="N12" s="157" t="n">
        <v>6</v>
      </c>
      <c r="O12" s="157" t="n">
        <v>4</v>
      </c>
      <c r="P12" s="157" t="n">
        <v>2</v>
      </c>
      <c r="Q12" s="157" t="n">
        <v>2</v>
      </c>
      <c r="R12" s="157" t="n">
        <v>0</v>
      </c>
      <c r="S12" s="185" t="n">
        <v>0</v>
      </c>
      <c r="T12" s="185" t="n">
        <v>0</v>
      </c>
      <c r="U12" s="203" t="n">
        <v>6</v>
      </c>
    </row>
    <row r="13" s="148" customFormat="true" ht="20.1" hidden="false" customHeight="true" outlineLevel="0" collapsed="false">
      <c r="A13" s="203" t="n">
        <v>7</v>
      </c>
      <c r="B13" s="148" t="s">
        <v>447</v>
      </c>
      <c r="C13" s="177" t="n">
        <v>329</v>
      </c>
      <c r="D13" s="177" t="n">
        <v>126</v>
      </c>
      <c r="E13" s="157" t="n">
        <v>37</v>
      </c>
      <c r="F13" s="157" t="n">
        <v>20</v>
      </c>
      <c r="G13" s="157" t="n">
        <v>87</v>
      </c>
      <c r="H13" s="157" t="n">
        <v>33</v>
      </c>
      <c r="I13" s="157" t="n">
        <v>103</v>
      </c>
      <c r="J13" s="157" t="n">
        <v>38</v>
      </c>
      <c r="K13" s="157" t="n">
        <v>76</v>
      </c>
      <c r="L13" s="157" t="n">
        <v>23</v>
      </c>
      <c r="M13" s="157" t="n">
        <v>22</v>
      </c>
      <c r="N13" s="157" t="n">
        <v>10</v>
      </c>
      <c r="O13" s="157" t="n">
        <v>4</v>
      </c>
      <c r="P13" s="157" t="n">
        <v>2</v>
      </c>
      <c r="Q13" s="157" t="n">
        <v>0</v>
      </c>
      <c r="R13" s="185" t="n">
        <v>0</v>
      </c>
      <c r="S13" s="157" t="n">
        <v>0</v>
      </c>
      <c r="T13" s="185" t="n">
        <v>0</v>
      </c>
      <c r="U13" s="203" t="n">
        <v>7</v>
      </c>
    </row>
    <row r="14" s="148" customFormat="true" ht="20.1" hidden="false" customHeight="true" outlineLevel="0" collapsed="false">
      <c r="A14" s="203" t="n">
        <v>8</v>
      </c>
      <c r="B14" s="148" t="s">
        <v>448</v>
      </c>
      <c r="C14" s="177" t="n">
        <v>361</v>
      </c>
      <c r="D14" s="177" t="n">
        <v>116</v>
      </c>
      <c r="E14" s="157" t="n">
        <v>46</v>
      </c>
      <c r="F14" s="157" t="n">
        <v>18</v>
      </c>
      <c r="G14" s="157" t="n">
        <v>82</v>
      </c>
      <c r="H14" s="157" t="n">
        <v>25</v>
      </c>
      <c r="I14" s="157" t="n">
        <v>104</v>
      </c>
      <c r="J14" s="157" t="n">
        <v>38</v>
      </c>
      <c r="K14" s="157" t="n">
        <v>90</v>
      </c>
      <c r="L14" s="157" t="n">
        <v>24</v>
      </c>
      <c r="M14" s="157" t="n">
        <v>24</v>
      </c>
      <c r="N14" s="157" t="n">
        <v>6</v>
      </c>
      <c r="O14" s="157" t="n">
        <v>14</v>
      </c>
      <c r="P14" s="157" t="n">
        <v>4</v>
      </c>
      <c r="Q14" s="185" t="n">
        <v>1</v>
      </c>
      <c r="R14" s="185" t="n">
        <v>1</v>
      </c>
      <c r="S14" s="157" t="n">
        <v>0</v>
      </c>
      <c r="T14" s="157" t="n">
        <v>0</v>
      </c>
      <c r="U14" s="203" t="n">
        <v>8</v>
      </c>
    </row>
    <row r="15" s="148" customFormat="true" ht="20.1" hidden="false" customHeight="true" outlineLevel="0" collapsed="false">
      <c r="A15" s="203" t="n">
        <v>9</v>
      </c>
      <c r="B15" s="148" t="s">
        <v>449</v>
      </c>
      <c r="C15" s="177" t="n">
        <v>1452</v>
      </c>
      <c r="D15" s="177" t="n">
        <v>684</v>
      </c>
      <c r="E15" s="157" t="n">
        <v>142</v>
      </c>
      <c r="F15" s="157" t="n">
        <v>71</v>
      </c>
      <c r="G15" s="157" t="n">
        <v>360</v>
      </c>
      <c r="H15" s="157" t="n">
        <v>165</v>
      </c>
      <c r="I15" s="157" t="n">
        <v>396</v>
      </c>
      <c r="J15" s="157" t="n">
        <v>199</v>
      </c>
      <c r="K15" s="157" t="n">
        <v>307</v>
      </c>
      <c r="L15" s="157" t="n">
        <v>128</v>
      </c>
      <c r="M15" s="157" t="n">
        <v>128</v>
      </c>
      <c r="N15" s="157" t="n">
        <v>49</v>
      </c>
      <c r="O15" s="157" t="n">
        <v>57</v>
      </c>
      <c r="P15" s="157" t="n">
        <v>37</v>
      </c>
      <c r="Q15" s="157" t="n">
        <v>31</v>
      </c>
      <c r="R15" s="157" t="n">
        <v>18</v>
      </c>
      <c r="S15" s="157" t="n">
        <v>31</v>
      </c>
      <c r="T15" s="157" t="n">
        <v>17</v>
      </c>
      <c r="U15" s="203" t="n">
        <v>8</v>
      </c>
    </row>
    <row r="16" s="148" customFormat="true" ht="20.1" hidden="false" customHeight="true" outlineLevel="0" collapsed="false">
      <c r="A16" s="203" t="n">
        <v>10</v>
      </c>
      <c r="B16" s="148" t="s">
        <v>450</v>
      </c>
      <c r="C16" s="177" t="n">
        <v>212</v>
      </c>
      <c r="D16" s="177" t="n">
        <v>45</v>
      </c>
      <c r="E16" s="157" t="n">
        <v>19</v>
      </c>
      <c r="F16" s="157" t="n">
        <v>6</v>
      </c>
      <c r="G16" s="157" t="n">
        <v>46</v>
      </c>
      <c r="H16" s="157" t="n">
        <v>15</v>
      </c>
      <c r="I16" s="157" t="n">
        <v>65</v>
      </c>
      <c r="J16" s="157" t="n">
        <v>13</v>
      </c>
      <c r="K16" s="157" t="n">
        <v>56</v>
      </c>
      <c r="L16" s="157" t="n">
        <v>8</v>
      </c>
      <c r="M16" s="157" t="n">
        <v>21</v>
      </c>
      <c r="N16" s="157" t="n">
        <v>3</v>
      </c>
      <c r="O16" s="157" t="n">
        <v>4</v>
      </c>
      <c r="P16" s="185" t="n">
        <v>0</v>
      </c>
      <c r="Q16" s="185" t="n">
        <v>1</v>
      </c>
      <c r="R16" s="185" t="n">
        <v>0</v>
      </c>
      <c r="S16" s="157" t="n">
        <v>0</v>
      </c>
      <c r="T16" s="157" t="n">
        <v>0</v>
      </c>
      <c r="U16" s="203" t="n">
        <v>10</v>
      </c>
    </row>
    <row r="17" s="148" customFormat="true" ht="20.1" hidden="false" customHeight="true" outlineLevel="0" collapsed="false">
      <c r="A17" s="203" t="n">
        <v>11</v>
      </c>
      <c r="B17" s="148" t="s">
        <v>451</v>
      </c>
      <c r="C17" s="177" t="n">
        <v>279</v>
      </c>
      <c r="D17" s="177" t="n">
        <v>130</v>
      </c>
      <c r="E17" s="157" t="n">
        <v>31</v>
      </c>
      <c r="F17" s="157" t="n">
        <v>10</v>
      </c>
      <c r="G17" s="157" t="n">
        <v>80</v>
      </c>
      <c r="H17" s="157" t="n">
        <v>45</v>
      </c>
      <c r="I17" s="157" t="n">
        <v>79</v>
      </c>
      <c r="J17" s="157" t="n">
        <v>44</v>
      </c>
      <c r="K17" s="157" t="n">
        <v>56</v>
      </c>
      <c r="L17" s="157" t="n">
        <v>18</v>
      </c>
      <c r="M17" s="157" t="n">
        <v>20</v>
      </c>
      <c r="N17" s="157" t="n">
        <v>10</v>
      </c>
      <c r="O17" s="157" t="n">
        <v>8</v>
      </c>
      <c r="P17" s="185" t="n">
        <v>2</v>
      </c>
      <c r="Q17" s="157" t="n">
        <v>3</v>
      </c>
      <c r="R17" s="185" t="n">
        <v>1</v>
      </c>
      <c r="S17" s="157" t="n">
        <v>2</v>
      </c>
      <c r="T17" s="157" t="n">
        <v>0</v>
      </c>
      <c r="U17" s="203" t="n">
        <v>11</v>
      </c>
    </row>
    <row r="18" s="148" customFormat="true" ht="20.1" hidden="false" customHeight="true" outlineLevel="0" collapsed="false">
      <c r="A18" s="203" t="n">
        <v>12</v>
      </c>
      <c r="B18" s="148" t="s">
        <v>452</v>
      </c>
      <c r="C18" s="177" t="n">
        <v>857</v>
      </c>
      <c r="D18" s="177" t="n">
        <v>483</v>
      </c>
      <c r="E18" s="157" t="n">
        <v>80</v>
      </c>
      <c r="F18" s="157" t="n">
        <v>53</v>
      </c>
      <c r="G18" s="157" t="n">
        <v>218</v>
      </c>
      <c r="H18" s="157" t="n">
        <v>123</v>
      </c>
      <c r="I18" s="157" t="n">
        <v>254</v>
      </c>
      <c r="J18" s="157" t="n">
        <v>142</v>
      </c>
      <c r="K18" s="157" t="n">
        <v>202</v>
      </c>
      <c r="L18" s="157" t="n">
        <v>111</v>
      </c>
      <c r="M18" s="157" t="n">
        <v>74</v>
      </c>
      <c r="N18" s="157" t="n">
        <v>40</v>
      </c>
      <c r="O18" s="157" t="n">
        <v>20</v>
      </c>
      <c r="P18" s="157" t="n">
        <v>8</v>
      </c>
      <c r="Q18" s="157" t="n">
        <v>6</v>
      </c>
      <c r="R18" s="157" t="n">
        <v>4</v>
      </c>
      <c r="S18" s="157" t="n">
        <v>3</v>
      </c>
      <c r="T18" s="185" t="n">
        <v>2</v>
      </c>
      <c r="U18" s="203" t="n">
        <v>12</v>
      </c>
    </row>
    <row r="19" s="148" customFormat="true" ht="20.1" hidden="false" customHeight="true" outlineLevel="0" collapsed="false">
      <c r="A19" s="203" t="n">
        <v>13</v>
      </c>
      <c r="B19" s="148" t="s">
        <v>453</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203" t="n">
        <v>13</v>
      </c>
    </row>
    <row r="20" s="148" customFormat="true" ht="20.1" hidden="false" customHeight="true" outlineLevel="0" collapsed="false">
      <c r="A20" s="203" t="n">
        <v>14</v>
      </c>
      <c r="B20" s="148" t="s">
        <v>454</v>
      </c>
      <c r="C20" s="177" t="n">
        <v>98</v>
      </c>
      <c r="D20" s="177" t="n">
        <v>4</v>
      </c>
      <c r="E20" s="185" t="n">
        <v>6</v>
      </c>
      <c r="F20" s="185" t="n">
        <v>0</v>
      </c>
      <c r="G20" s="185" t="n">
        <v>24</v>
      </c>
      <c r="H20" s="185" t="n">
        <v>1</v>
      </c>
      <c r="I20" s="185" t="n">
        <v>31</v>
      </c>
      <c r="J20" s="185" t="n">
        <v>0</v>
      </c>
      <c r="K20" s="185" t="n">
        <v>21</v>
      </c>
      <c r="L20" s="185" t="n">
        <v>1</v>
      </c>
      <c r="M20" s="185" t="n">
        <v>11</v>
      </c>
      <c r="N20" s="185" t="n">
        <v>1</v>
      </c>
      <c r="O20" s="185" t="n">
        <v>3</v>
      </c>
      <c r="P20" s="185" t="n">
        <v>0</v>
      </c>
      <c r="Q20" s="185" t="n">
        <v>0</v>
      </c>
      <c r="R20" s="185" t="n">
        <v>0</v>
      </c>
      <c r="S20" s="185" t="n">
        <v>2</v>
      </c>
      <c r="T20" s="185" t="n">
        <v>1</v>
      </c>
      <c r="U20" s="203" t="n">
        <v>14</v>
      </c>
    </row>
    <row r="21" s="148" customFormat="true" ht="30" hidden="false" customHeight="true" outlineLevel="0" collapsed="false">
      <c r="A21" s="203" t="n">
        <v>15</v>
      </c>
      <c r="B21" s="169" t="s">
        <v>564</v>
      </c>
      <c r="C21" s="177" t="n">
        <v>5931</v>
      </c>
      <c r="D21" s="177" t="n">
        <v>2481</v>
      </c>
      <c r="E21" s="177" t="n">
        <v>586</v>
      </c>
      <c r="F21" s="177" t="n">
        <v>271</v>
      </c>
      <c r="G21" s="177" t="n">
        <v>1465</v>
      </c>
      <c r="H21" s="177" t="n">
        <v>622</v>
      </c>
      <c r="I21" s="177" t="n">
        <v>1741</v>
      </c>
      <c r="J21" s="177" t="n">
        <v>744</v>
      </c>
      <c r="K21" s="177" t="n">
        <v>1299</v>
      </c>
      <c r="L21" s="177" t="n">
        <v>496</v>
      </c>
      <c r="M21" s="177" t="n">
        <v>542</v>
      </c>
      <c r="N21" s="177" t="n">
        <v>211</v>
      </c>
      <c r="O21" s="177" t="n">
        <v>189</v>
      </c>
      <c r="P21" s="177" t="n">
        <v>83</v>
      </c>
      <c r="Q21" s="177" t="n">
        <v>63</v>
      </c>
      <c r="R21" s="177" t="n">
        <v>32</v>
      </c>
      <c r="S21" s="177" t="n">
        <v>46</v>
      </c>
      <c r="T21" s="177" t="n">
        <v>22</v>
      </c>
      <c r="U21" s="203" t="n">
        <v>15</v>
      </c>
    </row>
    <row r="22" s="148" customFormat="true" ht="27.95" hidden="false" customHeight="true" outlineLevel="0" collapsed="false">
      <c r="A22" s="203" t="n">
        <v>16</v>
      </c>
      <c r="B22" s="148" t="s">
        <v>456</v>
      </c>
      <c r="C22" s="177" t="n">
        <v>572</v>
      </c>
      <c r="D22" s="177" t="n">
        <v>236</v>
      </c>
      <c r="E22" s="157" t="n">
        <v>58</v>
      </c>
      <c r="F22" s="157" t="n">
        <v>23</v>
      </c>
      <c r="G22" s="157" t="n">
        <v>140</v>
      </c>
      <c r="H22" s="157" t="n">
        <v>57</v>
      </c>
      <c r="I22" s="157" t="n">
        <v>171</v>
      </c>
      <c r="J22" s="157" t="n">
        <v>65</v>
      </c>
      <c r="K22" s="157" t="n">
        <v>126</v>
      </c>
      <c r="L22" s="157" t="n">
        <v>59</v>
      </c>
      <c r="M22" s="157" t="n">
        <v>53</v>
      </c>
      <c r="N22" s="157" t="n">
        <v>24</v>
      </c>
      <c r="O22" s="157" t="n">
        <v>15</v>
      </c>
      <c r="P22" s="157" t="n">
        <v>6</v>
      </c>
      <c r="Q22" s="157" t="n">
        <v>5</v>
      </c>
      <c r="R22" s="157" t="n">
        <v>1</v>
      </c>
      <c r="S22" s="157" t="n">
        <v>4</v>
      </c>
      <c r="T22" s="185" t="n">
        <v>1</v>
      </c>
      <c r="U22" s="203" t="n">
        <v>16</v>
      </c>
    </row>
    <row r="23" s="148" customFormat="true" ht="20.1" hidden="false" customHeight="true" outlineLevel="0" collapsed="false">
      <c r="A23" s="203" t="n">
        <v>17</v>
      </c>
      <c r="B23" s="148" t="s">
        <v>457</v>
      </c>
      <c r="C23" s="177" t="n">
        <v>737</v>
      </c>
      <c r="D23" s="177" t="n">
        <v>268</v>
      </c>
      <c r="E23" s="157" t="n">
        <v>70</v>
      </c>
      <c r="F23" s="157" t="n">
        <v>22</v>
      </c>
      <c r="G23" s="157" t="n">
        <v>202</v>
      </c>
      <c r="H23" s="157" t="n">
        <v>83</v>
      </c>
      <c r="I23" s="157" t="n">
        <v>236</v>
      </c>
      <c r="J23" s="157" t="n">
        <v>95</v>
      </c>
      <c r="K23" s="157" t="n">
        <v>176</v>
      </c>
      <c r="L23" s="157" t="n">
        <v>52</v>
      </c>
      <c r="M23" s="157" t="n">
        <v>39</v>
      </c>
      <c r="N23" s="157" t="n">
        <v>13</v>
      </c>
      <c r="O23" s="157" t="n">
        <v>11</v>
      </c>
      <c r="P23" s="185" t="n">
        <v>2</v>
      </c>
      <c r="Q23" s="157" t="n">
        <v>3</v>
      </c>
      <c r="R23" s="157" t="n">
        <v>1</v>
      </c>
      <c r="S23" s="157" t="n">
        <v>0</v>
      </c>
      <c r="T23" s="185" t="n">
        <v>0</v>
      </c>
      <c r="U23" s="203" t="n">
        <v>17</v>
      </c>
    </row>
    <row r="24" s="148" customFormat="true" ht="20.1" hidden="false" customHeight="true" outlineLevel="0" collapsed="false">
      <c r="A24" s="203" t="n">
        <v>18</v>
      </c>
      <c r="B24" s="148" t="s">
        <v>458</v>
      </c>
      <c r="C24" s="177" t="n">
        <v>853</v>
      </c>
      <c r="D24" s="177" t="n">
        <v>472</v>
      </c>
      <c r="E24" s="157" t="n">
        <v>111</v>
      </c>
      <c r="F24" s="157" t="n">
        <v>58</v>
      </c>
      <c r="G24" s="157" t="n">
        <v>221</v>
      </c>
      <c r="H24" s="157" t="n">
        <v>130</v>
      </c>
      <c r="I24" s="157" t="n">
        <v>267</v>
      </c>
      <c r="J24" s="157" t="n">
        <v>151</v>
      </c>
      <c r="K24" s="157" t="n">
        <v>172</v>
      </c>
      <c r="L24" s="157" t="n">
        <v>94</v>
      </c>
      <c r="M24" s="157" t="n">
        <v>61</v>
      </c>
      <c r="N24" s="157" t="n">
        <v>28</v>
      </c>
      <c r="O24" s="157" t="n">
        <v>14</v>
      </c>
      <c r="P24" s="157" t="n">
        <v>7</v>
      </c>
      <c r="Q24" s="157" t="n">
        <v>6</v>
      </c>
      <c r="R24" s="185" t="n">
        <v>3</v>
      </c>
      <c r="S24" s="157" t="n">
        <v>1</v>
      </c>
      <c r="T24" s="185" t="n">
        <v>1</v>
      </c>
      <c r="U24" s="203" t="n">
        <v>18</v>
      </c>
    </row>
    <row r="25" s="148" customFormat="true" ht="20.1" hidden="false" customHeight="true" outlineLevel="0" collapsed="false">
      <c r="A25" s="203" t="n">
        <v>19</v>
      </c>
      <c r="B25" s="148" t="s">
        <v>459</v>
      </c>
      <c r="C25" s="177" t="n">
        <v>395</v>
      </c>
      <c r="D25" s="177" t="n">
        <v>136</v>
      </c>
      <c r="E25" s="157" t="n">
        <v>37</v>
      </c>
      <c r="F25" s="157" t="n">
        <v>20</v>
      </c>
      <c r="G25" s="157" t="n">
        <v>102</v>
      </c>
      <c r="H25" s="157" t="n">
        <v>41</v>
      </c>
      <c r="I25" s="157" t="n">
        <v>123</v>
      </c>
      <c r="J25" s="157" t="n">
        <v>45</v>
      </c>
      <c r="K25" s="157" t="n">
        <v>81</v>
      </c>
      <c r="L25" s="157" t="n">
        <v>21</v>
      </c>
      <c r="M25" s="157" t="n">
        <v>37</v>
      </c>
      <c r="N25" s="157" t="n">
        <v>6</v>
      </c>
      <c r="O25" s="157" t="n">
        <v>8</v>
      </c>
      <c r="P25" s="157" t="n">
        <v>0</v>
      </c>
      <c r="Q25" s="157" t="n">
        <v>6</v>
      </c>
      <c r="R25" s="157" t="n">
        <v>3</v>
      </c>
      <c r="S25" s="157" t="n">
        <v>1</v>
      </c>
      <c r="T25" s="157" t="n">
        <v>0</v>
      </c>
      <c r="U25" s="203" t="n">
        <v>19</v>
      </c>
    </row>
    <row r="26" s="148" customFormat="true" ht="20.1" hidden="false" customHeight="true" outlineLevel="0" collapsed="false">
      <c r="A26" s="203" t="n">
        <v>20</v>
      </c>
      <c r="B26" s="148" t="s">
        <v>460</v>
      </c>
      <c r="C26" s="177" t="n">
        <v>437</v>
      </c>
      <c r="D26" s="177" t="n">
        <v>228</v>
      </c>
      <c r="E26" s="157" t="n">
        <v>55</v>
      </c>
      <c r="F26" s="157" t="n">
        <v>35</v>
      </c>
      <c r="G26" s="157" t="n">
        <v>119</v>
      </c>
      <c r="H26" s="157" t="n">
        <v>61</v>
      </c>
      <c r="I26" s="157" t="n">
        <v>140</v>
      </c>
      <c r="J26" s="157" t="n">
        <v>75</v>
      </c>
      <c r="K26" s="157" t="n">
        <v>92</v>
      </c>
      <c r="L26" s="157" t="n">
        <v>42</v>
      </c>
      <c r="M26" s="157" t="n">
        <v>21</v>
      </c>
      <c r="N26" s="157" t="n">
        <v>12</v>
      </c>
      <c r="O26" s="157" t="n">
        <v>9</v>
      </c>
      <c r="P26" s="185" t="n">
        <v>2</v>
      </c>
      <c r="Q26" s="185" t="n">
        <v>1</v>
      </c>
      <c r="R26" s="185" t="n">
        <v>1</v>
      </c>
      <c r="S26" s="157" t="n">
        <v>0</v>
      </c>
      <c r="T26" s="185" t="n">
        <v>0</v>
      </c>
      <c r="U26" s="203" t="n">
        <v>20</v>
      </c>
    </row>
    <row r="27" s="148" customFormat="true" ht="30" hidden="false" customHeight="true" outlineLevel="0" collapsed="false">
      <c r="A27" s="203" t="n">
        <v>21</v>
      </c>
      <c r="B27" s="169" t="s">
        <v>565</v>
      </c>
      <c r="C27" s="177" t="n">
        <v>2994</v>
      </c>
      <c r="D27" s="177" t="n">
        <v>1340</v>
      </c>
      <c r="E27" s="177" t="n">
        <v>331</v>
      </c>
      <c r="F27" s="177" t="n">
        <v>158</v>
      </c>
      <c r="G27" s="177" t="n">
        <v>784</v>
      </c>
      <c r="H27" s="177" t="n">
        <v>372</v>
      </c>
      <c r="I27" s="177" t="n">
        <v>937</v>
      </c>
      <c r="J27" s="177" t="n">
        <v>431</v>
      </c>
      <c r="K27" s="177" t="n">
        <v>647</v>
      </c>
      <c r="L27" s="177" t="n">
        <v>268</v>
      </c>
      <c r="M27" s="177" t="n">
        <v>211</v>
      </c>
      <c r="N27" s="177" t="n">
        <v>83</v>
      </c>
      <c r="O27" s="177" t="n">
        <v>57</v>
      </c>
      <c r="P27" s="177" t="n">
        <v>17</v>
      </c>
      <c r="Q27" s="177" t="n">
        <v>21</v>
      </c>
      <c r="R27" s="177" t="n">
        <v>9</v>
      </c>
      <c r="S27" s="177" t="n">
        <v>6</v>
      </c>
      <c r="T27" s="177" t="n">
        <v>2</v>
      </c>
      <c r="U27" s="203" t="n">
        <v>21</v>
      </c>
    </row>
    <row r="28" s="148" customFormat="true" ht="27.95" hidden="false" customHeight="true" outlineLevel="0" collapsed="false">
      <c r="A28" s="203" t="n">
        <v>22</v>
      </c>
      <c r="B28" s="148" t="s">
        <v>462</v>
      </c>
      <c r="C28" s="177" t="n">
        <v>905</v>
      </c>
      <c r="D28" s="177" t="n">
        <v>438</v>
      </c>
      <c r="E28" s="157" t="n">
        <v>100</v>
      </c>
      <c r="F28" s="157" t="n">
        <v>53</v>
      </c>
      <c r="G28" s="157" t="n">
        <v>226</v>
      </c>
      <c r="H28" s="157" t="n">
        <v>126</v>
      </c>
      <c r="I28" s="157" t="n">
        <v>282</v>
      </c>
      <c r="J28" s="157" t="n">
        <v>134</v>
      </c>
      <c r="K28" s="157" t="n">
        <v>214</v>
      </c>
      <c r="L28" s="157" t="n">
        <v>84</v>
      </c>
      <c r="M28" s="157" t="n">
        <v>63</v>
      </c>
      <c r="N28" s="157" t="n">
        <v>30</v>
      </c>
      <c r="O28" s="157" t="n">
        <v>10</v>
      </c>
      <c r="P28" s="157" t="n">
        <v>7</v>
      </c>
      <c r="Q28" s="157" t="n">
        <v>9</v>
      </c>
      <c r="R28" s="157" t="n">
        <v>3</v>
      </c>
      <c r="S28" s="157" t="n">
        <v>1</v>
      </c>
      <c r="T28" s="157" t="n">
        <v>1</v>
      </c>
      <c r="U28" s="203" t="n">
        <v>22</v>
      </c>
    </row>
    <row r="29" s="148" customFormat="true" ht="27" hidden="false" customHeight="true" outlineLevel="0" collapsed="false">
      <c r="A29" s="203" t="n">
        <v>23</v>
      </c>
      <c r="B29" s="148" t="s">
        <v>463</v>
      </c>
      <c r="C29" s="177" t="n">
        <v>403</v>
      </c>
      <c r="D29" s="177" t="n">
        <v>186</v>
      </c>
      <c r="E29" s="157" t="n">
        <v>53</v>
      </c>
      <c r="F29" s="157" t="n">
        <v>29</v>
      </c>
      <c r="G29" s="157" t="n">
        <v>114</v>
      </c>
      <c r="H29" s="157" t="n">
        <v>54</v>
      </c>
      <c r="I29" s="157" t="n">
        <v>123</v>
      </c>
      <c r="J29" s="157" t="n">
        <v>56</v>
      </c>
      <c r="K29" s="157" t="n">
        <v>82</v>
      </c>
      <c r="L29" s="157" t="n">
        <v>33</v>
      </c>
      <c r="M29" s="157" t="n">
        <v>23</v>
      </c>
      <c r="N29" s="157" t="n">
        <v>11</v>
      </c>
      <c r="O29" s="157" t="n">
        <v>6</v>
      </c>
      <c r="P29" s="185" t="n">
        <v>2</v>
      </c>
      <c r="Q29" s="157" t="n">
        <v>1</v>
      </c>
      <c r="R29" s="157" t="n">
        <v>0</v>
      </c>
      <c r="S29" s="157" t="n">
        <v>1</v>
      </c>
      <c r="T29" s="185" t="n">
        <v>1</v>
      </c>
      <c r="U29" s="203" t="n">
        <v>23</v>
      </c>
    </row>
    <row r="30" s="148" customFormat="true" ht="20.1" hidden="false" customHeight="true" outlineLevel="0" collapsed="false">
      <c r="A30" s="203" t="n">
        <v>24</v>
      </c>
      <c r="B30" s="148" t="s">
        <v>464</v>
      </c>
      <c r="C30" s="177" t="n">
        <v>0</v>
      </c>
      <c r="D30" s="177" t="n">
        <v>0</v>
      </c>
      <c r="E30" s="185" t="n">
        <v>0</v>
      </c>
      <c r="F30" s="185" t="n">
        <v>0</v>
      </c>
      <c r="G30" s="185" t="n">
        <v>0</v>
      </c>
      <c r="H30" s="185" t="n">
        <v>0</v>
      </c>
      <c r="I30" s="185" t="n">
        <v>0</v>
      </c>
      <c r="J30" s="185" t="n">
        <v>0</v>
      </c>
      <c r="K30" s="185" t="n">
        <v>0</v>
      </c>
      <c r="L30" s="185" t="n">
        <v>0</v>
      </c>
      <c r="M30" s="185" t="n">
        <v>0</v>
      </c>
      <c r="N30" s="185" t="n">
        <v>0</v>
      </c>
      <c r="O30" s="185" t="n">
        <v>0</v>
      </c>
      <c r="P30" s="185" t="n">
        <v>0</v>
      </c>
      <c r="Q30" s="185" t="n">
        <v>0</v>
      </c>
      <c r="R30" s="185" t="n">
        <v>0</v>
      </c>
      <c r="S30" s="185" t="n">
        <v>0</v>
      </c>
      <c r="T30" s="185" t="n">
        <v>0</v>
      </c>
      <c r="U30" s="203" t="n">
        <v>24</v>
      </c>
    </row>
    <row r="31" s="148" customFormat="true" ht="20.1" hidden="false" customHeight="true" outlineLevel="0" collapsed="false">
      <c r="A31" s="203" t="n">
        <v>25</v>
      </c>
      <c r="B31" s="148" t="s">
        <v>465</v>
      </c>
      <c r="C31" s="177" t="n">
        <v>0</v>
      </c>
      <c r="D31" s="177" t="n">
        <v>0</v>
      </c>
      <c r="E31" s="185" t="n">
        <v>0</v>
      </c>
      <c r="F31" s="185" t="n">
        <v>0</v>
      </c>
      <c r="G31" s="185" t="n">
        <v>0</v>
      </c>
      <c r="H31" s="185" t="n">
        <v>0</v>
      </c>
      <c r="I31" s="185" t="n">
        <v>0</v>
      </c>
      <c r="J31" s="185" t="n">
        <v>0</v>
      </c>
      <c r="K31" s="185" t="n">
        <v>0</v>
      </c>
      <c r="L31" s="185" t="n">
        <v>0</v>
      </c>
      <c r="M31" s="185" t="n">
        <v>0</v>
      </c>
      <c r="N31" s="185" t="n">
        <v>0</v>
      </c>
      <c r="O31" s="185" t="n">
        <v>0</v>
      </c>
      <c r="P31" s="185" t="n">
        <v>0</v>
      </c>
      <c r="Q31" s="185" t="n">
        <v>0</v>
      </c>
      <c r="R31" s="185" t="n">
        <v>0</v>
      </c>
      <c r="S31" s="185" t="n">
        <v>0</v>
      </c>
      <c r="T31" s="185" t="n">
        <v>0</v>
      </c>
      <c r="U31" s="203" t="n">
        <v>25</v>
      </c>
    </row>
    <row r="32" s="148" customFormat="true" ht="20.1" hidden="false" customHeight="true" outlineLevel="0" collapsed="false">
      <c r="A32" s="203" t="n">
        <v>26</v>
      </c>
      <c r="B32" s="148" t="s">
        <v>466</v>
      </c>
      <c r="C32" s="177" t="n">
        <v>0</v>
      </c>
      <c r="D32" s="177" t="n">
        <v>0</v>
      </c>
      <c r="E32" s="185" t="n">
        <v>0</v>
      </c>
      <c r="F32" s="185" t="n">
        <v>0</v>
      </c>
      <c r="G32" s="185" t="n">
        <v>0</v>
      </c>
      <c r="H32" s="185" t="n">
        <v>0</v>
      </c>
      <c r="I32" s="185" t="n">
        <v>0</v>
      </c>
      <c r="J32" s="185" t="n">
        <v>0</v>
      </c>
      <c r="K32" s="185" t="n">
        <v>0</v>
      </c>
      <c r="L32" s="185" t="n">
        <v>0</v>
      </c>
      <c r="M32" s="185" t="n">
        <v>0</v>
      </c>
      <c r="N32" s="185" t="n">
        <v>0</v>
      </c>
      <c r="O32" s="185" t="n">
        <v>0</v>
      </c>
      <c r="P32" s="185" t="n">
        <v>0</v>
      </c>
      <c r="Q32" s="185" t="n">
        <v>0</v>
      </c>
      <c r="R32" s="185" t="n">
        <v>0</v>
      </c>
      <c r="S32" s="185" t="n">
        <v>0</v>
      </c>
      <c r="T32" s="185" t="n">
        <v>0</v>
      </c>
      <c r="U32" s="203" t="n">
        <v>26</v>
      </c>
    </row>
    <row r="33" s="148" customFormat="true" ht="20.1" hidden="false" customHeight="true" outlineLevel="0" collapsed="false">
      <c r="A33" s="203" t="n">
        <v>27</v>
      </c>
      <c r="B33" s="148" t="s">
        <v>467</v>
      </c>
      <c r="C33" s="177" t="n">
        <v>127</v>
      </c>
      <c r="D33" s="177" t="n">
        <v>61</v>
      </c>
      <c r="E33" s="185" t="n">
        <v>14</v>
      </c>
      <c r="F33" s="185" t="n">
        <v>7</v>
      </c>
      <c r="G33" s="185" t="n">
        <v>26</v>
      </c>
      <c r="H33" s="185" t="n">
        <v>10</v>
      </c>
      <c r="I33" s="185" t="n">
        <v>43</v>
      </c>
      <c r="J33" s="185" t="n">
        <v>22</v>
      </c>
      <c r="K33" s="185" t="n">
        <v>30</v>
      </c>
      <c r="L33" s="185" t="n">
        <v>16</v>
      </c>
      <c r="M33" s="185" t="n">
        <v>12</v>
      </c>
      <c r="N33" s="185" t="n">
        <v>4</v>
      </c>
      <c r="O33" s="185" t="n">
        <v>0</v>
      </c>
      <c r="P33" s="185" t="n">
        <v>0</v>
      </c>
      <c r="Q33" s="185" t="n">
        <v>2</v>
      </c>
      <c r="R33" s="185" t="n">
        <v>2</v>
      </c>
      <c r="S33" s="185" t="n">
        <v>0</v>
      </c>
      <c r="T33" s="185" t="n">
        <v>0</v>
      </c>
      <c r="U33" s="203" t="n">
        <v>27</v>
      </c>
    </row>
    <row r="34" s="148" customFormat="true" ht="20.1" hidden="false" customHeight="true" outlineLevel="0" collapsed="false">
      <c r="A34" s="203" t="n">
        <v>28</v>
      </c>
      <c r="B34" s="148" t="s">
        <v>468</v>
      </c>
      <c r="C34" s="177" t="n">
        <v>422</v>
      </c>
      <c r="D34" s="177" t="n">
        <v>180</v>
      </c>
      <c r="E34" s="157" t="n">
        <v>45</v>
      </c>
      <c r="F34" s="157" t="n">
        <v>21</v>
      </c>
      <c r="G34" s="157" t="n">
        <v>127</v>
      </c>
      <c r="H34" s="157" t="n">
        <v>56</v>
      </c>
      <c r="I34" s="157" t="n">
        <v>123</v>
      </c>
      <c r="J34" s="157" t="n">
        <v>57</v>
      </c>
      <c r="K34" s="185" t="n">
        <v>86</v>
      </c>
      <c r="L34" s="157" t="n">
        <v>31</v>
      </c>
      <c r="M34" s="185" t="n">
        <v>25</v>
      </c>
      <c r="N34" s="157" t="n">
        <v>10</v>
      </c>
      <c r="O34" s="185" t="n">
        <v>12</v>
      </c>
      <c r="P34" s="157" t="n">
        <v>4</v>
      </c>
      <c r="Q34" s="185" t="n">
        <v>2</v>
      </c>
      <c r="R34" s="185" t="n">
        <v>0</v>
      </c>
      <c r="S34" s="185" t="n">
        <v>2</v>
      </c>
      <c r="T34" s="185" t="n">
        <v>1</v>
      </c>
      <c r="U34" s="203" t="n">
        <v>28</v>
      </c>
    </row>
    <row r="35" s="148" customFormat="true" ht="30" hidden="false" customHeight="true" outlineLevel="0" collapsed="false">
      <c r="A35" s="203" t="n">
        <v>29</v>
      </c>
      <c r="B35" s="169" t="s">
        <v>566</v>
      </c>
      <c r="C35" s="177" t="n">
        <v>1857</v>
      </c>
      <c r="D35" s="177" t="n">
        <v>865</v>
      </c>
      <c r="E35" s="177" t="n">
        <v>212</v>
      </c>
      <c r="F35" s="177" t="n">
        <v>110</v>
      </c>
      <c r="G35" s="177" t="n">
        <v>493</v>
      </c>
      <c r="H35" s="177" t="n">
        <v>246</v>
      </c>
      <c r="I35" s="177" t="n">
        <v>571</v>
      </c>
      <c r="J35" s="177" t="n">
        <v>269</v>
      </c>
      <c r="K35" s="177" t="n">
        <v>412</v>
      </c>
      <c r="L35" s="177" t="n">
        <v>164</v>
      </c>
      <c r="M35" s="177" t="n">
        <v>123</v>
      </c>
      <c r="N35" s="177" t="n">
        <v>55</v>
      </c>
      <c r="O35" s="177" t="n">
        <v>28</v>
      </c>
      <c r="P35" s="177" t="n">
        <v>13</v>
      </c>
      <c r="Q35" s="177" t="n">
        <v>14</v>
      </c>
      <c r="R35" s="177" t="n">
        <v>5</v>
      </c>
      <c r="S35" s="177" t="n">
        <v>4</v>
      </c>
      <c r="T35" s="177" t="n">
        <v>3</v>
      </c>
      <c r="U35" s="203" t="n">
        <v>29</v>
      </c>
    </row>
    <row r="36" s="148" customFormat="true" ht="30" hidden="false" customHeight="true" outlineLevel="0" collapsed="false">
      <c r="A36" s="203" t="n">
        <v>30</v>
      </c>
      <c r="B36" s="169" t="s">
        <v>470</v>
      </c>
      <c r="C36" s="177" t="n">
        <v>10782</v>
      </c>
      <c r="D36" s="177" t="n">
        <v>4686</v>
      </c>
      <c r="E36" s="177" t="n">
        <v>1129</v>
      </c>
      <c r="F36" s="177" t="n">
        <v>539</v>
      </c>
      <c r="G36" s="177" t="n">
        <v>2742</v>
      </c>
      <c r="H36" s="177" t="n">
        <v>1240</v>
      </c>
      <c r="I36" s="177" t="n">
        <v>3249</v>
      </c>
      <c r="J36" s="177" t="n">
        <v>1444</v>
      </c>
      <c r="K36" s="177" t="n">
        <v>2358</v>
      </c>
      <c r="L36" s="177" t="n">
        <v>928</v>
      </c>
      <c r="M36" s="177" t="n">
        <v>876</v>
      </c>
      <c r="N36" s="177" t="n">
        <v>349</v>
      </c>
      <c r="O36" s="177" t="n">
        <v>274</v>
      </c>
      <c r="P36" s="177" t="n">
        <v>113</v>
      </c>
      <c r="Q36" s="177" t="n">
        <v>98</v>
      </c>
      <c r="R36" s="177" t="n">
        <v>46</v>
      </c>
      <c r="S36" s="177" t="n">
        <v>56</v>
      </c>
      <c r="T36" s="177" t="n">
        <v>27</v>
      </c>
      <c r="U36" s="203" t="n">
        <v>30</v>
      </c>
    </row>
    <row r="37" s="148" customFormat="true" ht="11.25" hidden="false" customHeight="false" outlineLevel="0" collapsed="false">
      <c r="A37" s="203"/>
      <c r="U37" s="203"/>
    </row>
    <row r="38" s="148" customFormat="true" ht="11.25" hidden="false" customHeight="false" outlineLevel="0" collapsed="false">
      <c r="A38" s="203"/>
      <c r="U38" s="203"/>
    </row>
    <row r="39" s="148" customFormat="true" ht="11.25" hidden="false" customHeight="false" outlineLevel="0" collapsed="false">
      <c r="A39" s="203"/>
      <c r="U39" s="203"/>
    </row>
    <row r="40" s="148" customFormat="true" ht="11.25" hidden="false" customHeight="false" outlineLevel="0" collapsed="false">
      <c r="A40" s="203"/>
      <c r="U40" s="203"/>
    </row>
    <row r="41" s="148" customFormat="true" ht="11.25" hidden="false" customHeight="false" outlineLevel="0" collapsed="false">
      <c r="A41" s="203"/>
      <c r="U41" s="203"/>
    </row>
    <row r="42" s="148" customFormat="true" ht="11.25" hidden="false" customHeight="false" outlineLevel="0" collapsed="false">
      <c r="A42" s="203"/>
      <c r="U42" s="203"/>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0.5" zeroHeight="false" outlineLevelRow="0" outlineLevelCol="0"/>
  <cols>
    <col collapsed="false" customWidth="true" hidden="false" outlineLevel="0" max="1" min="1" style="279" width="26.83"/>
    <col collapsed="false" customWidth="true" hidden="false" outlineLevel="0" max="3" min="2" style="279" width="14.32"/>
    <col collapsed="false" customWidth="true" hidden="false" outlineLevel="0" max="4" min="4" style="279" width="5.99"/>
    <col collapsed="false" customWidth="true" hidden="false" outlineLevel="0" max="5" min="5" style="279" width="26.83"/>
    <col collapsed="false" customWidth="true" hidden="false" outlineLevel="0" max="7" min="6" style="279" width="14.32"/>
    <col collapsed="false" customWidth="true" hidden="false" outlineLevel="0" max="8" min="8" style="279" width="16.65"/>
    <col collapsed="false" customWidth="false" hidden="false" outlineLevel="0" max="257" min="9" style="279" width="11.99"/>
  </cols>
  <sheetData>
    <row r="1" customFormat="false" ht="12.75" hidden="false" customHeight="false" outlineLevel="0" collapsed="false">
      <c r="A1" s="67" t="s">
        <v>383</v>
      </c>
    </row>
    <row r="2" customFormat="false" ht="27" hidden="false" customHeight="true" outlineLevel="0" collapsed="false">
      <c r="A2" s="160" t="s">
        <v>112</v>
      </c>
    </row>
    <row r="3" s="281" customFormat="true" ht="18" hidden="false" customHeight="true" outlineLevel="0" collapsed="false">
      <c r="A3" s="280" t="s">
        <v>120</v>
      </c>
      <c r="B3" s="280"/>
      <c r="C3" s="280"/>
      <c r="D3" s="280"/>
      <c r="E3" s="280"/>
      <c r="F3" s="280"/>
      <c r="G3" s="280"/>
      <c r="I3" s="213"/>
    </row>
    <row r="4" s="281" customFormat="true" ht="18" hidden="false" customHeight="true" outlineLevel="0" collapsed="false">
      <c r="A4" s="218" t="s">
        <v>486</v>
      </c>
      <c r="B4" s="218"/>
      <c r="C4" s="218"/>
      <c r="D4" s="218"/>
      <c r="E4" s="218"/>
      <c r="F4" s="218"/>
      <c r="G4" s="218"/>
    </row>
    <row r="5" s="170" customFormat="true" ht="14.1" hidden="false" customHeight="true" outlineLevel="0" collapsed="false">
      <c r="A5" s="145" t="s">
        <v>487</v>
      </c>
      <c r="B5" s="221" t="s">
        <v>395</v>
      </c>
      <c r="C5" s="221"/>
      <c r="D5" s="282"/>
      <c r="E5" s="145" t="s">
        <v>487</v>
      </c>
      <c r="F5" s="221" t="s">
        <v>395</v>
      </c>
      <c r="G5" s="221"/>
    </row>
    <row r="6" s="170" customFormat="true" ht="14.1" hidden="false" customHeight="true" outlineLevel="0" collapsed="false">
      <c r="A6" s="145"/>
      <c r="B6" s="223" t="s">
        <v>396</v>
      </c>
      <c r="C6" s="222" t="s">
        <v>389</v>
      </c>
      <c r="E6" s="145"/>
      <c r="F6" s="223" t="s">
        <v>396</v>
      </c>
      <c r="G6" s="222" t="s">
        <v>389</v>
      </c>
    </row>
    <row r="7" s="170" customFormat="true" ht="26.1" hidden="false" customHeight="true" outlineLevel="0" collapsed="false">
      <c r="A7" s="283" t="s">
        <v>488</v>
      </c>
      <c r="B7" s="153" t="n">
        <v>635</v>
      </c>
      <c r="C7" s="153" t="n">
        <v>301</v>
      </c>
      <c r="E7" s="170" t="s">
        <v>736</v>
      </c>
      <c r="F7" s="153"/>
      <c r="G7" s="153"/>
    </row>
    <row r="8" s="170" customFormat="true" ht="18.6" hidden="false" customHeight="true" outlineLevel="0" collapsed="false">
      <c r="A8" s="170" t="s">
        <v>490</v>
      </c>
      <c r="B8" s="157" t="n">
        <v>7</v>
      </c>
      <c r="C8" s="157" t="n">
        <v>1</v>
      </c>
      <c r="E8" s="170" t="s">
        <v>501</v>
      </c>
      <c r="F8" s="157" t="n">
        <v>1</v>
      </c>
      <c r="G8" s="157" t="n">
        <v>0</v>
      </c>
    </row>
    <row r="9" s="170" customFormat="true" ht="18.6" hidden="false" customHeight="true" outlineLevel="0" collapsed="false">
      <c r="A9" s="170" t="s">
        <v>492</v>
      </c>
      <c r="B9" s="157" t="n">
        <v>0</v>
      </c>
      <c r="C9" s="157" t="n">
        <v>0</v>
      </c>
      <c r="E9" s="170" t="s">
        <v>503</v>
      </c>
      <c r="F9" s="157" t="n">
        <v>3</v>
      </c>
      <c r="G9" s="157" t="n">
        <v>2</v>
      </c>
    </row>
    <row r="10" s="170" customFormat="true" ht="18.6" hidden="false" customHeight="true" outlineLevel="0" collapsed="false">
      <c r="A10" s="170" t="s">
        <v>494</v>
      </c>
      <c r="B10" s="157" t="n">
        <v>30</v>
      </c>
      <c r="C10" s="157" t="n">
        <v>21</v>
      </c>
      <c r="E10" s="170" t="s">
        <v>505</v>
      </c>
      <c r="F10" s="157" t="n">
        <v>31</v>
      </c>
      <c r="G10" s="157" t="n">
        <v>11</v>
      </c>
    </row>
    <row r="11" s="170" customFormat="true" ht="18.6" hidden="false" customHeight="true" outlineLevel="0" collapsed="false">
      <c r="A11" s="170" t="s">
        <v>496</v>
      </c>
      <c r="B11" s="157" t="n">
        <v>15</v>
      </c>
      <c r="C11" s="157" t="n">
        <v>7</v>
      </c>
      <c r="E11" s="225" t="s">
        <v>509</v>
      </c>
      <c r="F11" s="157" t="n">
        <v>3</v>
      </c>
      <c r="G11" s="157" t="n">
        <v>1</v>
      </c>
    </row>
    <row r="12" s="170" customFormat="true" ht="18.6" hidden="false" customHeight="true" outlineLevel="0" collapsed="false">
      <c r="A12" s="170" t="s">
        <v>506</v>
      </c>
      <c r="B12" s="157" t="n">
        <v>4</v>
      </c>
      <c r="C12" s="157" t="n">
        <v>2</v>
      </c>
      <c r="E12" s="170" t="s">
        <v>511</v>
      </c>
      <c r="F12" s="157" t="n">
        <v>2</v>
      </c>
      <c r="G12" s="157" t="n">
        <v>2</v>
      </c>
    </row>
    <row r="13" s="170" customFormat="true" ht="18.6" hidden="false" customHeight="true" outlineLevel="0" collapsed="false">
      <c r="A13" s="170" t="s">
        <v>508</v>
      </c>
      <c r="B13" s="157" t="n">
        <v>25</v>
      </c>
      <c r="C13" s="157" t="n">
        <v>11</v>
      </c>
      <c r="E13" s="225" t="s">
        <v>513</v>
      </c>
      <c r="F13" s="157" t="n">
        <v>6</v>
      </c>
      <c r="G13" s="157" t="n">
        <v>5</v>
      </c>
    </row>
    <row r="14" s="170" customFormat="true" ht="18.6" hidden="false" customHeight="true" outlineLevel="0" collapsed="false">
      <c r="A14" s="170" t="s">
        <v>514</v>
      </c>
      <c r="B14" s="157" t="n">
        <v>43</v>
      </c>
      <c r="C14" s="157" t="n">
        <v>24</v>
      </c>
      <c r="E14" s="170" t="s">
        <v>821</v>
      </c>
      <c r="F14" s="157" t="n">
        <v>3</v>
      </c>
      <c r="G14" s="157" t="n">
        <v>1</v>
      </c>
    </row>
    <row r="15" s="170" customFormat="true" ht="18.6" hidden="false" customHeight="true" outlineLevel="0" collapsed="false">
      <c r="A15" s="170" t="s">
        <v>516</v>
      </c>
      <c r="B15" s="157" t="n">
        <v>34</v>
      </c>
      <c r="C15" s="157" t="n">
        <v>13</v>
      </c>
      <c r="E15" s="170" t="s">
        <v>515</v>
      </c>
      <c r="F15" s="157" t="n">
        <v>10</v>
      </c>
      <c r="G15" s="157" t="n">
        <v>4</v>
      </c>
    </row>
    <row r="16" s="170" customFormat="true" ht="18.6" hidden="false" customHeight="true" outlineLevel="0" collapsed="false">
      <c r="A16" s="170" t="s">
        <v>519</v>
      </c>
      <c r="B16" s="157" t="n">
        <v>1</v>
      </c>
      <c r="C16" s="157" t="n">
        <v>1</v>
      </c>
      <c r="E16" s="170" t="s">
        <v>517</v>
      </c>
      <c r="F16" s="157" t="n">
        <v>25</v>
      </c>
      <c r="G16" s="157" t="n">
        <v>15</v>
      </c>
    </row>
    <row r="17" s="170" customFormat="true" ht="18.6" hidden="false" customHeight="true" outlineLevel="0" collapsed="false">
      <c r="A17" s="170" t="s">
        <v>520</v>
      </c>
      <c r="B17" s="157" t="n">
        <v>1</v>
      </c>
      <c r="C17" s="157" t="n">
        <v>0</v>
      </c>
      <c r="F17" s="157"/>
      <c r="G17" s="157"/>
    </row>
    <row r="18" s="170" customFormat="true" ht="18.6" hidden="false" customHeight="true" outlineLevel="0" collapsed="false">
      <c r="A18" s="170" t="s">
        <v>521</v>
      </c>
      <c r="B18" s="157" t="n">
        <v>6</v>
      </c>
      <c r="C18" s="157" t="n">
        <v>3</v>
      </c>
      <c r="E18" s="225"/>
      <c r="F18" s="157"/>
      <c r="G18" s="157"/>
    </row>
    <row r="19" s="170" customFormat="true" ht="18.6" hidden="false" customHeight="true" outlineLevel="0" collapsed="false">
      <c r="A19" s="170" t="s">
        <v>525</v>
      </c>
      <c r="B19" s="157" t="n">
        <v>2</v>
      </c>
      <c r="C19" s="157" t="n">
        <v>1</v>
      </c>
      <c r="E19" s="283" t="s">
        <v>522</v>
      </c>
      <c r="F19" s="153" t="n">
        <v>55</v>
      </c>
      <c r="G19" s="153" t="n">
        <v>27</v>
      </c>
    </row>
    <row r="20" s="170" customFormat="true" ht="18.6" hidden="false" customHeight="true" outlineLevel="0" collapsed="false">
      <c r="A20" s="170" t="s">
        <v>527</v>
      </c>
      <c r="B20" s="157" t="n">
        <v>1</v>
      </c>
      <c r="C20" s="157" t="n">
        <v>1</v>
      </c>
      <c r="E20" s="170" t="s">
        <v>822</v>
      </c>
      <c r="F20" s="157" t="n">
        <v>2</v>
      </c>
      <c r="G20" s="157" t="n">
        <v>1</v>
      </c>
    </row>
    <row r="21" s="170" customFormat="true" ht="18.6" hidden="false" customHeight="true" outlineLevel="0" collapsed="false">
      <c r="A21" s="170" t="s">
        <v>531</v>
      </c>
      <c r="B21" s="157" t="n">
        <v>9</v>
      </c>
      <c r="C21" s="157" t="n">
        <v>3</v>
      </c>
      <c r="E21" s="170" t="s">
        <v>738</v>
      </c>
      <c r="F21" s="157" t="n">
        <v>2</v>
      </c>
      <c r="G21" s="157" t="n">
        <v>2</v>
      </c>
    </row>
    <row r="22" s="170" customFormat="true" ht="18.6" hidden="false" customHeight="true" outlineLevel="0" collapsed="false">
      <c r="A22" s="170" t="s">
        <v>533</v>
      </c>
      <c r="B22" s="157" t="n">
        <v>26</v>
      </c>
      <c r="C22" s="157" t="n">
        <v>9</v>
      </c>
      <c r="E22" s="170" t="s">
        <v>740</v>
      </c>
      <c r="F22" s="157" t="n">
        <v>2</v>
      </c>
      <c r="G22" s="157" t="n">
        <v>1</v>
      </c>
    </row>
    <row r="23" s="170" customFormat="true" ht="18.6" hidden="false" customHeight="true" outlineLevel="0" collapsed="false">
      <c r="A23" s="170" t="s">
        <v>534</v>
      </c>
      <c r="B23" s="157" t="n">
        <v>13</v>
      </c>
      <c r="C23" s="157" t="n">
        <v>5</v>
      </c>
      <c r="E23" s="170" t="s">
        <v>526</v>
      </c>
      <c r="F23" s="157" t="n">
        <v>4</v>
      </c>
      <c r="G23" s="157" t="n">
        <v>0</v>
      </c>
    </row>
    <row r="24" s="170" customFormat="true" ht="18.6" hidden="false" customHeight="true" outlineLevel="0" collapsed="false">
      <c r="A24" s="170" t="s">
        <v>535</v>
      </c>
      <c r="B24" s="157" t="n">
        <v>9</v>
      </c>
      <c r="C24" s="157" t="n">
        <v>4</v>
      </c>
      <c r="E24" s="170" t="s">
        <v>823</v>
      </c>
      <c r="F24" s="157" t="n">
        <v>1</v>
      </c>
      <c r="G24" s="157" t="n">
        <v>1</v>
      </c>
    </row>
    <row r="25" s="170" customFormat="true" ht="18.6" hidden="false" customHeight="true" outlineLevel="0" collapsed="false">
      <c r="A25" s="170" t="s">
        <v>536</v>
      </c>
      <c r="B25" s="157" t="n">
        <v>36</v>
      </c>
      <c r="C25" s="157" t="n">
        <v>19</v>
      </c>
      <c r="E25" s="170" t="s">
        <v>824</v>
      </c>
      <c r="F25" s="157" t="n">
        <v>1</v>
      </c>
      <c r="G25" s="157" t="n">
        <v>1</v>
      </c>
    </row>
    <row r="26" s="170" customFormat="true" ht="18.6" hidden="false" customHeight="true" outlineLevel="0" collapsed="false">
      <c r="A26" s="170" t="s">
        <v>540</v>
      </c>
      <c r="B26" s="157" t="n">
        <v>1</v>
      </c>
      <c r="C26" s="157" t="n">
        <v>1</v>
      </c>
      <c r="E26" s="170" t="s">
        <v>528</v>
      </c>
      <c r="F26" s="157" t="n">
        <v>34</v>
      </c>
      <c r="G26" s="157" t="n">
        <v>14</v>
      </c>
    </row>
    <row r="27" s="170" customFormat="true" ht="18.6" hidden="false" customHeight="true" outlineLevel="0" collapsed="false">
      <c r="A27" s="170" t="s">
        <v>825</v>
      </c>
      <c r="B27" s="157" t="n">
        <v>22</v>
      </c>
      <c r="C27" s="157" t="n">
        <v>13</v>
      </c>
      <c r="E27" s="225" t="s">
        <v>742</v>
      </c>
      <c r="F27" s="157" t="n">
        <v>5</v>
      </c>
      <c r="G27" s="157" t="n">
        <v>5</v>
      </c>
    </row>
    <row r="28" s="170" customFormat="true" ht="18.6" hidden="false" customHeight="true" outlineLevel="0" collapsed="false">
      <c r="A28" s="170" t="s">
        <v>548</v>
      </c>
      <c r="B28" s="157" t="n">
        <v>17</v>
      </c>
      <c r="C28" s="157" t="n">
        <v>6</v>
      </c>
      <c r="E28" s="170" t="s">
        <v>532</v>
      </c>
      <c r="F28" s="157" t="n">
        <v>4</v>
      </c>
      <c r="G28" s="157" t="n">
        <v>2</v>
      </c>
    </row>
    <row r="29" s="170" customFormat="true" ht="18.6" hidden="false" customHeight="true" outlineLevel="0" collapsed="false">
      <c r="A29" s="170" t="s">
        <v>549</v>
      </c>
      <c r="B29" s="157" t="n">
        <v>1</v>
      </c>
      <c r="C29" s="157" t="n">
        <v>0</v>
      </c>
      <c r="F29" s="157"/>
      <c r="G29" s="157"/>
    </row>
    <row r="30" s="170" customFormat="true" ht="18.6" hidden="false" customHeight="true" outlineLevel="0" collapsed="false">
      <c r="A30" s="170" t="s">
        <v>551</v>
      </c>
      <c r="B30" s="157" t="n">
        <v>299</v>
      </c>
      <c r="C30" s="157" t="n">
        <v>141</v>
      </c>
    </row>
    <row r="31" s="170" customFormat="true" ht="18.6" hidden="false" customHeight="true" outlineLevel="0" collapsed="false">
      <c r="A31" s="170" t="s">
        <v>552</v>
      </c>
      <c r="B31" s="157" t="n">
        <v>30</v>
      </c>
      <c r="C31" s="157" t="n">
        <v>12</v>
      </c>
      <c r="E31" s="283" t="s">
        <v>537</v>
      </c>
      <c r="F31" s="153" t="n">
        <v>15</v>
      </c>
      <c r="G31" s="153" t="n">
        <v>8</v>
      </c>
    </row>
    <row r="32" s="170" customFormat="true" ht="18.6" hidden="false" customHeight="true" outlineLevel="0" collapsed="false">
      <c r="A32" s="170" t="s">
        <v>553</v>
      </c>
      <c r="B32" s="157" t="n">
        <v>2</v>
      </c>
      <c r="C32" s="157" t="n">
        <v>2</v>
      </c>
      <c r="E32" s="170" t="s">
        <v>539</v>
      </c>
      <c r="F32" s="157" t="n">
        <v>7</v>
      </c>
      <c r="G32" s="157" t="n">
        <v>3</v>
      </c>
    </row>
    <row r="33" s="170" customFormat="true" ht="18.6" hidden="false" customHeight="true" outlineLevel="0" collapsed="false">
      <c r="A33" s="170" t="s">
        <v>554</v>
      </c>
      <c r="B33" s="157" t="n">
        <v>1</v>
      </c>
      <c r="C33" s="157" t="n">
        <v>1</v>
      </c>
      <c r="E33" s="170" t="s">
        <v>541</v>
      </c>
      <c r="F33" s="157" t="n">
        <v>3</v>
      </c>
      <c r="G33" s="157" t="n">
        <v>2</v>
      </c>
    </row>
    <row r="34" s="170" customFormat="true" ht="18.6" hidden="false" customHeight="true" outlineLevel="0" collapsed="false">
      <c r="B34" s="157"/>
      <c r="C34" s="157"/>
      <c r="E34" s="170" t="s">
        <v>745</v>
      </c>
      <c r="F34" s="157" t="n">
        <v>2</v>
      </c>
      <c r="G34" s="157" t="n">
        <v>1</v>
      </c>
    </row>
    <row r="35" s="170" customFormat="true" ht="18.6" hidden="false" customHeight="true" outlineLevel="0" collapsed="false">
      <c r="B35" s="157"/>
      <c r="C35" s="157"/>
      <c r="E35" s="170" t="s">
        <v>547</v>
      </c>
      <c r="F35" s="157" t="n">
        <v>3</v>
      </c>
      <c r="G35" s="157" t="n">
        <v>2</v>
      </c>
    </row>
    <row r="36" s="170" customFormat="true" ht="18.6" hidden="false" customHeight="true" outlineLevel="0" collapsed="false">
      <c r="A36" s="283" t="s">
        <v>489</v>
      </c>
      <c r="B36" s="157" t="n">
        <v>178</v>
      </c>
      <c r="C36" s="157" t="n">
        <v>75</v>
      </c>
      <c r="F36" s="157"/>
      <c r="G36" s="157"/>
    </row>
    <row r="37" s="170" customFormat="true" ht="18.6" hidden="false" customHeight="true" outlineLevel="0" collapsed="false">
      <c r="A37" s="170" t="s">
        <v>491</v>
      </c>
      <c r="B37" s="157" t="n">
        <v>48</v>
      </c>
      <c r="C37" s="157" t="n">
        <v>16</v>
      </c>
      <c r="F37" s="157"/>
      <c r="G37" s="157"/>
    </row>
    <row r="38" s="170" customFormat="true" ht="18.6" hidden="false" customHeight="true" outlineLevel="0" collapsed="false">
      <c r="A38" s="170" t="s">
        <v>826</v>
      </c>
      <c r="B38" s="157" t="n">
        <v>2</v>
      </c>
      <c r="C38" s="157" t="n">
        <v>0</v>
      </c>
      <c r="E38" s="283" t="s">
        <v>550</v>
      </c>
      <c r="F38" s="157" t="n">
        <v>3</v>
      </c>
      <c r="G38" s="157" t="n">
        <v>0</v>
      </c>
    </row>
    <row r="39" s="170" customFormat="true" ht="18.6" hidden="false" customHeight="true" outlineLevel="0" collapsed="false">
      <c r="A39" s="225" t="s">
        <v>747</v>
      </c>
      <c r="B39" s="157" t="n">
        <v>3</v>
      </c>
      <c r="C39" s="157" t="n">
        <v>0</v>
      </c>
    </row>
    <row r="40" s="170" customFormat="true" ht="18.6" hidden="false" customHeight="true" outlineLevel="0" collapsed="false">
      <c r="A40" s="170" t="s">
        <v>495</v>
      </c>
      <c r="B40" s="157" t="n">
        <v>5</v>
      </c>
      <c r="C40" s="157" t="n">
        <v>2</v>
      </c>
    </row>
    <row r="41" s="170" customFormat="true" ht="18.6" hidden="false" customHeight="true" outlineLevel="0" collapsed="false">
      <c r="A41" s="225" t="s">
        <v>750</v>
      </c>
      <c r="B41" s="157" t="n">
        <v>4</v>
      </c>
      <c r="C41" s="157" t="n">
        <v>0</v>
      </c>
      <c r="D41" s="284"/>
    </row>
    <row r="42" s="170" customFormat="true" ht="18.6" hidden="false" customHeight="true" outlineLevel="0" collapsed="false">
      <c r="A42" s="170" t="s">
        <v>497</v>
      </c>
      <c r="B42" s="157" t="n">
        <v>32</v>
      </c>
      <c r="C42" s="157" t="n">
        <v>16</v>
      </c>
      <c r="E42" s="283" t="s">
        <v>388</v>
      </c>
      <c r="F42" s="153" t="n">
        <v>886</v>
      </c>
      <c r="G42" s="153" t="n">
        <v>411</v>
      </c>
    </row>
    <row r="43" s="170" customFormat="true" ht="11.25" hidden="false" customHeight="true" outlineLevel="0" collapsed="false">
      <c r="B43" s="153"/>
      <c r="C43" s="153"/>
    </row>
    <row r="44" s="170" customFormat="true" ht="11.25" hidden="false" customHeight="true" outlineLevel="0" collapsed="false"/>
    <row r="45" s="170" customFormat="true" ht="11.25" hidden="false" customHeight="false" outlineLevel="0" collapsed="false">
      <c r="A45" s="284"/>
    </row>
    <row r="46" s="170"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2" activeCellId="0" sqref="B12"/>
    </sheetView>
  </sheetViews>
  <sheetFormatPr defaultColWidth="11.9921875" defaultRowHeight="11.25" zeroHeight="false" outlineLevelRow="0" outlineLevelCol="0"/>
  <cols>
    <col collapsed="false" customWidth="true" hidden="false" outlineLevel="0" max="1" min="1" style="285" width="26.32"/>
    <col collapsed="false" customWidth="true" hidden="false" outlineLevel="0" max="2" min="2" style="286" width="10.82"/>
    <col collapsed="false" customWidth="true" hidden="false" outlineLevel="0" max="9" min="3" style="285" width="10.82"/>
    <col collapsed="false" customWidth="false" hidden="false" outlineLevel="0" max="257" min="10" style="285" width="11.99"/>
  </cols>
  <sheetData>
    <row r="1" customFormat="false" ht="12.75" hidden="false" customHeight="false" outlineLevel="0" collapsed="false">
      <c r="A1" s="67" t="s">
        <v>383</v>
      </c>
    </row>
    <row r="2" customFormat="false" ht="27" hidden="false" customHeight="true" outlineLevel="0" collapsed="false">
      <c r="A2" s="160"/>
    </row>
    <row r="3" s="288" customFormat="true" ht="18" hidden="false" customHeight="true" outlineLevel="0" collapsed="false">
      <c r="A3" s="287" t="s">
        <v>827</v>
      </c>
      <c r="B3" s="287"/>
      <c r="C3" s="287"/>
      <c r="D3" s="287"/>
      <c r="E3" s="287"/>
      <c r="F3" s="287"/>
      <c r="G3" s="287"/>
      <c r="H3" s="287"/>
      <c r="I3" s="287"/>
    </row>
    <row r="4" s="288" customFormat="true" ht="18" hidden="false" customHeight="true" outlineLevel="0" collapsed="false">
      <c r="A4" s="287" t="s">
        <v>828</v>
      </c>
      <c r="B4" s="287"/>
      <c r="C4" s="287"/>
      <c r="D4" s="287"/>
      <c r="E4" s="287"/>
      <c r="F4" s="287"/>
      <c r="G4" s="287"/>
      <c r="H4" s="287"/>
      <c r="I4" s="287"/>
    </row>
    <row r="5" customFormat="false" ht="15.95" hidden="false" customHeight="true" outlineLevel="0" collapsed="false">
      <c r="A5" s="162" t="s">
        <v>829</v>
      </c>
      <c r="B5" s="289" t="s">
        <v>830</v>
      </c>
      <c r="C5" s="289"/>
      <c r="D5" s="289" t="s">
        <v>603</v>
      </c>
      <c r="E5" s="289"/>
      <c r="F5" s="289" t="s">
        <v>831</v>
      </c>
      <c r="G5" s="289"/>
      <c r="H5" s="289" t="s">
        <v>832</v>
      </c>
      <c r="I5" s="289"/>
    </row>
    <row r="6" customFormat="false" ht="15.95" hidden="false" customHeight="true" outlineLevel="0" collapsed="false">
      <c r="A6" s="162"/>
      <c r="B6" s="289"/>
      <c r="C6" s="289"/>
      <c r="D6" s="289"/>
      <c r="E6" s="289"/>
      <c r="F6" s="289"/>
      <c r="G6" s="289"/>
      <c r="H6" s="289"/>
      <c r="I6" s="289"/>
    </row>
    <row r="7" customFormat="false" ht="18.95" hidden="false" customHeight="true" outlineLevel="0" collapsed="false">
      <c r="A7" s="162"/>
      <c r="B7" s="289"/>
      <c r="C7" s="289"/>
      <c r="D7" s="289"/>
      <c r="E7" s="289"/>
      <c r="F7" s="289"/>
      <c r="G7" s="289"/>
      <c r="H7" s="289"/>
      <c r="I7" s="289"/>
    </row>
    <row r="8" s="292" customFormat="true" ht="17.25" hidden="false" customHeight="true" outlineLevel="0" collapsed="false">
      <c r="A8" s="162"/>
      <c r="B8" s="290" t="s">
        <v>396</v>
      </c>
      <c r="C8" s="290" t="s">
        <v>389</v>
      </c>
      <c r="D8" s="290" t="s">
        <v>396</v>
      </c>
      <c r="E8" s="290" t="s">
        <v>389</v>
      </c>
      <c r="F8" s="290" t="s">
        <v>396</v>
      </c>
      <c r="G8" s="290" t="s">
        <v>389</v>
      </c>
      <c r="H8" s="290" t="s">
        <v>396</v>
      </c>
      <c r="I8" s="291" t="s">
        <v>389</v>
      </c>
    </row>
    <row r="9" s="292" customFormat="true" ht="44.25" hidden="true" customHeight="true" outlineLevel="0" collapsed="false">
      <c r="A9" s="162"/>
      <c r="B9" s="290"/>
      <c r="C9" s="290"/>
      <c r="D9" s="290"/>
      <c r="E9" s="290"/>
      <c r="F9" s="290"/>
      <c r="G9" s="290"/>
      <c r="H9" s="290"/>
      <c r="I9" s="291"/>
    </row>
    <row r="10" s="293" customFormat="true" ht="9.75" hidden="false" customHeight="true" outlineLevel="0" collapsed="false">
      <c r="A10" s="162"/>
      <c r="B10" s="290"/>
      <c r="C10" s="290"/>
      <c r="D10" s="290"/>
      <c r="E10" s="290"/>
      <c r="F10" s="290"/>
      <c r="G10" s="290"/>
      <c r="H10" s="290"/>
      <c r="I10" s="291"/>
    </row>
    <row r="11" s="293" customFormat="true" ht="26.1" hidden="false" customHeight="true" outlineLevel="0" collapsed="false">
      <c r="A11" s="294" t="s">
        <v>833</v>
      </c>
      <c r="B11" s="234"/>
      <c r="C11" s="234"/>
      <c r="D11" s="234"/>
      <c r="E11" s="266"/>
      <c r="F11" s="234"/>
      <c r="G11" s="234"/>
      <c r="H11" s="234"/>
      <c r="I11" s="234"/>
    </row>
    <row r="12" s="297" customFormat="true" ht="15" hidden="false" customHeight="true" outlineLevel="0" collapsed="false">
      <c r="A12" s="295" t="s">
        <v>834</v>
      </c>
      <c r="B12" s="296" t="n">
        <v>1465</v>
      </c>
      <c r="C12" s="296" t="n">
        <v>907</v>
      </c>
      <c r="D12" s="296" t="n">
        <v>1188</v>
      </c>
      <c r="E12" s="296" t="n">
        <v>739</v>
      </c>
      <c r="F12" s="296" t="n">
        <v>1139</v>
      </c>
      <c r="G12" s="296" t="n">
        <v>431</v>
      </c>
      <c r="H12" s="296" t="n">
        <v>568</v>
      </c>
      <c r="I12" s="296" t="n">
        <v>226</v>
      </c>
    </row>
    <row r="13" s="286" customFormat="true" ht="26.1" hidden="false" customHeight="true" outlineLevel="0" collapsed="false">
      <c r="A13" s="285" t="s">
        <v>835</v>
      </c>
      <c r="B13" s="298" t="n">
        <v>2065</v>
      </c>
      <c r="C13" s="298" t="n">
        <v>1185</v>
      </c>
      <c r="D13" s="298" t="n">
        <v>1430</v>
      </c>
      <c r="E13" s="298" t="n">
        <v>803</v>
      </c>
      <c r="F13" s="298" t="n">
        <v>2102</v>
      </c>
      <c r="G13" s="298" t="n">
        <v>998</v>
      </c>
      <c r="H13" s="298" t="n">
        <v>496</v>
      </c>
      <c r="I13" s="298" t="n">
        <v>175</v>
      </c>
    </row>
    <row r="14" s="286" customFormat="true" ht="26.1" hidden="false" customHeight="true" outlineLevel="0" collapsed="false">
      <c r="A14" s="299" t="s">
        <v>836</v>
      </c>
      <c r="B14" s="296"/>
      <c r="C14" s="296"/>
      <c r="D14" s="296"/>
      <c r="E14" s="296"/>
      <c r="F14" s="296"/>
      <c r="G14" s="296"/>
      <c r="H14" s="296"/>
      <c r="I14" s="296"/>
    </row>
    <row r="15" s="297" customFormat="true" ht="15" hidden="false" customHeight="true" outlineLevel="0" collapsed="false">
      <c r="A15" s="295" t="s">
        <v>837</v>
      </c>
      <c r="B15" s="296" t="n">
        <v>1634</v>
      </c>
      <c r="C15" s="296" t="n">
        <v>1031</v>
      </c>
      <c r="D15" s="296" t="n">
        <v>363</v>
      </c>
      <c r="E15" s="296" t="n">
        <v>138</v>
      </c>
      <c r="F15" s="296" t="n">
        <v>712</v>
      </c>
      <c r="G15" s="296" t="n">
        <v>311</v>
      </c>
      <c r="H15" s="296" t="n">
        <v>1227</v>
      </c>
      <c r="I15" s="296" t="n">
        <v>587</v>
      </c>
    </row>
    <row r="16" s="286" customFormat="true" ht="26.1" hidden="false" customHeight="true" outlineLevel="0" collapsed="false">
      <c r="A16" s="299" t="s">
        <v>838</v>
      </c>
      <c r="B16" s="296"/>
      <c r="C16" s="296"/>
      <c r="D16" s="296"/>
      <c r="E16" s="296"/>
      <c r="F16" s="296"/>
      <c r="G16" s="296"/>
      <c r="H16" s="296"/>
      <c r="I16" s="296"/>
    </row>
    <row r="17" s="297" customFormat="true" ht="15" hidden="false" customHeight="true" outlineLevel="0" collapsed="false">
      <c r="A17" s="300" t="s">
        <v>839</v>
      </c>
      <c r="B17" s="296" t="n">
        <v>1475</v>
      </c>
      <c r="C17" s="296" t="n">
        <v>752</v>
      </c>
      <c r="D17" s="296" t="n">
        <v>779</v>
      </c>
      <c r="E17" s="296" t="n">
        <v>336</v>
      </c>
      <c r="F17" s="296" t="n">
        <v>1231</v>
      </c>
      <c r="G17" s="296" t="n">
        <v>549</v>
      </c>
      <c r="H17" s="296" t="n">
        <v>448</v>
      </c>
      <c r="I17" s="296" t="n">
        <v>174</v>
      </c>
    </row>
    <row r="18" s="286" customFormat="true" ht="26.1" hidden="false" customHeight="true" outlineLevel="0" collapsed="false">
      <c r="A18" s="299" t="s">
        <v>840</v>
      </c>
      <c r="B18" s="296"/>
      <c r="C18" s="296"/>
      <c r="D18" s="296"/>
      <c r="E18" s="296"/>
      <c r="F18" s="296"/>
      <c r="G18" s="296"/>
      <c r="H18" s="296"/>
      <c r="I18" s="296"/>
    </row>
    <row r="19" s="297" customFormat="true" ht="15" hidden="false" customHeight="true" outlineLevel="0" collapsed="false">
      <c r="A19" s="295" t="s">
        <v>451</v>
      </c>
      <c r="B19" s="296" t="n">
        <v>1308</v>
      </c>
      <c r="C19" s="296" t="n">
        <v>777</v>
      </c>
      <c r="D19" s="296" t="n">
        <v>242</v>
      </c>
      <c r="E19" s="296" t="n">
        <v>173</v>
      </c>
      <c r="F19" s="296" t="n">
        <v>312</v>
      </c>
      <c r="G19" s="296" t="n">
        <v>94</v>
      </c>
      <c r="H19" s="296" t="n">
        <v>740</v>
      </c>
      <c r="I19" s="296" t="n">
        <v>344</v>
      </c>
    </row>
    <row r="20" s="286" customFormat="true" ht="26.1" hidden="false" customHeight="true" outlineLevel="0" collapsed="false">
      <c r="A20" s="299" t="s">
        <v>841</v>
      </c>
      <c r="B20" s="296"/>
      <c r="C20" s="296"/>
      <c r="D20" s="296"/>
      <c r="E20" s="296"/>
      <c r="F20" s="296"/>
      <c r="G20" s="296"/>
      <c r="H20" s="296"/>
      <c r="I20" s="296"/>
    </row>
    <row r="21" s="297" customFormat="true" ht="15" hidden="false" customHeight="true" outlineLevel="0" collapsed="false">
      <c r="A21" s="295" t="s">
        <v>450</v>
      </c>
      <c r="B21" s="296" t="n">
        <v>1059</v>
      </c>
      <c r="C21" s="296" t="n">
        <v>544</v>
      </c>
      <c r="D21" s="296" t="n">
        <v>139</v>
      </c>
      <c r="E21" s="296" t="n">
        <v>8</v>
      </c>
      <c r="F21" s="296" t="n">
        <v>968</v>
      </c>
      <c r="G21" s="296" t="n">
        <v>362</v>
      </c>
      <c r="H21" s="296" t="n">
        <v>541</v>
      </c>
      <c r="I21" s="296" t="n">
        <v>171</v>
      </c>
    </row>
    <row r="22" s="286" customFormat="true" ht="26.1" hidden="false" customHeight="true" outlineLevel="0" collapsed="false">
      <c r="A22" s="299" t="s">
        <v>842</v>
      </c>
      <c r="B22" s="296"/>
      <c r="C22" s="296"/>
      <c r="D22" s="296"/>
      <c r="E22" s="296"/>
      <c r="F22" s="296"/>
      <c r="G22" s="296"/>
      <c r="H22" s="296"/>
      <c r="I22" s="296"/>
    </row>
    <row r="23" s="297" customFormat="true" ht="15" hidden="false" customHeight="true" outlineLevel="0" collapsed="false">
      <c r="A23" s="295" t="s">
        <v>454</v>
      </c>
      <c r="B23" s="296" t="n">
        <v>1941</v>
      </c>
      <c r="C23" s="296" t="n">
        <v>1059</v>
      </c>
      <c r="D23" s="296" t="n">
        <v>725</v>
      </c>
      <c r="E23" s="296" t="n">
        <v>317</v>
      </c>
      <c r="F23" s="296" t="n">
        <v>1242</v>
      </c>
      <c r="G23" s="296" t="n">
        <v>461</v>
      </c>
      <c r="H23" s="296" t="n">
        <v>459</v>
      </c>
      <c r="I23" s="296" t="n">
        <v>120</v>
      </c>
    </row>
    <row r="24" s="286" customFormat="true" ht="26.1" hidden="false" customHeight="true" outlineLevel="0" collapsed="false">
      <c r="A24" s="285" t="s">
        <v>449</v>
      </c>
      <c r="B24" s="298" t="n">
        <v>1831</v>
      </c>
      <c r="C24" s="298" t="n">
        <v>1051</v>
      </c>
      <c r="D24" s="298" t="n">
        <v>628</v>
      </c>
      <c r="E24" s="298" t="n">
        <v>260</v>
      </c>
      <c r="F24" s="298" t="n">
        <v>1212</v>
      </c>
      <c r="G24" s="298" t="n">
        <v>490</v>
      </c>
      <c r="H24" s="298" t="n">
        <v>1452</v>
      </c>
      <c r="I24" s="298" t="n">
        <v>684</v>
      </c>
    </row>
    <row r="25" s="286" customFormat="true" ht="24" hidden="false" customHeight="true" outlineLevel="0" collapsed="false">
      <c r="A25" s="301" t="s">
        <v>564</v>
      </c>
      <c r="B25" s="298" t="n">
        <v>12778</v>
      </c>
      <c r="C25" s="298" t="n">
        <v>7306</v>
      </c>
      <c r="D25" s="298" t="n">
        <v>5494</v>
      </c>
      <c r="E25" s="298" t="n">
        <v>2774</v>
      </c>
      <c r="F25" s="298" t="n">
        <v>8918</v>
      </c>
      <c r="G25" s="298" t="n">
        <v>3696</v>
      </c>
      <c r="H25" s="298" t="n">
        <v>5931</v>
      </c>
      <c r="I25" s="298" t="n">
        <v>2481</v>
      </c>
    </row>
    <row r="26" s="286" customFormat="true" ht="26.1" hidden="false" customHeight="true" outlineLevel="0" collapsed="false">
      <c r="A26" s="299" t="s">
        <v>843</v>
      </c>
      <c r="B26" s="298"/>
      <c r="C26" s="298"/>
      <c r="D26" s="298"/>
      <c r="E26" s="298"/>
      <c r="F26" s="298"/>
      <c r="G26" s="298"/>
      <c r="H26" s="298"/>
      <c r="I26" s="298"/>
    </row>
    <row r="27" s="297" customFormat="true" ht="15" hidden="false" customHeight="true" outlineLevel="0" collapsed="false">
      <c r="A27" s="295" t="s">
        <v>460</v>
      </c>
      <c r="B27" s="296" t="n">
        <v>1744</v>
      </c>
      <c r="C27" s="296" t="n">
        <v>1056</v>
      </c>
      <c r="D27" s="296" t="n">
        <v>616</v>
      </c>
      <c r="E27" s="296" t="n">
        <v>404</v>
      </c>
      <c r="F27" s="296" t="n">
        <v>1288</v>
      </c>
      <c r="G27" s="296" t="n">
        <v>576</v>
      </c>
      <c r="H27" s="296" t="n">
        <v>1009</v>
      </c>
      <c r="I27" s="296" t="n">
        <v>464</v>
      </c>
    </row>
    <row r="28" s="286" customFormat="true" ht="26.1" hidden="false" customHeight="true" outlineLevel="0" collapsed="false">
      <c r="A28" s="299" t="s">
        <v>844</v>
      </c>
      <c r="B28" s="296"/>
      <c r="C28" s="296"/>
      <c r="D28" s="296"/>
      <c r="E28" s="296"/>
      <c r="F28" s="296"/>
      <c r="G28" s="296"/>
      <c r="H28" s="296"/>
      <c r="I28" s="296"/>
    </row>
    <row r="29" s="297" customFormat="true" ht="15" hidden="false" customHeight="true" outlineLevel="0" collapsed="false">
      <c r="A29" s="295" t="s">
        <v>458</v>
      </c>
      <c r="B29" s="296" t="n">
        <v>3182</v>
      </c>
      <c r="C29" s="296" t="n">
        <v>2022</v>
      </c>
      <c r="D29" s="296" t="n">
        <v>1685</v>
      </c>
      <c r="E29" s="296" t="n">
        <v>737</v>
      </c>
      <c r="F29" s="296" t="n">
        <v>1396</v>
      </c>
      <c r="G29" s="296" t="n">
        <v>776</v>
      </c>
      <c r="H29" s="296" t="n">
        <v>1590</v>
      </c>
      <c r="I29" s="296" t="n">
        <v>740</v>
      </c>
    </row>
    <row r="30" s="286" customFormat="true" ht="26.1" hidden="false" customHeight="true" outlineLevel="0" collapsed="false">
      <c r="A30" s="285" t="s">
        <v>459</v>
      </c>
      <c r="B30" s="298" t="n">
        <v>1312</v>
      </c>
      <c r="C30" s="298" t="n">
        <v>794</v>
      </c>
      <c r="D30" s="298" t="n">
        <v>409</v>
      </c>
      <c r="E30" s="298" t="n">
        <v>287</v>
      </c>
      <c r="F30" s="298" t="n">
        <v>895</v>
      </c>
      <c r="G30" s="298" t="n">
        <v>438</v>
      </c>
      <c r="H30" s="298" t="n">
        <v>395</v>
      </c>
      <c r="I30" s="298" t="n">
        <v>136</v>
      </c>
    </row>
    <row r="31" s="286" customFormat="true" ht="24" hidden="false" customHeight="true" outlineLevel="0" collapsed="false">
      <c r="A31" s="301" t="s">
        <v>565</v>
      </c>
      <c r="B31" s="298" t="n">
        <v>6238</v>
      </c>
      <c r="C31" s="298" t="n">
        <v>3872</v>
      </c>
      <c r="D31" s="298" t="n">
        <v>2710</v>
      </c>
      <c r="E31" s="298" t="n">
        <v>1428</v>
      </c>
      <c r="F31" s="298" t="n">
        <v>3579</v>
      </c>
      <c r="G31" s="298" t="n">
        <v>1790</v>
      </c>
      <c r="H31" s="298" t="n">
        <v>2994</v>
      </c>
      <c r="I31" s="298" t="n">
        <v>1340</v>
      </c>
    </row>
    <row r="32" s="286" customFormat="true" ht="26.1" hidden="false" customHeight="true" outlineLevel="0" collapsed="false">
      <c r="A32" s="299" t="s">
        <v>845</v>
      </c>
      <c r="B32" s="298"/>
      <c r="C32" s="298"/>
      <c r="D32" s="298"/>
      <c r="E32" s="298"/>
      <c r="F32" s="298"/>
      <c r="G32" s="298"/>
      <c r="H32" s="298"/>
      <c r="I32" s="298"/>
    </row>
    <row r="33" s="297" customFormat="true" ht="15" hidden="false" customHeight="true" outlineLevel="0" collapsed="false">
      <c r="A33" s="295" t="s">
        <v>846</v>
      </c>
      <c r="B33" s="296" t="n">
        <v>2082</v>
      </c>
      <c r="C33" s="296" t="n">
        <v>1234</v>
      </c>
      <c r="D33" s="296" t="n">
        <v>1439</v>
      </c>
      <c r="E33" s="296" t="n">
        <v>780</v>
      </c>
      <c r="F33" s="296" t="n">
        <v>2119</v>
      </c>
      <c r="G33" s="296" t="n">
        <v>1068</v>
      </c>
      <c r="H33" s="296" t="n">
        <v>905</v>
      </c>
      <c r="I33" s="296" t="n">
        <v>438</v>
      </c>
    </row>
    <row r="34" s="286" customFormat="true" ht="26.1" hidden="false" customHeight="true" outlineLevel="0" collapsed="false">
      <c r="A34" s="285" t="s">
        <v>463</v>
      </c>
      <c r="B34" s="298" t="n">
        <v>1339</v>
      </c>
      <c r="C34" s="298" t="n">
        <v>770</v>
      </c>
      <c r="D34" s="298" t="n">
        <v>804</v>
      </c>
      <c r="E34" s="298" t="n">
        <v>409</v>
      </c>
      <c r="F34" s="298" t="n">
        <v>1243</v>
      </c>
      <c r="G34" s="298" t="n">
        <v>620</v>
      </c>
      <c r="H34" s="298" t="n">
        <v>403</v>
      </c>
      <c r="I34" s="298" t="n">
        <v>186</v>
      </c>
    </row>
    <row r="35" s="286" customFormat="true" ht="26.1" hidden="false" customHeight="true" outlineLevel="0" collapsed="false">
      <c r="A35" s="299" t="s">
        <v>847</v>
      </c>
      <c r="B35" s="296"/>
      <c r="C35" s="296"/>
      <c r="D35" s="296"/>
      <c r="E35" s="296"/>
      <c r="F35" s="296"/>
      <c r="G35" s="296"/>
      <c r="H35" s="296"/>
      <c r="I35" s="296"/>
    </row>
    <row r="36" s="297" customFormat="true" ht="15" hidden="false" customHeight="true" outlineLevel="0" collapsed="false">
      <c r="A36" s="295" t="s">
        <v>468</v>
      </c>
      <c r="B36" s="296" t="n">
        <v>1112</v>
      </c>
      <c r="C36" s="296" t="n">
        <v>608</v>
      </c>
      <c r="D36" s="296" t="n">
        <v>108</v>
      </c>
      <c r="E36" s="296" t="n">
        <v>8</v>
      </c>
      <c r="F36" s="296" t="n">
        <v>1168</v>
      </c>
      <c r="G36" s="296" t="n">
        <v>548</v>
      </c>
      <c r="H36" s="296" t="n">
        <v>422</v>
      </c>
      <c r="I36" s="296" t="n">
        <v>180</v>
      </c>
    </row>
    <row r="37" s="286" customFormat="true" ht="26.1" hidden="false" customHeight="true" outlineLevel="0" collapsed="false">
      <c r="A37" s="299" t="s">
        <v>848</v>
      </c>
      <c r="B37" s="296"/>
      <c r="C37" s="296"/>
      <c r="D37" s="296"/>
      <c r="E37" s="296"/>
      <c r="F37" s="296"/>
      <c r="G37" s="296"/>
      <c r="H37" s="296"/>
      <c r="I37" s="296"/>
    </row>
    <row r="38" s="297" customFormat="true" ht="15" hidden="false" customHeight="true" outlineLevel="0" collapsed="false">
      <c r="A38" s="295" t="s">
        <v>467</v>
      </c>
      <c r="B38" s="296" t="n">
        <v>1565</v>
      </c>
      <c r="C38" s="296" t="n">
        <v>893</v>
      </c>
      <c r="D38" s="296" t="n">
        <v>552</v>
      </c>
      <c r="E38" s="296" t="n">
        <v>337</v>
      </c>
      <c r="F38" s="296" t="n">
        <v>1440</v>
      </c>
      <c r="G38" s="296" t="n">
        <v>691</v>
      </c>
      <c r="H38" s="296" t="n">
        <v>127</v>
      </c>
      <c r="I38" s="296" t="n">
        <v>61</v>
      </c>
    </row>
    <row r="39" s="286" customFormat="true" ht="24" hidden="false" customHeight="true" outlineLevel="0" collapsed="false">
      <c r="A39" s="301" t="s">
        <v>566</v>
      </c>
      <c r="B39" s="298" t="n">
        <v>6098</v>
      </c>
      <c r="C39" s="298" t="n">
        <v>3505</v>
      </c>
      <c r="D39" s="298" t="n">
        <v>2903</v>
      </c>
      <c r="E39" s="298" t="n">
        <v>1534</v>
      </c>
      <c r="F39" s="298" t="n">
        <v>5970</v>
      </c>
      <c r="G39" s="298" t="n">
        <v>2927</v>
      </c>
      <c r="H39" s="298" t="n">
        <v>1857</v>
      </c>
      <c r="I39" s="298" t="n">
        <v>865</v>
      </c>
    </row>
    <row r="40" s="286" customFormat="true" ht="24" hidden="false" customHeight="true" outlineLevel="0" collapsed="false">
      <c r="A40" s="301" t="s">
        <v>470</v>
      </c>
      <c r="B40" s="298" t="n">
        <v>25114</v>
      </c>
      <c r="C40" s="298" t="n">
        <v>14683</v>
      </c>
      <c r="D40" s="298" t="n">
        <v>11107</v>
      </c>
      <c r="E40" s="298" t="n">
        <v>5736</v>
      </c>
      <c r="F40" s="298" t="n">
        <v>18467</v>
      </c>
      <c r="G40" s="298" t="n">
        <v>8413</v>
      </c>
      <c r="H40" s="298" t="n">
        <v>10782</v>
      </c>
      <c r="I40" s="298" t="n">
        <v>4686</v>
      </c>
    </row>
    <row r="41" customFormat="false" ht="11.25" hidden="false" customHeight="false" outlineLevel="0" collapsed="false">
      <c r="B41" s="302"/>
      <c r="C41" s="302"/>
      <c r="D41" s="302"/>
      <c r="E41" s="302"/>
      <c r="F41" s="302"/>
      <c r="G41" s="302"/>
      <c r="H41" s="302"/>
      <c r="I41" s="302"/>
    </row>
    <row r="42" customFormat="false" ht="11.25" hidden="false" customHeight="false" outlineLevel="0" collapsed="false">
      <c r="B42" s="303"/>
      <c r="C42" s="302"/>
      <c r="D42" s="302"/>
      <c r="E42" s="302"/>
      <c r="F42" s="302"/>
      <c r="G42" s="302"/>
      <c r="H42" s="302"/>
      <c r="I42" s="302"/>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3" activeCellId="0" sqref="B3"/>
    </sheetView>
  </sheetViews>
  <sheetFormatPr defaultColWidth="11.9921875" defaultRowHeight="11.25" zeroHeight="false" outlineLevelRow="0" outlineLevelCol="0"/>
  <cols>
    <col collapsed="false" customWidth="true" hidden="false" outlineLevel="0" max="1" min="1" style="304" width="4.82"/>
    <col collapsed="false" customWidth="true" hidden="false" outlineLevel="0" max="2" min="2" style="305" width="23.32"/>
    <col collapsed="false" customWidth="true" hidden="false" outlineLevel="0" max="3" min="3" style="303" width="9.99"/>
    <col collapsed="false" customWidth="true" hidden="false" outlineLevel="0" max="4" min="4" style="305" width="9.15"/>
    <col collapsed="false" customWidth="true" hidden="false" outlineLevel="0" max="10" min="5" style="305" width="11.49"/>
    <col collapsed="false" customWidth="true" hidden="false" outlineLevel="0" max="19" min="11" style="305" width="12.5"/>
    <col collapsed="false" customWidth="true" hidden="false" outlineLevel="0" max="20" min="20" style="304" width="4.82"/>
    <col collapsed="false" customWidth="true" hidden="false" outlineLevel="0" max="21" min="21" style="305" width="19.99"/>
    <col collapsed="false" customWidth="false" hidden="false" outlineLevel="0" max="257" min="22" style="305" width="11.99"/>
  </cols>
  <sheetData>
    <row r="1" customFormat="false" ht="12.75" hidden="false" customHeight="false" outlineLevel="0" collapsed="false">
      <c r="A1" s="67" t="s">
        <v>383</v>
      </c>
      <c r="B1" s="67"/>
    </row>
    <row r="2" customFormat="false" ht="27" hidden="false" customHeight="true" outlineLevel="0" collapsed="false">
      <c r="A2" s="160" t="s">
        <v>75</v>
      </c>
      <c r="B2" s="138"/>
      <c r="T2" s="306" t="s">
        <v>75</v>
      </c>
    </row>
    <row r="3" s="288" customFormat="true" ht="18" hidden="false" customHeight="true" outlineLevel="0" collapsed="false">
      <c r="A3" s="307"/>
      <c r="B3" s="308"/>
      <c r="C3" s="309"/>
      <c r="H3" s="308"/>
      <c r="I3" s="308"/>
      <c r="J3" s="310" t="s">
        <v>849</v>
      </c>
      <c r="K3" s="311" t="s">
        <v>850</v>
      </c>
      <c r="T3" s="307"/>
      <c r="V3" s="213"/>
    </row>
    <row r="4" customFormat="false" ht="15.95" hidden="false" customHeight="true" outlineLevel="0" collapsed="false">
      <c r="A4" s="312" t="s">
        <v>557</v>
      </c>
      <c r="B4" s="312" t="s">
        <v>829</v>
      </c>
      <c r="C4" s="312" t="s">
        <v>393</v>
      </c>
      <c r="D4" s="312" t="s">
        <v>394</v>
      </c>
      <c r="E4" s="313" t="s">
        <v>629</v>
      </c>
      <c r="F4" s="313"/>
      <c r="G4" s="313"/>
      <c r="H4" s="314"/>
      <c r="I4" s="314"/>
      <c r="J4" s="315" t="s">
        <v>395</v>
      </c>
      <c r="K4" s="316" t="s">
        <v>630</v>
      </c>
      <c r="L4" s="314"/>
      <c r="M4" s="314"/>
      <c r="N4" s="317"/>
      <c r="O4" s="317"/>
      <c r="P4" s="317"/>
      <c r="Q4" s="317"/>
      <c r="R4" s="317"/>
      <c r="S4" s="318"/>
      <c r="T4" s="317"/>
    </row>
    <row r="5" customFormat="false" ht="23.25" hidden="false" customHeight="true" outlineLevel="0" collapsed="false">
      <c r="A5" s="312"/>
      <c r="B5" s="312"/>
      <c r="C5" s="312"/>
      <c r="D5" s="312"/>
      <c r="E5" s="313"/>
      <c r="F5" s="313"/>
      <c r="G5" s="313"/>
      <c r="H5" s="164" t="s">
        <v>559</v>
      </c>
      <c r="I5" s="164"/>
      <c r="J5" s="164"/>
      <c r="K5" s="198" t="s">
        <v>560</v>
      </c>
      <c r="L5" s="198"/>
      <c r="M5" s="198"/>
      <c r="N5" s="162" t="s">
        <v>479</v>
      </c>
      <c r="O5" s="162"/>
      <c r="P5" s="162"/>
      <c r="Q5" s="163" t="s">
        <v>561</v>
      </c>
      <c r="R5" s="163"/>
      <c r="S5" s="163"/>
      <c r="T5" s="289" t="s">
        <v>733</v>
      </c>
    </row>
    <row r="6" customFormat="false" ht="15.95" hidden="false" customHeight="true" outlineLevel="0" collapsed="false">
      <c r="A6" s="312"/>
      <c r="B6" s="312"/>
      <c r="C6" s="312"/>
      <c r="D6" s="312"/>
      <c r="E6" s="313"/>
      <c r="F6" s="313"/>
      <c r="G6" s="313"/>
      <c r="H6" s="164"/>
      <c r="I6" s="164"/>
      <c r="J6" s="164"/>
      <c r="K6" s="198"/>
      <c r="L6" s="198"/>
      <c r="M6" s="198"/>
      <c r="N6" s="162"/>
      <c r="O6" s="162"/>
      <c r="P6" s="162"/>
      <c r="Q6" s="163"/>
      <c r="R6" s="163"/>
      <c r="S6" s="163"/>
      <c r="T6" s="289"/>
    </row>
    <row r="7" customFormat="false" ht="15.95" hidden="false" customHeight="true" outlineLevel="0" collapsed="false">
      <c r="A7" s="312"/>
      <c r="B7" s="312"/>
      <c r="C7" s="312"/>
      <c r="D7" s="312"/>
      <c r="E7" s="290" t="s">
        <v>396</v>
      </c>
      <c r="F7" s="319" t="s">
        <v>397</v>
      </c>
      <c r="G7" s="319"/>
      <c r="H7" s="163" t="s">
        <v>562</v>
      </c>
      <c r="I7" s="291" t="s">
        <v>397</v>
      </c>
      <c r="J7" s="291"/>
      <c r="K7" s="162" t="s">
        <v>562</v>
      </c>
      <c r="L7" s="320" t="s">
        <v>397</v>
      </c>
      <c r="M7" s="320"/>
      <c r="N7" s="163" t="s">
        <v>562</v>
      </c>
      <c r="O7" s="290" t="s">
        <v>397</v>
      </c>
      <c r="P7" s="290"/>
      <c r="Q7" s="163" t="s">
        <v>562</v>
      </c>
      <c r="R7" s="290" t="s">
        <v>397</v>
      </c>
      <c r="S7" s="290"/>
      <c r="T7" s="289"/>
    </row>
    <row r="8" customFormat="false" ht="15.95" hidden="false" customHeight="true" outlineLevel="0" collapsed="false">
      <c r="A8" s="312"/>
      <c r="B8" s="312"/>
      <c r="C8" s="312"/>
      <c r="D8" s="312"/>
      <c r="E8" s="290"/>
      <c r="F8" s="291" t="s">
        <v>389</v>
      </c>
      <c r="G8" s="289" t="s">
        <v>563</v>
      </c>
      <c r="H8" s="163"/>
      <c r="I8" s="291" t="s">
        <v>389</v>
      </c>
      <c r="J8" s="289" t="s">
        <v>563</v>
      </c>
      <c r="K8" s="162"/>
      <c r="L8" s="321" t="s">
        <v>389</v>
      </c>
      <c r="M8" s="313" t="s">
        <v>563</v>
      </c>
      <c r="N8" s="163"/>
      <c r="O8" s="290" t="s">
        <v>389</v>
      </c>
      <c r="P8" s="313" t="s">
        <v>563</v>
      </c>
      <c r="Q8" s="163"/>
      <c r="R8" s="290" t="s">
        <v>389</v>
      </c>
      <c r="S8" s="313" t="s">
        <v>563</v>
      </c>
      <c r="T8" s="289"/>
    </row>
    <row r="9" customFormat="false" ht="15.95" hidden="false" customHeight="true" outlineLevel="0" collapsed="false">
      <c r="A9" s="312"/>
      <c r="B9" s="312"/>
      <c r="C9" s="312"/>
      <c r="D9" s="312"/>
      <c r="E9" s="290"/>
      <c r="F9" s="291"/>
      <c r="G9" s="291"/>
      <c r="H9" s="163"/>
      <c r="I9" s="291"/>
      <c r="J9" s="291"/>
      <c r="K9" s="162"/>
      <c r="L9" s="321"/>
      <c r="M9" s="313"/>
      <c r="N9" s="163"/>
      <c r="O9" s="290"/>
      <c r="P9" s="290"/>
      <c r="Q9" s="163"/>
      <c r="R9" s="290"/>
      <c r="S9" s="290"/>
      <c r="T9" s="289"/>
    </row>
    <row r="10" s="326" customFormat="true" ht="24.95" hidden="false" customHeight="true" outlineLevel="0" collapsed="false">
      <c r="A10" s="304" t="n">
        <v>1</v>
      </c>
      <c r="B10" s="322" t="s">
        <v>441</v>
      </c>
      <c r="C10" s="302"/>
      <c r="D10" s="323"/>
      <c r="E10" s="324"/>
      <c r="F10" s="324"/>
      <c r="G10" s="324"/>
      <c r="H10" s="323"/>
      <c r="I10" s="323"/>
      <c r="J10" s="323"/>
      <c r="K10" s="323"/>
      <c r="L10" s="323"/>
      <c r="M10" s="323"/>
      <c r="N10" s="323"/>
      <c r="O10" s="323"/>
      <c r="P10" s="323"/>
      <c r="Q10" s="323"/>
      <c r="R10" s="323"/>
      <c r="S10" s="323"/>
      <c r="T10" s="302"/>
      <c r="U10" s="325"/>
      <c r="V10" s="325"/>
    </row>
    <row r="11" s="330" customFormat="true" ht="15.95" hidden="false" customHeight="true" outlineLevel="0" collapsed="false">
      <c r="A11" s="327"/>
      <c r="B11" s="328" t="s">
        <v>834</v>
      </c>
      <c r="C11" s="296" t="n">
        <v>9</v>
      </c>
      <c r="D11" s="296" t="n">
        <v>73</v>
      </c>
      <c r="E11" s="296" t="n">
        <v>1465</v>
      </c>
      <c r="F11" s="296" t="n">
        <v>907</v>
      </c>
      <c r="G11" s="296" t="n">
        <v>229</v>
      </c>
      <c r="H11" s="296" t="n">
        <v>40</v>
      </c>
      <c r="I11" s="296" t="n">
        <v>30</v>
      </c>
      <c r="J11" s="296" t="n">
        <v>4</v>
      </c>
      <c r="K11" s="296" t="n">
        <v>591</v>
      </c>
      <c r="L11" s="296" t="n">
        <v>283</v>
      </c>
      <c r="M11" s="296" t="n">
        <v>139</v>
      </c>
      <c r="N11" s="296" t="n">
        <v>801</v>
      </c>
      <c r="O11" s="296" t="n">
        <v>561</v>
      </c>
      <c r="P11" s="296" t="n">
        <v>81</v>
      </c>
      <c r="Q11" s="296" t="n">
        <v>33</v>
      </c>
      <c r="R11" s="296" t="n">
        <v>33</v>
      </c>
      <c r="S11" s="296" t="n">
        <v>5</v>
      </c>
      <c r="T11" s="327" t="n">
        <v>1</v>
      </c>
      <c r="U11" s="329"/>
      <c r="V11" s="329"/>
    </row>
    <row r="12" s="303" customFormat="true" ht="24.95" hidden="false" customHeight="true" outlineLevel="0" collapsed="false">
      <c r="A12" s="331" t="n">
        <v>2</v>
      </c>
      <c r="B12" s="302" t="s">
        <v>835</v>
      </c>
      <c r="C12" s="298" t="n">
        <v>16</v>
      </c>
      <c r="D12" s="298" t="n">
        <v>95</v>
      </c>
      <c r="E12" s="298" t="n">
        <v>2065</v>
      </c>
      <c r="F12" s="298" t="n">
        <v>1185</v>
      </c>
      <c r="G12" s="298" t="n">
        <v>603</v>
      </c>
      <c r="H12" s="298" t="n">
        <v>266</v>
      </c>
      <c r="I12" s="298" t="n">
        <v>130</v>
      </c>
      <c r="J12" s="298" t="n">
        <v>83</v>
      </c>
      <c r="K12" s="298" t="n">
        <v>990</v>
      </c>
      <c r="L12" s="298" t="n">
        <v>482</v>
      </c>
      <c r="M12" s="298" t="n">
        <v>351</v>
      </c>
      <c r="N12" s="298" t="n">
        <v>761</v>
      </c>
      <c r="O12" s="298" t="n">
        <v>526</v>
      </c>
      <c r="P12" s="298" t="n">
        <v>162</v>
      </c>
      <c r="Q12" s="298" t="n">
        <v>48</v>
      </c>
      <c r="R12" s="298" t="n">
        <v>47</v>
      </c>
      <c r="S12" s="298" t="n">
        <v>7</v>
      </c>
      <c r="T12" s="331" t="n">
        <v>2</v>
      </c>
      <c r="U12" s="305"/>
      <c r="V12" s="305"/>
    </row>
    <row r="13" s="303" customFormat="true" ht="24.95" hidden="false" customHeight="true" outlineLevel="0" collapsed="false">
      <c r="A13" s="304" t="n">
        <v>3</v>
      </c>
      <c r="B13" s="332" t="s">
        <v>836</v>
      </c>
      <c r="C13" s="298"/>
      <c r="D13" s="296"/>
      <c r="E13" s="296"/>
      <c r="F13" s="296"/>
      <c r="G13" s="296"/>
      <c r="H13" s="298"/>
      <c r="I13" s="298"/>
      <c r="J13" s="298"/>
      <c r="K13" s="298"/>
      <c r="L13" s="298"/>
      <c r="M13" s="298"/>
      <c r="N13" s="298"/>
      <c r="O13" s="298"/>
      <c r="P13" s="298"/>
      <c r="Q13" s="298"/>
      <c r="R13" s="298"/>
      <c r="S13" s="298"/>
      <c r="T13" s="302"/>
      <c r="U13" s="305"/>
      <c r="V13" s="305"/>
    </row>
    <row r="14" s="330" customFormat="true" ht="15.95" hidden="false" customHeight="true" outlineLevel="0" collapsed="false">
      <c r="A14" s="333"/>
      <c r="B14" s="328" t="s">
        <v>837</v>
      </c>
      <c r="C14" s="296" t="n">
        <v>7</v>
      </c>
      <c r="D14" s="296" t="n">
        <v>76</v>
      </c>
      <c r="E14" s="296" t="n">
        <v>1634</v>
      </c>
      <c r="F14" s="296" t="n">
        <v>1031</v>
      </c>
      <c r="G14" s="296" t="n">
        <v>578</v>
      </c>
      <c r="H14" s="296" t="n">
        <v>187</v>
      </c>
      <c r="I14" s="296" t="n">
        <v>108</v>
      </c>
      <c r="J14" s="296" t="n">
        <v>58</v>
      </c>
      <c r="K14" s="296" t="n">
        <v>918</v>
      </c>
      <c r="L14" s="296" t="n">
        <v>529</v>
      </c>
      <c r="M14" s="296" t="n">
        <v>394</v>
      </c>
      <c r="N14" s="296" t="n">
        <v>465</v>
      </c>
      <c r="O14" s="296" t="n">
        <v>332</v>
      </c>
      <c r="P14" s="296" t="n">
        <v>112</v>
      </c>
      <c r="Q14" s="296" t="n">
        <v>64</v>
      </c>
      <c r="R14" s="296" t="n">
        <v>62</v>
      </c>
      <c r="S14" s="296" t="n">
        <v>14</v>
      </c>
      <c r="T14" s="333" t="n">
        <v>3</v>
      </c>
      <c r="U14" s="329"/>
      <c r="V14" s="329"/>
    </row>
    <row r="15" s="303" customFormat="true" ht="24.95" hidden="false" customHeight="true" outlineLevel="0" collapsed="false">
      <c r="A15" s="304" t="n">
        <v>4</v>
      </c>
      <c r="B15" s="332" t="s">
        <v>444</v>
      </c>
      <c r="C15" s="298"/>
      <c r="D15" s="296"/>
      <c r="E15" s="296"/>
      <c r="F15" s="296"/>
      <c r="G15" s="296"/>
      <c r="H15" s="298"/>
      <c r="I15" s="298"/>
      <c r="J15" s="298"/>
      <c r="K15" s="298"/>
      <c r="L15" s="298"/>
      <c r="M15" s="298"/>
      <c r="N15" s="298"/>
      <c r="O15" s="298"/>
      <c r="P15" s="298"/>
      <c r="Q15" s="298"/>
      <c r="R15" s="298"/>
      <c r="S15" s="298"/>
      <c r="T15" s="302"/>
      <c r="U15" s="305"/>
      <c r="V15" s="305"/>
    </row>
    <row r="16" s="330" customFormat="true" ht="15.95" hidden="false" customHeight="true" outlineLevel="0" collapsed="false">
      <c r="A16" s="333"/>
      <c r="B16" s="308" t="s">
        <v>839</v>
      </c>
      <c r="C16" s="296" t="n">
        <v>9</v>
      </c>
      <c r="D16" s="296" t="n">
        <v>67</v>
      </c>
      <c r="E16" s="296" t="n">
        <v>1475</v>
      </c>
      <c r="F16" s="296" t="n">
        <v>752</v>
      </c>
      <c r="G16" s="296" t="n">
        <v>317</v>
      </c>
      <c r="H16" s="296" t="n">
        <v>174</v>
      </c>
      <c r="I16" s="296" t="n">
        <v>88</v>
      </c>
      <c r="J16" s="296" t="n">
        <v>33</v>
      </c>
      <c r="K16" s="296" t="n">
        <v>749</v>
      </c>
      <c r="L16" s="296" t="n">
        <v>367</v>
      </c>
      <c r="M16" s="296" t="n">
        <v>205</v>
      </c>
      <c r="N16" s="296" t="n">
        <v>552</v>
      </c>
      <c r="O16" s="296" t="n">
        <v>297</v>
      </c>
      <c r="P16" s="296" t="n">
        <v>79</v>
      </c>
      <c r="Q16" s="296" t="n">
        <v>0</v>
      </c>
      <c r="R16" s="296" t="n">
        <v>0</v>
      </c>
      <c r="S16" s="296" t="n">
        <v>0</v>
      </c>
      <c r="T16" s="333" t="n">
        <v>4</v>
      </c>
      <c r="U16" s="329"/>
      <c r="V16" s="329"/>
    </row>
    <row r="17" s="303" customFormat="true" ht="24.95" hidden="false" customHeight="true" outlineLevel="0" collapsed="false">
      <c r="A17" s="304" t="n">
        <v>5</v>
      </c>
      <c r="B17" s="332" t="s">
        <v>840</v>
      </c>
      <c r="C17" s="298"/>
      <c r="D17" s="296"/>
      <c r="E17" s="296"/>
      <c r="F17" s="296"/>
      <c r="G17" s="296"/>
      <c r="H17" s="298"/>
      <c r="I17" s="298"/>
      <c r="J17" s="298"/>
      <c r="K17" s="298"/>
      <c r="L17" s="298"/>
      <c r="M17" s="298"/>
      <c r="N17" s="298"/>
      <c r="O17" s="298"/>
      <c r="P17" s="298"/>
      <c r="Q17" s="298"/>
      <c r="R17" s="298"/>
      <c r="S17" s="298"/>
      <c r="T17" s="302"/>
      <c r="U17" s="305"/>
      <c r="V17" s="305"/>
    </row>
    <row r="18" s="330" customFormat="true" ht="15.95" hidden="false" customHeight="true" outlineLevel="0" collapsed="false">
      <c r="A18" s="333"/>
      <c r="B18" s="328" t="s">
        <v>451</v>
      </c>
      <c r="C18" s="296" t="n">
        <v>4</v>
      </c>
      <c r="D18" s="296" t="n">
        <v>60</v>
      </c>
      <c r="E18" s="296" t="n">
        <v>1308</v>
      </c>
      <c r="F18" s="296" t="n">
        <v>777</v>
      </c>
      <c r="G18" s="296" t="n">
        <v>229</v>
      </c>
      <c r="H18" s="296" t="n">
        <v>82</v>
      </c>
      <c r="I18" s="296" t="n">
        <v>46</v>
      </c>
      <c r="J18" s="296" t="n">
        <v>11</v>
      </c>
      <c r="K18" s="296" t="n">
        <v>646</v>
      </c>
      <c r="L18" s="296" t="n">
        <v>346</v>
      </c>
      <c r="M18" s="296" t="n">
        <v>150</v>
      </c>
      <c r="N18" s="296" t="n">
        <v>491</v>
      </c>
      <c r="O18" s="296" t="n">
        <v>333</v>
      </c>
      <c r="P18" s="296" t="n">
        <v>68</v>
      </c>
      <c r="Q18" s="296" t="n">
        <v>89</v>
      </c>
      <c r="R18" s="296" t="n">
        <v>52</v>
      </c>
      <c r="S18" s="296" t="n">
        <v>0</v>
      </c>
      <c r="T18" s="333" t="n">
        <v>5</v>
      </c>
      <c r="U18" s="329"/>
      <c r="V18" s="329"/>
    </row>
    <row r="19" s="303" customFormat="true" ht="24.95" hidden="false" customHeight="true" outlineLevel="0" collapsed="false">
      <c r="A19" s="304" t="n">
        <v>6</v>
      </c>
      <c r="B19" s="332" t="s">
        <v>841</v>
      </c>
      <c r="C19" s="298"/>
      <c r="D19" s="296"/>
      <c r="E19" s="296"/>
      <c r="F19" s="296"/>
      <c r="G19" s="296"/>
      <c r="H19" s="298"/>
      <c r="I19" s="298"/>
      <c r="J19" s="298"/>
      <c r="K19" s="298"/>
      <c r="L19" s="298"/>
      <c r="M19" s="298"/>
      <c r="N19" s="298"/>
      <c r="O19" s="298"/>
      <c r="P19" s="298"/>
      <c r="Q19" s="298"/>
      <c r="R19" s="298"/>
      <c r="S19" s="298"/>
      <c r="T19" s="302"/>
      <c r="U19" s="305"/>
      <c r="V19" s="305"/>
    </row>
    <row r="20" s="330" customFormat="true" ht="15.95" hidden="false" customHeight="true" outlineLevel="0" collapsed="false">
      <c r="A20" s="333"/>
      <c r="B20" s="328" t="s">
        <v>450</v>
      </c>
      <c r="C20" s="296" t="n">
        <v>5</v>
      </c>
      <c r="D20" s="296" t="n">
        <v>53</v>
      </c>
      <c r="E20" s="296" t="n">
        <v>1059</v>
      </c>
      <c r="F20" s="296" t="n">
        <v>544</v>
      </c>
      <c r="G20" s="296" t="n">
        <v>350</v>
      </c>
      <c r="H20" s="296" t="n">
        <v>207</v>
      </c>
      <c r="I20" s="296" t="n">
        <v>102</v>
      </c>
      <c r="J20" s="296" t="n">
        <v>65</v>
      </c>
      <c r="K20" s="296" t="n">
        <v>661</v>
      </c>
      <c r="L20" s="296" t="n">
        <v>307</v>
      </c>
      <c r="M20" s="296" t="n">
        <v>214</v>
      </c>
      <c r="N20" s="296" t="n">
        <v>191</v>
      </c>
      <c r="O20" s="296" t="n">
        <v>135</v>
      </c>
      <c r="P20" s="296" t="n">
        <v>71</v>
      </c>
      <c r="Q20" s="296" t="n">
        <v>0</v>
      </c>
      <c r="R20" s="296" t="n">
        <v>0</v>
      </c>
      <c r="S20" s="296" t="n">
        <v>0</v>
      </c>
      <c r="T20" s="333" t="n">
        <v>6</v>
      </c>
      <c r="U20" s="329"/>
      <c r="V20" s="329"/>
    </row>
    <row r="21" s="303" customFormat="true" ht="24.95" hidden="false" customHeight="true" outlineLevel="0" collapsed="false">
      <c r="A21" s="304" t="n">
        <v>7</v>
      </c>
      <c r="B21" s="332" t="s">
        <v>842</v>
      </c>
      <c r="C21" s="298"/>
      <c r="D21" s="296"/>
      <c r="E21" s="296"/>
      <c r="F21" s="296"/>
      <c r="G21" s="296"/>
      <c r="H21" s="298"/>
      <c r="I21" s="298"/>
      <c r="J21" s="298"/>
      <c r="K21" s="298"/>
      <c r="L21" s="298"/>
      <c r="M21" s="298"/>
      <c r="N21" s="298"/>
      <c r="O21" s="298"/>
      <c r="P21" s="298"/>
      <c r="Q21" s="298"/>
      <c r="R21" s="298"/>
      <c r="S21" s="298"/>
      <c r="T21" s="302"/>
      <c r="U21" s="305"/>
      <c r="V21" s="305"/>
    </row>
    <row r="22" s="330" customFormat="true" ht="15.95" hidden="false" customHeight="true" outlineLevel="0" collapsed="false">
      <c r="A22" s="333"/>
      <c r="B22" s="328" t="s">
        <v>454</v>
      </c>
      <c r="C22" s="296" t="n">
        <v>12</v>
      </c>
      <c r="D22" s="296" t="n">
        <v>95</v>
      </c>
      <c r="E22" s="296" t="n">
        <v>1941</v>
      </c>
      <c r="F22" s="296" t="n">
        <v>1059</v>
      </c>
      <c r="G22" s="296" t="n">
        <v>277</v>
      </c>
      <c r="H22" s="296" t="n">
        <v>217</v>
      </c>
      <c r="I22" s="296" t="n">
        <v>129</v>
      </c>
      <c r="J22" s="296" t="n">
        <v>28</v>
      </c>
      <c r="K22" s="296" t="n">
        <v>1058</v>
      </c>
      <c r="L22" s="296" t="n">
        <v>491</v>
      </c>
      <c r="M22" s="296" t="n">
        <v>209</v>
      </c>
      <c r="N22" s="296" t="n">
        <v>666</v>
      </c>
      <c r="O22" s="296" t="n">
        <v>439</v>
      </c>
      <c r="P22" s="296" t="n">
        <v>40</v>
      </c>
      <c r="Q22" s="296" t="n">
        <v>0</v>
      </c>
      <c r="R22" s="296" t="n">
        <v>0</v>
      </c>
      <c r="S22" s="296" t="n">
        <v>0</v>
      </c>
      <c r="T22" s="333" t="n">
        <v>7</v>
      </c>
      <c r="U22" s="329"/>
      <c r="V22" s="329"/>
    </row>
    <row r="23" s="303" customFormat="true" ht="24.95" hidden="false" customHeight="true" outlineLevel="0" collapsed="false">
      <c r="A23" s="331" t="n">
        <v>8</v>
      </c>
      <c r="B23" s="302" t="s">
        <v>449</v>
      </c>
      <c r="C23" s="298" t="n">
        <v>5</v>
      </c>
      <c r="D23" s="298" t="n">
        <v>77</v>
      </c>
      <c r="E23" s="298" t="n">
        <v>1831</v>
      </c>
      <c r="F23" s="298" t="n">
        <v>1051</v>
      </c>
      <c r="G23" s="298" t="n">
        <v>356</v>
      </c>
      <c r="H23" s="298" t="n">
        <v>56</v>
      </c>
      <c r="I23" s="298" t="n">
        <v>25</v>
      </c>
      <c r="J23" s="298" t="n">
        <v>5</v>
      </c>
      <c r="K23" s="298" t="n">
        <v>1315</v>
      </c>
      <c r="L23" s="298" t="n">
        <v>640</v>
      </c>
      <c r="M23" s="298" t="n">
        <v>298</v>
      </c>
      <c r="N23" s="298" t="n">
        <v>460</v>
      </c>
      <c r="O23" s="298" t="n">
        <v>386</v>
      </c>
      <c r="P23" s="298" t="n">
        <v>53</v>
      </c>
      <c r="Q23" s="298" t="n">
        <v>0</v>
      </c>
      <c r="R23" s="298" t="n">
        <v>0</v>
      </c>
      <c r="S23" s="298" t="n">
        <v>0</v>
      </c>
      <c r="T23" s="331" t="n">
        <v>8</v>
      </c>
      <c r="U23" s="305"/>
      <c r="V23" s="305"/>
    </row>
    <row r="24" s="303" customFormat="true" ht="24.95" hidden="false" customHeight="true" outlineLevel="0" collapsed="false">
      <c r="A24" s="331" t="n">
        <v>9</v>
      </c>
      <c r="B24" s="301" t="s">
        <v>564</v>
      </c>
      <c r="C24" s="334" t="n">
        <v>67</v>
      </c>
      <c r="D24" s="334" t="n">
        <v>596</v>
      </c>
      <c r="E24" s="334" t="n">
        <v>12778</v>
      </c>
      <c r="F24" s="334" t="n">
        <v>7306</v>
      </c>
      <c r="G24" s="334" t="n">
        <v>2939</v>
      </c>
      <c r="H24" s="334" t="n">
        <v>1229</v>
      </c>
      <c r="I24" s="334" t="n">
        <v>658</v>
      </c>
      <c r="J24" s="334" t="n">
        <v>287</v>
      </c>
      <c r="K24" s="334" t="n">
        <v>6928</v>
      </c>
      <c r="L24" s="334" t="n">
        <v>3445</v>
      </c>
      <c r="M24" s="334" t="n">
        <v>1960</v>
      </c>
      <c r="N24" s="334" t="n">
        <v>4387</v>
      </c>
      <c r="O24" s="334" t="n">
        <v>3009</v>
      </c>
      <c r="P24" s="334" t="n">
        <v>666</v>
      </c>
      <c r="Q24" s="334" t="n">
        <v>234</v>
      </c>
      <c r="R24" s="334" t="n">
        <v>194</v>
      </c>
      <c r="S24" s="334" t="n">
        <v>26</v>
      </c>
      <c r="T24" s="331" t="n">
        <v>9</v>
      </c>
      <c r="U24" s="305"/>
      <c r="V24" s="305"/>
    </row>
    <row r="25" s="303" customFormat="true" ht="24.95" hidden="false" customHeight="true" outlineLevel="0" collapsed="false">
      <c r="A25" s="304" t="n">
        <v>10</v>
      </c>
      <c r="B25" s="332" t="s">
        <v>843</v>
      </c>
      <c r="C25" s="334"/>
      <c r="D25" s="335"/>
      <c r="E25" s="334"/>
      <c r="F25" s="334"/>
      <c r="G25" s="334"/>
      <c r="H25" s="334"/>
      <c r="I25" s="334"/>
      <c r="J25" s="334"/>
      <c r="K25" s="334"/>
      <c r="L25" s="334"/>
      <c r="M25" s="334"/>
      <c r="N25" s="334"/>
      <c r="O25" s="334"/>
      <c r="P25" s="334"/>
      <c r="Q25" s="334"/>
      <c r="R25" s="334"/>
      <c r="S25" s="334"/>
      <c r="T25" s="302"/>
      <c r="U25" s="305"/>
      <c r="V25" s="305"/>
    </row>
    <row r="26" s="330" customFormat="true" ht="15.95" hidden="false" customHeight="true" outlineLevel="0" collapsed="false">
      <c r="A26" s="333"/>
      <c r="B26" s="328" t="s">
        <v>460</v>
      </c>
      <c r="C26" s="296" t="n">
        <v>6</v>
      </c>
      <c r="D26" s="296" t="n">
        <v>89</v>
      </c>
      <c r="E26" s="296" t="n">
        <v>1744</v>
      </c>
      <c r="F26" s="296" t="n">
        <v>1056</v>
      </c>
      <c r="G26" s="296" t="n">
        <v>107</v>
      </c>
      <c r="H26" s="296" t="n">
        <v>194</v>
      </c>
      <c r="I26" s="296" t="n">
        <v>117</v>
      </c>
      <c r="J26" s="296" t="n">
        <v>14</v>
      </c>
      <c r="K26" s="296" t="n">
        <v>841</v>
      </c>
      <c r="L26" s="296" t="n">
        <v>397</v>
      </c>
      <c r="M26" s="296" t="n">
        <v>57</v>
      </c>
      <c r="N26" s="296" t="n">
        <v>619</v>
      </c>
      <c r="O26" s="296" t="n">
        <v>457</v>
      </c>
      <c r="P26" s="296" t="n">
        <v>33</v>
      </c>
      <c r="Q26" s="296" t="n">
        <v>90</v>
      </c>
      <c r="R26" s="296" t="n">
        <v>85</v>
      </c>
      <c r="S26" s="296" t="n">
        <v>3</v>
      </c>
      <c r="T26" s="333" t="n">
        <v>10</v>
      </c>
      <c r="U26" s="329"/>
      <c r="V26" s="329"/>
    </row>
    <row r="27" s="303" customFormat="true" ht="24.95" hidden="false" customHeight="true" outlineLevel="0" collapsed="false">
      <c r="A27" s="304" t="n">
        <v>11</v>
      </c>
      <c r="B27" s="332" t="s">
        <v>844</v>
      </c>
      <c r="C27" s="298"/>
      <c r="D27" s="296"/>
      <c r="E27" s="296"/>
      <c r="F27" s="296"/>
      <c r="G27" s="296"/>
      <c r="H27" s="298"/>
      <c r="I27" s="298"/>
      <c r="J27" s="298"/>
      <c r="K27" s="298"/>
      <c r="L27" s="298"/>
      <c r="M27" s="298"/>
      <c r="N27" s="298"/>
      <c r="O27" s="298"/>
      <c r="P27" s="298"/>
      <c r="Q27" s="298"/>
      <c r="R27" s="298"/>
      <c r="S27" s="298"/>
      <c r="T27" s="302"/>
      <c r="U27" s="305"/>
      <c r="V27" s="305"/>
    </row>
    <row r="28" s="330" customFormat="true" ht="15.95" hidden="false" customHeight="true" outlineLevel="0" collapsed="false">
      <c r="A28" s="333"/>
      <c r="B28" s="328" t="s">
        <v>458</v>
      </c>
      <c r="C28" s="296" t="n">
        <v>14</v>
      </c>
      <c r="D28" s="296" t="n">
        <v>151</v>
      </c>
      <c r="E28" s="296" t="n">
        <v>3182</v>
      </c>
      <c r="F28" s="296" t="n">
        <v>2022</v>
      </c>
      <c r="G28" s="296" t="n">
        <v>359</v>
      </c>
      <c r="H28" s="296" t="n">
        <v>182</v>
      </c>
      <c r="I28" s="296" t="n">
        <v>101</v>
      </c>
      <c r="J28" s="296" t="n">
        <v>29</v>
      </c>
      <c r="K28" s="296" t="n">
        <v>1463</v>
      </c>
      <c r="L28" s="296" t="n">
        <v>887</v>
      </c>
      <c r="M28" s="296" t="n">
        <v>227</v>
      </c>
      <c r="N28" s="296" t="n">
        <v>1241</v>
      </c>
      <c r="O28" s="296" t="n">
        <v>824</v>
      </c>
      <c r="P28" s="296" t="n">
        <v>84</v>
      </c>
      <c r="Q28" s="296" t="n">
        <v>296</v>
      </c>
      <c r="R28" s="296" t="n">
        <v>210</v>
      </c>
      <c r="S28" s="296" t="n">
        <v>19</v>
      </c>
      <c r="T28" s="333" t="n">
        <v>11</v>
      </c>
      <c r="U28" s="329"/>
      <c r="V28" s="329"/>
    </row>
    <row r="29" s="303" customFormat="true" ht="24.95" hidden="false" customHeight="true" outlineLevel="0" collapsed="false">
      <c r="A29" s="331" t="n">
        <v>12</v>
      </c>
      <c r="B29" s="302" t="s">
        <v>459</v>
      </c>
      <c r="C29" s="298" t="n">
        <v>6</v>
      </c>
      <c r="D29" s="298" t="n">
        <v>71</v>
      </c>
      <c r="E29" s="298" t="n">
        <v>1312</v>
      </c>
      <c r="F29" s="298" t="n">
        <v>794</v>
      </c>
      <c r="G29" s="298" t="n">
        <v>145</v>
      </c>
      <c r="H29" s="298" t="n">
        <v>114</v>
      </c>
      <c r="I29" s="298" t="n">
        <v>55</v>
      </c>
      <c r="J29" s="298" t="n">
        <v>16</v>
      </c>
      <c r="K29" s="298" t="n">
        <v>578</v>
      </c>
      <c r="L29" s="298" t="n">
        <v>296</v>
      </c>
      <c r="M29" s="298" t="n">
        <v>89</v>
      </c>
      <c r="N29" s="298" t="n">
        <v>551</v>
      </c>
      <c r="O29" s="298" t="n">
        <v>380</v>
      </c>
      <c r="P29" s="298" t="n">
        <v>40</v>
      </c>
      <c r="Q29" s="298" t="n">
        <v>69</v>
      </c>
      <c r="R29" s="298" t="n">
        <v>63</v>
      </c>
      <c r="S29" s="298" t="n">
        <v>0</v>
      </c>
      <c r="T29" s="331" t="n">
        <v>12</v>
      </c>
      <c r="U29" s="305"/>
      <c r="V29" s="305"/>
    </row>
    <row r="30" s="303" customFormat="true" ht="24.95" hidden="false" customHeight="true" outlineLevel="0" collapsed="false">
      <c r="A30" s="331" t="n">
        <v>13</v>
      </c>
      <c r="B30" s="301" t="s">
        <v>565</v>
      </c>
      <c r="C30" s="334" t="n">
        <v>26</v>
      </c>
      <c r="D30" s="334" t="n">
        <v>311</v>
      </c>
      <c r="E30" s="334" t="n">
        <v>6238</v>
      </c>
      <c r="F30" s="334" t="n">
        <v>3872</v>
      </c>
      <c r="G30" s="334" t="n">
        <v>611</v>
      </c>
      <c r="H30" s="334" t="n">
        <v>490</v>
      </c>
      <c r="I30" s="334" t="n">
        <v>273</v>
      </c>
      <c r="J30" s="334" t="n">
        <v>59</v>
      </c>
      <c r="K30" s="334" t="n">
        <v>2882</v>
      </c>
      <c r="L30" s="334" t="n">
        <v>1580</v>
      </c>
      <c r="M30" s="334" t="n">
        <v>373</v>
      </c>
      <c r="N30" s="334" t="n">
        <v>2411</v>
      </c>
      <c r="O30" s="334" t="n">
        <v>1661</v>
      </c>
      <c r="P30" s="334" t="n">
        <v>157</v>
      </c>
      <c r="Q30" s="334" t="n">
        <v>455</v>
      </c>
      <c r="R30" s="334" t="n">
        <v>358</v>
      </c>
      <c r="S30" s="334" t="n">
        <v>22</v>
      </c>
      <c r="T30" s="331" t="n">
        <v>13</v>
      </c>
      <c r="U30" s="305"/>
      <c r="V30" s="305"/>
    </row>
    <row r="31" s="303" customFormat="true" ht="24.95" hidden="false" customHeight="true" outlineLevel="0" collapsed="false">
      <c r="A31" s="304" t="n">
        <v>14</v>
      </c>
      <c r="B31" s="332" t="s">
        <v>845</v>
      </c>
      <c r="C31" s="334"/>
      <c r="D31" s="335"/>
      <c r="E31" s="334"/>
      <c r="F31" s="334"/>
      <c r="G31" s="334"/>
      <c r="H31" s="334"/>
      <c r="I31" s="334"/>
      <c r="J31" s="334"/>
      <c r="K31" s="334"/>
      <c r="L31" s="334"/>
      <c r="M31" s="334"/>
      <c r="N31" s="334"/>
      <c r="O31" s="334"/>
      <c r="P31" s="334"/>
      <c r="Q31" s="334"/>
      <c r="R31" s="334"/>
      <c r="S31" s="334"/>
      <c r="T31" s="302"/>
      <c r="U31" s="305"/>
      <c r="V31" s="305"/>
    </row>
    <row r="32" s="330" customFormat="true" ht="15.95" hidden="false" customHeight="true" outlineLevel="0" collapsed="false">
      <c r="A32" s="333"/>
      <c r="B32" s="328" t="s">
        <v>846</v>
      </c>
      <c r="C32" s="296" t="n">
        <v>11</v>
      </c>
      <c r="D32" s="296" t="n">
        <v>93</v>
      </c>
      <c r="E32" s="296" t="n">
        <v>2082</v>
      </c>
      <c r="F32" s="296" t="n">
        <v>1234</v>
      </c>
      <c r="G32" s="296" t="n">
        <v>229</v>
      </c>
      <c r="H32" s="296" t="n">
        <v>173</v>
      </c>
      <c r="I32" s="296" t="n">
        <v>84</v>
      </c>
      <c r="J32" s="296" t="n">
        <v>22</v>
      </c>
      <c r="K32" s="296" t="n">
        <v>1085</v>
      </c>
      <c r="L32" s="296" t="n">
        <v>547</v>
      </c>
      <c r="M32" s="296" t="n">
        <v>155</v>
      </c>
      <c r="N32" s="296" t="n">
        <v>774</v>
      </c>
      <c r="O32" s="296" t="n">
        <v>555</v>
      </c>
      <c r="P32" s="296" t="n">
        <v>42</v>
      </c>
      <c r="Q32" s="296" t="n">
        <v>50</v>
      </c>
      <c r="R32" s="296" t="n">
        <v>48</v>
      </c>
      <c r="S32" s="296" t="n">
        <v>10</v>
      </c>
      <c r="T32" s="333" t="n">
        <v>14</v>
      </c>
      <c r="U32" s="329"/>
      <c r="V32" s="329"/>
    </row>
    <row r="33" s="303" customFormat="true" ht="24.95" hidden="false" customHeight="true" outlineLevel="0" collapsed="false">
      <c r="A33" s="331" t="n">
        <v>15</v>
      </c>
      <c r="B33" s="302" t="s">
        <v>463</v>
      </c>
      <c r="C33" s="298" t="n">
        <v>7</v>
      </c>
      <c r="D33" s="298" t="n">
        <v>65</v>
      </c>
      <c r="E33" s="298" t="n">
        <v>1339</v>
      </c>
      <c r="F33" s="298" t="n">
        <v>770</v>
      </c>
      <c r="G33" s="298" t="n">
        <v>94</v>
      </c>
      <c r="H33" s="298" t="n">
        <v>142</v>
      </c>
      <c r="I33" s="298" t="n">
        <v>83</v>
      </c>
      <c r="J33" s="298" t="n">
        <v>7</v>
      </c>
      <c r="K33" s="298" t="n">
        <v>825</v>
      </c>
      <c r="L33" s="298" t="n">
        <v>428</v>
      </c>
      <c r="M33" s="298" t="n">
        <v>71</v>
      </c>
      <c r="N33" s="298" t="n">
        <v>372</v>
      </c>
      <c r="O33" s="298" t="n">
        <v>259</v>
      </c>
      <c r="P33" s="298" t="n">
        <v>16</v>
      </c>
      <c r="Q33" s="298" t="n">
        <v>0</v>
      </c>
      <c r="R33" s="298" t="n">
        <v>0</v>
      </c>
      <c r="S33" s="298" t="n">
        <v>0</v>
      </c>
      <c r="T33" s="331" t="n">
        <v>15</v>
      </c>
      <c r="U33" s="305"/>
      <c r="V33" s="305"/>
    </row>
    <row r="34" s="303" customFormat="true" ht="24.95" hidden="false" customHeight="true" outlineLevel="0" collapsed="false">
      <c r="A34" s="304" t="n">
        <v>16</v>
      </c>
      <c r="B34" s="332" t="s">
        <v>847</v>
      </c>
      <c r="C34" s="298"/>
      <c r="D34" s="296"/>
      <c r="E34" s="296"/>
      <c r="F34" s="296"/>
      <c r="G34" s="296"/>
      <c r="H34" s="298"/>
      <c r="I34" s="298"/>
      <c r="J34" s="298"/>
      <c r="K34" s="298"/>
      <c r="L34" s="298"/>
      <c r="M34" s="298"/>
      <c r="N34" s="298"/>
      <c r="O34" s="298"/>
      <c r="P34" s="298"/>
      <c r="Q34" s="298"/>
      <c r="R34" s="298"/>
      <c r="S34" s="298"/>
      <c r="T34" s="302"/>
      <c r="U34" s="305"/>
      <c r="V34" s="305"/>
    </row>
    <row r="35" s="330" customFormat="true" ht="15.95" hidden="false" customHeight="true" outlineLevel="0" collapsed="false">
      <c r="A35" s="333"/>
      <c r="B35" s="328" t="s">
        <v>468</v>
      </c>
      <c r="C35" s="296" t="n">
        <v>5</v>
      </c>
      <c r="D35" s="296" t="n">
        <v>52</v>
      </c>
      <c r="E35" s="296" t="n">
        <v>1112</v>
      </c>
      <c r="F35" s="296" t="n">
        <v>608</v>
      </c>
      <c r="G35" s="296" t="n">
        <v>83</v>
      </c>
      <c r="H35" s="296" t="n">
        <v>128</v>
      </c>
      <c r="I35" s="296" t="n">
        <v>75</v>
      </c>
      <c r="J35" s="296" t="n">
        <v>7</v>
      </c>
      <c r="K35" s="296" t="n">
        <v>791</v>
      </c>
      <c r="L35" s="296" t="n">
        <v>399</v>
      </c>
      <c r="M35" s="296" t="n">
        <v>67</v>
      </c>
      <c r="N35" s="296" t="n">
        <v>193</v>
      </c>
      <c r="O35" s="296" t="n">
        <v>134</v>
      </c>
      <c r="P35" s="296" t="n">
        <v>9</v>
      </c>
      <c r="Q35" s="296" t="n">
        <v>0</v>
      </c>
      <c r="R35" s="296" t="n">
        <v>0</v>
      </c>
      <c r="S35" s="296" t="n">
        <v>0</v>
      </c>
      <c r="T35" s="333" t="n">
        <v>16</v>
      </c>
      <c r="U35" s="329"/>
      <c r="V35" s="329"/>
    </row>
    <row r="36" s="303" customFormat="true" ht="24.95" hidden="false" customHeight="true" outlineLevel="0" collapsed="false">
      <c r="A36" s="304" t="n">
        <v>17</v>
      </c>
      <c r="B36" s="332" t="s">
        <v>848</v>
      </c>
      <c r="C36" s="298"/>
      <c r="D36" s="296"/>
      <c r="E36" s="296"/>
      <c r="F36" s="296"/>
      <c r="G36" s="296"/>
      <c r="H36" s="298"/>
      <c r="I36" s="298"/>
      <c r="J36" s="298"/>
      <c r="K36" s="298"/>
      <c r="L36" s="298"/>
      <c r="M36" s="298"/>
      <c r="N36" s="298"/>
      <c r="O36" s="298"/>
      <c r="P36" s="298"/>
      <c r="Q36" s="298"/>
      <c r="R36" s="298"/>
      <c r="S36" s="298"/>
      <c r="T36" s="302"/>
      <c r="U36" s="305"/>
      <c r="V36" s="305"/>
    </row>
    <row r="37" s="330" customFormat="true" ht="15.95" hidden="false" customHeight="true" outlineLevel="0" collapsed="false">
      <c r="A37" s="333"/>
      <c r="B37" s="328" t="s">
        <v>467</v>
      </c>
      <c r="C37" s="296" t="n">
        <v>6</v>
      </c>
      <c r="D37" s="296" t="n">
        <v>74</v>
      </c>
      <c r="E37" s="296" t="n">
        <v>1565</v>
      </c>
      <c r="F37" s="296" t="n">
        <v>893</v>
      </c>
      <c r="G37" s="296" t="n">
        <v>97</v>
      </c>
      <c r="H37" s="296" t="n">
        <v>181</v>
      </c>
      <c r="I37" s="296" t="n">
        <v>108</v>
      </c>
      <c r="J37" s="296" t="n">
        <v>8</v>
      </c>
      <c r="K37" s="296" t="n">
        <v>1001</v>
      </c>
      <c r="L37" s="296" t="n">
        <v>499</v>
      </c>
      <c r="M37" s="296" t="n">
        <v>75</v>
      </c>
      <c r="N37" s="296" t="n">
        <v>383</v>
      </c>
      <c r="O37" s="296" t="n">
        <v>286</v>
      </c>
      <c r="P37" s="296" t="n">
        <v>14</v>
      </c>
      <c r="Q37" s="296" t="n">
        <v>0</v>
      </c>
      <c r="R37" s="296" t="n">
        <v>0</v>
      </c>
      <c r="S37" s="296" t="n">
        <v>0</v>
      </c>
      <c r="T37" s="333" t="n">
        <v>17</v>
      </c>
      <c r="U37" s="329"/>
      <c r="V37" s="329"/>
    </row>
    <row r="38" s="303" customFormat="true" ht="24.95" hidden="false" customHeight="true" outlineLevel="0" collapsed="false">
      <c r="A38" s="331" t="n">
        <v>18</v>
      </c>
      <c r="B38" s="301" t="s">
        <v>566</v>
      </c>
      <c r="C38" s="334" t="n">
        <v>29</v>
      </c>
      <c r="D38" s="334" t="n">
        <v>284</v>
      </c>
      <c r="E38" s="334" t="n">
        <v>6098</v>
      </c>
      <c r="F38" s="334" t="n">
        <v>3505</v>
      </c>
      <c r="G38" s="334" t="n">
        <v>503</v>
      </c>
      <c r="H38" s="334" t="n">
        <v>624</v>
      </c>
      <c r="I38" s="334" t="n">
        <v>350</v>
      </c>
      <c r="J38" s="334" t="n">
        <v>44</v>
      </c>
      <c r="K38" s="334" t="n">
        <v>3702</v>
      </c>
      <c r="L38" s="334" t="n">
        <v>1873</v>
      </c>
      <c r="M38" s="334" t="n">
        <v>368</v>
      </c>
      <c r="N38" s="334" t="n">
        <v>1722</v>
      </c>
      <c r="O38" s="334" t="n">
        <v>1234</v>
      </c>
      <c r="P38" s="334" t="n">
        <v>81</v>
      </c>
      <c r="Q38" s="334" t="n">
        <v>50</v>
      </c>
      <c r="R38" s="334" t="n">
        <v>48</v>
      </c>
      <c r="S38" s="334" t="n">
        <v>10</v>
      </c>
      <c r="T38" s="331" t="n">
        <v>18</v>
      </c>
      <c r="U38" s="305"/>
      <c r="V38" s="305"/>
    </row>
    <row r="39" s="303" customFormat="true" ht="24.95" hidden="false" customHeight="true" outlineLevel="0" collapsed="false">
      <c r="A39" s="331" t="n">
        <v>19</v>
      </c>
      <c r="B39" s="301" t="s">
        <v>470</v>
      </c>
      <c r="C39" s="334" t="n">
        <v>122</v>
      </c>
      <c r="D39" s="334" t="n">
        <v>1191</v>
      </c>
      <c r="E39" s="334" t="n">
        <v>25114</v>
      </c>
      <c r="F39" s="334" t="n">
        <v>14683</v>
      </c>
      <c r="G39" s="334" t="n">
        <v>4053</v>
      </c>
      <c r="H39" s="334" t="n">
        <v>2343</v>
      </c>
      <c r="I39" s="334" t="n">
        <v>1281</v>
      </c>
      <c r="J39" s="334" t="n">
        <v>390</v>
      </c>
      <c r="K39" s="334" t="n">
        <v>13512</v>
      </c>
      <c r="L39" s="334" t="n">
        <v>6898</v>
      </c>
      <c r="M39" s="334" t="n">
        <v>2701</v>
      </c>
      <c r="N39" s="334" t="n">
        <v>8520</v>
      </c>
      <c r="O39" s="334" t="n">
        <v>5904</v>
      </c>
      <c r="P39" s="334" t="n">
        <v>904</v>
      </c>
      <c r="Q39" s="334" t="n">
        <v>739</v>
      </c>
      <c r="R39" s="334" t="n">
        <v>600</v>
      </c>
      <c r="S39" s="334" t="n">
        <v>58</v>
      </c>
      <c r="T39" s="331" t="n">
        <v>19</v>
      </c>
      <c r="U39" s="305"/>
      <c r="V39" s="305"/>
    </row>
    <row r="40" customFormat="false" ht="11.25" hidden="false" customHeight="false" outlineLevel="0" collapsed="false">
      <c r="C40" s="302"/>
      <c r="D40" s="302"/>
      <c r="E40" s="302"/>
      <c r="F40" s="302"/>
      <c r="G40" s="302"/>
      <c r="H40" s="302"/>
      <c r="I40" s="302"/>
      <c r="J40" s="302"/>
      <c r="K40" s="302"/>
      <c r="L40" s="302"/>
      <c r="M40" s="302"/>
      <c r="N40" s="302"/>
      <c r="O40" s="302"/>
      <c r="P40" s="302"/>
      <c r="Q40" s="302"/>
      <c r="R40" s="302"/>
      <c r="S40" s="302"/>
      <c r="T40" s="336"/>
    </row>
    <row r="41" customFormat="false" ht="11.25" hidden="false" customHeight="false" outlineLevel="0" collapsed="false">
      <c r="D41" s="302"/>
      <c r="E41" s="302"/>
      <c r="F41" s="302"/>
      <c r="G41" s="302"/>
      <c r="H41" s="302"/>
      <c r="I41" s="302"/>
      <c r="J41" s="302"/>
      <c r="K41" s="302"/>
      <c r="L41" s="302"/>
      <c r="M41" s="302"/>
      <c r="N41" s="302"/>
      <c r="O41" s="302"/>
      <c r="P41" s="302"/>
      <c r="Q41" s="302"/>
      <c r="R41" s="302"/>
      <c r="S41" s="302"/>
      <c r="T41" s="336"/>
    </row>
    <row r="42" customFormat="false" ht="11.25" hidden="false" customHeight="false" outlineLevel="0" collapsed="false">
      <c r="C42" s="337"/>
      <c r="D42" s="302"/>
      <c r="E42" s="302"/>
      <c r="F42" s="302"/>
      <c r="G42" s="302"/>
      <c r="H42" s="302"/>
      <c r="I42" s="302"/>
      <c r="J42" s="302"/>
      <c r="K42" s="302"/>
      <c r="L42" s="302"/>
      <c r="M42" s="302"/>
      <c r="N42" s="302"/>
      <c r="O42" s="302"/>
      <c r="P42" s="302"/>
      <c r="Q42" s="302"/>
      <c r="R42" s="302"/>
      <c r="S42" s="302"/>
      <c r="T42" s="336"/>
    </row>
    <row r="43" customFormat="false" ht="11.25" hidden="false" customHeight="false" outlineLevel="0" collapsed="false">
      <c r="C43" s="337"/>
      <c r="D43" s="302"/>
      <c r="E43" s="302"/>
      <c r="F43" s="302"/>
      <c r="G43" s="302"/>
      <c r="H43" s="302"/>
      <c r="I43" s="302"/>
      <c r="J43" s="302"/>
      <c r="K43" s="302"/>
      <c r="L43" s="302"/>
      <c r="M43" s="302"/>
      <c r="N43" s="302"/>
      <c r="O43" s="302"/>
      <c r="P43" s="302"/>
      <c r="Q43" s="302"/>
      <c r="R43" s="302"/>
      <c r="S43" s="302"/>
      <c r="T43" s="336"/>
    </row>
    <row r="44" customFormat="false" ht="11.25" hidden="false" customHeight="false" outlineLevel="0" collapsed="false">
      <c r="D44" s="302"/>
      <c r="E44" s="302"/>
      <c r="F44" s="302"/>
      <c r="G44" s="302"/>
      <c r="H44" s="302"/>
      <c r="I44" s="302"/>
      <c r="J44" s="302"/>
      <c r="K44" s="302"/>
      <c r="L44" s="302"/>
      <c r="M44" s="302"/>
      <c r="N44" s="302"/>
      <c r="O44" s="302"/>
      <c r="P44" s="302"/>
      <c r="Q44" s="302"/>
      <c r="R44" s="302"/>
      <c r="S44" s="302"/>
      <c r="T44" s="336"/>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3" activeCellId="0" sqref="B3"/>
    </sheetView>
  </sheetViews>
  <sheetFormatPr defaultColWidth="11.9921875" defaultRowHeight="9" zeroHeight="false" outlineLevelRow="0" outlineLevelCol="0"/>
  <cols>
    <col collapsed="false" customWidth="true" hidden="false" outlineLevel="0" max="1" min="1" style="338" width="3.83"/>
    <col collapsed="false" customWidth="true" hidden="false" outlineLevel="0" max="2" min="2" style="339" width="23.32"/>
    <col collapsed="false" customWidth="true" hidden="false" outlineLevel="0" max="3" min="3" style="337" width="9.82"/>
    <col collapsed="false" customWidth="true" hidden="false" outlineLevel="0" max="11" min="4" style="339" width="9.82"/>
    <col collapsed="false" customWidth="true" hidden="false" outlineLevel="0" max="23" min="12" style="339" width="9.15"/>
    <col collapsed="false" customWidth="true" hidden="false" outlineLevel="0" max="24" min="24" style="338" width="4.82"/>
    <col collapsed="false" customWidth="true" hidden="false" outlineLevel="0" max="25" min="25" style="339" width="19.99"/>
    <col collapsed="false" customWidth="false" hidden="false" outlineLevel="0" max="257" min="26" style="339" width="11.99"/>
  </cols>
  <sheetData>
    <row r="1" customFormat="false" ht="12.75" hidden="false" customHeight="false" outlineLevel="0" collapsed="false">
      <c r="A1" s="67" t="s">
        <v>383</v>
      </c>
      <c r="B1" s="67"/>
    </row>
    <row r="2" customFormat="false" ht="27" hidden="false" customHeight="true" outlineLevel="0" collapsed="false">
      <c r="A2" s="160" t="s">
        <v>88</v>
      </c>
      <c r="B2" s="138"/>
      <c r="X2" s="306" t="s">
        <v>88</v>
      </c>
    </row>
    <row r="3" s="288" customFormat="true" ht="18" hidden="false" customHeight="true" outlineLevel="0" collapsed="false">
      <c r="A3" s="307"/>
      <c r="C3" s="309"/>
      <c r="H3" s="308"/>
      <c r="K3" s="310" t="s">
        <v>851</v>
      </c>
      <c r="L3" s="311" t="s">
        <v>852</v>
      </c>
      <c r="X3" s="307"/>
      <c r="Z3" s="213"/>
    </row>
    <row r="4" customFormat="false" ht="14.25" hidden="false" customHeight="true" outlineLevel="0" collapsed="false">
      <c r="A4" s="162" t="s">
        <v>557</v>
      </c>
      <c r="B4" s="162" t="s">
        <v>829</v>
      </c>
      <c r="C4" s="162" t="s">
        <v>393</v>
      </c>
      <c r="D4" s="162" t="s">
        <v>602</v>
      </c>
      <c r="E4" s="162" t="s">
        <v>629</v>
      </c>
      <c r="F4" s="197"/>
      <c r="G4" s="197"/>
      <c r="H4" s="197"/>
      <c r="I4" s="165"/>
      <c r="J4" s="197"/>
      <c r="K4" s="207" t="s">
        <v>395</v>
      </c>
      <c r="L4" s="208" t="s">
        <v>630</v>
      </c>
      <c r="M4" s="165"/>
      <c r="N4" s="165"/>
      <c r="O4" s="197"/>
      <c r="P4" s="197"/>
      <c r="Q4" s="197"/>
      <c r="R4" s="197"/>
      <c r="S4" s="197"/>
      <c r="T4" s="197"/>
      <c r="U4" s="197"/>
      <c r="V4" s="165"/>
      <c r="W4" s="165"/>
      <c r="X4" s="164" t="s">
        <v>557</v>
      </c>
    </row>
    <row r="5" customFormat="false" ht="14.25" hidden="false" customHeight="true" outlineLevel="0" collapsed="false">
      <c r="A5" s="162"/>
      <c r="B5" s="162"/>
      <c r="C5" s="162"/>
      <c r="D5" s="162"/>
      <c r="E5" s="162"/>
      <c r="F5" s="164" t="s">
        <v>631</v>
      </c>
      <c r="G5" s="164"/>
      <c r="H5" s="164"/>
      <c r="I5" s="164" t="s">
        <v>632</v>
      </c>
      <c r="J5" s="164"/>
      <c r="K5" s="164"/>
      <c r="L5" s="198" t="s">
        <v>633</v>
      </c>
      <c r="M5" s="198"/>
      <c r="N5" s="198"/>
      <c r="O5" s="162" t="s">
        <v>634</v>
      </c>
      <c r="P5" s="162"/>
      <c r="Q5" s="162"/>
      <c r="R5" s="163" t="s">
        <v>853</v>
      </c>
      <c r="S5" s="163"/>
      <c r="T5" s="163"/>
      <c r="U5" s="163" t="s">
        <v>635</v>
      </c>
      <c r="V5" s="163"/>
      <c r="W5" s="163"/>
      <c r="X5" s="164"/>
    </row>
    <row r="6" customFormat="false" ht="18" hidden="false" customHeight="true" outlineLevel="0" collapsed="false">
      <c r="A6" s="162"/>
      <c r="B6" s="162"/>
      <c r="C6" s="162"/>
      <c r="D6" s="162"/>
      <c r="E6" s="162"/>
      <c r="F6" s="164"/>
      <c r="G6" s="164"/>
      <c r="H6" s="164"/>
      <c r="I6" s="164"/>
      <c r="J6" s="164"/>
      <c r="K6" s="164"/>
      <c r="L6" s="198"/>
      <c r="M6" s="198"/>
      <c r="N6" s="198"/>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8"/>
      <c r="M7" s="198"/>
      <c r="N7" s="198"/>
      <c r="O7" s="162"/>
      <c r="P7" s="162"/>
      <c r="Q7" s="162"/>
      <c r="R7" s="163"/>
      <c r="S7" s="163"/>
      <c r="T7" s="163"/>
      <c r="U7" s="163"/>
      <c r="V7" s="163"/>
      <c r="W7" s="163"/>
      <c r="X7" s="164"/>
    </row>
    <row r="8" customFormat="false" ht="15.95" hidden="false" customHeight="true" outlineLevel="0" collapsed="false">
      <c r="A8" s="162"/>
      <c r="B8" s="162"/>
      <c r="C8" s="162"/>
      <c r="D8" s="162"/>
      <c r="E8" s="162"/>
      <c r="F8" s="163" t="s">
        <v>636</v>
      </c>
      <c r="G8" s="146" t="s">
        <v>397</v>
      </c>
      <c r="H8" s="146"/>
      <c r="I8" s="199" t="s">
        <v>636</v>
      </c>
      <c r="J8" s="201" t="s">
        <v>397</v>
      </c>
      <c r="K8" s="201"/>
      <c r="L8" s="162" t="s">
        <v>636</v>
      </c>
      <c r="M8" s="150" t="s">
        <v>397</v>
      </c>
      <c r="N8" s="150"/>
      <c r="O8" s="163" t="s">
        <v>636</v>
      </c>
      <c r="P8" s="146" t="s">
        <v>397</v>
      </c>
      <c r="Q8" s="146"/>
      <c r="R8" s="163" t="s">
        <v>636</v>
      </c>
      <c r="S8" s="146" t="s">
        <v>397</v>
      </c>
      <c r="T8" s="146"/>
      <c r="U8" s="163" t="s">
        <v>636</v>
      </c>
      <c r="V8" s="201" t="s">
        <v>397</v>
      </c>
      <c r="W8" s="201"/>
      <c r="X8" s="164"/>
    </row>
    <row r="9" customFormat="false" ht="15.95" hidden="false" customHeight="true" outlineLevel="0" collapsed="false">
      <c r="A9" s="162"/>
      <c r="B9" s="162"/>
      <c r="C9" s="162"/>
      <c r="D9" s="162"/>
      <c r="E9" s="162"/>
      <c r="F9" s="163"/>
      <c r="G9" s="163" t="s">
        <v>584</v>
      </c>
      <c r="H9" s="163" t="s">
        <v>436</v>
      </c>
      <c r="I9" s="199"/>
      <c r="J9" s="199" t="s">
        <v>584</v>
      </c>
      <c r="K9" s="164" t="s">
        <v>436</v>
      </c>
      <c r="L9" s="162"/>
      <c r="M9" s="162" t="s">
        <v>584</v>
      </c>
      <c r="N9" s="163" t="s">
        <v>436</v>
      </c>
      <c r="O9" s="163"/>
      <c r="P9" s="163" t="s">
        <v>584</v>
      </c>
      <c r="Q9" s="163" t="s">
        <v>436</v>
      </c>
      <c r="R9" s="163"/>
      <c r="S9" s="163" t="s">
        <v>584</v>
      </c>
      <c r="T9" s="163" t="s">
        <v>436</v>
      </c>
      <c r="U9" s="163"/>
      <c r="V9" s="163" t="s">
        <v>584</v>
      </c>
      <c r="W9" s="164" t="s">
        <v>436</v>
      </c>
      <c r="X9" s="164"/>
    </row>
    <row r="10" customFormat="false" ht="15.95" hidden="false" customHeight="true" outlineLevel="0" collapsed="false">
      <c r="A10" s="162"/>
      <c r="B10" s="162"/>
      <c r="C10" s="162"/>
      <c r="D10" s="162"/>
      <c r="E10" s="162"/>
      <c r="F10" s="163"/>
      <c r="G10" s="163"/>
      <c r="H10" s="163"/>
      <c r="I10" s="163"/>
      <c r="J10" s="199"/>
      <c r="K10" s="199"/>
      <c r="L10" s="162"/>
      <c r="M10" s="162"/>
      <c r="N10" s="163"/>
      <c r="O10" s="163"/>
      <c r="P10" s="163"/>
      <c r="Q10" s="163"/>
      <c r="R10" s="163"/>
      <c r="S10" s="163"/>
      <c r="T10" s="163"/>
      <c r="U10" s="163"/>
      <c r="V10" s="163"/>
      <c r="W10" s="164"/>
      <c r="X10" s="164"/>
    </row>
    <row r="11" s="326" customFormat="true" ht="24" hidden="false" customHeight="true" outlineLevel="0" collapsed="false">
      <c r="A11" s="336" t="n">
        <v>1</v>
      </c>
      <c r="B11" s="322" t="s">
        <v>441</v>
      </c>
      <c r="C11" s="323"/>
      <c r="D11" s="302"/>
      <c r="E11" s="302"/>
      <c r="F11" s="302"/>
      <c r="G11" s="302"/>
      <c r="H11" s="302"/>
      <c r="I11" s="302"/>
      <c r="J11" s="302"/>
      <c r="K11" s="302"/>
      <c r="L11" s="302"/>
      <c r="M11" s="302"/>
      <c r="N11" s="302"/>
      <c r="O11" s="302"/>
      <c r="P11" s="302"/>
      <c r="Q11" s="302"/>
      <c r="R11" s="302"/>
      <c r="S11" s="302"/>
      <c r="T11" s="302"/>
      <c r="U11" s="302"/>
      <c r="V11" s="302"/>
      <c r="W11" s="302"/>
      <c r="X11" s="302"/>
      <c r="Y11" s="302"/>
    </row>
    <row r="12" s="330" customFormat="true" ht="15" hidden="false" customHeight="true" outlineLevel="0" collapsed="false">
      <c r="A12" s="327"/>
      <c r="B12" s="328" t="s">
        <v>834</v>
      </c>
      <c r="C12" s="296" t="n">
        <v>10</v>
      </c>
      <c r="D12" s="296" t="n">
        <v>55</v>
      </c>
      <c r="E12" s="296" t="n">
        <v>1188</v>
      </c>
      <c r="F12" s="296" t="n">
        <v>0</v>
      </c>
      <c r="G12" s="296" t="n">
        <v>0</v>
      </c>
      <c r="H12" s="296" t="n">
        <v>0</v>
      </c>
      <c r="I12" s="296" t="n">
        <v>426</v>
      </c>
      <c r="J12" s="296" t="n">
        <v>85</v>
      </c>
      <c r="K12" s="296" t="n">
        <v>28</v>
      </c>
      <c r="L12" s="296" t="n">
        <v>553</v>
      </c>
      <c r="M12" s="296" t="n">
        <v>503</v>
      </c>
      <c r="N12" s="296" t="n">
        <v>33</v>
      </c>
      <c r="O12" s="296" t="n">
        <v>39</v>
      </c>
      <c r="P12" s="296" t="n">
        <v>38</v>
      </c>
      <c r="Q12" s="296" t="n">
        <v>0</v>
      </c>
      <c r="R12" s="296" t="n">
        <v>62</v>
      </c>
      <c r="S12" s="296" t="n">
        <v>43</v>
      </c>
      <c r="T12" s="296" t="n">
        <v>1</v>
      </c>
      <c r="U12" s="296" t="n">
        <v>108</v>
      </c>
      <c r="V12" s="296" t="n">
        <v>70</v>
      </c>
      <c r="W12" s="296" t="n">
        <v>55</v>
      </c>
      <c r="X12" s="327" t="n">
        <v>1</v>
      </c>
      <c r="Y12" s="308"/>
    </row>
    <row r="13" s="303" customFormat="true" ht="23.1" hidden="false" customHeight="true" outlineLevel="0" collapsed="false">
      <c r="A13" s="331" t="n">
        <v>2</v>
      </c>
      <c r="B13" s="302" t="s">
        <v>835</v>
      </c>
      <c r="C13" s="298" t="n">
        <v>13</v>
      </c>
      <c r="D13" s="298" t="n">
        <v>80</v>
      </c>
      <c r="E13" s="298" t="n">
        <v>1430</v>
      </c>
      <c r="F13" s="298" t="n">
        <v>20</v>
      </c>
      <c r="G13" s="298" t="n">
        <v>2</v>
      </c>
      <c r="H13" s="298" t="n">
        <v>0</v>
      </c>
      <c r="I13" s="298" t="n">
        <v>808</v>
      </c>
      <c r="J13" s="298" t="n">
        <v>271</v>
      </c>
      <c r="K13" s="298" t="n">
        <v>77</v>
      </c>
      <c r="L13" s="298" t="n">
        <v>555</v>
      </c>
      <c r="M13" s="298" t="n">
        <v>486</v>
      </c>
      <c r="N13" s="298" t="n">
        <v>111</v>
      </c>
      <c r="O13" s="298" t="n">
        <v>20</v>
      </c>
      <c r="P13" s="298" t="n">
        <v>19</v>
      </c>
      <c r="Q13" s="298" t="n">
        <v>0</v>
      </c>
      <c r="R13" s="298" t="n">
        <v>27</v>
      </c>
      <c r="S13" s="298" t="n">
        <v>25</v>
      </c>
      <c r="T13" s="298" t="n">
        <v>13</v>
      </c>
      <c r="U13" s="298" t="n">
        <v>0</v>
      </c>
      <c r="V13" s="298" t="n">
        <v>0</v>
      </c>
      <c r="W13" s="298" t="n">
        <v>0</v>
      </c>
      <c r="X13" s="331" t="n">
        <v>2</v>
      </c>
      <c r="Y13" s="302"/>
    </row>
    <row r="14" s="303" customFormat="true" ht="21" hidden="false" customHeight="true" outlineLevel="0" collapsed="false">
      <c r="A14" s="336" t="n">
        <v>3</v>
      </c>
      <c r="B14" s="340" t="s">
        <v>836</v>
      </c>
      <c r="C14" s="298"/>
      <c r="D14" s="296"/>
      <c r="E14" s="296"/>
      <c r="F14" s="298"/>
      <c r="G14" s="298"/>
      <c r="H14" s="298"/>
      <c r="I14" s="298"/>
      <c r="J14" s="298"/>
      <c r="K14" s="298"/>
      <c r="L14" s="298"/>
      <c r="M14" s="298"/>
      <c r="N14" s="298"/>
      <c r="O14" s="298"/>
      <c r="P14" s="298"/>
      <c r="Q14" s="298"/>
      <c r="R14" s="298"/>
      <c r="S14" s="298"/>
      <c r="T14" s="298"/>
      <c r="U14" s="298"/>
      <c r="V14" s="298"/>
      <c r="W14" s="298"/>
      <c r="X14" s="302"/>
      <c r="Y14" s="302"/>
    </row>
    <row r="15" s="330" customFormat="true" ht="15" hidden="false" customHeight="true" outlineLevel="0" collapsed="false">
      <c r="A15" s="333"/>
      <c r="B15" s="328" t="s">
        <v>837</v>
      </c>
      <c r="C15" s="296" t="n">
        <v>3</v>
      </c>
      <c r="D15" s="296" t="n">
        <v>22</v>
      </c>
      <c r="E15" s="296" t="n">
        <v>363</v>
      </c>
      <c r="F15" s="296" t="n">
        <v>0</v>
      </c>
      <c r="G15" s="296" t="n">
        <v>0</v>
      </c>
      <c r="H15" s="296" t="n">
        <v>0</v>
      </c>
      <c r="I15" s="296" t="n">
        <v>223</v>
      </c>
      <c r="J15" s="296" t="n">
        <v>7</v>
      </c>
      <c r="K15" s="296" t="n">
        <v>20</v>
      </c>
      <c r="L15" s="296" t="n">
        <v>140</v>
      </c>
      <c r="M15" s="296" t="n">
        <v>131</v>
      </c>
      <c r="N15" s="296" t="n">
        <v>26</v>
      </c>
      <c r="O15" s="296" t="n">
        <v>0</v>
      </c>
      <c r="P15" s="296" t="n">
        <v>0</v>
      </c>
      <c r="Q15" s="296" t="n">
        <v>0</v>
      </c>
      <c r="R15" s="296" t="n">
        <v>0</v>
      </c>
      <c r="S15" s="296" t="n">
        <v>0</v>
      </c>
      <c r="T15" s="296" t="n">
        <v>0</v>
      </c>
      <c r="U15" s="296" t="n">
        <v>0</v>
      </c>
      <c r="V15" s="296" t="n">
        <v>0</v>
      </c>
      <c r="W15" s="296" t="n">
        <v>0</v>
      </c>
      <c r="X15" s="333" t="n">
        <v>3</v>
      </c>
      <c r="Y15" s="308"/>
    </row>
    <row r="16" s="303" customFormat="true" ht="23.1" hidden="false" customHeight="true" outlineLevel="0" collapsed="false">
      <c r="A16" s="336" t="n">
        <v>4</v>
      </c>
      <c r="B16" s="332" t="s">
        <v>444</v>
      </c>
      <c r="C16" s="298"/>
      <c r="D16" s="296"/>
      <c r="E16" s="296"/>
      <c r="F16" s="298"/>
      <c r="G16" s="298"/>
      <c r="H16" s="298"/>
      <c r="I16" s="298"/>
      <c r="J16" s="298"/>
      <c r="K16" s="298"/>
      <c r="L16" s="298"/>
      <c r="M16" s="298"/>
      <c r="N16" s="298"/>
      <c r="O16" s="298"/>
      <c r="P16" s="298"/>
      <c r="Q16" s="298"/>
      <c r="R16" s="298"/>
      <c r="S16" s="298"/>
      <c r="T16" s="298"/>
      <c r="U16" s="298"/>
      <c r="V16" s="298"/>
      <c r="W16" s="298"/>
      <c r="X16" s="302"/>
      <c r="Y16" s="302"/>
    </row>
    <row r="17" s="330" customFormat="true" ht="15" hidden="false" customHeight="true" outlineLevel="0" collapsed="false">
      <c r="A17" s="333"/>
      <c r="B17" s="308" t="s">
        <v>839</v>
      </c>
      <c r="C17" s="296" t="n">
        <v>7</v>
      </c>
      <c r="D17" s="296" t="n">
        <v>35</v>
      </c>
      <c r="E17" s="296" t="n">
        <v>779</v>
      </c>
      <c r="F17" s="296" t="n">
        <v>11</v>
      </c>
      <c r="G17" s="296" t="n">
        <v>0</v>
      </c>
      <c r="H17" s="296" t="n">
        <v>2</v>
      </c>
      <c r="I17" s="296" t="n">
        <v>474</v>
      </c>
      <c r="J17" s="296" t="n">
        <v>106</v>
      </c>
      <c r="K17" s="296" t="n">
        <v>52</v>
      </c>
      <c r="L17" s="296" t="n">
        <v>140</v>
      </c>
      <c r="M17" s="296" t="n">
        <v>127</v>
      </c>
      <c r="N17" s="296" t="n">
        <v>11</v>
      </c>
      <c r="O17" s="296" t="n">
        <v>0</v>
      </c>
      <c r="P17" s="296" t="n">
        <v>0</v>
      </c>
      <c r="Q17" s="296" t="n">
        <v>0</v>
      </c>
      <c r="R17" s="296" t="n">
        <v>67</v>
      </c>
      <c r="S17" s="296" t="n">
        <v>45</v>
      </c>
      <c r="T17" s="296" t="n">
        <v>4</v>
      </c>
      <c r="U17" s="296" t="n">
        <v>87</v>
      </c>
      <c r="V17" s="296" t="n">
        <v>58</v>
      </c>
      <c r="W17" s="296" t="n">
        <v>25</v>
      </c>
      <c r="X17" s="333" t="n">
        <v>4</v>
      </c>
      <c r="Y17" s="308"/>
    </row>
    <row r="18" s="303" customFormat="true" ht="23.1" hidden="false" customHeight="true" outlineLevel="0" collapsed="false">
      <c r="A18" s="336" t="n">
        <v>5</v>
      </c>
      <c r="B18" s="332" t="s">
        <v>840</v>
      </c>
      <c r="C18" s="298"/>
      <c r="D18" s="296"/>
      <c r="E18" s="296"/>
      <c r="F18" s="298"/>
      <c r="G18" s="298"/>
      <c r="H18" s="298"/>
      <c r="I18" s="298"/>
      <c r="J18" s="298"/>
      <c r="K18" s="298"/>
      <c r="L18" s="298"/>
      <c r="M18" s="298"/>
      <c r="N18" s="298"/>
      <c r="O18" s="298"/>
      <c r="P18" s="298"/>
      <c r="Q18" s="298"/>
      <c r="R18" s="298"/>
      <c r="S18" s="298"/>
      <c r="T18" s="298"/>
      <c r="U18" s="298"/>
      <c r="V18" s="298"/>
      <c r="W18" s="298"/>
      <c r="X18" s="302"/>
      <c r="Y18" s="302"/>
    </row>
    <row r="19" s="330" customFormat="true" ht="15" hidden="false" customHeight="true" outlineLevel="0" collapsed="false">
      <c r="A19" s="333"/>
      <c r="B19" s="328" t="s">
        <v>451</v>
      </c>
      <c r="C19" s="296" t="n">
        <v>5</v>
      </c>
      <c r="D19" s="296" t="n">
        <v>15</v>
      </c>
      <c r="E19" s="296" t="n">
        <v>242</v>
      </c>
      <c r="F19" s="296" t="n">
        <v>0</v>
      </c>
      <c r="G19" s="296" t="n">
        <v>0</v>
      </c>
      <c r="H19" s="296" t="n">
        <v>0</v>
      </c>
      <c r="I19" s="296" t="n">
        <v>52</v>
      </c>
      <c r="J19" s="296" t="n">
        <v>2</v>
      </c>
      <c r="K19" s="296" t="n">
        <v>3</v>
      </c>
      <c r="L19" s="296" t="n">
        <v>142</v>
      </c>
      <c r="M19" s="296" t="n">
        <v>129</v>
      </c>
      <c r="N19" s="296" t="n">
        <v>8</v>
      </c>
      <c r="O19" s="296" t="n">
        <v>48</v>
      </c>
      <c r="P19" s="296" t="n">
        <v>42</v>
      </c>
      <c r="Q19" s="296" t="n">
        <v>0</v>
      </c>
      <c r="R19" s="296" t="n">
        <v>0</v>
      </c>
      <c r="S19" s="296" t="n">
        <v>0</v>
      </c>
      <c r="T19" s="296" t="n">
        <v>0</v>
      </c>
      <c r="U19" s="296" t="n">
        <v>0</v>
      </c>
      <c r="V19" s="296" t="n">
        <v>0</v>
      </c>
      <c r="W19" s="296" t="n">
        <v>0</v>
      </c>
      <c r="X19" s="333" t="n">
        <v>5</v>
      </c>
      <c r="Y19" s="308"/>
    </row>
    <row r="20" s="303" customFormat="true" ht="23.1" hidden="false" customHeight="true" outlineLevel="0" collapsed="false">
      <c r="A20" s="336" t="n">
        <v>6</v>
      </c>
      <c r="B20" s="332" t="s">
        <v>841</v>
      </c>
      <c r="C20" s="298"/>
      <c r="D20" s="296"/>
      <c r="E20" s="296"/>
      <c r="F20" s="298"/>
      <c r="G20" s="298"/>
      <c r="H20" s="298"/>
      <c r="I20" s="298"/>
      <c r="J20" s="298"/>
      <c r="K20" s="298"/>
      <c r="L20" s="298"/>
      <c r="M20" s="298"/>
      <c r="N20" s="298"/>
      <c r="O20" s="298"/>
      <c r="P20" s="298"/>
      <c r="Q20" s="298"/>
      <c r="R20" s="298"/>
      <c r="S20" s="298"/>
      <c r="T20" s="298"/>
      <c r="U20" s="298"/>
      <c r="V20" s="298"/>
      <c r="W20" s="298"/>
      <c r="X20" s="302"/>
      <c r="Y20" s="302"/>
    </row>
    <row r="21" s="330" customFormat="true" ht="15" hidden="false" customHeight="true" outlineLevel="0" collapsed="false">
      <c r="A21" s="333"/>
      <c r="B21" s="328" t="s">
        <v>450</v>
      </c>
      <c r="C21" s="296" t="n">
        <v>1</v>
      </c>
      <c r="D21" s="296" t="n">
        <v>9</v>
      </c>
      <c r="E21" s="296" t="n">
        <v>139</v>
      </c>
      <c r="F21" s="296" t="n">
        <v>0</v>
      </c>
      <c r="G21" s="296" t="n">
        <v>0</v>
      </c>
      <c r="H21" s="296" t="n">
        <v>0</v>
      </c>
      <c r="I21" s="296" t="n">
        <v>139</v>
      </c>
      <c r="J21" s="296" t="n">
        <v>8</v>
      </c>
      <c r="K21" s="296" t="n">
        <v>28</v>
      </c>
      <c r="L21" s="296" t="n">
        <v>0</v>
      </c>
      <c r="M21" s="296" t="n">
        <v>0</v>
      </c>
      <c r="N21" s="296" t="n">
        <v>0</v>
      </c>
      <c r="O21" s="296" t="n">
        <v>0</v>
      </c>
      <c r="P21" s="296" t="n">
        <v>0</v>
      </c>
      <c r="Q21" s="296" t="n">
        <v>0</v>
      </c>
      <c r="R21" s="296" t="n">
        <v>0</v>
      </c>
      <c r="S21" s="296" t="n">
        <v>0</v>
      </c>
      <c r="T21" s="296" t="n">
        <v>0</v>
      </c>
      <c r="U21" s="296" t="n">
        <v>0</v>
      </c>
      <c r="V21" s="296" t="n">
        <v>0</v>
      </c>
      <c r="W21" s="296" t="n">
        <v>0</v>
      </c>
      <c r="X21" s="333" t="n">
        <v>6</v>
      </c>
      <c r="Y21" s="308"/>
    </row>
    <row r="22" s="303" customFormat="true" ht="23.1" hidden="false" customHeight="true" outlineLevel="0" collapsed="false">
      <c r="A22" s="336" t="n">
        <v>7</v>
      </c>
      <c r="B22" s="332" t="s">
        <v>842</v>
      </c>
      <c r="C22" s="298"/>
      <c r="D22" s="296"/>
      <c r="E22" s="296"/>
      <c r="F22" s="298"/>
      <c r="G22" s="298"/>
      <c r="H22" s="298"/>
      <c r="I22" s="298"/>
      <c r="J22" s="298"/>
      <c r="K22" s="298"/>
      <c r="L22" s="298"/>
      <c r="M22" s="298"/>
      <c r="N22" s="298"/>
      <c r="O22" s="298"/>
      <c r="P22" s="298"/>
      <c r="Q22" s="298"/>
      <c r="R22" s="298"/>
      <c r="S22" s="298"/>
      <c r="T22" s="298"/>
      <c r="U22" s="298"/>
      <c r="V22" s="298"/>
      <c r="W22" s="298"/>
      <c r="X22" s="302"/>
      <c r="Y22" s="302"/>
    </row>
    <row r="23" s="330" customFormat="true" ht="15" hidden="false" customHeight="true" outlineLevel="0" collapsed="false">
      <c r="A23" s="333"/>
      <c r="B23" s="328" t="s">
        <v>454</v>
      </c>
      <c r="C23" s="296" t="n">
        <v>3</v>
      </c>
      <c r="D23" s="296" t="n">
        <v>34</v>
      </c>
      <c r="E23" s="296" t="n">
        <v>725</v>
      </c>
      <c r="F23" s="296" t="n">
        <v>0</v>
      </c>
      <c r="G23" s="296" t="n">
        <v>0</v>
      </c>
      <c r="H23" s="296" t="n">
        <v>0</v>
      </c>
      <c r="I23" s="296" t="n">
        <v>413</v>
      </c>
      <c r="J23" s="296" t="n">
        <v>34</v>
      </c>
      <c r="K23" s="296" t="n">
        <v>16</v>
      </c>
      <c r="L23" s="296" t="n">
        <v>312</v>
      </c>
      <c r="M23" s="296" t="n">
        <v>283</v>
      </c>
      <c r="N23" s="296" t="n">
        <v>24</v>
      </c>
      <c r="O23" s="296" t="n">
        <v>0</v>
      </c>
      <c r="P23" s="296" t="n">
        <v>0</v>
      </c>
      <c r="Q23" s="296" t="n">
        <v>0</v>
      </c>
      <c r="R23" s="296" t="n">
        <v>0</v>
      </c>
      <c r="S23" s="296" t="n">
        <v>0</v>
      </c>
      <c r="T23" s="296" t="n">
        <v>0</v>
      </c>
      <c r="U23" s="296" t="n">
        <v>0</v>
      </c>
      <c r="V23" s="296" t="n">
        <v>0</v>
      </c>
      <c r="W23" s="296" t="n">
        <v>0</v>
      </c>
      <c r="X23" s="333" t="n">
        <v>7</v>
      </c>
      <c r="Y23" s="308"/>
    </row>
    <row r="24" s="303" customFormat="true" ht="23.1" hidden="false" customHeight="true" outlineLevel="0" collapsed="false">
      <c r="A24" s="331" t="n">
        <v>8</v>
      </c>
      <c r="B24" s="302" t="s">
        <v>449</v>
      </c>
      <c r="C24" s="298" t="n">
        <v>7</v>
      </c>
      <c r="D24" s="298" t="n">
        <v>32</v>
      </c>
      <c r="E24" s="298" t="n">
        <v>628</v>
      </c>
      <c r="F24" s="298" t="n">
        <v>0</v>
      </c>
      <c r="G24" s="298" t="n">
        <v>0</v>
      </c>
      <c r="H24" s="298" t="n">
        <v>0</v>
      </c>
      <c r="I24" s="298" t="n">
        <v>369</v>
      </c>
      <c r="J24" s="298" t="n">
        <v>22</v>
      </c>
      <c r="K24" s="298" t="n">
        <v>23</v>
      </c>
      <c r="L24" s="298" t="n">
        <v>259</v>
      </c>
      <c r="M24" s="298" t="n">
        <v>238</v>
      </c>
      <c r="N24" s="298" t="n">
        <v>29</v>
      </c>
      <c r="O24" s="298" t="n">
        <v>0</v>
      </c>
      <c r="P24" s="298" t="n">
        <v>0</v>
      </c>
      <c r="Q24" s="298" t="n">
        <v>0</v>
      </c>
      <c r="R24" s="298" t="n">
        <v>0</v>
      </c>
      <c r="S24" s="298" t="n">
        <v>0</v>
      </c>
      <c r="T24" s="298" t="n">
        <v>0</v>
      </c>
      <c r="U24" s="298" t="n">
        <v>0</v>
      </c>
      <c r="V24" s="298" t="n">
        <v>0</v>
      </c>
      <c r="W24" s="298" t="n">
        <v>0</v>
      </c>
      <c r="X24" s="331" t="n">
        <v>8</v>
      </c>
      <c r="Y24" s="302"/>
    </row>
    <row r="25" s="303" customFormat="true" ht="24" hidden="false" customHeight="true" outlineLevel="0" collapsed="false">
      <c r="A25" s="331" t="n">
        <v>9</v>
      </c>
      <c r="B25" s="301" t="s">
        <v>564</v>
      </c>
      <c r="C25" s="334" t="n">
        <v>49</v>
      </c>
      <c r="D25" s="334" t="n">
        <v>282</v>
      </c>
      <c r="E25" s="334" t="n">
        <v>5494</v>
      </c>
      <c r="F25" s="334" t="n">
        <v>31</v>
      </c>
      <c r="G25" s="334" t="n">
        <v>2</v>
      </c>
      <c r="H25" s="334" t="n">
        <v>2</v>
      </c>
      <c r="I25" s="334" t="n">
        <v>2904</v>
      </c>
      <c r="J25" s="334" t="n">
        <v>535</v>
      </c>
      <c r="K25" s="334" t="n">
        <v>247</v>
      </c>
      <c r="L25" s="334" t="n">
        <v>2101</v>
      </c>
      <c r="M25" s="334" t="n">
        <v>1897</v>
      </c>
      <c r="N25" s="334" t="n">
        <v>242</v>
      </c>
      <c r="O25" s="334" t="n">
        <v>107</v>
      </c>
      <c r="P25" s="334" t="n">
        <v>99</v>
      </c>
      <c r="Q25" s="334" t="n">
        <v>0</v>
      </c>
      <c r="R25" s="334" t="n">
        <v>156</v>
      </c>
      <c r="S25" s="334" t="n">
        <v>113</v>
      </c>
      <c r="T25" s="334" t="n">
        <v>18</v>
      </c>
      <c r="U25" s="334" t="n">
        <v>195</v>
      </c>
      <c r="V25" s="334" t="n">
        <v>128</v>
      </c>
      <c r="W25" s="334" t="n">
        <v>80</v>
      </c>
      <c r="X25" s="331" t="n">
        <v>9</v>
      </c>
      <c r="Y25" s="302"/>
    </row>
    <row r="26" s="303" customFormat="true" ht="23.1" hidden="false" customHeight="true" outlineLevel="0" collapsed="false">
      <c r="A26" s="336" t="n">
        <v>10</v>
      </c>
      <c r="B26" s="332" t="s">
        <v>843</v>
      </c>
      <c r="C26" s="334"/>
      <c r="D26" s="341"/>
      <c r="E26" s="342"/>
      <c r="F26" s="334"/>
      <c r="G26" s="334"/>
      <c r="H26" s="334"/>
      <c r="I26" s="334"/>
      <c r="J26" s="334"/>
      <c r="K26" s="334"/>
      <c r="L26" s="334"/>
      <c r="M26" s="334"/>
      <c r="N26" s="334"/>
      <c r="O26" s="334"/>
      <c r="P26" s="334"/>
      <c r="Q26" s="334"/>
      <c r="R26" s="334"/>
      <c r="S26" s="334"/>
      <c r="T26" s="334"/>
      <c r="U26" s="334"/>
      <c r="V26" s="334"/>
      <c r="W26" s="334"/>
      <c r="X26" s="302"/>
      <c r="Y26" s="302"/>
    </row>
    <row r="27" s="330" customFormat="true" ht="15" hidden="false" customHeight="true" outlineLevel="0" collapsed="false">
      <c r="A27" s="333"/>
      <c r="B27" s="328" t="s">
        <v>460</v>
      </c>
      <c r="C27" s="296" t="n">
        <v>10</v>
      </c>
      <c r="D27" s="296" t="n">
        <v>29</v>
      </c>
      <c r="E27" s="296" t="n">
        <v>616</v>
      </c>
      <c r="F27" s="296" t="n">
        <v>15</v>
      </c>
      <c r="G27" s="296" t="n">
        <v>2</v>
      </c>
      <c r="H27" s="296" t="n">
        <v>0</v>
      </c>
      <c r="I27" s="296" t="n">
        <v>200</v>
      </c>
      <c r="J27" s="296" t="n">
        <v>62</v>
      </c>
      <c r="K27" s="296" t="n">
        <v>8</v>
      </c>
      <c r="L27" s="296" t="n">
        <v>257</v>
      </c>
      <c r="M27" s="296" t="n">
        <v>220</v>
      </c>
      <c r="N27" s="296" t="n">
        <v>6</v>
      </c>
      <c r="O27" s="296" t="n">
        <v>14</v>
      </c>
      <c r="P27" s="296" t="n">
        <v>14</v>
      </c>
      <c r="Q27" s="296" t="n">
        <v>0</v>
      </c>
      <c r="R27" s="296" t="n">
        <v>130</v>
      </c>
      <c r="S27" s="296" t="n">
        <v>106</v>
      </c>
      <c r="T27" s="296" t="n">
        <v>4</v>
      </c>
      <c r="U27" s="296" t="n">
        <v>0</v>
      </c>
      <c r="V27" s="296" t="n">
        <v>0</v>
      </c>
      <c r="W27" s="296" t="n">
        <v>0</v>
      </c>
      <c r="X27" s="333" t="n">
        <v>10</v>
      </c>
      <c r="Y27" s="308"/>
    </row>
    <row r="28" s="303" customFormat="true" ht="23.1" hidden="false" customHeight="true" outlineLevel="0" collapsed="false">
      <c r="A28" s="336" t="n">
        <v>11</v>
      </c>
      <c r="B28" s="332" t="s">
        <v>844</v>
      </c>
      <c r="C28" s="298"/>
      <c r="D28" s="296"/>
      <c r="E28" s="296"/>
      <c r="F28" s="298"/>
      <c r="G28" s="298"/>
      <c r="H28" s="298"/>
      <c r="I28" s="298"/>
      <c r="J28" s="298"/>
      <c r="K28" s="298"/>
      <c r="L28" s="298"/>
      <c r="M28" s="298"/>
      <c r="N28" s="298"/>
      <c r="O28" s="298"/>
      <c r="P28" s="298"/>
      <c r="Q28" s="298"/>
      <c r="R28" s="298"/>
      <c r="S28" s="298"/>
      <c r="T28" s="298"/>
      <c r="U28" s="298"/>
      <c r="V28" s="298"/>
      <c r="W28" s="298"/>
      <c r="X28" s="302"/>
      <c r="Y28" s="302"/>
    </row>
    <row r="29" s="330" customFormat="true" ht="15" hidden="false" customHeight="true" outlineLevel="0" collapsed="false">
      <c r="A29" s="333"/>
      <c r="B29" s="328" t="s">
        <v>458</v>
      </c>
      <c r="C29" s="296" t="n">
        <v>14</v>
      </c>
      <c r="D29" s="296" t="n">
        <v>86</v>
      </c>
      <c r="E29" s="296" t="n">
        <v>1685</v>
      </c>
      <c r="F29" s="296" t="n">
        <v>0</v>
      </c>
      <c r="G29" s="296" t="n">
        <v>0</v>
      </c>
      <c r="H29" s="296" t="n">
        <v>0</v>
      </c>
      <c r="I29" s="296" t="n">
        <v>1180</v>
      </c>
      <c r="J29" s="296" t="n">
        <v>275</v>
      </c>
      <c r="K29" s="296" t="n">
        <v>39</v>
      </c>
      <c r="L29" s="296" t="n">
        <v>492</v>
      </c>
      <c r="M29" s="296" t="n">
        <v>450</v>
      </c>
      <c r="N29" s="296" t="n">
        <v>11</v>
      </c>
      <c r="O29" s="296" t="n">
        <v>13</v>
      </c>
      <c r="P29" s="296" t="n">
        <v>12</v>
      </c>
      <c r="Q29" s="296" t="n">
        <v>0</v>
      </c>
      <c r="R29" s="296" t="n">
        <v>0</v>
      </c>
      <c r="S29" s="296" t="n">
        <v>0</v>
      </c>
      <c r="T29" s="296" t="n">
        <v>0</v>
      </c>
      <c r="U29" s="296" t="n">
        <v>0</v>
      </c>
      <c r="V29" s="296" t="n">
        <v>0</v>
      </c>
      <c r="W29" s="296" t="n">
        <v>0</v>
      </c>
      <c r="X29" s="333" t="n">
        <v>11</v>
      </c>
      <c r="Y29" s="308"/>
    </row>
    <row r="30" s="303" customFormat="true" ht="23.1" hidden="false" customHeight="true" outlineLevel="0" collapsed="false">
      <c r="A30" s="331" t="n">
        <v>12</v>
      </c>
      <c r="B30" s="302" t="s">
        <v>459</v>
      </c>
      <c r="C30" s="298" t="n">
        <v>5</v>
      </c>
      <c r="D30" s="298" t="n">
        <v>21</v>
      </c>
      <c r="E30" s="298" t="n">
        <v>409</v>
      </c>
      <c r="F30" s="298" t="n">
        <v>0</v>
      </c>
      <c r="G30" s="298" t="n">
        <v>0</v>
      </c>
      <c r="H30" s="298" t="n">
        <v>0</v>
      </c>
      <c r="I30" s="298" t="n">
        <v>98</v>
      </c>
      <c r="J30" s="298" t="n">
        <v>47</v>
      </c>
      <c r="K30" s="298" t="n">
        <v>2</v>
      </c>
      <c r="L30" s="298" t="n">
        <v>255</v>
      </c>
      <c r="M30" s="298" t="n">
        <v>203</v>
      </c>
      <c r="N30" s="298" t="n">
        <v>10</v>
      </c>
      <c r="O30" s="298" t="n">
        <v>0</v>
      </c>
      <c r="P30" s="298" t="n">
        <v>0</v>
      </c>
      <c r="Q30" s="298" t="n">
        <v>0</v>
      </c>
      <c r="R30" s="298" t="n">
        <v>56</v>
      </c>
      <c r="S30" s="298" t="n">
        <v>37</v>
      </c>
      <c r="T30" s="298" t="n">
        <v>2</v>
      </c>
      <c r="U30" s="298" t="n">
        <v>0</v>
      </c>
      <c r="V30" s="298" t="n">
        <v>0</v>
      </c>
      <c r="W30" s="298" t="n">
        <v>0</v>
      </c>
      <c r="X30" s="331" t="n">
        <v>12</v>
      </c>
      <c r="Y30" s="302"/>
    </row>
    <row r="31" s="303" customFormat="true" ht="24" hidden="false" customHeight="true" outlineLevel="0" collapsed="false">
      <c r="A31" s="331" t="n">
        <v>13</v>
      </c>
      <c r="B31" s="301" t="s">
        <v>565</v>
      </c>
      <c r="C31" s="334" t="n">
        <v>29</v>
      </c>
      <c r="D31" s="334" t="n">
        <v>136</v>
      </c>
      <c r="E31" s="341" t="n">
        <v>2710</v>
      </c>
      <c r="F31" s="334" t="n">
        <v>15</v>
      </c>
      <c r="G31" s="334" t="n">
        <v>2</v>
      </c>
      <c r="H31" s="334" t="n">
        <v>0</v>
      </c>
      <c r="I31" s="334" t="n">
        <v>1478</v>
      </c>
      <c r="J31" s="334" t="n">
        <v>384</v>
      </c>
      <c r="K31" s="334" t="n">
        <v>49</v>
      </c>
      <c r="L31" s="334" t="n">
        <v>1004</v>
      </c>
      <c r="M31" s="334" t="n">
        <v>873</v>
      </c>
      <c r="N31" s="334" t="n">
        <v>27</v>
      </c>
      <c r="O31" s="334" t="n">
        <v>27</v>
      </c>
      <c r="P31" s="334" t="n">
        <v>26</v>
      </c>
      <c r="Q31" s="334" t="n">
        <v>0</v>
      </c>
      <c r="R31" s="334" t="n">
        <v>186</v>
      </c>
      <c r="S31" s="334" t="n">
        <v>143</v>
      </c>
      <c r="T31" s="334" t="n">
        <v>6</v>
      </c>
      <c r="U31" s="334" t="n">
        <v>0</v>
      </c>
      <c r="V31" s="334" t="n">
        <v>0</v>
      </c>
      <c r="W31" s="334" t="n">
        <v>0</v>
      </c>
      <c r="X31" s="331" t="n">
        <v>13</v>
      </c>
      <c r="Y31" s="302"/>
    </row>
    <row r="32" s="303" customFormat="true" ht="23.1" hidden="false" customHeight="true" outlineLevel="0" collapsed="false">
      <c r="A32" s="336" t="n">
        <v>14</v>
      </c>
      <c r="B32" s="332" t="s">
        <v>845</v>
      </c>
      <c r="C32" s="334"/>
      <c r="D32" s="335"/>
      <c r="E32" s="342"/>
      <c r="F32" s="334"/>
      <c r="G32" s="334"/>
      <c r="H32" s="334"/>
      <c r="I32" s="334"/>
      <c r="J32" s="334"/>
      <c r="K32" s="334"/>
      <c r="L32" s="334"/>
      <c r="M32" s="334"/>
      <c r="N32" s="334"/>
      <c r="O32" s="334"/>
      <c r="P32" s="334"/>
      <c r="Q32" s="334"/>
      <c r="R32" s="334"/>
      <c r="S32" s="334"/>
      <c r="T32" s="334"/>
      <c r="U32" s="334"/>
      <c r="V32" s="334"/>
      <c r="W32" s="334"/>
      <c r="X32" s="302"/>
      <c r="Y32" s="302"/>
    </row>
    <row r="33" s="330" customFormat="true" ht="15" hidden="false" customHeight="true" outlineLevel="0" collapsed="false">
      <c r="A33" s="333"/>
      <c r="B33" s="328" t="s">
        <v>846</v>
      </c>
      <c r="C33" s="296" t="n">
        <v>12</v>
      </c>
      <c r="D33" s="296" t="n">
        <v>61</v>
      </c>
      <c r="E33" s="296" t="n">
        <v>1439</v>
      </c>
      <c r="F33" s="296" t="n">
        <v>0</v>
      </c>
      <c r="G33" s="296" t="n">
        <v>0</v>
      </c>
      <c r="H33" s="296" t="n">
        <v>0</v>
      </c>
      <c r="I33" s="296" t="n">
        <v>594</v>
      </c>
      <c r="J33" s="296" t="n">
        <v>132</v>
      </c>
      <c r="K33" s="296" t="n">
        <v>23</v>
      </c>
      <c r="L33" s="296" t="n">
        <v>576</v>
      </c>
      <c r="M33" s="296" t="n">
        <v>476</v>
      </c>
      <c r="N33" s="296" t="n">
        <v>9</v>
      </c>
      <c r="O33" s="296" t="n">
        <v>68</v>
      </c>
      <c r="P33" s="296" t="n">
        <v>63</v>
      </c>
      <c r="Q33" s="296" t="n">
        <v>2</v>
      </c>
      <c r="R33" s="296" t="n">
        <v>0</v>
      </c>
      <c r="S33" s="296" t="n">
        <v>0</v>
      </c>
      <c r="T33" s="296" t="n">
        <v>0</v>
      </c>
      <c r="U33" s="296" t="n">
        <v>201</v>
      </c>
      <c r="V33" s="296" t="n">
        <v>109</v>
      </c>
      <c r="W33" s="296" t="n">
        <v>151</v>
      </c>
      <c r="X33" s="333" t="n">
        <v>14</v>
      </c>
      <c r="Y33" s="308"/>
    </row>
    <row r="34" s="303" customFormat="true" ht="23.1" hidden="false" customHeight="true" outlineLevel="0" collapsed="false">
      <c r="A34" s="331" t="n">
        <v>15</v>
      </c>
      <c r="B34" s="302" t="s">
        <v>463</v>
      </c>
      <c r="C34" s="298" t="n">
        <v>8</v>
      </c>
      <c r="D34" s="298" t="n">
        <v>42</v>
      </c>
      <c r="E34" s="298" t="n">
        <v>804</v>
      </c>
      <c r="F34" s="298" t="n">
        <v>19</v>
      </c>
      <c r="G34" s="298" t="n">
        <v>17</v>
      </c>
      <c r="H34" s="298" t="n">
        <v>1</v>
      </c>
      <c r="I34" s="298" t="n">
        <v>575</v>
      </c>
      <c r="J34" s="298" t="n">
        <v>196</v>
      </c>
      <c r="K34" s="298" t="n">
        <v>8</v>
      </c>
      <c r="L34" s="298" t="n">
        <v>210</v>
      </c>
      <c r="M34" s="298" t="n">
        <v>196</v>
      </c>
      <c r="N34" s="298" t="n">
        <v>2</v>
      </c>
      <c r="O34" s="298" t="n">
        <v>0</v>
      </c>
      <c r="P34" s="298" t="n">
        <v>0</v>
      </c>
      <c r="Q34" s="298" t="n">
        <v>0</v>
      </c>
      <c r="R34" s="298" t="n">
        <v>0</v>
      </c>
      <c r="S34" s="298" t="n">
        <v>0</v>
      </c>
      <c r="T34" s="298" t="n">
        <v>0</v>
      </c>
      <c r="U34" s="298" t="n">
        <v>0</v>
      </c>
      <c r="V34" s="298" t="n">
        <v>0</v>
      </c>
      <c r="W34" s="298" t="n">
        <v>0</v>
      </c>
      <c r="X34" s="331" t="n">
        <v>15</v>
      </c>
      <c r="Y34" s="302"/>
    </row>
    <row r="35" s="303" customFormat="true" ht="23.1" hidden="false" customHeight="true" outlineLevel="0" collapsed="false">
      <c r="A35" s="336" t="n">
        <v>16</v>
      </c>
      <c r="B35" s="340" t="s">
        <v>847</v>
      </c>
      <c r="C35" s="298"/>
      <c r="D35" s="296"/>
      <c r="E35" s="296"/>
      <c r="F35" s="298"/>
      <c r="G35" s="298"/>
      <c r="H35" s="298"/>
      <c r="I35" s="298"/>
      <c r="J35" s="298"/>
      <c r="K35" s="298"/>
      <c r="L35" s="298"/>
      <c r="M35" s="298"/>
      <c r="N35" s="298"/>
      <c r="O35" s="298"/>
      <c r="P35" s="298"/>
      <c r="Q35" s="298"/>
      <c r="R35" s="298"/>
      <c r="S35" s="298"/>
      <c r="T35" s="298"/>
      <c r="U35" s="298"/>
      <c r="V35" s="298"/>
      <c r="W35" s="298"/>
      <c r="X35" s="302"/>
      <c r="Y35" s="302"/>
    </row>
    <row r="36" s="330" customFormat="true" ht="15" hidden="false" customHeight="true" outlineLevel="0" collapsed="false">
      <c r="A36" s="333"/>
      <c r="B36" s="328" t="s">
        <v>468</v>
      </c>
      <c r="C36" s="296" t="n">
        <v>2</v>
      </c>
      <c r="D36" s="296" t="n">
        <v>7</v>
      </c>
      <c r="E36" s="296" t="n">
        <v>108</v>
      </c>
      <c r="F36" s="296" t="n">
        <v>0</v>
      </c>
      <c r="G36" s="296" t="n">
        <v>0</v>
      </c>
      <c r="H36" s="296" t="n">
        <v>0</v>
      </c>
      <c r="I36" s="296" t="n">
        <v>108</v>
      </c>
      <c r="J36" s="296" t="n">
        <v>8</v>
      </c>
      <c r="K36" s="296" t="n">
        <v>0</v>
      </c>
      <c r="L36" s="296" t="n">
        <v>0</v>
      </c>
      <c r="M36" s="296" t="n">
        <v>0</v>
      </c>
      <c r="N36" s="296" t="n">
        <v>0</v>
      </c>
      <c r="O36" s="296" t="n">
        <v>0</v>
      </c>
      <c r="P36" s="296" t="n">
        <v>0</v>
      </c>
      <c r="Q36" s="296" t="n">
        <v>0</v>
      </c>
      <c r="R36" s="296" t="n">
        <v>0</v>
      </c>
      <c r="S36" s="296" t="n">
        <v>0</v>
      </c>
      <c r="T36" s="296" t="n">
        <v>0</v>
      </c>
      <c r="U36" s="296" t="n">
        <v>0</v>
      </c>
      <c r="V36" s="296" t="n">
        <v>0</v>
      </c>
      <c r="W36" s="296" t="n">
        <v>0</v>
      </c>
      <c r="X36" s="333" t="n">
        <v>16</v>
      </c>
      <c r="Y36" s="308"/>
    </row>
    <row r="37" s="303" customFormat="true" ht="23.1" hidden="false" customHeight="true" outlineLevel="0" collapsed="false">
      <c r="A37" s="336" t="n">
        <v>17</v>
      </c>
      <c r="B37" s="332" t="s">
        <v>848</v>
      </c>
      <c r="C37" s="298"/>
      <c r="D37" s="296"/>
      <c r="E37" s="296"/>
      <c r="F37" s="298"/>
      <c r="G37" s="298"/>
      <c r="H37" s="298"/>
      <c r="I37" s="298"/>
      <c r="J37" s="298"/>
      <c r="K37" s="298"/>
      <c r="L37" s="298"/>
      <c r="M37" s="298"/>
      <c r="N37" s="298"/>
      <c r="O37" s="298"/>
      <c r="P37" s="298"/>
      <c r="Q37" s="298"/>
      <c r="R37" s="298"/>
      <c r="S37" s="298"/>
      <c r="T37" s="298"/>
      <c r="U37" s="298"/>
      <c r="V37" s="298"/>
      <c r="W37" s="298"/>
      <c r="X37" s="302"/>
      <c r="Y37" s="302"/>
    </row>
    <row r="38" s="330" customFormat="true" ht="15" hidden="false" customHeight="true" outlineLevel="0" collapsed="false">
      <c r="A38" s="333"/>
      <c r="B38" s="328" t="s">
        <v>467</v>
      </c>
      <c r="C38" s="296" t="n">
        <v>9</v>
      </c>
      <c r="D38" s="296" t="n">
        <v>29</v>
      </c>
      <c r="E38" s="296" t="n">
        <v>552</v>
      </c>
      <c r="F38" s="296" t="n">
        <v>0</v>
      </c>
      <c r="G38" s="296" t="n">
        <v>0</v>
      </c>
      <c r="H38" s="296" t="n">
        <v>0</v>
      </c>
      <c r="I38" s="296" t="n">
        <v>214</v>
      </c>
      <c r="J38" s="296" t="n">
        <v>56</v>
      </c>
      <c r="K38" s="296" t="n">
        <v>3</v>
      </c>
      <c r="L38" s="296" t="n">
        <v>260</v>
      </c>
      <c r="M38" s="296" t="n">
        <v>222</v>
      </c>
      <c r="N38" s="296" t="n">
        <v>1</v>
      </c>
      <c r="O38" s="296" t="n">
        <v>35</v>
      </c>
      <c r="P38" s="296" t="n">
        <v>29</v>
      </c>
      <c r="Q38" s="296" t="n">
        <v>0</v>
      </c>
      <c r="R38" s="296" t="n">
        <v>43</v>
      </c>
      <c r="S38" s="296" t="n">
        <v>30</v>
      </c>
      <c r="T38" s="296" t="n">
        <v>0</v>
      </c>
      <c r="U38" s="296" t="n">
        <v>0</v>
      </c>
      <c r="V38" s="296" t="n">
        <v>0</v>
      </c>
      <c r="W38" s="296" t="n">
        <v>0</v>
      </c>
      <c r="X38" s="333" t="n">
        <v>17</v>
      </c>
      <c r="Y38" s="308"/>
    </row>
    <row r="39" s="303" customFormat="true" ht="24" hidden="false" customHeight="true" outlineLevel="0" collapsed="false">
      <c r="A39" s="331" t="n">
        <v>18</v>
      </c>
      <c r="B39" s="301" t="s">
        <v>566</v>
      </c>
      <c r="C39" s="334" t="n">
        <v>31</v>
      </c>
      <c r="D39" s="334" t="n">
        <v>139</v>
      </c>
      <c r="E39" s="341" t="n">
        <v>2903</v>
      </c>
      <c r="F39" s="334" t="n">
        <v>19</v>
      </c>
      <c r="G39" s="334" t="n">
        <v>17</v>
      </c>
      <c r="H39" s="334" t="n">
        <v>1</v>
      </c>
      <c r="I39" s="334" t="n">
        <v>1491</v>
      </c>
      <c r="J39" s="334" t="n">
        <v>392</v>
      </c>
      <c r="K39" s="334" t="n">
        <v>34</v>
      </c>
      <c r="L39" s="334" t="n">
        <v>1046</v>
      </c>
      <c r="M39" s="334" t="n">
        <v>894</v>
      </c>
      <c r="N39" s="334" t="n">
        <v>12</v>
      </c>
      <c r="O39" s="334" t="n">
        <v>103</v>
      </c>
      <c r="P39" s="334" t="n">
        <v>92</v>
      </c>
      <c r="Q39" s="334" t="n">
        <v>2</v>
      </c>
      <c r="R39" s="334" t="n">
        <v>43</v>
      </c>
      <c r="S39" s="334" t="n">
        <v>30</v>
      </c>
      <c r="T39" s="334" t="n">
        <v>0</v>
      </c>
      <c r="U39" s="334" t="n">
        <v>201</v>
      </c>
      <c r="V39" s="334" t="n">
        <v>109</v>
      </c>
      <c r="W39" s="334" t="n">
        <v>151</v>
      </c>
      <c r="X39" s="331" t="n">
        <v>18</v>
      </c>
      <c r="Y39" s="302"/>
    </row>
    <row r="40" s="303" customFormat="true" ht="24" hidden="false" customHeight="true" outlineLevel="0" collapsed="false">
      <c r="A40" s="331" t="n">
        <v>19</v>
      </c>
      <c r="B40" s="301" t="s">
        <v>470</v>
      </c>
      <c r="C40" s="334" t="n">
        <v>109</v>
      </c>
      <c r="D40" s="334" t="n">
        <v>557</v>
      </c>
      <c r="E40" s="341" t="n">
        <v>11107</v>
      </c>
      <c r="F40" s="334" t="n">
        <v>65</v>
      </c>
      <c r="G40" s="334" t="n">
        <v>21</v>
      </c>
      <c r="H40" s="334" t="n">
        <v>3</v>
      </c>
      <c r="I40" s="334" t="n">
        <v>5873</v>
      </c>
      <c r="J40" s="334" t="n">
        <v>1311</v>
      </c>
      <c r="K40" s="334" t="n">
        <v>330</v>
      </c>
      <c r="L40" s="334" t="n">
        <v>4151</v>
      </c>
      <c r="M40" s="334" t="n">
        <v>3664</v>
      </c>
      <c r="N40" s="334" t="n">
        <v>281</v>
      </c>
      <c r="O40" s="334" t="n">
        <v>237</v>
      </c>
      <c r="P40" s="334" t="n">
        <v>217</v>
      </c>
      <c r="Q40" s="334" t="n">
        <v>2</v>
      </c>
      <c r="R40" s="334" t="n">
        <v>385</v>
      </c>
      <c r="S40" s="334" t="n">
        <v>286</v>
      </c>
      <c r="T40" s="334" t="n">
        <v>24</v>
      </c>
      <c r="U40" s="334" t="n">
        <v>396</v>
      </c>
      <c r="V40" s="334" t="n">
        <v>237</v>
      </c>
      <c r="W40" s="334" t="n">
        <v>231</v>
      </c>
      <c r="X40" s="331" t="n">
        <v>19</v>
      </c>
      <c r="Y40" s="302"/>
    </row>
    <row r="41" s="303" customFormat="true" ht="16.5" hidden="false" customHeight="true" outlineLevel="0" collapsed="false">
      <c r="A41" s="331"/>
      <c r="B41" s="301"/>
      <c r="C41" s="334"/>
      <c r="D41" s="334"/>
      <c r="E41" s="341"/>
      <c r="F41" s="334"/>
      <c r="G41" s="334"/>
      <c r="H41" s="334"/>
      <c r="I41" s="334"/>
      <c r="J41" s="334"/>
      <c r="K41" s="334"/>
      <c r="L41" s="334"/>
      <c r="M41" s="334"/>
      <c r="N41" s="334"/>
      <c r="O41" s="334"/>
      <c r="P41" s="334"/>
      <c r="Q41" s="334"/>
      <c r="R41" s="334"/>
      <c r="S41" s="334"/>
      <c r="T41" s="334"/>
      <c r="U41" s="334"/>
      <c r="V41" s="334"/>
      <c r="W41" s="334"/>
      <c r="X41" s="331"/>
      <c r="Y41" s="302"/>
    </row>
    <row r="42" s="302" customFormat="true" ht="11.25" hidden="false" customHeight="false" outlineLevel="0" collapsed="false">
      <c r="A42" s="336"/>
      <c r="C42" s="334"/>
      <c r="D42" s="334"/>
      <c r="E42" s="334"/>
      <c r="F42" s="334"/>
      <c r="G42" s="334"/>
      <c r="H42" s="334"/>
      <c r="I42" s="334"/>
      <c r="J42" s="334"/>
      <c r="K42" s="334"/>
      <c r="L42" s="334"/>
      <c r="M42" s="334"/>
      <c r="N42" s="334"/>
      <c r="O42" s="334"/>
      <c r="P42" s="334"/>
      <c r="Q42" s="334"/>
      <c r="R42" s="334"/>
      <c r="S42" s="334"/>
      <c r="T42" s="334"/>
      <c r="U42" s="334"/>
      <c r="V42" s="334"/>
      <c r="W42" s="334"/>
      <c r="X42" s="336"/>
    </row>
    <row r="43" s="302" customFormat="true" ht="15" hidden="false" customHeight="true" outlineLevel="0" collapsed="false">
      <c r="A43" s="302" t="s">
        <v>854</v>
      </c>
      <c r="C43" s="303"/>
      <c r="X43" s="336"/>
    </row>
    <row r="44" s="302" customFormat="true" ht="11.25" hidden="false" customHeight="false" outlineLevel="0" collapsed="false">
      <c r="A44" s="336"/>
      <c r="C44" s="303"/>
      <c r="X44" s="336"/>
    </row>
    <row r="45" s="302" customFormat="true" ht="11.25" hidden="false" customHeight="false" outlineLevel="0" collapsed="false">
      <c r="A45" s="336"/>
      <c r="C45" s="303"/>
      <c r="X45" s="336"/>
    </row>
    <row r="46" s="302" customFormat="true" ht="11.25" hidden="false" customHeight="false" outlineLevel="0" collapsed="false">
      <c r="A46" s="336"/>
      <c r="C46" s="303"/>
      <c r="X46" s="336"/>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43" width="4.82"/>
    <col collapsed="false" customWidth="true" hidden="false" outlineLevel="0" max="2" min="2" style="285" width="23.16"/>
    <col collapsed="false" customWidth="true" hidden="false" outlineLevel="0" max="3" min="3" style="286" width="8.32"/>
    <col collapsed="false" customWidth="true" hidden="false" outlineLevel="0" max="4" min="4" style="285" width="8.32"/>
    <col collapsed="false" customWidth="true" hidden="false" outlineLevel="0" max="5" min="5" style="285" width="9.82"/>
    <col collapsed="false" customWidth="true" hidden="false" outlineLevel="0" max="7" min="6" style="285" width="9.15"/>
    <col collapsed="false" customWidth="true" hidden="false" outlineLevel="0" max="8" min="8" style="285" width="9.65"/>
    <col collapsed="false" customWidth="true" hidden="false" outlineLevel="0" max="10" min="9" style="285" width="8.99"/>
    <col collapsed="false" customWidth="true" hidden="false" outlineLevel="0" max="11" min="11" style="285" width="7.99"/>
    <col collapsed="false" customWidth="true" hidden="false" outlineLevel="0" max="12" min="12" style="285" width="8.32"/>
    <col collapsed="false" customWidth="true" hidden="false" outlineLevel="0" max="13" min="13" style="285" width="10.5"/>
    <col collapsed="false" customWidth="true" hidden="false" outlineLevel="0" max="14" min="14" style="285" width="7.99"/>
    <col collapsed="false" customWidth="true" hidden="false" outlineLevel="0" max="15" min="15" style="285" width="8.16"/>
    <col collapsed="false" customWidth="true" hidden="false" outlineLevel="0" max="16" min="16" style="285" width="9.99"/>
    <col collapsed="false" customWidth="true" hidden="false" outlineLevel="0" max="17" min="17" style="285" width="9.49"/>
    <col collapsed="false" customWidth="true" hidden="false" outlineLevel="0" max="18" min="18" style="285" width="8.65"/>
    <col collapsed="false" customWidth="true" hidden="false" outlineLevel="0" max="19" min="19" style="285" width="9.15"/>
    <col collapsed="false" customWidth="true" hidden="false" outlineLevel="0" max="20" min="20" style="285" width="9.49"/>
    <col collapsed="false" customWidth="true" hidden="false" outlineLevel="0" max="21" min="21" style="285" width="10.99"/>
    <col collapsed="false" customWidth="true" hidden="false" outlineLevel="0" max="22" min="22" style="343" width="9.99"/>
    <col collapsed="false" customWidth="true" hidden="false" outlineLevel="0" max="23" min="23" style="285" width="9.32"/>
    <col collapsed="false" customWidth="true" hidden="false" outlineLevel="0" max="24" min="24" style="285" width="7.82"/>
    <col collapsed="false" customWidth="true" hidden="false" outlineLevel="0" max="25" min="25" style="285" width="4.82"/>
    <col collapsed="false" customWidth="false" hidden="false" outlineLevel="0" max="257" min="26" style="285"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8"/>
      <c r="Y2" s="344" t="s">
        <v>98</v>
      </c>
    </row>
    <row r="3" s="288" customFormat="true" ht="18" hidden="false" customHeight="true" outlineLevel="0" collapsed="false">
      <c r="A3" s="307"/>
      <c r="C3" s="309"/>
      <c r="I3" s="302"/>
      <c r="L3" s="310" t="s">
        <v>855</v>
      </c>
      <c r="M3" s="311" t="s">
        <v>856</v>
      </c>
      <c r="N3" s="302"/>
      <c r="V3" s="307"/>
      <c r="X3" s="213"/>
    </row>
    <row r="4" customFormat="false" ht="18.7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8.95"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8.9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c r="BJ7" s="292"/>
      <c r="BK7" s="292"/>
      <c r="BL7" s="292"/>
      <c r="BM7" s="292"/>
      <c r="BN7" s="292"/>
      <c r="BO7" s="292"/>
      <c r="BP7" s="292"/>
      <c r="BQ7" s="292"/>
      <c r="BR7" s="292"/>
      <c r="BS7" s="292"/>
      <c r="BT7" s="292"/>
      <c r="BU7" s="292"/>
      <c r="BV7" s="292"/>
      <c r="BW7" s="292"/>
      <c r="BX7" s="292"/>
      <c r="BY7" s="292"/>
      <c r="BZ7" s="292"/>
      <c r="CA7" s="292"/>
      <c r="CB7" s="292"/>
      <c r="CC7" s="292"/>
      <c r="CD7" s="292"/>
      <c r="CE7" s="292"/>
      <c r="CF7" s="292"/>
      <c r="CG7" s="292"/>
      <c r="CH7" s="292"/>
      <c r="CI7" s="292"/>
      <c r="CJ7" s="292"/>
      <c r="CK7" s="292"/>
      <c r="CL7" s="292"/>
      <c r="CM7" s="292"/>
      <c r="CN7" s="292"/>
      <c r="CO7" s="292"/>
      <c r="CP7" s="292"/>
      <c r="CQ7" s="292"/>
      <c r="CR7" s="292"/>
      <c r="CS7" s="292"/>
      <c r="CT7" s="292"/>
      <c r="CU7" s="292"/>
      <c r="CV7" s="292"/>
      <c r="CW7" s="292"/>
      <c r="CX7" s="292"/>
      <c r="CY7" s="292"/>
      <c r="CZ7" s="292"/>
      <c r="DA7" s="292"/>
      <c r="DB7" s="292"/>
      <c r="DC7" s="292"/>
      <c r="DD7" s="292"/>
      <c r="DE7" s="292"/>
      <c r="DF7" s="292"/>
      <c r="DG7" s="292"/>
      <c r="DH7" s="292"/>
      <c r="DI7" s="292"/>
      <c r="DJ7" s="292"/>
      <c r="DK7" s="292"/>
      <c r="DL7" s="292"/>
      <c r="DM7" s="292"/>
      <c r="DN7" s="292"/>
      <c r="DO7" s="292"/>
      <c r="DP7" s="292"/>
      <c r="DQ7" s="292"/>
      <c r="DR7" s="292"/>
      <c r="DS7" s="292"/>
      <c r="DT7" s="292"/>
      <c r="DU7" s="292"/>
      <c r="DV7" s="292"/>
      <c r="DW7" s="292"/>
      <c r="DX7" s="292"/>
      <c r="DY7" s="292"/>
      <c r="DZ7" s="292"/>
      <c r="EA7" s="292"/>
      <c r="EB7" s="292"/>
      <c r="EC7" s="292"/>
      <c r="ED7" s="292"/>
      <c r="EE7" s="292"/>
      <c r="EF7" s="292"/>
      <c r="EG7" s="292"/>
      <c r="EH7" s="292"/>
      <c r="EI7" s="292"/>
      <c r="EJ7" s="292"/>
      <c r="EK7" s="292"/>
      <c r="EL7" s="292"/>
      <c r="EM7" s="292"/>
      <c r="EN7" s="292"/>
      <c r="EO7" s="292"/>
      <c r="EP7" s="292"/>
      <c r="EQ7" s="292"/>
      <c r="ER7" s="292"/>
      <c r="ES7" s="292"/>
      <c r="ET7" s="292"/>
      <c r="EU7" s="292"/>
      <c r="EV7" s="292"/>
      <c r="EW7" s="292"/>
      <c r="EX7" s="292"/>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2"/>
      <c r="AA8" s="292"/>
      <c r="AB8" s="292"/>
      <c r="AC8" s="292"/>
      <c r="AD8" s="292"/>
      <c r="AE8" s="292"/>
      <c r="AF8" s="292"/>
      <c r="AG8" s="292"/>
      <c r="AH8" s="292"/>
      <c r="AI8" s="292"/>
      <c r="AJ8" s="292"/>
      <c r="AK8" s="292"/>
      <c r="AL8" s="292"/>
      <c r="AM8" s="292"/>
      <c r="AN8" s="292"/>
      <c r="AO8" s="292"/>
      <c r="AP8" s="292"/>
      <c r="AQ8" s="292"/>
      <c r="AR8" s="292"/>
      <c r="AS8" s="292"/>
      <c r="AT8" s="292"/>
      <c r="AU8" s="292"/>
      <c r="AV8" s="292"/>
      <c r="AW8" s="292"/>
      <c r="AX8" s="292"/>
      <c r="AY8" s="292"/>
      <c r="AZ8" s="292"/>
      <c r="BA8" s="292"/>
      <c r="BB8" s="292"/>
      <c r="BC8" s="292"/>
      <c r="BD8" s="292"/>
      <c r="BE8" s="292"/>
      <c r="BF8" s="292"/>
      <c r="BG8" s="292"/>
      <c r="BH8" s="292"/>
      <c r="BI8" s="292"/>
      <c r="BJ8" s="292"/>
      <c r="BK8" s="292"/>
      <c r="BL8" s="292"/>
      <c r="BM8" s="292"/>
      <c r="BN8" s="292"/>
      <c r="BO8" s="292"/>
      <c r="BP8" s="292"/>
      <c r="BQ8" s="292"/>
      <c r="BR8" s="292"/>
      <c r="BS8" s="292"/>
      <c r="BT8" s="292"/>
      <c r="BU8" s="292"/>
      <c r="BV8" s="292"/>
      <c r="BW8" s="292"/>
      <c r="BX8" s="292"/>
      <c r="BY8" s="292"/>
      <c r="BZ8" s="292"/>
      <c r="CA8" s="292"/>
      <c r="CB8" s="292"/>
      <c r="CC8" s="292"/>
      <c r="CD8" s="292"/>
      <c r="CE8" s="292"/>
      <c r="CF8" s="292"/>
      <c r="CG8" s="292"/>
      <c r="CH8" s="292"/>
      <c r="CI8" s="292"/>
      <c r="CJ8" s="292"/>
      <c r="CK8" s="292"/>
      <c r="CL8" s="292"/>
      <c r="CM8" s="292"/>
      <c r="CN8" s="292"/>
      <c r="CO8" s="292"/>
      <c r="CP8" s="292"/>
      <c r="CQ8" s="292"/>
      <c r="CR8" s="292"/>
      <c r="CS8" s="292"/>
      <c r="CT8" s="292"/>
      <c r="CU8" s="292"/>
      <c r="CV8" s="292"/>
      <c r="CW8" s="292"/>
      <c r="CX8" s="292"/>
      <c r="CY8" s="292"/>
      <c r="CZ8" s="292"/>
      <c r="DA8" s="292"/>
      <c r="DB8" s="292"/>
      <c r="DC8" s="292"/>
      <c r="DD8" s="292"/>
      <c r="DE8" s="292"/>
      <c r="DF8" s="292"/>
      <c r="DG8" s="292"/>
      <c r="DH8" s="292"/>
      <c r="DI8" s="292"/>
      <c r="DJ8" s="292"/>
      <c r="DK8" s="292"/>
      <c r="DL8" s="292"/>
      <c r="DM8" s="292"/>
      <c r="DN8" s="292"/>
      <c r="DO8" s="292"/>
      <c r="DP8" s="292"/>
      <c r="DQ8" s="292"/>
      <c r="DR8" s="292"/>
      <c r="DS8" s="292"/>
      <c r="DT8" s="292"/>
      <c r="DU8" s="292"/>
      <c r="DV8" s="292"/>
      <c r="DW8" s="292"/>
      <c r="DX8" s="292"/>
      <c r="DY8" s="292"/>
      <c r="DZ8" s="292"/>
      <c r="EA8" s="292"/>
      <c r="EB8" s="292"/>
      <c r="EC8" s="292"/>
      <c r="ED8" s="292"/>
      <c r="EE8" s="292"/>
      <c r="EF8" s="292"/>
      <c r="EG8" s="292"/>
      <c r="EH8" s="292"/>
      <c r="EI8" s="292"/>
      <c r="EJ8" s="292"/>
      <c r="EK8" s="292"/>
      <c r="EL8" s="292"/>
      <c r="EM8" s="292"/>
      <c r="EN8" s="292"/>
      <c r="EO8" s="292"/>
      <c r="EP8" s="292"/>
      <c r="EQ8" s="292"/>
      <c r="ER8" s="292"/>
      <c r="ES8" s="292"/>
      <c r="ET8" s="292"/>
      <c r="EU8" s="292"/>
      <c r="EV8" s="292"/>
      <c r="EW8" s="292"/>
      <c r="EX8" s="292"/>
    </row>
    <row r="9" s="293" customFormat="true" ht="24" hidden="false" customHeight="true" outlineLevel="0" collapsed="false">
      <c r="A9" s="345" t="n">
        <v>1</v>
      </c>
      <c r="B9" s="294" t="s">
        <v>833</v>
      </c>
      <c r="C9" s="234"/>
      <c r="D9" s="234"/>
      <c r="E9" s="234"/>
      <c r="F9" s="234"/>
      <c r="G9" s="234"/>
      <c r="H9" s="234"/>
      <c r="I9" s="234"/>
      <c r="J9" s="234"/>
      <c r="K9" s="234"/>
      <c r="L9" s="234"/>
      <c r="M9" s="234"/>
      <c r="N9" s="234"/>
      <c r="O9" s="234"/>
      <c r="P9" s="234"/>
      <c r="Q9" s="234"/>
      <c r="R9" s="234"/>
      <c r="S9" s="234"/>
      <c r="T9" s="234"/>
      <c r="U9" s="234"/>
      <c r="V9" s="234"/>
      <c r="W9" s="285"/>
      <c r="Y9" s="346"/>
    </row>
    <row r="10" s="297" customFormat="true" ht="15" hidden="false" customHeight="true" outlineLevel="0" collapsed="false">
      <c r="A10" s="347"/>
      <c r="B10" s="295" t="s">
        <v>834</v>
      </c>
      <c r="C10" s="296" t="n">
        <v>7</v>
      </c>
      <c r="D10" s="296" t="n">
        <v>53</v>
      </c>
      <c r="E10" s="296" t="n">
        <v>1139</v>
      </c>
      <c r="F10" s="296" t="n">
        <v>431</v>
      </c>
      <c r="G10" s="296" t="n">
        <v>132</v>
      </c>
      <c r="H10" s="296" t="n">
        <v>22</v>
      </c>
      <c r="I10" s="296" t="n">
        <v>0</v>
      </c>
      <c r="J10" s="296" t="n">
        <v>46</v>
      </c>
      <c r="K10" s="296" t="n">
        <v>514</v>
      </c>
      <c r="L10" s="296" t="n">
        <v>17</v>
      </c>
      <c r="M10" s="296" t="n">
        <v>7</v>
      </c>
      <c r="N10" s="296" t="n">
        <v>197</v>
      </c>
      <c r="O10" s="296" t="n">
        <v>96</v>
      </c>
      <c r="P10" s="296" t="n">
        <v>87</v>
      </c>
      <c r="Q10" s="296" t="n">
        <v>39</v>
      </c>
      <c r="R10" s="296" t="n">
        <v>71</v>
      </c>
      <c r="S10" s="296" t="n">
        <v>557</v>
      </c>
      <c r="T10" s="296" t="n">
        <v>451</v>
      </c>
      <c r="U10" s="296" t="n">
        <v>0</v>
      </c>
      <c r="V10" s="296" t="n">
        <v>18</v>
      </c>
      <c r="W10" s="296" t="n">
        <v>0</v>
      </c>
      <c r="X10" s="296" t="n">
        <v>88</v>
      </c>
      <c r="Y10" s="348" t="n">
        <v>1</v>
      </c>
    </row>
    <row r="11" s="286" customFormat="true" ht="24.6" hidden="false" customHeight="true" outlineLevel="0" collapsed="false">
      <c r="A11" s="349" t="n">
        <v>2</v>
      </c>
      <c r="B11" s="285" t="s">
        <v>835</v>
      </c>
      <c r="C11" s="298" t="n">
        <v>12</v>
      </c>
      <c r="D11" s="298" t="n">
        <v>92</v>
      </c>
      <c r="E11" s="298" t="n">
        <v>2102</v>
      </c>
      <c r="F11" s="298" t="n">
        <v>998</v>
      </c>
      <c r="G11" s="298" t="n">
        <v>541</v>
      </c>
      <c r="H11" s="298" t="n">
        <v>155</v>
      </c>
      <c r="I11" s="298" t="n">
        <v>62</v>
      </c>
      <c r="J11" s="298" t="n">
        <v>81</v>
      </c>
      <c r="K11" s="298" t="n">
        <v>658</v>
      </c>
      <c r="L11" s="298" t="n">
        <v>128</v>
      </c>
      <c r="M11" s="298" t="n">
        <v>47</v>
      </c>
      <c r="N11" s="298" t="n">
        <v>94</v>
      </c>
      <c r="O11" s="298" t="n">
        <v>100</v>
      </c>
      <c r="P11" s="298" t="n">
        <v>76</v>
      </c>
      <c r="Q11" s="298" t="n">
        <v>213</v>
      </c>
      <c r="R11" s="298" t="n">
        <v>0</v>
      </c>
      <c r="S11" s="298" t="n">
        <v>1146</v>
      </c>
      <c r="T11" s="298" t="n">
        <v>920</v>
      </c>
      <c r="U11" s="298" t="n">
        <v>106</v>
      </c>
      <c r="V11" s="298" t="n">
        <v>82</v>
      </c>
      <c r="W11" s="298" t="n">
        <v>38</v>
      </c>
      <c r="X11" s="298" t="n">
        <v>0</v>
      </c>
      <c r="Y11" s="349" t="n">
        <v>2</v>
      </c>
    </row>
    <row r="12" s="286" customFormat="true" ht="24.6" hidden="false" customHeight="true" outlineLevel="0" collapsed="false">
      <c r="A12" s="304" t="n">
        <v>3</v>
      </c>
      <c r="B12" s="294" t="s">
        <v>836</v>
      </c>
      <c r="C12" s="298"/>
      <c r="D12" s="298"/>
      <c r="E12" s="298"/>
      <c r="F12" s="298"/>
      <c r="G12" s="298"/>
      <c r="H12" s="298"/>
      <c r="I12" s="298"/>
      <c r="J12" s="298"/>
      <c r="K12" s="298"/>
      <c r="L12" s="298"/>
      <c r="M12" s="298"/>
      <c r="N12" s="298"/>
      <c r="O12" s="298"/>
      <c r="P12" s="298"/>
      <c r="Q12" s="298"/>
      <c r="R12" s="298"/>
      <c r="S12" s="298"/>
      <c r="T12" s="298"/>
      <c r="U12" s="298"/>
      <c r="V12" s="305"/>
      <c r="W12" s="285"/>
      <c r="Y12" s="349"/>
    </row>
    <row r="13" s="297" customFormat="true" ht="15" hidden="false" customHeight="true" outlineLevel="0" collapsed="false">
      <c r="A13" s="348"/>
      <c r="B13" s="295" t="s">
        <v>837</v>
      </c>
      <c r="C13" s="296" t="n">
        <v>4</v>
      </c>
      <c r="D13" s="296" t="n">
        <v>31</v>
      </c>
      <c r="E13" s="296" t="n">
        <v>712</v>
      </c>
      <c r="F13" s="296" t="n">
        <v>311</v>
      </c>
      <c r="G13" s="296" t="n">
        <v>166</v>
      </c>
      <c r="H13" s="296" t="n">
        <v>0</v>
      </c>
      <c r="I13" s="296" t="n">
        <v>0</v>
      </c>
      <c r="J13" s="296" t="n">
        <v>35</v>
      </c>
      <c r="K13" s="296" t="n">
        <v>228</v>
      </c>
      <c r="L13" s="296" t="n">
        <v>0</v>
      </c>
      <c r="M13" s="296" t="n">
        <v>0</v>
      </c>
      <c r="N13" s="296" t="n">
        <v>0</v>
      </c>
      <c r="O13" s="296" t="n">
        <v>131</v>
      </c>
      <c r="P13" s="296" t="n">
        <v>45</v>
      </c>
      <c r="Q13" s="296" t="n">
        <v>52</v>
      </c>
      <c r="R13" s="296" t="n">
        <v>0</v>
      </c>
      <c r="S13" s="296" t="n">
        <v>449</v>
      </c>
      <c r="T13" s="296" t="n">
        <v>336</v>
      </c>
      <c r="U13" s="296" t="n">
        <v>113</v>
      </c>
      <c r="V13" s="296" t="n">
        <v>0</v>
      </c>
      <c r="W13" s="296" t="n">
        <v>0</v>
      </c>
      <c r="X13" s="296" t="n">
        <v>0</v>
      </c>
      <c r="Y13" s="348" t="n">
        <v>3</v>
      </c>
    </row>
    <row r="14" s="286" customFormat="true" ht="24.6" hidden="false" customHeight="true" outlineLevel="0" collapsed="false">
      <c r="A14" s="304" t="n">
        <v>4</v>
      </c>
      <c r="B14" s="294" t="s">
        <v>838</v>
      </c>
      <c r="C14" s="298"/>
      <c r="D14" s="298"/>
      <c r="E14" s="298"/>
      <c r="F14" s="298"/>
      <c r="G14" s="298"/>
      <c r="H14" s="298"/>
      <c r="I14" s="298"/>
      <c r="J14" s="298"/>
      <c r="K14" s="298"/>
      <c r="L14" s="298"/>
      <c r="M14" s="298"/>
      <c r="N14" s="298"/>
      <c r="O14" s="298"/>
      <c r="P14" s="298"/>
      <c r="Q14" s="298"/>
      <c r="R14" s="298"/>
      <c r="S14" s="298"/>
      <c r="T14" s="298"/>
      <c r="U14" s="298"/>
      <c r="V14" s="305"/>
      <c r="W14" s="285"/>
      <c r="Y14" s="349"/>
    </row>
    <row r="15" s="297" customFormat="true" ht="15" hidden="false" customHeight="true" outlineLevel="0" collapsed="false">
      <c r="A15" s="348"/>
      <c r="B15" s="300" t="s">
        <v>839</v>
      </c>
      <c r="C15" s="296" t="n">
        <v>6</v>
      </c>
      <c r="D15" s="296" t="n">
        <v>54</v>
      </c>
      <c r="E15" s="296" t="n">
        <v>1231</v>
      </c>
      <c r="F15" s="296" t="n">
        <v>549</v>
      </c>
      <c r="G15" s="296" t="n">
        <v>164</v>
      </c>
      <c r="H15" s="296" t="n">
        <v>92</v>
      </c>
      <c r="I15" s="296" t="n">
        <v>122</v>
      </c>
      <c r="J15" s="296" t="n">
        <v>0</v>
      </c>
      <c r="K15" s="296" t="n">
        <v>287</v>
      </c>
      <c r="L15" s="296" t="n">
        <v>12</v>
      </c>
      <c r="M15" s="296" t="n">
        <v>6</v>
      </c>
      <c r="N15" s="296" t="n">
        <v>61</v>
      </c>
      <c r="O15" s="296" t="n">
        <v>104</v>
      </c>
      <c r="P15" s="296" t="n">
        <v>51</v>
      </c>
      <c r="Q15" s="296" t="n">
        <v>53</v>
      </c>
      <c r="R15" s="296" t="n">
        <v>0</v>
      </c>
      <c r="S15" s="296" t="n">
        <v>730</v>
      </c>
      <c r="T15" s="296" t="n">
        <v>564</v>
      </c>
      <c r="U15" s="296" t="n">
        <v>149</v>
      </c>
      <c r="V15" s="296" t="n">
        <v>9</v>
      </c>
      <c r="W15" s="296" t="n">
        <v>8</v>
      </c>
      <c r="X15" s="296" t="n">
        <v>0</v>
      </c>
      <c r="Y15" s="348" t="n">
        <v>4</v>
      </c>
    </row>
    <row r="16" s="286" customFormat="true" ht="24.6" hidden="false" customHeight="true" outlineLevel="0" collapsed="false">
      <c r="A16" s="304" t="n">
        <v>5</v>
      </c>
      <c r="B16" s="299" t="s">
        <v>840</v>
      </c>
      <c r="C16" s="298"/>
      <c r="D16" s="298"/>
      <c r="E16" s="298"/>
      <c r="F16" s="298"/>
      <c r="G16" s="298"/>
      <c r="H16" s="350"/>
      <c r="I16" s="298"/>
      <c r="J16" s="298"/>
      <c r="K16" s="298"/>
      <c r="L16" s="298"/>
      <c r="M16" s="298"/>
      <c r="N16" s="298"/>
      <c r="O16" s="298"/>
      <c r="P16" s="298"/>
      <c r="Q16" s="298"/>
      <c r="R16" s="298"/>
      <c r="S16" s="298"/>
      <c r="T16" s="298"/>
      <c r="U16" s="298"/>
      <c r="V16" s="305"/>
      <c r="W16" s="285"/>
      <c r="Y16" s="349"/>
    </row>
    <row r="17" s="297" customFormat="true" ht="15" hidden="false" customHeight="true" outlineLevel="0" collapsed="false">
      <c r="A17" s="348"/>
      <c r="B17" s="295" t="s">
        <v>451</v>
      </c>
      <c r="C17" s="296" t="n">
        <v>4</v>
      </c>
      <c r="D17" s="296" t="n">
        <v>17</v>
      </c>
      <c r="E17" s="296" t="n">
        <v>312</v>
      </c>
      <c r="F17" s="296" t="n">
        <v>94</v>
      </c>
      <c r="G17" s="296" t="n">
        <v>19</v>
      </c>
      <c r="H17" s="296" t="n">
        <v>0</v>
      </c>
      <c r="I17" s="296" t="n">
        <v>39</v>
      </c>
      <c r="J17" s="296" t="n">
        <v>16</v>
      </c>
      <c r="K17" s="296" t="n">
        <v>145</v>
      </c>
      <c r="L17" s="296" t="n">
        <v>37</v>
      </c>
      <c r="M17" s="296" t="n">
        <v>0</v>
      </c>
      <c r="N17" s="296" t="n">
        <v>23</v>
      </c>
      <c r="O17" s="296" t="n">
        <v>35</v>
      </c>
      <c r="P17" s="296" t="n">
        <v>50</v>
      </c>
      <c r="Q17" s="296" t="n">
        <v>0</v>
      </c>
      <c r="R17" s="296" t="n">
        <v>0</v>
      </c>
      <c r="S17" s="296" t="n">
        <v>112</v>
      </c>
      <c r="T17" s="296" t="n">
        <v>65</v>
      </c>
      <c r="U17" s="296" t="n">
        <v>37</v>
      </c>
      <c r="V17" s="296" t="n">
        <v>10</v>
      </c>
      <c r="W17" s="296" t="n">
        <v>0</v>
      </c>
      <c r="X17" s="296" t="n">
        <v>0</v>
      </c>
      <c r="Y17" s="348" t="n">
        <v>5</v>
      </c>
    </row>
    <row r="18" s="286" customFormat="true" ht="24.6" hidden="false" customHeight="true" outlineLevel="0" collapsed="false">
      <c r="A18" s="304" t="n">
        <v>6</v>
      </c>
      <c r="B18" s="299" t="s">
        <v>841</v>
      </c>
      <c r="C18" s="298"/>
      <c r="D18" s="298"/>
      <c r="E18" s="298"/>
      <c r="F18" s="298"/>
      <c r="G18" s="298"/>
      <c r="H18" s="298"/>
      <c r="I18" s="298"/>
      <c r="J18" s="298"/>
      <c r="K18" s="298"/>
      <c r="L18" s="298"/>
      <c r="M18" s="298"/>
      <c r="N18" s="298"/>
      <c r="O18" s="298"/>
      <c r="P18" s="298"/>
      <c r="Q18" s="298"/>
      <c r="R18" s="298"/>
      <c r="S18" s="298"/>
      <c r="T18" s="298"/>
      <c r="U18" s="298"/>
      <c r="V18" s="305"/>
      <c r="W18" s="285"/>
      <c r="Y18" s="349"/>
    </row>
    <row r="19" s="297" customFormat="true" ht="15" hidden="false" customHeight="true" outlineLevel="0" collapsed="false">
      <c r="A19" s="348"/>
      <c r="B19" s="295" t="s">
        <v>450</v>
      </c>
      <c r="C19" s="296" t="n">
        <v>5</v>
      </c>
      <c r="D19" s="296" t="n">
        <v>39</v>
      </c>
      <c r="E19" s="296" t="n">
        <v>968</v>
      </c>
      <c r="F19" s="296" t="n">
        <v>362</v>
      </c>
      <c r="G19" s="296" t="n">
        <v>170</v>
      </c>
      <c r="H19" s="296" t="n">
        <v>0</v>
      </c>
      <c r="I19" s="296" t="n">
        <v>0</v>
      </c>
      <c r="J19" s="296" t="n">
        <v>0</v>
      </c>
      <c r="K19" s="296" t="n">
        <v>339</v>
      </c>
      <c r="L19" s="296" t="n">
        <v>0</v>
      </c>
      <c r="M19" s="296" t="n">
        <v>0</v>
      </c>
      <c r="N19" s="296" t="n">
        <v>99</v>
      </c>
      <c r="O19" s="296" t="n">
        <v>155</v>
      </c>
      <c r="P19" s="296" t="n">
        <v>85</v>
      </c>
      <c r="Q19" s="296" t="n">
        <v>0</v>
      </c>
      <c r="R19" s="296" t="n">
        <v>0</v>
      </c>
      <c r="S19" s="296" t="n">
        <v>629</v>
      </c>
      <c r="T19" s="296" t="n">
        <v>385</v>
      </c>
      <c r="U19" s="296" t="n">
        <v>48</v>
      </c>
      <c r="V19" s="296" t="n">
        <v>0</v>
      </c>
      <c r="W19" s="296" t="n">
        <v>0</v>
      </c>
      <c r="X19" s="296" t="n">
        <v>196</v>
      </c>
      <c r="Y19" s="348" t="n">
        <v>6</v>
      </c>
    </row>
    <row r="20" s="286" customFormat="true" ht="24.6" hidden="false" customHeight="true" outlineLevel="0" collapsed="false">
      <c r="A20" s="304" t="n">
        <v>7</v>
      </c>
      <c r="B20" s="299" t="s">
        <v>842</v>
      </c>
      <c r="C20" s="298"/>
      <c r="D20" s="298"/>
      <c r="E20" s="298"/>
      <c r="F20" s="298"/>
      <c r="G20" s="298"/>
      <c r="H20" s="298"/>
      <c r="I20" s="298"/>
      <c r="J20" s="298"/>
      <c r="K20" s="298"/>
      <c r="L20" s="298"/>
      <c r="M20" s="298"/>
      <c r="N20" s="298"/>
      <c r="O20" s="298"/>
      <c r="P20" s="298"/>
      <c r="Q20" s="298"/>
      <c r="R20" s="298"/>
      <c r="S20" s="298"/>
      <c r="T20" s="298"/>
      <c r="U20" s="298"/>
      <c r="V20" s="305"/>
      <c r="W20" s="285"/>
      <c r="Y20" s="349"/>
    </row>
    <row r="21" s="297" customFormat="true" ht="15" hidden="false" customHeight="true" outlineLevel="0" collapsed="false">
      <c r="A21" s="348"/>
      <c r="B21" s="295" t="s">
        <v>454</v>
      </c>
      <c r="C21" s="296" t="n">
        <v>7</v>
      </c>
      <c r="D21" s="296" t="n">
        <v>54</v>
      </c>
      <c r="E21" s="296" t="n">
        <v>1242</v>
      </c>
      <c r="F21" s="296" t="n">
        <v>461</v>
      </c>
      <c r="G21" s="296" t="n">
        <v>111</v>
      </c>
      <c r="H21" s="296" t="n">
        <v>56</v>
      </c>
      <c r="I21" s="296" t="n">
        <v>94</v>
      </c>
      <c r="J21" s="296" t="n">
        <v>0</v>
      </c>
      <c r="K21" s="296" t="n">
        <v>464</v>
      </c>
      <c r="L21" s="296" t="n">
        <v>55</v>
      </c>
      <c r="M21" s="296" t="n">
        <v>0</v>
      </c>
      <c r="N21" s="296" t="n">
        <v>70</v>
      </c>
      <c r="O21" s="296" t="n">
        <v>232</v>
      </c>
      <c r="P21" s="296" t="n">
        <v>107</v>
      </c>
      <c r="Q21" s="296" t="n">
        <v>0</v>
      </c>
      <c r="R21" s="296" t="n">
        <v>0</v>
      </c>
      <c r="S21" s="296" t="n">
        <v>628</v>
      </c>
      <c r="T21" s="296" t="n">
        <v>547</v>
      </c>
      <c r="U21" s="296" t="n">
        <v>81</v>
      </c>
      <c r="V21" s="296" t="n">
        <v>0</v>
      </c>
      <c r="W21" s="296" t="n">
        <v>0</v>
      </c>
      <c r="X21" s="296" t="n">
        <v>0</v>
      </c>
      <c r="Y21" s="348" t="n">
        <v>7</v>
      </c>
    </row>
    <row r="22" s="286" customFormat="true" ht="24.6" hidden="false" customHeight="true" outlineLevel="0" collapsed="false">
      <c r="A22" s="349" t="n">
        <v>8</v>
      </c>
      <c r="B22" s="285" t="s">
        <v>449</v>
      </c>
      <c r="C22" s="298" t="n">
        <v>5</v>
      </c>
      <c r="D22" s="298" t="n">
        <v>50</v>
      </c>
      <c r="E22" s="298" t="n">
        <v>1212</v>
      </c>
      <c r="F22" s="298" t="n">
        <v>490</v>
      </c>
      <c r="G22" s="298" t="n">
        <v>112</v>
      </c>
      <c r="H22" s="298" t="n">
        <v>0</v>
      </c>
      <c r="I22" s="298" t="n">
        <v>83</v>
      </c>
      <c r="J22" s="298" t="n">
        <v>49</v>
      </c>
      <c r="K22" s="298" t="n">
        <v>338</v>
      </c>
      <c r="L22" s="298" t="n">
        <v>15</v>
      </c>
      <c r="M22" s="298" t="n">
        <v>42</v>
      </c>
      <c r="N22" s="298" t="n">
        <v>85</v>
      </c>
      <c r="O22" s="298" t="n">
        <v>89</v>
      </c>
      <c r="P22" s="298" t="n">
        <v>107</v>
      </c>
      <c r="Q22" s="298" t="n">
        <v>0</v>
      </c>
      <c r="R22" s="298" t="n">
        <v>0</v>
      </c>
      <c r="S22" s="298" t="n">
        <v>742</v>
      </c>
      <c r="T22" s="298" t="n">
        <v>640</v>
      </c>
      <c r="U22" s="298" t="n">
        <v>102</v>
      </c>
      <c r="V22" s="298" t="n">
        <v>0</v>
      </c>
      <c r="W22" s="298" t="n">
        <v>0</v>
      </c>
      <c r="X22" s="298" t="n">
        <v>0</v>
      </c>
      <c r="Y22" s="349" t="n">
        <v>8</v>
      </c>
    </row>
    <row r="23" s="286" customFormat="true" ht="27" hidden="false" customHeight="true" outlineLevel="0" collapsed="false">
      <c r="A23" s="349" t="n">
        <v>9</v>
      </c>
      <c r="B23" s="301" t="s">
        <v>564</v>
      </c>
      <c r="C23" s="298" t="n">
        <v>50</v>
      </c>
      <c r="D23" s="298" t="n">
        <v>390</v>
      </c>
      <c r="E23" s="298" t="n">
        <v>8918</v>
      </c>
      <c r="F23" s="298" t="n">
        <v>3696</v>
      </c>
      <c r="G23" s="298" t="n">
        <v>1415</v>
      </c>
      <c r="H23" s="298" t="n">
        <v>325</v>
      </c>
      <c r="I23" s="298" t="n">
        <v>400</v>
      </c>
      <c r="J23" s="298" t="n">
        <v>227</v>
      </c>
      <c r="K23" s="298" t="n">
        <v>2973</v>
      </c>
      <c r="L23" s="298" t="n">
        <v>264</v>
      </c>
      <c r="M23" s="298" t="n">
        <v>102</v>
      </c>
      <c r="N23" s="298" t="n">
        <v>629</v>
      </c>
      <c r="O23" s="298" t="n">
        <v>942</v>
      </c>
      <c r="P23" s="298" t="n">
        <v>608</v>
      </c>
      <c r="Q23" s="298" t="n">
        <v>357</v>
      </c>
      <c r="R23" s="298" t="n">
        <v>71</v>
      </c>
      <c r="S23" s="298" t="n">
        <v>4993</v>
      </c>
      <c r="T23" s="298" t="n">
        <v>3908</v>
      </c>
      <c r="U23" s="298" t="n">
        <v>636</v>
      </c>
      <c r="V23" s="298" t="n">
        <v>119</v>
      </c>
      <c r="W23" s="298" t="n">
        <v>46</v>
      </c>
      <c r="X23" s="298" t="n">
        <v>284</v>
      </c>
      <c r="Y23" s="349" t="n">
        <v>9</v>
      </c>
    </row>
    <row r="24" s="286" customFormat="true" ht="24.6" hidden="false" customHeight="true" outlineLevel="0" collapsed="false">
      <c r="A24" s="304" t="n">
        <v>10</v>
      </c>
      <c r="B24" s="299" t="s">
        <v>843</v>
      </c>
      <c r="C24" s="298"/>
      <c r="D24" s="298"/>
      <c r="E24" s="298"/>
      <c r="F24" s="298"/>
      <c r="G24" s="298"/>
      <c r="H24" s="298"/>
      <c r="I24" s="298"/>
      <c r="J24" s="298"/>
      <c r="K24" s="298"/>
      <c r="L24" s="298"/>
      <c r="M24" s="298"/>
      <c r="N24" s="298"/>
      <c r="O24" s="298"/>
      <c r="P24" s="298"/>
      <c r="Q24" s="298"/>
      <c r="R24" s="298"/>
      <c r="S24" s="298"/>
      <c r="T24" s="298"/>
      <c r="U24" s="298"/>
      <c r="V24" s="305"/>
      <c r="W24" s="285"/>
      <c r="Y24" s="349"/>
    </row>
    <row r="25" s="297" customFormat="true" ht="15" hidden="false" customHeight="true" outlineLevel="0" collapsed="false">
      <c r="A25" s="348"/>
      <c r="B25" s="295" t="s">
        <v>460</v>
      </c>
      <c r="C25" s="296" t="n">
        <v>5</v>
      </c>
      <c r="D25" s="296" t="n">
        <v>59</v>
      </c>
      <c r="E25" s="296" t="n">
        <v>1288</v>
      </c>
      <c r="F25" s="296" t="n">
        <v>576</v>
      </c>
      <c r="G25" s="296" t="n">
        <v>73</v>
      </c>
      <c r="H25" s="296" t="n">
        <v>90</v>
      </c>
      <c r="I25" s="296" t="n">
        <v>182</v>
      </c>
      <c r="J25" s="296" t="n">
        <v>26</v>
      </c>
      <c r="K25" s="296" t="n">
        <v>462</v>
      </c>
      <c r="L25" s="296" t="n">
        <v>106</v>
      </c>
      <c r="M25" s="296" t="n">
        <v>0</v>
      </c>
      <c r="N25" s="296" t="n">
        <v>52</v>
      </c>
      <c r="O25" s="296" t="n">
        <v>175</v>
      </c>
      <c r="P25" s="296" t="n">
        <v>43</v>
      </c>
      <c r="Q25" s="296" t="n">
        <v>37</v>
      </c>
      <c r="R25" s="296" t="n">
        <v>49</v>
      </c>
      <c r="S25" s="296" t="n">
        <v>528</v>
      </c>
      <c r="T25" s="296" t="n">
        <v>474</v>
      </c>
      <c r="U25" s="296" t="n">
        <v>16</v>
      </c>
      <c r="V25" s="296" t="n">
        <v>0</v>
      </c>
      <c r="W25" s="296" t="n">
        <v>38</v>
      </c>
      <c r="X25" s="296" t="n">
        <v>0</v>
      </c>
      <c r="Y25" s="348" t="n">
        <v>10</v>
      </c>
    </row>
    <row r="26" s="286" customFormat="true" ht="24.6" hidden="false" customHeight="true" outlineLevel="0" collapsed="false">
      <c r="A26" s="304" t="n">
        <v>11</v>
      </c>
      <c r="B26" s="299" t="s">
        <v>844</v>
      </c>
      <c r="C26" s="298"/>
      <c r="D26" s="298"/>
      <c r="E26" s="298"/>
      <c r="F26" s="298"/>
      <c r="G26" s="298"/>
      <c r="H26" s="298"/>
      <c r="I26" s="298"/>
      <c r="J26" s="298"/>
      <c r="K26" s="298"/>
      <c r="L26" s="298"/>
      <c r="M26" s="298"/>
      <c r="N26" s="298"/>
      <c r="O26" s="298"/>
      <c r="P26" s="298"/>
      <c r="Q26" s="298"/>
      <c r="R26" s="298"/>
      <c r="S26" s="298"/>
      <c r="T26" s="298"/>
      <c r="U26" s="298"/>
      <c r="V26" s="305"/>
      <c r="W26" s="285"/>
      <c r="Y26" s="349"/>
    </row>
    <row r="27" s="297" customFormat="true" ht="15" hidden="false" customHeight="true" outlineLevel="0" collapsed="false">
      <c r="A27" s="348"/>
      <c r="B27" s="295" t="s">
        <v>458</v>
      </c>
      <c r="C27" s="296" t="n">
        <v>7</v>
      </c>
      <c r="D27" s="296" t="n">
        <v>59</v>
      </c>
      <c r="E27" s="296" t="n">
        <v>1396</v>
      </c>
      <c r="F27" s="296" t="n">
        <v>776</v>
      </c>
      <c r="G27" s="296" t="n">
        <v>114</v>
      </c>
      <c r="H27" s="296" t="n">
        <v>0</v>
      </c>
      <c r="I27" s="296" t="n">
        <v>318</v>
      </c>
      <c r="J27" s="296" t="n">
        <v>65</v>
      </c>
      <c r="K27" s="296" t="n">
        <v>306</v>
      </c>
      <c r="L27" s="296" t="n">
        <v>67</v>
      </c>
      <c r="M27" s="296" t="n">
        <v>0</v>
      </c>
      <c r="N27" s="296" t="n">
        <v>92</v>
      </c>
      <c r="O27" s="296" t="n">
        <v>33</v>
      </c>
      <c r="P27" s="296" t="n">
        <v>114</v>
      </c>
      <c r="Q27" s="296" t="n">
        <v>0</v>
      </c>
      <c r="R27" s="296" t="n">
        <v>0</v>
      </c>
      <c r="S27" s="296" t="n">
        <v>707</v>
      </c>
      <c r="T27" s="296" t="n">
        <v>626</v>
      </c>
      <c r="U27" s="296" t="n">
        <v>25</v>
      </c>
      <c r="V27" s="296" t="n">
        <v>38</v>
      </c>
      <c r="W27" s="296" t="n">
        <v>0</v>
      </c>
      <c r="X27" s="296" t="n">
        <v>18</v>
      </c>
      <c r="Y27" s="348" t="n">
        <v>11</v>
      </c>
    </row>
    <row r="28" s="286" customFormat="true" ht="24.6" hidden="false" customHeight="true" outlineLevel="0" collapsed="false">
      <c r="A28" s="349" t="n">
        <v>12</v>
      </c>
      <c r="B28" s="285" t="s">
        <v>459</v>
      </c>
      <c r="C28" s="298" t="n">
        <v>6</v>
      </c>
      <c r="D28" s="298" t="n">
        <v>44</v>
      </c>
      <c r="E28" s="298" t="n">
        <v>895</v>
      </c>
      <c r="F28" s="298" t="n">
        <v>438</v>
      </c>
      <c r="G28" s="298" t="n">
        <v>61</v>
      </c>
      <c r="H28" s="298" t="n">
        <v>0</v>
      </c>
      <c r="I28" s="298" t="n">
        <v>104</v>
      </c>
      <c r="J28" s="298" t="n">
        <v>65</v>
      </c>
      <c r="K28" s="298" t="n">
        <v>266</v>
      </c>
      <c r="L28" s="298" t="n">
        <v>40</v>
      </c>
      <c r="M28" s="298" t="n">
        <v>31</v>
      </c>
      <c r="N28" s="298" t="n">
        <v>79</v>
      </c>
      <c r="O28" s="298" t="n">
        <v>46</v>
      </c>
      <c r="P28" s="298" t="n">
        <v>70</v>
      </c>
      <c r="Q28" s="298" t="n">
        <v>0</v>
      </c>
      <c r="R28" s="298" t="n">
        <v>0</v>
      </c>
      <c r="S28" s="298" t="n">
        <v>460</v>
      </c>
      <c r="T28" s="298" t="n">
        <v>401</v>
      </c>
      <c r="U28" s="298" t="n">
        <v>47</v>
      </c>
      <c r="V28" s="298" t="n">
        <v>0</v>
      </c>
      <c r="W28" s="298" t="n">
        <v>0</v>
      </c>
      <c r="X28" s="298" t="n">
        <v>12</v>
      </c>
      <c r="Y28" s="349" t="n">
        <v>12</v>
      </c>
    </row>
    <row r="29" s="286" customFormat="true" ht="27" hidden="false" customHeight="true" outlineLevel="0" collapsed="false">
      <c r="A29" s="349" t="n">
        <v>13</v>
      </c>
      <c r="B29" s="301" t="s">
        <v>565</v>
      </c>
      <c r="C29" s="298" t="n">
        <v>18</v>
      </c>
      <c r="D29" s="298" t="n">
        <v>162</v>
      </c>
      <c r="E29" s="298" t="n">
        <v>3579</v>
      </c>
      <c r="F29" s="298" t="n">
        <v>1790</v>
      </c>
      <c r="G29" s="298" t="n">
        <v>248</v>
      </c>
      <c r="H29" s="298" t="n">
        <v>90</v>
      </c>
      <c r="I29" s="298" t="n">
        <v>604</v>
      </c>
      <c r="J29" s="298" t="n">
        <v>156</v>
      </c>
      <c r="K29" s="298" t="n">
        <v>1034</v>
      </c>
      <c r="L29" s="298" t="n">
        <v>213</v>
      </c>
      <c r="M29" s="298" t="n">
        <v>31</v>
      </c>
      <c r="N29" s="298" t="n">
        <v>223</v>
      </c>
      <c r="O29" s="298" t="n">
        <v>254</v>
      </c>
      <c r="P29" s="298" t="n">
        <v>227</v>
      </c>
      <c r="Q29" s="298" t="n">
        <v>37</v>
      </c>
      <c r="R29" s="298" t="n">
        <v>49</v>
      </c>
      <c r="S29" s="298" t="n">
        <v>1695</v>
      </c>
      <c r="T29" s="298" t="n">
        <v>1501</v>
      </c>
      <c r="U29" s="298" t="n">
        <v>88</v>
      </c>
      <c r="V29" s="298" t="n">
        <v>38</v>
      </c>
      <c r="W29" s="298" t="n">
        <v>38</v>
      </c>
      <c r="X29" s="298" t="n">
        <v>30</v>
      </c>
      <c r="Y29" s="349" t="n">
        <v>13</v>
      </c>
    </row>
    <row r="30" s="286" customFormat="true" ht="24.6" hidden="false" customHeight="true" outlineLevel="0" collapsed="false">
      <c r="A30" s="304" t="n">
        <v>14</v>
      </c>
      <c r="B30" s="299" t="s">
        <v>845</v>
      </c>
      <c r="C30" s="298"/>
      <c r="D30" s="298"/>
      <c r="E30" s="298"/>
      <c r="F30" s="298"/>
      <c r="G30" s="298"/>
      <c r="H30" s="298"/>
      <c r="I30" s="298"/>
      <c r="J30" s="298"/>
      <c r="K30" s="298"/>
      <c r="L30" s="298"/>
      <c r="M30" s="298"/>
      <c r="N30" s="298"/>
      <c r="O30" s="298"/>
      <c r="P30" s="298"/>
      <c r="Q30" s="298"/>
      <c r="R30" s="298"/>
      <c r="S30" s="298"/>
      <c r="T30" s="298"/>
      <c r="U30" s="298"/>
      <c r="V30" s="305"/>
      <c r="W30" s="285"/>
      <c r="Y30" s="349"/>
    </row>
    <row r="31" s="297" customFormat="true" ht="15" hidden="false" customHeight="true" outlineLevel="0" collapsed="false">
      <c r="A31" s="348"/>
      <c r="B31" s="295" t="s">
        <v>846</v>
      </c>
      <c r="C31" s="296" t="n">
        <v>6</v>
      </c>
      <c r="D31" s="296" t="n">
        <v>94</v>
      </c>
      <c r="E31" s="296" t="n">
        <v>2119</v>
      </c>
      <c r="F31" s="296" t="n">
        <v>1068</v>
      </c>
      <c r="G31" s="296" t="n">
        <v>181</v>
      </c>
      <c r="H31" s="296" t="n">
        <v>211</v>
      </c>
      <c r="I31" s="296" t="n">
        <v>194</v>
      </c>
      <c r="J31" s="296" t="n">
        <v>46</v>
      </c>
      <c r="K31" s="296" t="n">
        <v>538</v>
      </c>
      <c r="L31" s="296" t="n">
        <v>46</v>
      </c>
      <c r="M31" s="296" t="n">
        <v>0</v>
      </c>
      <c r="N31" s="296" t="n">
        <v>69</v>
      </c>
      <c r="O31" s="296" t="n">
        <v>119</v>
      </c>
      <c r="P31" s="296" t="n">
        <v>252</v>
      </c>
      <c r="Q31" s="296" t="n">
        <v>52</v>
      </c>
      <c r="R31" s="296" t="n">
        <v>0</v>
      </c>
      <c r="S31" s="296" t="n">
        <v>1130</v>
      </c>
      <c r="T31" s="296" t="n">
        <v>809</v>
      </c>
      <c r="U31" s="296" t="n">
        <v>193</v>
      </c>
      <c r="V31" s="296" t="n">
        <v>108</v>
      </c>
      <c r="W31" s="296" t="n">
        <v>20</v>
      </c>
      <c r="X31" s="296" t="n">
        <v>0</v>
      </c>
      <c r="Y31" s="348" t="n">
        <v>14</v>
      </c>
    </row>
    <row r="32" s="286" customFormat="true" ht="24.6" hidden="false" customHeight="true" outlineLevel="0" collapsed="false">
      <c r="A32" s="349" t="n">
        <v>15</v>
      </c>
      <c r="B32" s="285" t="s">
        <v>463</v>
      </c>
      <c r="C32" s="298" t="n">
        <v>5</v>
      </c>
      <c r="D32" s="298" t="n">
        <v>54</v>
      </c>
      <c r="E32" s="298" t="n">
        <v>1243</v>
      </c>
      <c r="F32" s="298" t="n">
        <v>620</v>
      </c>
      <c r="G32" s="298" t="n">
        <v>39</v>
      </c>
      <c r="H32" s="298" t="n">
        <v>92</v>
      </c>
      <c r="I32" s="298" t="n">
        <v>204</v>
      </c>
      <c r="J32" s="298" t="n">
        <v>89</v>
      </c>
      <c r="K32" s="298" t="n">
        <v>283</v>
      </c>
      <c r="L32" s="298" t="n">
        <v>9</v>
      </c>
      <c r="M32" s="298" t="n">
        <v>10</v>
      </c>
      <c r="N32" s="298" t="n">
        <v>101</v>
      </c>
      <c r="O32" s="298" t="n">
        <v>64</v>
      </c>
      <c r="P32" s="298" t="n">
        <v>99</v>
      </c>
      <c r="Q32" s="298" t="n">
        <v>0</v>
      </c>
      <c r="R32" s="298" t="n">
        <v>0</v>
      </c>
      <c r="S32" s="298" t="n">
        <v>575</v>
      </c>
      <c r="T32" s="298" t="n">
        <v>527</v>
      </c>
      <c r="U32" s="298" t="n">
        <v>32</v>
      </c>
      <c r="V32" s="298" t="n">
        <v>7</v>
      </c>
      <c r="W32" s="298" t="n">
        <v>0</v>
      </c>
      <c r="X32" s="298" t="n">
        <v>9</v>
      </c>
      <c r="Y32" s="349" t="n">
        <v>15</v>
      </c>
    </row>
    <row r="33" s="286" customFormat="true" ht="24.6" hidden="false" customHeight="true" outlineLevel="0" collapsed="false">
      <c r="A33" s="304" t="n">
        <v>16</v>
      </c>
      <c r="B33" s="299" t="s">
        <v>847</v>
      </c>
      <c r="C33" s="298"/>
      <c r="D33" s="298"/>
      <c r="E33" s="298"/>
      <c r="F33" s="298"/>
      <c r="G33" s="298"/>
      <c r="H33" s="298"/>
      <c r="I33" s="298"/>
      <c r="J33" s="298"/>
      <c r="K33" s="298"/>
      <c r="L33" s="298"/>
      <c r="M33" s="298"/>
      <c r="N33" s="298"/>
      <c r="O33" s="298"/>
      <c r="P33" s="298"/>
      <c r="Q33" s="298"/>
      <c r="R33" s="298"/>
      <c r="S33" s="298"/>
      <c r="T33" s="298"/>
      <c r="U33" s="298"/>
      <c r="V33" s="305"/>
      <c r="W33" s="285"/>
      <c r="Y33" s="349"/>
    </row>
    <row r="34" s="297" customFormat="true" ht="15" hidden="false" customHeight="true" outlineLevel="0" collapsed="false">
      <c r="A34" s="348"/>
      <c r="B34" s="295" t="s">
        <v>468</v>
      </c>
      <c r="C34" s="296" t="n">
        <v>5</v>
      </c>
      <c r="D34" s="296" t="n">
        <v>54</v>
      </c>
      <c r="E34" s="296" t="n">
        <v>1168</v>
      </c>
      <c r="F34" s="296" t="n">
        <v>548</v>
      </c>
      <c r="G34" s="296" t="n">
        <v>67</v>
      </c>
      <c r="H34" s="296" t="n">
        <v>85</v>
      </c>
      <c r="I34" s="296" t="n">
        <v>181</v>
      </c>
      <c r="J34" s="296" t="n">
        <v>0</v>
      </c>
      <c r="K34" s="296" t="n">
        <v>258</v>
      </c>
      <c r="L34" s="296" t="n">
        <v>23</v>
      </c>
      <c r="M34" s="296" t="n">
        <v>0</v>
      </c>
      <c r="N34" s="296" t="n">
        <v>36</v>
      </c>
      <c r="O34" s="296" t="n">
        <v>36</v>
      </c>
      <c r="P34" s="296" t="n">
        <v>65</v>
      </c>
      <c r="Q34" s="296" t="n">
        <v>0</v>
      </c>
      <c r="R34" s="296" t="n">
        <v>98</v>
      </c>
      <c r="S34" s="296" t="n">
        <v>644</v>
      </c>
      <c r="T34" s="296" t="n">
        <v>582</v>
      </c>
      <c r="U34" s="296" t="n">
        <v>62</v>
      </c>
      <c r="V34" s="296" t="n">
        <v>0</v>
      </c>
      <c r="W34" s="296" t="n">
        <v>0</v>
      </c>
      <c r="X34" s="296" t="n">
        <v>0</v>
      </c>
      <c r="Y34" s="348" t="n">
        <v>16</v>
      </c>
    </row>
    <row r="35" s="286" customFormat="true" ht="24.6" hidden="false" customHeight="true" outlineLevel="0" collapsed="false">
      <c r="A35" s="304" t="n">
        <v>17</v>
      </c>
      <c r="B35" s="299" t="s">
        <v>848</v>
      </c>
      <c r="C35" s="298"/>
      <c r="D35" s="298"/>
      <c r="E35" s="298"/>
      <c r="F35" s="298"/>
      <c r="G35" s="298"/>
      <c r="H35" s="298"/>
      <c r="I35" s="298"/>
      <c r="J35" s="298"/>
      <c r="K35" s="298"/>
      <c r="L35" s="298"/>
      <c r="M35" s="298"/>
      <c r="N35" s="298"/>
      <c r="O35" s="298"/>
      <c r="P35" s="298"/>
      <c r="Q35" s="298"/>
      <c r="R35" s="298"/>
      <c r="S35" s="298"/>
      <c r="T35" s="298"/>
      <c r="U35" s="298"/>
      <c r="V35" s="305"/>
      <c r="W35" s="285"/>
      <c r="Y35" s="349"/>
    </row>
    <row r="36" s="297" customFormat="true" ht="15" hidden="false" customHeight="true" outlineLevel="0" collapsed="false">
      <c r="A36" s="348"/>
      <c r="B36" s="295" t="s">
        <v>467</v>
      </c>
      <c r="C36" s="296" t="n">
        <v>5</v>
      </c>
      <c r="D36" s="296" t="n">
        <v>68</v>
      </c>
      <c r="E36" s="296" t="n">
        <v>1440</v>
      </c>
      <c r="F36" s="296" t="n">
        <v>691</v>
      </c>
      <c r="G36" s="296" t="n">
        <v>60</v>
      </c>
      <c r="H36" s="296" t="n">
        <v>0</v>
      </c>
      <c r="I36" s="296" t="n">
        <v>67</v>
      </c>
      <c r="J36" s="296" t="n">
        <v>189</v>
      </c>
      <c r="K36" s="296" t="n">
        <v>300</v>
      </c>
      <c r="L36" s="296" t="n">
        <v>23</v>
      </c>
      <c r="M36" s="296" t="n">
        <v>0</v>
      </c>
      <c r="N36" s="296" t="n">
        <v>59</v>
      </c>
      <c r="O36" s="296" t="n">
        <v>56</v>
      </c>
      <c r="P36" s="296" t="n">
        <v>76</v>
      </c>
      <c r="Q36" s="296" t="n">
        <v>0</v>
      </c>
      <c r="R36" s="296" t="n">
        <v>86</v>
      </c>
      <c r="S36" s="296" t="n">
        <v>884</v>
      </c>
      <c r="T36" s="296" t="n">
        <v>730</v>
      </c>
      <c r="U36" s="296" t="n">
        <v>154</v>
      </c>
      <c r="V36" s="296" t="n">
        <v>0</v>
      </c>
      <c r="W36" s="296" t="n">
        <v>0</v>
      </c>
      <c r="X36" s="296" t="n">
        <v>0</v>
      </c>
      <c r="Y36" s="348" t="n">
        <v>17</v>
      </c>
    </row>
    <row r="37" s="286" customFormat="true" ht="27" hidden="false" customHeight="true" outlineLevel="0" collapsed="false">
      <c r="A37" s="349" t="n">
        <v>18</v>
      </c>
      <c r="B37" s="301" t="s">
        <v>566</v>
      </c>
      <c r="C37" s="298" t="n">
        <v>21</v>
      </c>
      <c r="D37" s="298" t="n">
        <v>270</v>
      </c>
      <c r="E37" s="298" t="n">
        <v>5970</v>
      </c>
      <c r="F37" s="298" t="n">
        <v>2927</v>
      </c>
      <c r="G37" s="298" t="n">
        <v>347</v>
      </c>
      <c r="H37" s="298" t="n">
        <v>388</v>
      </c>
      <c r="I37" s="298" t="n">
        <v>646</v>
      </c>
      <c r="J37" s="298" t="n">
        <v>324</v>
      </c>
      <c r="K37" s="298" t="n">
        <v>1379</v>
      </c>
      <c r="L37" s="298" t="n">
        <v>101</v>
      </c>
      <c r="M37" s="298" t="n">
        <v>10</v>
      </c>
      <c r="N37" s="298" t="n">
        <v>265</v>
      </c>
      <c r="O37" s="298" t="n">
        <v>275</v>
      </c>
      <c r="P37" s="298" t="n">
        <v>492</v>
      </c>
      <c r="Q37" s="298" t="n">
        <v>52</v>
      </c>
      <c r="R37" s="298" t="n">
        <v>184</v>
      </c>
      <c r="S37" s="298" t="n">
        <v>3233</v>
      </c>
      <c r="T37" s="298" t="n">
        <v>2648</v>
      </c>
      <c r="U37" s="298" t="n">
        <v>441</v>
      </c>
      <c r="V37" s="298" t="n">
        <v>115</v>
      </c>
      <c r="W37" s="298" t="n">
        <v>20</v>
      </c>
      <c r="X37" s="298" t="n">
        <v>9</v>
      </c>
      <c r="Y37" s="349" t="n">
        <v>18</v>
      </c>
    </row>
    <row r="38" s="286" customFormat="true" ht="27" hidden="false" customHeight="true" outlineLevel="0" collapsed="false">
      <c r="A38" s="349" t="n">
        <v>19</v>
      </c>
      <c r="B38" s="301" t="s">
        <v>470</v>
      </c>
      <c r="C38" s="298" t="n">
        <v>89</v>
      </c>
      <c r="D38" s="298" t="n">
        <v>822</v>
      </c>
      <c r="E38" s="298" t="n">
        <v>18467</v>
      </c>
      <c r="F38" s="298" t="n">
        <v>8413</v>
      </c>
      <c r="G38" s="298" t="n">
        <v>2010</v>
      </c>
      <c r="H38" s="298" t="n">
        <v>803</v>
      </c>
      <c r="I38" s="298" t="n">
        <v>1650</v>
      </c>
      <c r="J38" s="298" t="n">
        <v>707</v>
      </c>
      <c r="K38" s="298" t="n">
        <v>5386</v>
      </c>
      <c r="L38" s="298" t="n">
        <v>578</v>
      </c>
      <c r="M38" s="298" t="n">
        <v>143</v>
      </c>
      <c r="N38" s="298" t="n">
        <v>1117</v>
      </c>
      <c r="O38" s="298" t="n">
        <v>1471</v>
      </c>
      <c r="P38" s="298" t="n">
        <v>1327</v>
      </c>
      <c r="Q38" s="298" t="n">
        <v>446</v>
      </c>
      <c r="R38" s="298" t="n">
        <v>304</v>
      </c>
      <c r="S38" s="298" t="n">
        <v>9921</v>
      </c>
      <c r="T38" s="298" t="n">
        <v>8057</v>
      </c>
      <c r="U38" s="298" t="n">
        <v>1165</v>
      </c>
      <c r="V38" s="298" t="n">
        <v>272</v>
      </c>
      <c r="W38" s="298" t="n">
        <v>104</v>
      </c>
      <c r="X38" s="298" t="n">
        <v>323</v>
      </c>
      <c r="Y38" s="349" t="n">
        <v>19</v>
      </c>
    </row>
    <row r="39" customFormat="false" ht="11.25" hidden="false" customHeight="false" outlineLevel="0" collapsed="false">
      <c r="A39" s="351"/>
      <c r="C39" s="303"/>
      <c r="D39" s="302"/>
      <c r="E39" s="302"/>
      <c r="F39" s="302"/>
      <c r="G39" s="302"/>
      <c r="H39" s="302"/>
      <c r="I39" s="302"/>
      <c r="J39" s="302"/>
      <c r="K39" s="302"/>
      <c r="L39" s="302"/>
      <c r="M39" s="302"/>
      <c r="N39" s="302"/>
      <c r="O39" s="302"/>
      <c r="P39" s="302"/>
      <c r="Q39" s="302"/>
      <c r="R39" s="302"/>
      <c r="S39" s="302"/>
      <c r="T39" s="302"/>
      <c r="U39" s="302"/>
    </row>
    <row r="40" customFormat="false" ht="11.25" hidden="false" customHeight="false" outlineLevel="0" collapsed="false">
      <c r="A40" s="352"/>
      <c r="C40" s="303"/>
      <c r="D40" s="302"/>
      <c r="E40" s="302"/>
      <c r="F40" s="302"/>
      <c r="G40" s="302"/>
      <c r="H40" s="302"/>
      <c r="I40" s="302"/>
      <c r="J40" s="302"/>
      <c r="K40" s="302"/>
      <c r="L40" s="302"/>
      <c r="M40" s="302"/>
      <c r="N40" s="302"/>
      <c r="O40" s="302"/>
      <c r="P40" s="302"/>
      <c r="Q40" s="302"/>
      <c r="R40" s="302"/>
      <c r="S40" s="302"/>
      <c r="T40" s="302"/>
      <c r="U40" s="302"/>
    </row>
    <row r="41" customFormat="false" ht="11.25" hidden="false" customHeight="false" outlineLevel="0" collapsed="false">
      <c r="C41" s="303"/>
      <c r="D41" s="302"/>
      <c r="E41" s="302"/>
      <c r="F41" s="302"/>
      <c r="G41" s="302"/>
      <c r="H41" s="302"/>
      <c r="I41" s="302"/>
      <c r="J41" s="302"/>
      <c r="K41" s="302"/>
      <c r="L41" s="302"/>
      <c r="M41" s="302"/>
      <c r="N41" s="302"/>
      <c r="O41" s="302"/>
      <c r="P41" s="302"/>
      <c r="Q41" s="302"/>
      <c r="R41" s="302"/>
      <c r="S41" s="302"/>
      <c r="T41" s="302"/>
      <c r="U41" s="302"/>
    </row>
    <row r="42" customFormat="false" ht="11.25" hidden="false" customHeight="false" outlineLevel="0" collapsed="false">
      <c r="A42" s="351"/>
      <c r="C42" s="303"/>
      <c r="D42" s="302"/>
      <c r="E42" s="302"/>
      <c r="F42" s="302"/>
      <c r="G42" s="302"/>
      <c r="H42" s="302"/>
      <c r="I42" s="302"/>
      <c r="J42" s="302"/>
      <c r="K42" s="302"/>
      <c r="L42" s="302"/>
      <c r="M42" s="302"/>
      <c r="N42" s="302"/>
      <c r="O42" s="302"/>
      <c r="P42" s="302"/>
      <c r="Q42" s="302"/>
      <c r="R42" s="302"/>
      <c r="S42" s="302"/>
      <c r="T42" s="302"/>
      <c r="U42" s="302"/>
    </row>
    <row r="43" customFormat="false" ht="11.25" hidden="false" customHeight="false" outlineLevel="0" collapsed="false">
      <c r="A43" s="352"/>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5" width="22.99"/>
    <col collapsed="false" customWidth="true" hidden="false" outlineLevel="0" max="2" min="2" style="286" width="9.32"/>
    <col collapsed="false" customWidth="true" hidden="false" outlineLevel="0" max="5" min="3" style="285" width="9.32"/>
    <col collapsed="false" customWidth="true" hidden="false" outlineLevel="0" max="11" min="6" style="285" width="9.15"/>
    <col collapsed="false" customWidth="true" hidden="false" outlineLevel="0" max="12" min="12" style="305" width="19.99"/>
    <col collapsed="false" customWidth="false" hidden="false" outlineLevel="0" max="20" min="13" style="305" width="11.99"/>
    <col collapsed="false" customWidth="false" hidden="false" outlineLevel="0" max="257" min="21" style="285" width="11.99"/>
  </cols>
  <sheetData>
    <row r="1" customFormat="false" ht="12.75" hidden="false" customHeight="false" outlineLevel="0" collapsed="false">
      <c r="A1" s="67" t="s">
        <v>383</v>
      </c>
    </row>
    <row r="2" customFormat="false" ht="27" hidden="false" customHeight="true" outlineLevel="0" collapsed="false">
      <c r="A2" s="160" t="s">
        <v>112</v>
      </c>
    </row>
    <row r="3" s="288" customFormat="true" ht="18" hidden="false" customHeight="true" outlineLevel="0" collapsed="false">
      <c r="A3" s="287" t="s">
        <v>857</v>
      </c>
      <c r="B3" s="287"/>
      <c r="C3" s="287"/>
      <c r="D3" s="287"/>
      <c r="E3" s="287"/>
      <c r="F3" s="287"/>
      <c r="G3" s="287"/>
      <c r="H3" s="287"/>
      <c r="I3" s="287"/>
      <c r="J3" s="287"/>
      <c r="K3" s="287"/>
      <c r="M3" s="213"/>
      <c r="N3" s="308"/>
      <c r="O3" s="308"/>
      <c r="P3" s="308"/>
      <c r="Q3" s="308"/>
      <c r="R3" s="308"/>
      <c r="S3" s="308"/>
      <c r="T3" s="308"/>
    </row>
    <row r="4" s="288" customFormat="true" ht="18" hidden="false" customHeight="true" outlineLevel="0" collapsed="false">
      <c r="A4" s="287" t="s">
        <v>858</v>
      </c>
      <c r="B4" s="287"/>
      <c r="C4" s="287"/>
      <c r="D4" s="287"/>
      <c r="E4" s="287"/>
      <c r="F4" s="287"/>
      <c r="G4" s="287"/>
      <c r="H4" s="287"/>
      <c r="I4" s="287"/>
      <c r="J4" s="287"/>
      <c r="K4" s="287"/>
      <c r="L4" s="308"/>
      <c r="M4" s="308"/>
      <c r="N4" s="308"/>
      <c r="O4" s="308"/>
      <c r="P4" s="308"/>
      <c r="Q4" s="308"/>
      <c r="R4" s="308"/>
      <c r="S4" s="308"/>
      <c r="T4" s="308"/>
    </row>
    <row r="5" customFormat="false" ht="15.95" hidden="false" customHeight="true" outlineLevel="0" collapsed="false">
      <c r="A5" s="162" t="s">
        <v>829</v>
      </c>
      <c r="B5" s="162" t="s">
        <v>393</v>
      </c>
      <c r="C5" s="146" t="s">
        <v>395</v>
      </c>
      <c r="D5" s="146"/>
      <c r="E5" s="146"/>
      <c r="F5" s="164" t="s">
        <v>786</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8.95" hidden="false" customHeight="true" outlineLevel="0" collapsed="false">
      <c r="A8" s="162"/>
      <c r="B8" s="162"/>
      <c r="C8" s="146"/>
      <c r="D8" s="146" t="s">
        <v>389</v>
      </c>
      <c r="E8" s="163" t="s">
        <v>436</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3" customFormat="true" ht="12.75" hidden="false" customHeight="true" outlineLevel="0" collapsed="false">
      <c r="A10" s="162"/>
      <c r="B10" s="162"/>
      <c r="C10" s="146"/>
      <c r="D10" s="146"/>
      <c r="E10" s="163"/>
      <c r="F10" s="163"/>
      <c r="G10" s="163"/>
      <c r="H10" s="163"/>
      <c r="I10" s="163"/>
      <c r="J10" s="163"/>
      <c r="K10" s="164"/>
      <c r="L10" s="305"/>
      <c r="M10" s="305"/>
      <c r="N10" s="305"/>
      <c r="O10" s="305"/>
      <c r="P10" s="305"/>
      <c r="Q10" s="305"/>
      <c r="R10" s="305"/>
      <c r="S10" s="305"/>
      <c r="T10" s="305"/>
    </row>
    <row r="11" s="293" customFormat="true" ht="24.95" hidden="false" customHeight="true" outlineLevel="0" collapsed="false">
      <c r="A11" s="294" t="s">
        <v>833</v>
      </c>
      <c r="B11" s="234"/>
      <c r="C11" s="234"/>
      <c r="D11" s="234"/>
      <c r="E11" s="266"/>
      <c r="F11" s="234"/>
      <c r="G11" s="234"/>
      <c r="H11" s="234"/>
      <c r="I11" s="234"/>
      <c r="J11" s="234"/>
      <c r="K11" s="234"/>
      <c r="L11" s="305"/>
      <c r="M11" s="305"/>
      <c r="N11" s="305"/>
      <c r="O11" s="305"/>
      <c r="P11" s="305"/>
      <c r="Q11" s="305"/>
      <c r="R11" s="305"/>
      <c r="S11" s="305"/>
      <c r="T11" s="305"/>
    </row>
    <row r="12" s="297" customFormat="true" ht="17.1" hidden="false" customHeight="true" outlineLevel="0" collapsed="false">
      <c r="A12" s="295" t="s">
        <v>834</v>
      </c>
      <c r="B12" s="296" t="n">
        <v>2</v>
      </c>
      <c r="C12" s="296" t="n">
        <v>568</v>
      </c>
      <c r="D12" s="296" t="n">
        <v>226</v>
      </c>
      <c r="E12" s="296" t="n">
        <v>69</v>
      </c>
      <c r="F12" s="296" t="n">
        <v>261</v>
      </c>
      <c r="G12" s="296" t="n">
        <v>186</v>
      </c>
      <c r="H12" s="296" t="n">
        <v>0</v>
      </c>
      <c r="I12" s="296" t="n">
        <v>121</v>
      </c>
      <c r="J12" s="296" t="n">
        <v>0</v>
      </c>
      <c r="K12" s="296" t="n">
        <v>0</v>
      </c>
      <c r="L12" s="329"/>
      <c r="M12" s="329"/>
      <c r="N12" s="329"/>
      <c r="O12" s="329"/>
      <c r="P12" s="329"/>
      <c r="Q12" s="329"/>
      <c r="R12" s="329"/>
      <c r="S12" s="329"/>
      <c r="T12" s="329"/>
    </row>
    <row r="13" s="286" customFormat="true" ht="24.95" hidden="false" customHeight="true" outlineLevel="0" collapsed="false">
      <c r="A13" s="285" t="s">
        <v>835</v>
      </c>
      <c r="B13" s="298" t="n">
        <v>4</v>
      </c>
      <c r="C13" s="298" t="n">
        <v>496</v>
      </c>
      <c r="D13" s="298" t="n">
        <v>175</v>
      </c>
      <c r="E13" s="298" t="n">
        <v>129</v>
      </c>
      <c r="F13" s="298" t="n">
        <v>334</v>
      </c>
      <c r="G13" s="298" t="n">
        <v>162</v>
      </c>
      <c r="H13" s="298" t="n">
        <v>0</v>
      </c>
      <c r="I13" s="298" t="n">
        <v>0</v>
      </c>
      <c r="J13" s="298" t="n">
        <v>0</v>
      </c>
      <c r="K13" s="298" t="n">
        <v>0</v>
      </c>
      <c r="L13" s="305"/>
      <c r="M13" s="305"/>
      <c r="N13" s="305"/>
      <c r="O13" s="305"/>
      <c r="P13" s="305"/>
      <c r="Q13" s="305"/>
      <c r="R13" s="305"/>
      <c r="S13" s="305"/>
      <c r="T13" s="305"/>
    </row>
    <row r="14" s="286" customFormat="true" ht="24.95" hidden="false" customHeight="true" outlineLevel="0" collapsed="false">
      <c r="A14" s="299" t="s">
        <v>836</v>
      </c>
      <c r="B14" s="298"/>
      <c r="C14" s="298"/>
      <c r="D14" s="298"/>
      <c r="E14" s="298"/>
      <c r="F14" s="298"/>
      <c r="G14" s="298"/>
      <c r="H14" s="298"/>
      <c r="I14" s="298"/>
      <c r="J14" s="298"/>
      <c r="K14" s="298"/>
      <c r="L14" s="305"/>
      <c r="M14" s="305"/>
      <c r="N14" s="305"/>
      <c r="O14" s="305"/>
      <c r="P14" s="305"/>
      <c r="Q14" s="305"/>
      <c r="R14" s="305"/>
      <c r="S14" s="305"/>
      <c r="T14" s="305"/>
    </row>
    <row r="15" s="297" customFormat="true" ht="17.1" hidden="false" customHeight="true" outlineLevel="0" collapsed="false">
      <c r="A15" s="295" t="s">
        <v>837</v>
      </c>
      <c r="B15" s="296" t="n">
        <v>5</v>
      </c>
      <c r="C15" s="296" t="n">
        <v>1227</v>
      </c>
      <c r="D15" s="296" t="n">
        <v>587</v>
      </c>
      <c r="E15" s="296" t="n">
        <v>141</v>
      </c>
      <c r="F15" s="296" t="n">
        <v>605</v>
      </c>
      <c r="G15" s="296" t="n">
        <v>508</v>
      </c>
      <c r="H15" s="296" t="n">
        <v>0</v>
      </c>
      <c r="I15" s="296" t="n">
        <v>114</v>
      </c>
      <c r="J15" s="296" t="n">
        <v>0</v>
      </c>
      <c r="K15" s="296" t="n">
        <v>0</v>
      </c>
      <c r="L15" s="329"/>
      <c r="M15" s="329"/>
      <c r="N15" s="329"/>
      <c r="O15" s="329"/>
      <c r="P15" s="329"/>
      <c r="Q15" s="329"/>
      <c r="R15" s="329"/>
      <c r="S15" s="329"/>
      <c r="T15" s="329"/>
    </row>
    <row r="16" s="286" customFormat="true" ht="24.95" hidden="false" customHeight="true" outlineLevel="0" collapsed="false">
      <c r="A16" s="299" t="s">
        <v>838</v>
      </c>
      <c r="B16" s="298"/>
      <c r="C16" s="298"/>
      <c r="D16" s="298"/>
      <c r="E16" s="298"/>
      <c r="F16" s="298"/>
      <c r="G16" s="298"/>
      <c r="H16" s="298"/>
      <c r="I16" s="298"/>
      <c r="J16" s="298"/>
      <c r="K16" s="298"/>
      <c r="L16" s="305"/>
      <c r="M16" s="305"/>
      <c r="N16" s="305"/>
      <c r="O16" s="305"/>
      <c r="P16" s="305"/>
      <c r="Q16" s="305"/>
      <c r="R16" s="305"/>
      <c r="S16" s="305"/>
      <c r="T16" s="305"/>
    </row>
    <row r="17" s="297" customFormat="true" ht="17.1" hidden="false" customHeight="true" outlineLevel="0" collapsed="false">
      <c r="A17" s="300" t="s">
        <v>839</v>
      </c>
      <c r="B17" s="296" t="n">
        <v>2</v>
      </c>
      <c r="C17" s="296" t="n">
        <v>448</v>
      </c>
      <c r="D17" s="296" t="n">
        <v>174</v>
      </c>
      <c r="E17" s="296" t="n">
        <v>41</v>
      </c>
      <c r="F17" s="296" t="n">
        <v>253</v>
      </c>
      <c r="G17" s="296" t="n">
        <v>195</v>
      </c>
      <c r="H17" s="296" t="n">
        <v>0</v>
      </c>
      <c r="I17" s="296" t="n">
        <v>0</v>
      </c>
      <c r="J17" s="296" t="n">
        <v>0</v>
      </c>
      <c r="K17" s="296" t="n">
        <v>0</v>
      </c>
      <c r="L17" s="329"/>
      <c r="M17" s="329"/>
      <c r="N17" s="329"/>
      <c r="O17" s="329"/>
      <c r="P17" s="329"/>
      <c r="Q17" s="329"/>
      <c r="R17" s="329"/>
      <c r="S17" s="329"/>
      <c r="T17" s="329"/>
    </row>
    <row r="18" s="286" customFormat="true" ht="24.95" hidden="false" customHeight="true" outlineLevel="0" collapsed="false">
      <c r="A18" s="299" t="s">
        <v>840</v>
      </c>
      <c r="B18" s="298"/>
      <c r="C18" s="298"/>
      <c r="D18" s="298"/>
      <c r="E18" s="298"/>
      <c r="F18" s="350"/>
      <c r="G18" s="298"/>
      <c r="H18" s="298"/>
      <c r="I18" s="298"/>
      <c r="J18" s="298"/>
      <c r="K18" s="298"/>
      <c r="L18" s="305"/>
      <c r="M18" s="305"/>
      <c r="N18" s="305"/>
      <c r="O18" s="305"/>
      <c r="P18" s="305"/>
      <c r="Q18" s="305"/>
      <c r="R18" s="305"/>
      <c r="S18" s="305"/>
      <c r="T18" s="305"/>
    </row>
    <row r="19" s="297" customFormat="true" ht="17.1" hidden="false" customHeight="true" outlineLevel="0" collapsed="false">
      <c r="A19" s="295" t="s">
        <v>451</v>
      </c>
      <c r="B19" s="296" t="n">
        <v>2</v>
      </c>
      <c r="C19" s="296" t="n">
        <v>740</v>
      </c>
      <c r="D19" s="296" t="n">
        <v>344</v>
      </c>
      <c r="E19" s="296" t="n">
        <v>35</v>
      </c>
      <c r="F19" s="296" t="n">
        <v>364</v>
      </c>
      <c r="G19" s="296" t="n">
        <v>260</v>
      </c>
      <c r="H19" s="296" t="n">
        <v>116</v>
      </c>
      <c r="I19" s="296" t="n">
        <v>0</v>
      </c>
      <c r="J19" s="296" t="n">
        <v>0</v>
      </c>
      <c r="K19" s="296" t="n">
        <v>0</v>
      </c>
      <c r="L19" s="329"/>
      <c r="M19" s="329"/>
      <c r="N19" s="329"/>
      <c r="O19" s="329"/>
      <c r="P19" s="329"/>
      <c r="Q19" s="329"/>
      <c r="R19" s="329"/>
      <c r="S19" s="329"/>
      <c r="T19" s="329"/>
    </row>
    <row r="20" s="286" customFormat="true" ht="24.95" hidden="false" customHeight="true" outlineLevel="0" collapsed="false">
      <c r="A20" s="299" t="s">
        <v>841</v>
      </c>
      <c r="B20" s="298"/>
      <c r="C20" s="298"/>
      <c r="D20" s="298"/>
      <c r="E20" s="298"/>
      <c r="F20" s="298"/>
      <c r="G20" s="298"/>
      <c r="H20" s="298"/>
      <c r="I20" s="298"/>
      <c r="J20" s="298"/>
      <c r="K20" s="298"/>
      <c r="L20" s="305"/>
      <c r="M20" s="305"/>
      <c r="N20" s="305"/>
      <c r="O20" s="305"/>
      <c r="P20" s="305"/>
      <c r="Q20" s="305"/>
      <c r="R20" s="305"/>
      <c r="S20" s="305"/>
      <c r="T20" s="305"/>
    </row>
    <row r="21" s="297" customFormat="true" ht="17.1" hidden="false" customHeight="true" outlineLevel="0" collapsed="false">
      <c r="A21" s="295" t="s">
        <v>450</v>
      </c>
      <c r="B21" s="296" t="n">
        <v>4</v>
      </c>
      <c r="C21" s="296" t="n">
        <v>541</v>
      </c>
      <c r="D21" s="296" t="n">
        <v>171</v>
      </c>
      <c r="E21" s="296" t="n">
        <v>82</v>
      </c>
      <c r="F21" s="296" t="n">
        <v>344</v>
      </c>
      <c r="G21" s="296" t="n">
        <v>197</v>
      </c>
      <c r="H21" s="296" t="n">
        <v>0</v>
      </c>
      <c r="I21" s="296" t="n">
        <v>0</v>
      </c>
      <c r="J21" s="296" t="n">
        <v>0</v>
      </c>
      <c r="K21" s="296" t="n">
        <v>0</v>
      </c>
      <c r="L21" s="329"/>
      <c r="M21" s="329"/>
      <c r="N21" s="329"/>
      <c r="O21" s="329"/>
      <c r="P21" s="329"/>
      <c r="Q21" s="329"/>
      <c r="R21" s="329"/>
      <c r="S21" s="329"/>
      <c r="T21" s="329"/>
    </row>
    <row r="22" s="286" customFormat="true" ht="24.95" hidden="false" customHeight="true" outlineLevel="0" collapsed="false">
      <c r="A22" s="299" t="s">
        <v>842</v>
      </c>
      <c r="B22" s="298"/>
      <c r="C22" s="298"/>
      <c r="D22" s="298"/>
      <c r="E22" s="298"/>
      <c r="F22" s="298"/>
      <c r="G22" s="298"/>
      <c r="H22" s="298"/>
      <c r="I22" s="298"/>
      <c r="J22" s="298"/>
      <c r="K22" s="298"/>
      <c r="L22" s="305"/>
      <c r="M22" s="305"/>
      <c r="N22" s="305"/>
      <c r="O22" s="305"/>
      <c r="P22" s="305"/>
      <c r="Q22" s="305"/>
      <c r="R22" s="305"/>
      <c r="S22" s="305"/>
      <c r="T22" s="305"/>
    </row>
    <row r="23" s="297" customFormat="true" ht="17.1" hidden="false" customHeight="true" outlineLevel="0" collapsed="false">
      <c r="A23" s="295" t="s">
        <v>454</v>
      </c>
      <c r="B23" s="296" t="n">
        <v>4</v>
      </c>
      <c r="C23" s="296" t="n">
        <v>459</v>
      </c>
      <c r="D23" s="296" t="n">
        <v>120</v>
      </c>
      <c r="E23" s="296" t="n">
        <v>20</v>
      </c>
      <c r="F23" s="296" t="n">
        <v>218</v>
      </c>
      <c r="G23" s="296" t="n">
        <v>212</v>
      </c>
      <c r="H23" s="296" t="n">
        <v>0</v>
      </c>
      <c r="I23" s="296" t="n">
        <v>29</v>
      </c>
      <c r="J23" s="296" t="n">
        <v>0</v>
      </c>
      <c r="K23" s="296" t="n">
        <v>0</v>
      </c>
      <c r="L23" s="329"/>
      <c r="M23" s="329"/>
      <c r="N23" s="329"/>
      <c r="O23" s="329"/>
      <c r="P23" s="329"/>
      <c r="Q23" s="329"/>
      <c r="R23" s="329"/>
      <c r="S23" s="329"/>
      <c r="T23" s="329"/>
    </row>
    <row r="24" s="286" customFormat="true" ht="24.95" hidden="false" customHeight="true" outlineLevel="0" collapsed="false">
      <c r="A24" s="285" t="s">
        <v>449</v>
      </c>
      <c r="B24" s="298" t="n">
        <v>4</v>
      </c>
      <c r="C24" s="298" t="n">
        <v>1452</v>
      </c>
      <c r="D24" s="298" t="n">
        <v>684</v>
      </c>
      <c r="E24" s="298" t="n">
        <v>132</v>
      </c>
      <c r="F24" s="298" t="n">
        <v>831</v>
      </c>
      <c r="G24" s="298" t="n">
        <v>392</v>
      </c>
      <c r="H24" s="298" t="n">
        <v>0</v>
      </c>
      <c r="I24" s="298" t="n">
        <v>118</v>
      </c>
      <c r="J24" s="298" t="n">
        <v>0</v>
      </c>
      <c r="K24" s="298" t="n">
        <v>111</v>
      </c>
      <c r="L24" s="305"/>
      <c r="M24" s="305"/>
      <c r="N24" s="305"/>
      <c r="O24" s="305"/>
      <c r="P24" s="305"/>
      <c r="Q24" s="305"/>
      <c r="R24" s="305"/>
      <c r="S24" s="305"/>
      <c r="T24" s="305"/>
    </row>
    <row r="25" s="286" customFormat="true" ht="20.1" hidden="false" customHeight="true" outlineLevel="0" collapsed="false">
      <c r="A25" s="301" t="s">
        <v>564</v>
      </c>
      <c r="B25" s="298" t="n">
        <v>27</v>
      </c>
      <c r="C25" s="298" t="n">
        <v>5931</v>
      </c>
      <c r="D25" s="298" t="n">
        <v>2481</v>
      </c>
      <c r="E25" s="298" t="n">
        <v>649</v>
      </c>
      <c r="F25" s="298" t="n">
        <v>3210</v>
      </c>
      <c r="G25" s="298" t="n">
        <v>2112</v>
      </c>
      <c r="H25" s="298" t="n">
        <v>116</v>
      </c>
      <c r="I25" s="298" t="n">
        <v>382</v>
      </c>
      <c r="J25" s="298" t="n">
        <v>0</v>
      </c>
      <c r="K25" s="298" t="n">
        <v>111</v>
      </c>
      <c r="L25" s="305"/>
      <c r="M25" s="305"/>
      <c r="N25" s="305"/>
      <c r="O25" s="305"/>
      <c r="P25" s="305"/>
      <c r="Q25" s="305"/>
      <c r="R25" s="305"/>
      <c r="S25" s="305"/>
      <c r="T25" s="305"/>
    </row>
    <row r="26" s="286" customFormat="true" ht="24.95" hidden="false" customHeight="true" outlineLevel="0" collapsed="false">
      <c r="A26" s="299" t="s">
        <v>843</v>
      </c>
      <c r="B26" s="298"/>
      <c r="C26" s="298"/>
      <c r="D26" s="298"/>
      <c r="E26" s="298"/>
      <c r="F26" s="298"/>
      <c r="G26" s="298"/>
      <c r="H26" s="298"/>
      <c r="I26" s="298"/>
      <c r="J26" s="298"/>
      <c r="K26" s="298"/>
      <c r="L26" s="305"/>
      <c r="M26" s="305"/>
      <c r="N26" s="305"/>
      <c r="O26" s="305"/>
      <c r="P26" s="305"/>
      <c r="Q26" s="305"/>
      <c r="R26" s="305"/>
      <c r="S26" s="305"/>
      <c r="T26" s="305"/>
    </row>
    <row r="27" s="297" customFormat="true" ht="17.1" hidden="false" customHeight="true" outlineLevel="0" collapsed="false">
      <c r="A27" s="295" t="s">
        <v>460</v>
      </c>
      <c r="B27" s="296" t="n">
        <v>5</v>
      </c>
      <c r="C27" s="296" t="n">
        <v>1009</v>
      </c>
      <c r="D27" s="296" t="n">
        <v>464</v>
      </c>
      <c r="E27" s="296" t="n">
        <v>26</v>
      </c>
      <c r="F27" s="296" t="n">
        <v>463</v>
      </c>
      <c r="G27" s="296" t="n">
        <v>231</v>
      </c>
      <c r="H27" s="296" t="n">
        <v>113</v>
      </c>
      <c r="I27" s="296" t="n">
        <v>192</v>
      </c>
      <c r="J27" s="296" t="n">
        <v>10</v>
      </c>
      <c r="K27" s="296" t="n">
        <v>0</v>
      </c>
      <c r="L27" s="329"/>
      <c r="M27" s="329"/>
      <c r="N27" s="329"/>
      <c r="O27" s="329"/>
      <c r="P27" s="329"/>
      <c r="Q27" s="329"/>
      <c r="R27" s="329"/>
      <c r="S27" s="329"/>
      <c r="T27" s="329"/>
    </row>
    <row r="28" s="286" customFormat="true" ht="24.95" hidden="false" customHeight="true" outlineLevel="0" collapsed="false">
      <c r="A28" s="299" t="s">
        <v>844</v>
      </c>
      <c r="B28" s="298"/>
      <c r="C28" s="298"/>
      <c r="D28" s="298"/>
      <c r="E28" s="298"/>
      <c r="F28" s="298"/>
      <c r="G28" s="298"/>
      <c r="H28" s="298"/>
      <c r="I28" s="298"/>
      <c r="J28" s="298"/>
      <c r="K28" s="298"/>
      <c r="L28" s="305"/>
      <c r="M28" s="305"/>
      <c r="N28" s="305"/>
      <c r="O28" s="305"/>
      <c r="P28" s="305"/>
      <c r="Q28" s="305"/>
      <c r="R28" s="305"/>
      <c r="S28" s="305"/>
      <c r="T28" s="305"/>
    </row>
    <row r="29" s="297" customFormat="true" ht="17.1" hidden="false" customHeight="true" outlineLevel="0" collapsed="false">
      <c r="A29" s="295" t="s">
        <v>458</v>
      </c>
      <c r="B29" s="296" t="n">
        <v>7</v>
      </c>
      <c r="C29" s="296" t="n">
        <v>1590</v>
      </c>
      <c r="D29" s="296" t="n">
        <v>740</v>
      </c>
      <c r="E29" s="296" t="n">
        <v>73</v>
      </c>
      <c r="F29" s="296" t="n">
        <v>963</v>
      </c>
      <c r="G29" s="296" t="n">
        <v>357</v>
      </c>
      <c r="H29" s="296" t="n">
        <v>212</v>
      </c>
      <c r="I29" s="296" t="n">
        <v>58</v>
      </c>
      <c r="J29" s="296" t="n">
        <v>0</v>
      </c>
      <c r="K29" s="296" t="n">
        <v>0</v>
      </c>
      <c r="L29" s="329"/>
      <c r="M29" s="329"/>
      <c r="N29" s="329"/>
      <c r="O29" s="329"/>
      <c r="P29" s="329"/>
      <c r="Q29" s="329"/>
      <c r="R29" s="329"/>
      <c r="S29" s="329"/>
      <c r="T29" s="329"/>
    </row>
    <row r="30" s="286" customFormat="true" ht="24.95" hidden="false" customHeight="true" outlineLevel="0" collapsed="false">
      <c r="A30" s="285" t="s">
        <v>459</v>
      </c>
      <c r="B30" s="298" t="n">
        <v>3</v>
      </c>
      <c r="C30" s="298" t="n">
        <v>395</v>
      </c>
      <c r="D30" s="298" t="n">
        <v>136</v>
      </c>
      <c r="E30" s="298" t="n">
        <v>22</v>
      </c>
      <c r="F30" s="298" t="n">
        <v>195</v>
      </c>
      <c r="G30" s="298" t="n">
        <v>200</v>
      </c>
      <c r="H30" s="298" t="n">
        <v>0</v>
      </c>
      <c r="I30" s="298" t="n">
        <v>0</v>
      </c>
      <c r="J30" s="298" t="n">
        <v>0</v>
      </c>
      <c r="K30" s="298" t="n">
        <v>0</v>
      </c>
      <c r="L30" s="305"/>
      <c r="M30" s="305"/>
      <c r="N30" s="305"/>
      <c r="O30" s="305"/>
      <c r="P30" s="305"/>
      <c r="Q30" s="305"/>
      <c r="R30" s="305"/>
      <c r="S30" s="305"/>
      <c r="T30" s="305"/>
    </row>
    <row r="31" s="286" customFormat="true" ht="20.1" hidden="false" customHeight="true" outlineLevel="0" collapsed="false">
      <c r="A31" s="301" t="s">
        <v>565</v>
      </c>
      <c r="B31" s="298" t="n">
        <v>15</v>
      </c>
      <c r="C31" s="298" t="n">
        <v>2994</v>
      </c>
      <c r="D31" s="298" t="n">
        <v>1340</v>
      </c>
      <c r="E31" s="298" t="n">
        <v>121</v>
      </c>
      <c r="F31" s="298" t="n">
        <v>1621</v>
      </c>
      <c r="G31" s="298" t="n">
        <v>788</v>
      </c>
      <c r="H31" s="298" t="n">
        <v>325</v>
      </c>
      <c r="I31" s="298" t="n">
        <v>250</v>
      </c>
      <c r="J31" s="298" t="n">
        <v>10</v>
      </c>
      <c r="K31" s="298" t="n">
        <v>0</v>
      </c>
      <c r="L31" s="305"/>
      <c r="M31" s="305"/>
      <c r="N31" s="305"/>
      <c r="O31" s="305"/>
      <c r="P31" s="305"/>
      <c r="Q31" s="305"/>
      <c r="R31" s="305"/>
      <c r="S31" s="305"/>
      <c r="T31" s="305"/>
    </row>
    <row r="32" s="286" customFormat="true" ht="24.95" hidden="false" customHeight="true" outlineLevel="0" collapsed="false">
      <c r="A32" s="299" t="s">
        <v>845</v>
      </c>
      <c r="B32" s="298"/>
      <c r="C32" s="298"/>
      <c r="D32" s="298"/>
      <c r="E32" s="298"/>
      <c r="F32" s="298"/>
      <c r="G32" s="298"/>
      <c r="H32" s="298"/>
      <c r="I32" s="298"/>
      <c r="J32" s="298"/>
      <c r="K32" s="298"/>
      <c r="L32" s="305"/>
      <c r="M32" s="305"/>
      <c r="N32" s="305"/>
      <c r="O32" s="305"/>
      <c r="P32" s="305"/>
      <c r="Q32" s="305"/>
      <c r="R32" s="305"/>
      <c r="S32" s="305"/>
      <c r="T32" s="305"/>
    </row>
    <row r="33" s="297" customFormat="true" ht="17.1" hidden="false" customHeight="true" outlineLevel="0" collapsed="false">
      <c r="A33" s="295" t="s">
        <v>846</v>
      </c>
      <c r="B33" s="296" t="n">
        <v>3</v>
      </c>
      <c r="C33" s="296" t="n">
        <v>905</v>
      </c>
      <c r="D33" s="296" t="n">
        <v>438</v>
      </c>
      <c r="E33" s="296" t="n">
        <v>84</v>
      </c>
      <c r="F33" s="296" t="n">
        <v>402</v>
      </c>
      <c r="G33" s="296" t="n">
        <v>309</v>
      </c>
      <c r="H33" s="296" t="n">
        <v>0</v>
      </c>
      <c r="I33" s="296" t="n">
        <v>194</v>
      </c>
      <c r="J33" s="296" t="n">
        <v>0</v>
      </c>
      <c r="K33" s="296" t="n">
        <v>0</v>
      </c>
      <c r="L33" s="329"/>
      <c r="M33" s="329"/>
      <c r="N33" s="329"/>
      <c r="O33" s="329"/>
      <c r="P33" s="329"/>
      <c r="Q33" s="329"/>
      <c r="R33" s="329"/>
      <c r="S33" s="329"/>
      <c r="T33" s="329"/>
    </row>
    <row r="34" s="286" customFormat="true" ht="24.95" hidden="false" customHeight="true" outlineLevel="0" collapsed="false">
      <c r="A34" s="285" t="s">
        <v>463</v>
      </c>
      <c r="B34" s="298" t="n">
        <v>3</v>
      </c>
      <c r="C34" s="298" t="n">
        <v>403</v>
      </c>
      <c r="D34" s="298" t="n">
        <v>186</v>
      </c>
      <c r="E34" s="298" t="n">
        <v>14</v>
      </c>
      <c r="F34" s="298" t="n">
        <v>168</v>
      </c>
      <c r="G34" s="298" t="n">
        <v>177</v>
      </c>
      <c r="H34" s="298" t="n">
        <v>0</v>
      </c>
      <c r="I34" s="298" t="n">
        <v>58</v>
      </c>
      <c r="J34" s="298" t="n">
        <v>0</v>
      </c>
      <c r="K34" s="298" t="n">
        <v>0</v>
      </c>
      <c r="L34" s="305"/>
      <c r="M34" s="305"/>
      <c r="N34" s="305"/>
      <c r="O34" s="305"/>
      <c r="P34" s="305"/>
      <c r="Q34" s="305"/>
      <c r="R34" s="305"/>
      <c r="S34" s="305"/>
      <c r="T34" s="305"/>
    </row>
    <row r="35" s="286" customFormat="true" ht="24.95" hidden="false" customHeight="true" outlineLevel="0" collapsed="false">
      <c r="A35" s="299" t="s">
        <v>847</v>
      </c>
      <c r="B35" s="298"/>
      <c r="C35" s="298"/>
      <c r="D35" s="298"/>
      <c r="E35" s="298"/>
      <c r="F35" s="298"/>
      <c r="G35" s="298"/>
      <c r="H35" s="298"/>
      <c r="I35" s="298"/>
      <c r="J35" s="298"/>
      <c r="K35" s="298"/>
      <c r="L35" s="305"/>
      <c r="M35" s="305"/>
      <c r="N35" s="305"/>
      <c r="O35" s="305"/>
      <c r="P35" s="305"/>
      <c r="Q35" s="305"/>
      <c r="R35" s="305"/>
      <c r="S35" s="305"/>
      <c r="T35" s="305"/>
    </row>
    <row r="36" s="297" customFormat="true" ht="17.1" hidden="false" customHeight="true" outlineLevel="0" collapsed="false">
      <c r="A36" s="295" t="s">
        <v>468</v>
      </c>
      <c r="B36" s="296" t="n">
        <v>2</v>
      </c>
      <c r="C36" s="296" t="n">
        <v>422</v>
      </c>
      <c r="D36" s="296" t="n">
        <v>180</v>
      </c>
      <c r="E36" s="296" t="n">
        <v>15</v>
      </c>
      <c r="F36" s="296" t="n">
        <v>297</v>
      </c>
      <c r="G36" s="296" t="n">
        <v>125</v>
      </c>
      <c r="H36" s="296" t="n">
        <v>0</v>
      </c>
      <c r="I36" s="296" t="n">
        <v>0</v>
      </c>
      <c r="J36" s="296" t="n">
        <v>0</v>
      </c>
      <c r="K36" s="296" t="n">
        <v>0</v>
      </c>
      <c r="L36" s="329"/>
      <c r="M36" s="329"/>
      <c r="N36" s="329"/>
      <c r="O36" s="329"/>
      <c r="P36" s="329"/>
      <c r="Q36" s="329"/>
      <c r="R36" s="329"/>
      <c r="S36" s="329"/>
      <c r="T36" s="329"/>
    </row>
    <row r="37" s="286" customFormat="true" ht="24.95" hidden="false" customHeight="true" outlineLevel="0" collapsed="false">
      <c r="A37" s="299" t="s">
        <v>848</v>
      </c>
      <c r="B37" s="298"/>
      <c r="C37" s="298"/>
      <c r="D37" s="298"/>
      <c r="E37" s="298"/>
      <c r="F37" s="298"/>
      <c r="G37" s="298"/>
      <c r="H37" s="298"/>
      <c r="I37" s="298"/>
      <c r="J37" s="298"/>
      <c r="K37" s="298"/>
      <c r="L37" s="305"/>
      <c r="M37" s="305"/>
      <c r="N37" s="305"/>
      <c r="O37" s="305"/>
      <c r="P37" s="305"/>
      <c r="Q37" s="305"/>
      <c r="R37" s="305"/>
      <c r="S37" s="305"/>
      <c r="T37" s="305"/>
    </row>
    <row r="38" s="297" customFormat="true" ht="17.1" hidden="false" customHeight="true" outlineLevel="0" collapsed="false">
      <c r="A38" s="295" t="s">
        <v>467</v>
      </c>
      <c r="B38" s="296" t="n">
        <v>1</v>
      </c>
      <c r="C38" s="296" t="n">
        <v>127</v>
      </c>
      <c r="D38" s="296" t="n">
        <v>61</v>
      </c>
      <c r="E38" s="296" t="n">
        <v>3</v>
      </c>
      <c r="F38" s="296" t="n">
        <v>87</v>
      </c>
      <c r="G38" s="296" t="n">
        <v>40</v>
      </c>
      <c r="H38" s="296" t="n">
        <v>0</v>
      </c>
      <c r="I38" s="296" t="n">
        <v>0</v>
      </c>
      <c r="J38" s="296" t="n">
        <v>0</v>
      </c>
      <c r="K38" s="296" t="n">
        <v>0</v>
      </c>
      <c r="L38" s="329"/>
      <c r="M38" s="329"/>
      <c r="N38" s="329"/>
      <c r="O38" s="329"/>
      <c r="P38" s="329"/>
      <c r="Q38" s="329"/>
      <c r="R38" s="329"/>
      <c r="S38" s="329"/>
      <c r="T38" s="329"/>
    </row>
    <row r="39" s="286" customFormat="true" ht="20.1" hidden="false" customHeight="true" outlineLevel="0" collapsed="false">
      <c r="A39" s="301" t="s">
        <v>566</v>
      </c>
      <c r="B39" s="298" t="n">
        <v>9</v>
      </c>
      <c r="C39" s="298" t="n">
        <v>1857</v>
      </c>
      <c r="D39" s="298" t="n">
        <v>865</v>
      </c>
      <c r="E39" s="298" t="n">
        <v>116</v>
      </c>
      <c r="F39" s="298" t="n">
        <v>954</v>
      </c>
      <c r="G39" s="298" t="n">
        <v>651</v>
      </c>
      <c r="H39" s="298" t="n">
        <v>0</v>
      </c>
      <c r="I39" s="298" t="n">
        <v>252</v>
      </c>
      <c r="J39" s="298" t="n">
        <v>0</v>
      </c>
      <c r="K39" s="298" t="n">
        <v>0</v>
      </c>
      <c r="L39" s="305"/>
      <c r="M39" s="305"/>
      <c r="N39" s="305"/>
      <c r="O39" s="305"/>
      <c r="P39" s="305"/>
      <c r="Q39" s="305"/>
      <c r="R39" s="305"/>
      <c r="S39" s="305"/>
      <c r="T39" s="305"/>
    </row>
    <row r="40" s="286" customFormat="true" ht="20.1" hidden="false" customHeight="true" outlineLevel="0" collapsed="false">
      <c r="A40" s="301" t="s">
        <v>470</v>
      </c>
      <c r="B40" s="298" t="n">
        <v>51</v>
      </c>
      <c r="C40" s="298" t="n">
        <v>10782</v>
      </c>
      <c r="D40" s="298" t="n">
        <v>4686</v>
      </c>
      <c r="E40" s="298" t="n">
        <v>886</v>
      </c>
      <c r="F40" s="298" t="n">
        <v>5785</v>
      </c>
      <c r="G40" s="298" t="n">
        <v>3551</v>
      </c>
      <c r="H40" s="298" t="n">
        <v>441</v>
      </c>
      <c r="I40" s="298" t="n">
        <v>884</v>
      </c>
      <c r="J40" s="298" t="n">
        <v>10</v>
      </c>
      <c r="K40" s="298" t="n">
        <v>111</v>
      </c>
      <c r="L40" s="305"/>
      <c r="M40" s="305"/>
      <c r="N40" s="305"/>
      <c r="O40" s="305"/>
      <c r="P40" s="305"/>
      <c r="Q40" s="305"/>
      <c r="R40" s="305"/>
      <c r="S40" s="305"/>
      <c r="T40" s="305"/>
    </row>
    <row r="41" customFormat="false" ht="11.25" hidden="false" customHeight="false" outlineLevel="0" collapsed="false">
      <c r="B41" s="285"/>
    </row>
    <row r="42" customFormat="false" ht="11.25" hidden="false" customHeight="false" outlineLevel="0" collapsed="false">
      <c r="A42" s="294"/>
    </row>
    <row r="43" customFormat="false" ht="11.25" hidden="false" customHeight="false" outlineLevel="0" collapsed="false">
      <c r="A43" s="295"/>
    </row>
    <row r="45" customFormat="false" ht="11.25" hidden="false" customHeight="false" outlineLevel="0" collapsed="false">
      <c r="A45" s="294"/>
    </row>
    <row r="46" customFormat="false" ht="11.25" hidden="false" customHeight="false" outlineLevel="0" collapsed="false">
      <c r="A46" s="295"/>
    </row>
    <row r="47" customFormat="false" ht="11.25" hidden="false" customHeight="false" outlineLevel="0" collapsed="false">
      <c r="A47" s="294"/>
    </row>
    <row r="48" customFormat="false" ht="11.25" hidden="false" customHeight="false" outlineLevel="0" collapsed="false">
      <c r="A48" s="300"/>
    </row>
    <row r="49" customFormat="false" ht="11.25" hidden="false" customHeight="false" outlineLevel="0" collapsed="false">
      <c r="A49" s="299"/>
    </row>
    <row r="50" customFormat="false" ht="11.25" hidden="false" customHeight="false" outlineLevel="0" collapsed="false">
      <c r="A50" s="295"/>
    </row>
    <row r="51" customFormat="false" ht="11.25" hidden="false" customHeight="false" outlineLevel="0" collapsed="false">
      <c r="A51" s="299"/>
    </row>
    <row r="52" customFormat="false" ht="11.25" hidden="false" customHeight="false" outlineLevel="0" collapsed="false">
      <c r="A52" s="295"/>
    </row>
    <row r="53" customFormat="false" ht="11.25" hidden="false" customHeight="false" outlineLevel="0" collapsed="false">
      <c r="A53" s="299"/>
    </row>
    <row r="54" customFormat="false" ht="11.25" hidden="false" customHeight="false" outlineLevel="0" collapsed="false">
      <c r="A54" s="295"/>
    </row>
    <row r="56" customFormat="false" ht="11.25" hidden="false" customHeight="false" outlineLevel="0" collapsed="false">
      <c r="A56" s="301"/>
    </row>
    <row r="57" customFormat="false" ht="11.25" hidden="false" customHeight="false" outlineLevel="0" collapsed="false">
      <c r="A57" s="299"/>
    </row>
    <row r="58" customFormat="false" ht="11.25" hidden="false" customHeight="false" outlineLevel="0" collapsed="false">
      <c r="A58" s="295"/>
    </row>
    <row r="59" customFormat="false" ht="11.25" hidden="false" customHeight="false" outlineLevel="0" collapsed="false">
      <c r="A59" s="299"/>
    </row>
    <row r="60" customFormat="false" ht="11.25" hidden="false" customHeight="false" outlineLevel="0" collapsed="false">
      <c r="A60" s="295"/>
    </row>
    <row r="62" customFormat="false" ht="11.25" hidden="false" customHeight="false" outlineLevel="0" collapsed="false">
      <c r="A62" s="301"/>
    </row>
    <row r="63" customFormat="false" ht="11.25" hidden="false" customHeight="false" outlineLevel="0" collapsed="false">
      <c r="A63" s="299"/>
    </row>
    <row r="64" customFormat="false" ht="11.25" hidden="false" customHeight="false" outlineLevel="0" collapsed="false">
      <c r="A64" s="295"/>
    </row>
    <row r="66" customFormat="false" ht="11.25" hidden="false" customHeight="false" outlineLevel="0" collapsed="false">
      <c r="A66" s="299"/>
    </row>
    <row r="67" customFormat="false" ht="11.25" hidden="false" customHeight="false" outlineLevel="0" collapsed="false">
      <c r="A67" s="295"/>
    </row>
    <row r="68" customFormat="false" ht="11.25" hidden="false" customHeight="false" outlineLevel="0" collapsed="false">
      <c r="A68" s="299"/>
    </row>
    <row r="69" customFormat="false" ht="11.25" hidden="false" customHeight="false" outlineLevel="0" collapsed="false">
      <c r="A69" s="295"/>
    </row>
    <row r="70" customFormat="false" ht="11.25" hidden="false" customHeight="false" outlineLevel="0" collapsed="false">
      <c r="A70" s="301"/>
    </row>
    <row r="71" customFormat="false" ht="11.25" hidden="false" customHeight="false" outlineLevel="0" collapsed="false">
      <c r="A71" s="301"/>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352" colorId="64" zoomScale="100" zoomScaleNormal="100" zoomScalePageLayoutView="100" workbookViewId="0">
      <selection pane="topLeft" activeCell="AK366" activeCellId="0" sqref="AK366"/>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2.7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2" hidden="false" customHeight="true" outlineLevel="0" collapsed="false">
      <c r="D50" s="89" t="s">
        <v>189</v>
      </c>
    </row>
    <row r="51" s="89" customFormat="true" ht="13.5"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6.2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4.2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4.25" hidden="false" customHeight="true" outlineLevel="0" collapsed="false">
      <c r="C106" s="106"/>
      <c r="D106" s="89"/>
      <c r="E106" s="89"/>
      <c r="F106" s="89"/>
      <c r="G106" s="89"/>
      <c r="H106" s="89"/>
      <c r="I106" s="89"/>
      <c r="J106" s="89"/>
      <c r="K106" s="89"/>
      <c r="L106" s="89"/>
      <c r="M106" s="89"/>
      <c r="N106" s="89"/>
      <c r="O106" s="109"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12"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4.2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5.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9"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5.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4.7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0.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0.5"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8.5"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9"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1</v>
      </c>
      <c r="B6" s="135" t="n">
        <v>13224</v>
      </c>
      <c r="C6" s="135" t="n">
        <v>13224</v>
      </c>
    </row>
    <row r="7" customFormat="false" ht="11.25" hidden="false" customHeight="false" outlineLevel="0" collapsed="false">
      <c r="A7" s="135" t="n">
        <v>1992</v>
      </c>
      <c r="B7" s="135" t="n">
        <v>13251</v>
      </c>
      <c r="C7" s="135" t="n">
        <v>13251</v>
      </c>
    </row>
    <row r="8" customFormat="false" ht="11.25" hidden="false" customHeight="false" outlineLevel="0" collapsed="false">
      <c r="A8" s="135" t="n">
        <v>1993</v>
      </c>
      <c r="B8" s="135" t="n">
        <v>13998</v>
      </c>
      <c r="C8" s="135" t="n">
        <v>13998</v>
      </c>
    </row>
    <row r="9" customFormat="false" ht="11.25" hidden="false" customHeight="false" outlineLevel="0" collapsed="false">
      <c r="A9" s="135" t="n">
        <v>1994</v>
      </c>
      <c r="B9" s="135" t="n">
        <v>15799</v>
      </c>
      <c r="C9" s="135" t="n">
        <v>15799</v>
      </c>
    </row>
    <row r="10" customFormat="false" ht="11.25" hidden="false" customHeight="false" outlineLevel="0" collapsed="false">
      <c r="A10" s="135" t="n">
        <v>1995</v>
      </c>
      <c r="B10" s="135" t="n">
        <v>17276</v>
      </c>
      <c r="C10" s="135" t="n">
        <v>17276</v>
      </c>
    </row>
    <row r="11" customFormat="false" ht="11.25" hidden="false" customHeight="false" outlineLevel="0" collapsed="false">
      <c r="A11" s="135" t="n">
        <v>1996</v>
      </c>
      <c r="B11" s="135" t="n">
        <v>19089</v>
      </c>
      <c r="C11" s="135" t="n">
        <v>19089</v>
      </c>
    </row>
    <row r="12" customFormat="false" ht="11.25" hidden="false" customHeight="false" outlineLevel="0" collapsed="false">
      <c r="A12" s="135" t="n">
        <v>1997</v>
      </c>
      <c r="B12" s="135" t="n">
        <v>20136</v>
      </c>
      <c r="C12" s="135" t="n">
        <v>20136</v>
      </c>
    </row>
    <row r="13" customFormat="false" ht="11.25" hidden="false" customHeight="false" outlineLevel="0" collapsed="false">
      <c r="A13" s="135" t="n">
        <v>1998</v>
      </c>
      <c r="B13" s="135" t="n">
        <v>20029</v>
      </c>
      <c r="C13" s="135" t="n">
        <v>20029</v>
      </c>
    </row>
    <row r="14" customFormat="false" ht="11.25" hidden="false" customHeight="false" outlineLevel="0" collapsed="false">
      <c r="A14" s="135" t="n">
        <v>1999</v>
      </c>
      <c r="B14" s="135" t="n">
        <v>19978</v>
      </c>
      <c r="C14" s="135" t="n">
        <v>19978</v>
      </c>
    </row>
    <row r="15" customFormat="false" ht="11.25" hidden="false" customHeight="false" outlineLevel="0" collapsed="false">
      <c r="A15" s="135" t="n">
        <v>2000</v>
      </c>
      <c r="B15" s="135" t="n">
        <v>18791</v>
      </c>
      <c r="C15" s="135" t="n">
        <v>18791</v>
      </c>
    </row>
    <row r="16" customFormat="false" ht="11.25" hidden="false" customHeight="false" outlineLevel="0" collapsed="false">
      <c r="A16" s="135" t="n">
        <v>2001</v>
      </c>
      <c r="B16" s="135" t="n">
        <v>17830</v>
      </c>
      <c r="C16" s="135" t="n">
        <v>17830</v>
      </c>
    </row>
    <row r="17" customFormat="false" ht="11.25" hidden="false" customHeight="false" outlineLevel="0" collapsed="false">
      <c r="A17" s="135" t="n">
        <v>2002</v>
      </c>
      <c r="B17" s="135" t="n">
        <v>19353</v>
      </c>
      <c r="C17" s="135" t="n">
        <v>19353</v>
      </c>
    </row>
    <row r="18" customFormat="false" ht="11.25" hidden="false" customHeight="false" outlineLevel="0" collapsed="false">
      <c r="A18" s="135" t="n">
        <v>2003</v>
      </c>
      <c r="B18" s="135" t="n">
        <v>22050</v>
      </c>
      <c r="C18" s="135" t="n">
        <v>22050</v>
      </c>
    </row>
    <row r="19" customFormat="false" ht="11.25" hidden="false" customHeight="false" outlineLevel="0" collapsed="false">
      <c r="A19" s="135" t="n">
        <v>2004</v>
      </c>
      <c r="B19" s="135" t="n">
        <v>24115</v>
      </c>
      <c r="C19" s="135" t="n">
        <v>24115</v>
      </c>
    </row>
    <row r="20" customFormat="false" ht="11.25" hidden="false" customHeight="false" outlineLevel="0" collapsed="false">
      <c r="A20" s="135" t="n">
        <v>2005</v>
      </c>
      <c r="B20" s="135" t="n">
        <v>25114</v>
      </c>
      <c r="C20" s="135" t="n">
        <v>25114</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1</v>
      </c>
      <c r="B29" s="135" t="n">
        <v>11369</v>
      </c>
      <c r="C29" s="135" t="n">
        <v>11369</v>
      </c>
    </row>
    <row r="30" customFormat="false" ht="11.25" hidden="false" customHeight="false" outlineLevel="0" collapsed="false">
      <c r="A30" s="135" t="n">
        <v>1992</v>
      </c>
      <c r="B30" s="135" t="n">
        <v>11772</v>
      </c>
      <c r="C30" s="135" t="n">
        <v>11772</v>
      </c>
    </row>
    <row r="31" customFormat="false" ht="11.25" hidden="false" customHeight="false" outlineLevel="0" collapsed="false">
      <c r="A31" s="135" t="n">
        <v>1993</v>
      </c>
      <c r="B31" s="135" t="n">
        <v>11710</v>
      </c>
      <c r="C31" s="135" t="n">
        <v>11710</v>
      </c>
    </row>
    <row r="32" customFormat="false" ht="11.25" hidden="false" customHeight="false" outlineLevel="0" collapsed="false">
      <c r="A32" s="135" t="n">
        <v>1994</v>
      </c>
      <c r="B32" s="135" t="n">
        <v>11379</v>
      </c>
      <c r="C32" s="135" t="n">
        <v>11379</v>
      </c>
    </row>
    <row r="33" customFormat="false" ht="11.25" hidden="false" customHeight="false" outlineLevel="0" collapsed="false">
      <c r="A33" s="135" t="n">
        <v>1995</v>
      </c>
      <c r="B33" s="135" t="n">
        <v>10660</v>
      </c>
      <c r="C33" s="135" t="n">
        <v>10660</v>
      </c>
    </row>
    <row r="34" customFormat="false" ht="11.25" hidden="false" customHeight="false" outlineLevel="0" collapsed="false">
      <c r="A34" s="135" t="n">
        <v>1996</v>
      </c>
      <c r="B34" s="135" t="n">
        <v>10338</v>
      </c>
      <c r="C34" s="135" t="n">
        <v>10338</v>
      </c>
    </row>
    <row r="35" customFormat="false" ht="11.25" hidden="false" customHeight="false" outlineLevel="0" collapsed="false">
      <c r="A35" s="135" t="n">
        <v>1997</v>
      </c>
      <c r="B35" s="135" t="n">
        <v>10257</v>
      </c>
      <c r="C35" s="135" t="n">
        <v>10257</v>
      </c>
    </row>
    <row r="36" customFormat="false" ht="11.25" hidden="false" customHeight="false" outlineLevel="0" collapsed="false">
      <c r="A36" s="135" t="n">
        <v>1998</v>
      </c>
      <c r="B36" s="135" t="n">
        <v>10171</v>
      </c>
      <c r="C36" s="135" t="n">
        <v>10171</v>
      </c>
    </row>
    <row r="37" customFormat="false" ht="11.25" hidden="false" customHeight="false" outlineLevel="0" collapsed="false">
      <c r="A37" s="135" t="n">
        <v>1999</v>
      </c>
      <c r="B37" s="135" t="n">
        <v>10108</v>
      </c>
      <c r="C37" s="135" t="n">
        <v>10108</v>
      </c>
    </row>
    <row r="38" customFormat="false" ht="11.25" hidden="false" customHeight="false" outlineLevel="0" collapsed="false">
      <c r="A38" s="135" t="n">
        <v>2000</v>
      </c>
      <c r="B38" s="135" t="n">
        <v>10234</v>
      </c>
      <c r="C38" s="135" t="n">
        <v>10234</v>
      </c>
    </row>
    <row r="39" customFormat="false" ht="11.25" hidden="false" customHeight="false" outlineLevel="0" collapsed="false">
      <c r="A39" s="135" t="n">
        <v>2001</v>
      </c>
      <c r="B39" s="135" t="n">
        <v>10420</v>
      </c>
      <c r="C39" s="135" t="n">
        <v>10420</v>
      </c>
    </row>
    <row r="40" customFormat="false" ht="11.25" hidden="false" customHeight="false" outlineLevel="0" collapsed="false">
      <c r="A40" s="135" t="n">
        <v>2002</v>
      </c>
      <c r="B40" s="135" t="n">
        <v>10749</v>
      </c>
      <c r="C40" s="135" t="n">
        <v>10749</v>
      </c>
    </row>
    <row r="41" customFormat="false" ht="11.25" hidden="false" customHeight="false" outlineLevel="0" collapsed="false">
      <c r="A41" s="135" t="n">
        <v>2003</v>
      </c>
      <c r="B41" s="135" t="n">
        <v>11271</v>
      </c>
      <c r="C41" s="135" t="n">
        <v>11271</v>
      </c>
    </row>
    <row r="42" customFormat="false" ht="11.25" hidden="false" customHeight="false" outlineLevel="0" collapsed="false">
      <c r="A42" s="135" t="n">
        <v>2004</v>
      </c>
      <c r="B42" s="135" t="n">
        <v>11255</v>
      </c>
      <c r="C42" s="135" t="n">
        <v>11255</v>
      </c>
    </row>
    <row r="43" customFormat="false" ht="11.25" hidden="false" customHeight="false" outlineLevel="0" collapsed="false">
      <c r="A43" s="135" t="n">
        <v>2005</v>
      </c>
      <c r="B43" s="135" t="n">
        <v>11107</v>
      </c>
      <c r="C43" s="135" t="n">
        <v>11107</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1</v>
      </c>
      <c r="B55" s="135" t="n">
        <v>9268</v>
      </c>
      <c r="C55" s="135" t="n">
        <v>9268</v>
      </c>
    </row>
    <row r="56" customFormat="false" ht="11.25" hidden="false" customHeight="false" outlineLevel="0" collapsed="false">
      <c r="A56" s="135" t="n">
        <v>1992</v>
      </c>
      <c r="B56" s="135" t="n">
        <v>8821</v>
      </c>
      <c r="C56" s="135" t="n">
        <v>8821</v>
      </c>
    </row>
    <row r="57" customFormat="false" ht="11.25" hidden="false" customHeight="false" outlineLevel="0" collapsed="false">
      <c r="A57" s="135" t="n">
        <v>1993</v>
      </c>
      <c r="B57" s="135" t="n">
        <v>9165</v>
      </c>
      <c r="C57" s="135" t="n">
        <v>9165</v>
      </c>
    </row>
    <row r="58" customFormat="false" ht="11.25" hidden="false" customHeight="false" outlineLevel="0" collapsed="false">
      <c r="A58" s="135" t="n">
        <v>1994</v>
      </c>
      <c r="B58" s="135" t="n">
        <v>9249</v>
      </c>
      <c r="C58" s="135" t="n">
        <v>9249</v>
      </c>
    </row>
    <row r="59" customFormat="false" ht="11.25" hidden="false" customHeight="false" outlineLevel="0" collapsed="false">
      <c r="A59" s="135" t="n">
        <v>1995</v>
      </c>
      <c r="B59" s="135" t="n">
        <v>9457</v>
      </c>
      <c r="C59" s="135" t="n">
        <v>9457</v>
      </c>
    </row>
    <row r="60" customFormat="false" ht="11.25" hidden="false" customHeight="false" outlineLevel="0" collapsed="false">
      <c r="A60" s="135" t="n">
        <v>1996</v>
      </c>
      <c r="B60" s="135" t="n">
        <v>9824</v>
      </c>
      <c r="C60" s="135" t="n">
        <v>9824</v>
      </c>
    </row>
    <row r="61" customFormat="false" ht="11.25" hidden="false" customHeight="false" outlineLevel="0" collapsed="false">
      <c r="A61" s="135" t="n">
        <v>1997</v>
      </c>
      <c r="B61" s="135" t="n">
        <v>10415</v>
      </c>
      <c r="C61" s="135" t="n">
        <v>10415</v>
      </c>
    </row>
    <row r="62" customFormat="false" ht="11.25" hidden="false" customHeight="false" outlineLevel="0" collapsed="false">
      <c r="A62" s="135" t="n">
        <v>1998</v>
      </c>
      <c r="B62" s="135" t="n">
        <v>10517</v>
      </c>
      <c r="C62" s="135" t="n">
        <v>10517</v>
      </c>
    </row>
    <row r="63" customFormat="false" ht="11.25" hidden="false" customHeight="false" outlineLevel="0" collapsed="false">
      <c r="A63" s="135" t="n">
        <v>1999</v>
      </c>
      <c r="B63" s="135" t="n">
        <v>11468</v>
      </c>
      <c r="C63" s="135" t="n">
        <v>11468</v>
      </c>
    </row>
    <row r="64" customFormat="false" ht="11.25" hidden="false" customHeight="false" outlineLevel="0" collapsed="false">
      <c r="A64" s="135" t="n">
        <v>2000</v>
      </c>
      <c r="B64" s="135" t="n">
        <v>12307</v>
      </c>
      <c r="C64" s="135" t="n">
        <v>12307</v>
      </c>
    </row>
    <row r="65" customFormat="false" ht="11.25" hidden="false" customHeight="false" outlineLevel="0" collapsed="false">
      <c r="A65" s="135" t="n">
        <v>2001</v>
      </c>
      <c r="B65" s="135" t="n">
        <v>13636</v>
      </c>
      <c r="C65" s="135" t="n">
        <v>13636</v>
      </c>
    </row>
    <row r="66" customFormat="false" ht="11.25" hidden="false" customHeight="false" outlineLevel="0" collapsed="false">
      <c r="A66" s="135" t="n">
        <v>2002</v>
      </c>
      <c r="B66" s="135" t="n">
        <v>14613</v>
      </c>
      <c r="C66" s="135" t="n">
        <v>14613</v>
      </c>
    </row>
    <row r="67" customFormat="false" ht="11.25" hidden="false" customHeight="false" outlineLevel="0" collapsed="false">
      <c r="A67" s="135" t="n">
        <v>2003</v>
      </c>
      <c r="B67" s="135" t="n">
        <v>16339</v>
      </c>
      <c r="C67" s="135" t="n">
        <v>16339</v>
      </c>
    </row>
    <row r="68" customFormat="false" ht="11.25" hidden="false" customHeight="false" outlineLevel="0" collapsed="false">
      <c r="A68" s="135" t="n">
        <v>2004</v>
      </c>
      <c r="B68" s="135" t="n">
        <v>17489</v>
      </c>
      <c r="C68" s="135" t="n">
        <v>17489</v>
      </c>
    </row>
    <row r="69" customFormat="false" ht="11.25" hidden="false" customHeight="false" outlineLevel="0" collapsed="false">
      <c r="A69" s="135" t="n">
        <v>2005</v>
      </c>
      <c r="B69" s="135" t="n">
        <v>18467</v>
      </c>
      <c r="C69" s="135" t="n">
        <v>18467</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1</v>
      </c>
      <c r="B76" s="135" t="n">
        <v>8332</v>
      </c>
      <c r="C76" s="135" t="n">
        <v>8332</v>
      </c>
    </row>
    <row r="77" customFormat="false" ht="11.25" hidden="false" customHeight="false" outlineLevel="0" collapsed="false">
      <c r="A77" s="135" t="n">
        <v>1992</v>
      </c>
      <c r="B77" s="135" t="n">
        <v>8387</v>
      </c>
      <c r="C77" s="135" t="n">
        <v>8387</v>
      </c>
    </row>
    <row r="78" customFormat="false" ht="11.25" hidden="false" customHeight="false" outlineLevel="0" collapsed="false">
      <c r="A78" s="135" t="n">
        <v>1993</v>
      </c>
      <c r="B78" s="135" t="n">
        <v>8594</v>
      </c>
      <c r="C78" s="135" t="n">
        <v>8594</v>
      </c>
    </row>
    <row r="79" customFormat="false" ht="11.25" hidden="false" customHeight="false" outlineLevel="0" collapsed="false">
      <c r="A79" s="135" t="n">
        <v>1994</v>
      </c>
      <c r="B79" s="135" t="n">
        <v>8929</v>
      </c>
      <c r="C79" s="135" t="n">
        <v>8929</v>
      </c>
    </row>
    <row r="80" customFormat="false" ht="11.25" hidden="false" customHeight="false" outlineLevel="0" collapsed="false">
      <c r="A80" s="135" t="n">
        <v>1995</v>
      </c>
      <c r="B80" s="135" t="n">
        <v>9459</v>
      </c>
      <c r="C80" s="135" t="n">
        <v>9459</v>
      </c>
    </row>
    <row r="81" customFormat="false" ht="11.25" hidden="false" customHeight="false" outlineLevel="0" collapsed="false">
      <c r="A81" s="135" t="n">
        <v>1996</v>
      </c>
      <c r="B81" s="135" t="n">
        <v>9758</v>
      </c>
      <c r="C81" s="135" t="n">
        <v>9758</v>
      </c>
    </row>
    <row r="82" customFormat="false" ht="11.25" hidden="false" customHeight="false" outlineLevel="0" collapsed="false">
      <c r="A82" s="135" t="n">
        <v>1997</v>
      </c>
      <c r="B82" s="135" t="n">
        <v>10190</v>
      </c>
      <c r="C82" s="135" t="n">
        <v>10190</v>
      </c>
    </row>
    <row r="83" customFormat="false" ht="11.25" hidden="false" customHeight="false" outlineLevel="0" collapsed="false">
      <c r="A83" s="135" t="n">
        <v>1998</v>
      </c>
      <c r="B83" s="135" t="n">
        <v>10364</v>
      </c>
      <c r="C83" s="135" t="n">
        <v>10364</v>
      </c>
    </row>
    <row r="84" customFormat="false" ht="11.25" hidden="false" customHeight="false" outlineLevel="0" collapsed="false">
      <c r="A84" s="135" t="n">
        <v>1999</v>
      </c>
      <c r="B84" s="135" t="n">
        <v>10312</v>
      </c>
      <c r="C84" s="135" t="n">
        <v>10312</v>
      </c>
    </row>
    <row r="85" customFormat="false" ht="11.25" hidden="false" customHeight="false" outlineLevel="0" collapsed="false">
      <c r="A85" s="135" t="n">
        <v>2000</v>
      </c>
      <c r="B85" s="135" t="n">
        <v>10239</v>
      </c>
      <c r="C85" s="135" t="n">
        <v>10239</v>
      </c>
    </row>
    <row r="86" customFormat="false" ht="11.25" hidden="false" customHeight="false" outlineLevel="0" collapsed="false">
      <c r="A86" s="135" t="n">
        <v>2001</v>
      </c>
      <c r="B86" s="135" t="n">
        <v>10357</v>
      </c>
      <c r="C86" s="135" t="n">
        <v>10357</v>
      </c>
    </row>
    <row r="87" customFormat="false" ht="11.25" hidden="false" customHeight="false" outlineLevel="0" collapsed="false">
      <c r="A87" s="135" t="n">
        <v>2002</v>
      </c>
      <c r="B87" s="135" t="n">
        <v>10951</v>
      </c>
      <c r="C87" s="135" t="n">
        <v>10951</v>
      </c>
    </row>
    <row r="88" customFormat="false" ht="11.25" hidden="false" customHeight="false" outlineLevel="0" collapsed="false">
      <c r="A88" s="135" t="n">
        <v>2003</v>
      </c>
      <c r="B88" s="135" t="n">
        <v>11063</v>
      </c>
      <c r="C88" s="135" t="n">
        <v>11063</v>
      </c>
    </row>
    <row r="89" customFormat="false" ht="11.25" hidden="false" customHeight="false" outlineLevel="0" collapsed="false">
      <c r="A89" s="135" t="n">
        <v>2004</v>
      </c>
      <c r="B89" s="135" t="n">
        <v>10745</v>
      </c>
      <c r="C89" s="135" t="n">
        <v>10745</v>
      </c>
    </row>
    <row r="90" customFormat="false" ht="11.25" hidden="false" customHeight="false" outlineLevel="0" collapsed="false">
      <c r="A90" s="135" t="n">
        <v>2005</v>
      </c>
      <c r="B90" s="135" t="n">
        <v>10782</v>
      </c>
      <c r="C90" s="135" t="n">
        <v>10782</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1</v>
      </c>
      <c r="B99" s="135" t="n">
        <v>364</v>
      </c>
      <c r="C99" s="135" t="n">
        <v>364</v>
      </c>
    </row>
    <row r="100" customFormat="false" ht="11.25" hidden="false" customHeight="false" outlineLevel="0" collapsed="false">
      <c r="A100" s="135" t="n">
        <v>1992</v>
      </c>
      <c r="B100" s="135" t="n">
        <v>351</v>
      </c>
      <c r="C100" s="135" t="n">
        <v>351</v>
      </c>
    </row>
    <row r="101" customFormat="false" ht="11.25" hidden="false" customHeight="false" outlineLevel="0" collapsed="false">
      <c r="A101" s="135" t="n">
        <v>1993</v>
      </c>
      <c r="B101" s="135" t="n">
        <v>417</v>
      </c>
      <c r="C101" s="135" t="n">
        <v>417</v>
      </c>
    </row>
    <row r="102" customFormat="false" ht="11.25" hidden="false" customHeight="false" outlineLevel="0" collapsed="false">
      <c r="A102" s="135" t="n">
        <v>1994</v>
      </c>
      <c r="B102" s="135" t="n">
        <v>394</v>
      </c>
      <c r="C102" s="135" t="n">
        <v>394</v>
      </c>
    </row>
    <row r="103" customFormat="false" ht="11.25" hidden="false" customHeight="false" outlineLevel="0" collapsed="false">
      <c r="A103" s="135" t="n">
        <v>1995</v>
      </c>
      <c r="B103" s="135" t="n">
        <v>242</v>
      </c>
      <c r="C103" s="135" t="n">
        <v>242</v>
      </c>
    </row>
    <row r="104" customFormat="false" ht="11.25" hidden="false" customHeight="false" outlineLevel="0" collapsed="false">
      <c r="A104" s="135" t="n">
        <v>1996</v>
      </c>
      <c r="B104" s="135" t="n">
        <v>222</v>
      </c>
      <c r="C104" s="135" t="n">
        <v>222</v>
      </c>
    </row>
    <row r="105" customFormat="false" ht="11.25" hidden="false" customHeight="false" outlineLevel="0" collapsed="false">
      <c r="A105" s="135" t="n">
        <v>1997</v>
      </c>
      <c r="B105" s="135" t="n">
        <v>172</v>
      </c>
      <c r="C105" s="135" t="n">
        <v>172</v>
      </c>
    </row>
    <row r="106" customFormat="false" ht="11.25" hidden="false" customHeight="false" outlineLevel="0" collapsed="false">
      <c r="A106" s="135" t="n">
        <v>1998</v>
      </c>
      <c r="B106" s="135" t="n">
        <v>116</v>
      </c>
      <c r="C106" s="135" t="n">
        <v>116</v>
      </c>
    </row>
    <row r="107" customFormat="false" ht="11.25" hidden="false" customHeight="false" outlineLevel="0" collapsed="false">
      <c r="A107" s="135" t="n">
        <v>1999</v>
      </c>
      <c r="B107" s="135" t="n">
        <v>116</v>
      </c>
      <c r="C107" s="135" t="n">
        <v>116</v>
      </c>
    </row>
    <row r="108" customFormat="false" ht="11.25" hidden="false" customHeight="false" outlineLevel="0" collapsed="false">
      <c r="A108" s="135" t="n">
        <v>2000</v>
      </c>
      <c r="B108" s="135" t="n">
        <v>77</v>
      </c>
      <c r="C108" s="135" t="n">
        <v>77</v>
      </c>
    </row>
    <row r="109" customFormat="false" ht="11.25" hidden="false" customHeight="false" outlineLevel="0" collapsed="false">
      <c r="A109" s="135" t="n">
        <v>2001</v>
      </c>
      <c r="B109" s="135" t="n">
        <v>111</v>
      </c>
      <c r="C109" s="135" t="n">
        <v>111</v>
      </c>
    </row>
    <row r="110" customFormat="false" ht="11.25" hidden="false" customHeight="false" outlineLevel="0" collapsed="false">
      <c r="A110" s="135" t="n">
        <v>2002</v>
      </c>
      <c r="B110" s="135" t="n">
        <v>79</v>
      </c>
      <c r="C110" s="135" t="n">
        <v>79</v>
      </c>
    </row>
    <row r="111" customFormat="false" ht="11.25" hidden="false" customHeight="false" outlineLevel="0" collapsed="false">
      <c r="A111" s="135" t="n">
        <v>2003</v>
      </c>
      <c r="B111" s="135" t="n">
        <v>0</v>
      </c>
      <c r="C111" s="135"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7" width="22.83"/>
    <col collapsed="false" customWidth="false" hidden="false" outlineLevel="0" max="3" min="3" style="137" width="13.32"/>
    <col collapsed="false" customWidth="false" hidden="false" outlineLevel="0" max="257" min="4" style="136" width="13.32"/>
  </cols>
  <sheetData>
    <row r="1" customFormat="false" ht="12.75" hidden="false" customHeight="false" outlineLevel="0" collapsed="false">
      <c r="A1" s="138" t="s">
        <v>383</v>
      </c>
    </row>
    <row r="2" customFormat="false" ht="12.75" hidden="false" customHeight="false" outlineLevel="0" collapsed="false">
      <c r="A2" s="139" t="s">
        <v>384</v>
      </c>
    </row>
    <row r="3" customFormat="false" ht="12.75" hidden="false" customHeight="true" outlineLevel="0" collapsed="false">
      <c r="A3" s="140"/>
      <c r="B3" s="137" t="s">
        <v>75</v>
      </c>
    </row>
    <row r="4" customFormat="false" ht="13.5" hidden="false" customHeight="true" outlineLevel="0" collapsed="false">
      <c r="B4" s="137" t="s">
        <v>385</v>
      </c>
      <c r="C4" s="137" t="n">
        <v>25114</v>
      </c>
    </row>
    <row r="5" customFormat="false" ht="13.5" hidden="false" customHeight="true" outlineLevel="0" collapsed="false">
      <c r="B5" s="137" t="s">
        <v>386</v>
      </c>
      <c r="C5" s="137" t="n">
        <v>14683</v>
      </c>
    </row>
    <row r="6" customFormat="false" ht="13.5" hidden="false" customHeight="true" outlineLevel="0" collapsed="false">
      <c r="B6" s="137" t="s">
        <v>387</v>
      </c>
      <c r="C6" s="137" t="n">
        <v>4053</v>
      </c>
    </row>
    <row r="7" customFormat="false" ht="13.5" hidden="false" customHeight="true" outlineLevel="0" collapsed="false">
      <c r="B7" s="137" t="s">
        <v>386</v>
      </c>
      <c r="C7" s="137" t="n">
        <v>2212</v>
      </c>
    </row>
    <row r="8" customFormat="false" ht="13.5" hidden="false" customHeight="true" outlineLevel="0" collapsed="false"/>
    <row r="9" customFormat="false" ht="13.5" hidden="false" customHeight="true" outlineLevel="0" collapsed="false">
      <c r="B9" s="137" t="s">
        <v>88</v>
      </c>
    </row>
    <row r="10" customFormat="false" ht="13.5" hidden="false" customHeight="true" outlineLevel="0" collapsed="false">
      <c r="B10" s="137" t="s">
        <v>388</v>
      </c>
      <c r="C10" s="137" t="n">
        <v>11107</v>
      </c>
    </row>
    <row r="11" customFormat="false" ht="13.5" hidden="false" customHeight="true" outlineLevel="0" collapsed="false">
      <c r="B11" s="137" t="s">
        <v>389</v>
      </c>
      <c r="C11" s="137" t="n">
        <v>5736</v>
      </c>
    </row>
    <row r="12" customFormat="false" ht="13.5" hidden="false" customHeight="true" outlineLevel="0" collapsed="false">
      <c r="B12" s="137" t="s">
        <v>390</v>
      </c>
      <c r="C12" s="137" t="n">
        <v>871</v>
      </c>
    </row>
    <row r="13" customFormat="false" ht="13.5" hidden="false" customHeight="true" outlineLevel="0" collapsed="false">
      <c r="B13" s="137" t="s">
        <v>389</v>
      </c>
      <c r="C13" s="137" t="n">
        <v>475</v>
      </c>
    </row>
    <row r="14" customFormat="false" ht="12.75" hidden="false" customHeight="true" outlineLevel="0" collapsed="false"/>
    <row r="15" customFormat="false" ht="13.5" hidden="false" customHeight="true" outlineLevel="0" collapsed="false">
      <c r="B15" s="137" t="s">
        <v>98</v>
      </c>
    </row>
    <row r="16" customFormat="false" ht="12.75" hidden="false" customHeight="false" outlineLevel="0" collapsed="false">
      <c r="B16" s="137" t="s">
        <v>388</v>
      </c>
      <c r="C16" s="137" t="n">
        <v>18467</v>
      </c>
    </row>
    <row r="17" customFormat="false" ht="12.75" hidden="false" customHeight="true" outlineLevel="0" collapsed="false">
      <c r="A17" s="140"/>
      <c r="B17" s="137" t="s">
        <v>389</v>
      </c>
      <c r="C17" s="137" t="n">
        <v>8413</v>
      </c>
    </row>
    <row r="18" customFormat="false" ht="13.5" hidden="false" customHeight="true" outlineLevel="0" collapsed="false">
      <c r="B18" s="137" t="s">
        <v>390</v>
      </c>
      <c r="C18" s="137" t="n">
        <v>2010</v>
      </c>
    </row>
    <row r="19" customFormat="false" ht="13.5" hidden="false" customHeight="true" outlineLevel="0" collapsed="false">
      <c r="B19" s="137" t="s">
        <v>389</v>
      </c>
      <c r="C19" s="137" t="n">
        <v>899</v>
      </c>
    </row>
    <row r="20" customFormat="false" ht="13.5" hidden="false" customHeight="true" outlineLevel="0" collapsed="false"/>
    <row r="21" customFormat="false" ht="13.5" hidden="false" customHeight="true" outlineLevel="0" collapsed="false">
      <c r="B21" s="137" t="s">
        <v>112</v>
      </c>
    </row>
    <row r="22" customFormat="false" ht="13.5" hidden="false" customHeight="true" outlineLevel="0" collapsed="false">
      <c r="B22" s="137" t="s">
        <v>388</v>
      </c>
      <c r="C22" s="137" t="n">
        <v>10782</v>
      </c>
    </row>
    <row r="23" customFormat="false" ht="13.5" hidden="false" customHeight="true" outlineLevel="0" collapsed="false">
      <c r="B23" s="137" t="s">
        <v>389</v>
      </c>
      <c r="C23" s="137" t="n">
        <v>4686</v>
      </c>
    </row>
    <row r="24" customFormat="false" ht="13.5" hidden="false" customHeight="true" outlineLevel="0" collapsed="false">
      <c r="B24" s="137" t="s">
        <v>390</v>
      </c>
      <c r="C24" s="137" t="n">
        <v>886</v>
      </c>
    </row>
    <row r="25" customFormat="false" ht="13.5" hidden="false" customHeight="true" outlineLevel="0" collapsed="false">
      <c r="B25" s="137" t="s">
        <v>389</v>
      </c>
      <c r="C25" s="137" t="n">
        <v>411</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40"/>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40"/>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8" t="s">
        <v>383</v>
      </c>
      <c r="B1" s="138"/>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8" hidden="false" customHeight="true" outlineLevel="0" collapsed="false">
      <c r="A39" s="158"/>
      <c r="B39" s="158"/>
      <c r="C39" s="158"/>
      <c r="D39" s="158"/>
      <c r="E39" s="158"/>
      <c r="F39" s="158"/>
    </row>
    <row r="40" s="148" customFormat="true" ht="15.95"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7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34" customFormat="true" ht="11.25" hidden="false" customHeight="false" outlineLevel="0" collapsed="false"/>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c r="C52" s="159"/>
    </row>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B17" activeCellId="0" sqref="B17"/>
    </sheetView>
  </sheetViews>
  <sheetFormatPr defaultColWidth="11.2890625" defaultRowHeight="10.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8" t="s">
        <v>383</v>
      </c>
      <c r="B1" s="138"/>
    </row>
    <row r="2" customFormat="false" ht="27" hidden="false" customHeight="true" outlineLevel="0" collapsed="false">
      <c r="A2" s="160" t="s">
        <v>75</v>
      </c>
      <c r="B2" s="138"/>
    </row>
    <row r="3" s="112" customFormat="true" ht="18" hidden="false" customHeight="true" outlineLevel="0" collapsed="false">
      <c r="A3" s="141" t="s">
        <v>431</v>
      </c>
      <c r="B3" s="141"/>
      <c r="C3" s="141"/>
      <c r="D3" s="141"/>
      <c r="E3" s="141"/>
      <c r="F3" s="141"/>
      <c r="G3" s="141"/>
      <c r="H3" s="141"/>
      <c r="I3" s="141"/>
      <c r="J3" s="141"/>
    </row>
    <row r="4" s="112" customFormat="true" ht="18" hidden="false" customHeight="true" outlineLevel="0" collapsed="false">
      <c r="A4" s="141" t="s">
        <v>432</v>
      </c>
      <c r="B4" s="141"/>
      <c r="C4" s="141"/>
      <c r="D4" s="141"/>
      <c r="E4" s="141"/>
      <c r="F4" s="141"/>
      <c r="G4" s="141"/>
      <c r="H4" s="141"/>
      <c r="I4" s="141"/>
      <c r="J4" s="141"/>
    </row>
    <row r="5" s="161" customFormat="true" ht="18" hidden="false" customHeight="true" outlineLevel="0" collapsed="false">
      <c r="A5" s="141" t="s">
        <v>433</v>
      </c>
      <c r="B5" s="141"/>
      <c r="C5" s="141"/>
      <c r="D5" s="141"/>
      <c r="E5" s="141"/>
      <c r="F5" s="141"/>
      <c r="G5" s="141"/>
      <c r="H5" s="141"/>
      <c r="I5" s="141"/>
      <c r="J5" s="141"/>
    </row>
    <row r="6" s="148" customFormat="true" ht="14.1" hidden="false" customHeight="true" outlineLevel="0" collapsed="false">
      <c r="A6" s="162" t="s">
        <v>434</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5</v>
      </c>
      <c r="F7" s="149"/>
      <c r="G7" s="149"/>
      <c r="H7" s="149"/>
      <c r="I7" s="149"/>
      <c r="J7" s="149"/>
    </row>
    <row r="8" s="148" customFormat="true" ht="14.1" hidden="false" customHeight="true" outlineLevel="0" collapsed="false">
      <c r="A8" s="162"/>
      <c r="B8" s="146"/>
      <c r="C8" s="146"/>
      <c r="D8" s="146"/>
      <c r="E8" s="146" t="s">
        <v>389</v>
      </c>
      <c r="F8" s="163" t="s">
        <v>436</v>
      </c>
      <c r="G8" s="163" t="s">
        <v>437</v>
      </c>
      <c r="H8" s="163" t="s">
        <v>438</v>
      </c>
      <c r="I8" s="163" t="s">
        <v>439</v>
      </c>
      <c r="J8" s="164" t="s">
        <v>440</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4.1"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1</v>
      </c>
      <c r="B17" s="166" t="n">
        <v>6</v>
      </c>
      <c r="C17" s="166" t="n">
        <v>51</v>
      </c>
      <c r="D17" s="167" t="n">
        <v>989</v>
      </c>
      <c r="E17" s="166" t="n">
        <v>602</v>
      </c>
      <c r="F17" s="166" t="n">
        <v>184</v>
      </c>
      <c r="G17" s="166" t="n">
        <v>40</v>
      </c>
      <c r="H17" s="166" t="n">
        <v>442</v>
      </c>
      <c r="I17" s="166" t="n">
        <v>474</v>
      </c>
      <c r="J17" s="166" t="n">
        <v>33</v>
      </c>
    </row>
    <row r="18" s="148" customFormat="true" ht="15" hidden="false" customHeight="true" outlineLevel="0" collapsed="false">
      <c r="A18" s="148" t="s">
        <v>442</v>
      </c>
      <c r="B18" s="168" t="n">
        <v>13</v>
      </c>
      <c r="C18" s="168" t="n">
        <v>85</v>
      </c>
      <c r="D18" s="167" t="n">
        <v>1857</v>
      </c>
      <c r="E18" s="168" t="n">
        <v>1060</v>
      </c>
      <c r="F18" s="168" t="n">
        <v>579</v>
      </c>
      <c r="G18" s="168" t="n">
        <v>234</v>
      </c>
      <c r="H18" s="168" t="n">
        <v>905</v>
      </c>
      <c r="I18" s="168" t="n">
        <v>670</v>
      </c>
      <c r="J18" s="168" t="n">
        <v>48</v>
      </c>
    </row>
    <row r="19" s="148" customFormat="true" ht="15" hidden="false" customHeight="true" outlineLevel="0" collapsed="false">
      <c r="A19" s="148" t="s">
        <v>443</v>
      </c>
      <c r="B19" s="168" t="n">
        <v>3</v>
      </c>
      <c r="C19" s="168" t="n">
        <v>37</v>
      </c>
      <c r="D19" s="167" t="n">
        <v>819</v>
      </c>
      <c r="E19" s="168" t="n">
        <v>567</v>
      </c>
      <c r="F19" s="168" t="n">
        <v>356</v>
      </c>
      <c r="G19" s="168" t="n">
        <v>52</v>
      </c>
      <c r="H19" s="168" t="n">
        <v>492</v>
      </c>
      <c r="I19" s="168" t="n">
        <v>211</v>
      </c>
      <c r="J19" s="168" t="n">
        <v>64</v>
      </c>
    </row>
    <row r="20" s="148" customFormat="true" ht="15" hidden="false" customHeight="true" outlineLevel="0" collapsed="false">
      <c r="A20" s="148" t="s">
        <v>444</v>
      </c>
      <c r="B20" s="168" t="n">
        <v>5</v>
      </c>
      <c r="C20" s="168" t="n">
        <v>41</v>
      </c>
      <c r="D20" s="167" t="n">
        <v>869</v>
      </c>
      <c r="E20" s="168" t="n">
        <v>436</v>
      </c>
      <c r="F20" s="168" t="n">
        <v>208</v>
      </c>
      <c r="G20" s="168" t="n">
        <v>91</v>
      </c>
      <c r="H20" s="168" t="n">
        <v>448</v>
      </c>
      <c r="I20" s="168" t="n">
        <v>330</v>
      </c>
      <c r="J20" s="168" t="n">
        <v>0</v>
      </c>
    </row>
    <row r="21" s="148" customFormat="true" ht="26.1" hidden="false" customHeight="true" outlineLevel="0" collapsed="false">
      <c r="A21" s="148" t="s">
        <v>445</v>
      </c>
      <c r="B21" s="168" t="n">
        <v>3</v>
      </c>
      <c r="C21" s="168" t="n">
        <v>36</v>
      </c>
      <c r="D21" s="167" t="n">
        <v>764</v>
      </c>
      <c r="E21" s="168" t="n">
        <v>462</v>
      </c>
      <c r="F21" s="168" t="n">
        <v>149</v>
      </c>
      <c r="G21" s="168" t="n">
        <v>82</v>
      </c>
      <c r="H21" s="168" t="n">
        <v>360</v>
      </c>
      <c r="I21" s="168" t="n">
        <v>322</v>
      </c>
      <c r="J21" s="168" t="n">
        <v>0</v>
      </c>
    </row>
    <row r="22" s="148" customFormat="true" ht="15" hidden="false" customHeight="true" outlineLevel="0" collapsed="false">
      <c r="A22" s="148" t="s">
        <v>446</v>
      </c>
      <c r="B22" s="168" t="n">
        <v>1</v>
      </c>
      <c r="C22" s="168" t="n">
        <v>15</v>
      </c>
      <c r="D22" s="167" t="n">
        <v>319</v>
      </c>
      <c r="E22" s="168" t="n">
        <v>176</v>
      </c>
      <c r="F22" s="168" t="n">
        <v>44</v>
      </c>
      <c r="G22" s="168" t="n">
        <v>0</v>
      </c>
      <c r="H22" s="168" t="n">
        <v>149</v>
      </c>
      <c r="I22" s="168" t="n">
        <v>170</v>
      </c>
      <c r="J22" s="168" t="n">
        <v>0</v>
      </c>
    </row>
    <row r="23" s="148" customFormat="true" ht="15" hidden="false" customHeight="true" outlineLevel="0" collapsed="false">
      <c r="A23" s="148" t="s">
        <v>447</v>
      </c>
      <c r="B23" s="168" t="n">
        <v>2</v>
      </c>
      <c r="C23" s="168" t="n">
        <v>28</v>
      </c>
      <c r="D23" s="167" t="n">
        <v>611</v>
      </c>
      <c r="E23" s="168" t="n">
        <v>324</v>
      </c>
      <c r="F23" s="168" t="n">
        <v>207</v>
      </c>
      <c r="G23" s="168" t="n">
        <v>124</v>
      </c>
      <c r="H23" s="168" t="n">
        <v>341</v>
      </c>
      <c r="I23" s="168" t="n">
        <v>146</v>
      </c>
      <c r="J23" s="168" t="n">
        <v>0</v>
      </c>
    </row>
    <row r="24" s="148" customFormat="true" ht="15" hidden="false" customHeight="true" outlineLevel="0" collapsed="false">
      <c r="A24" s="148" t="s">
        <v>448</v>
      </c>
      <c r="B24" s="168" t="n">
        <v>3</v>
      </c>
      <c r="C24" s="168" t="n">
        <v>29</v>
      </c>
      <c r="D24" s="167" t="n">
        <v>618</v>
      </c>
      <c r="E24" s="168" t="n">
        <v>298</v>
      </c>
      <c r="F24" s="168" t="n">
        <v>126</v>
      </c>
      <c r="G24" s="168" t="n">
        <v>85</v>
      </c>
      <c r="H24" s="168" t="n">
        <v>373</v>
      </c>
      <c r="I24" s="168" t="n">
        <v>160</v>
      </c>
      <c r="J24" s="168" t="n">
        <v>0</v>
      </c>
    </row>
    <row r="25" s="148" customFormat="true" ht="15" hidden="false" customHeight="true" outlineLevel="0" collapsed="false">
      <c r="A25" s="148" t="s">
        <v>449</v>
      </c>
      <c r="B25" s="168" t="n">
        <v>6</v>
      </c>
      <c r="C25" s="168" t="n">
        <v>94</v>
      </c>
      <c r="D25" s="167" t="n">
        <v>2019</v>
      </c>
      <c r="E25" s="168" t="n">
        <v>1197</v>
      </c>
      <c r="F25" s="168" t="n">
        <v>373</v>
      </c>
      <c r="G25" s="168" t="n">
        <v>56</v>
      </c>
      <c r="H25" s="168" t="n">
        <v>1315</v>
      </c>
      <c r="I25" s="168" t="n">
        <v>460</v>
      </c>
      <c r="J25" s="168" t="n">
        <v>188</v>
      </c>
    </row>
    <row r="26" s="148" customFormat="true" ht="15" hidden="false" customHeight="true" outlineLevel="0" collapsed="false">
      <c r="A26" s="148" t="s">
        <v>450</v>
      </c>
      <c r="B26" s="168" t="n">
        <v>2</v>
      </c>
      <c r="C26" s="168" t="n">
        <v>17</v>
      </c>
      <c r="D26" s="167" t="n">
        <v>381</v>
      </c>
      <c r="E26" s="168" t="n">
        <v>199</v>
      </c>
      <c r="F26" s="168" t="n">
        <v>133</v>
      </c>
      <c r="G26" s="168" t="n">
        <v>79</v>
      </c>
      <c r="H26" s="168" t="n">
        <v>257</v>
      </c>
      <c r="I26" s="168" t="n">
        <v>45</v>
      </c>
      <c r="J26" s="168" t="n">
        <v>0</v>
      </c>
    </row>
    <row r="27" s="148" customFormat="true" ht="15" hidden="false" customHeight="true" outlineLevel="0" collapsed="false">
      <c r="A27" s="148" t="s">
        <v>451</v>
      </c>
      <c r="B27" s="168" t="n">
        <v>1</v>
      </c>
      <c r="C27" s="168" t="n">
        <v>24</v>
      </c>
      <c r="D27" s="167" t="n">
        <v>544</v>
      </c>
      <c r="E27" s="168" t="n">
        <v>315</v>
      </c>
      <c r="F27" s="168" t="n">
        <v>80</v>
      </c>
      <c r="G27" s="168" t="n">
        <v>0</v>
      </c>
      <c r="H27" s="168" t="n">
        <v>286</v>
      </c>
      <c r="I27" s="168" t="n">
        <v>169</v>
      </c>
      <c r="J27" s="168" t="n">
        <v>89</v>
      </c>
    </row>
    <row r="28" s="148" customFormat="true" ht="15" hidden="false" customHeight="true" outlineLevel="0" collapsed="false">
      <c r="A28" s="148" t="s">
        <v>452</v>
      </c>
      <c r="B28" s="168" t="n">
        <v>3</v>
      </c>
      <c r="C28" s="168" t="n">
        <v>37</v>
      </c>
      <c r="D28" s="167" t="n">
        <v>788</v>
      </c>
      <c r="E28" s="168" t="n">
        <v>437</v>
      </c>
      <c r="F28" s="168" t="n">
        <v>220</v>
      </c>
      <c r="G28" s="168" t="n">
        <v>135</v>
      </c>
      <c r="H28" s="168" t="n">
        <v>399</v>
      </c>
      <c r="I28" s="168" t="n">
        <v>254</v>
      </c>
      <c r="J28" s="168" t="n">
        <v>0</v>
      </c>
    </row>
    <row r="29" s="148" customFormat="true" ht="15" hidden="false" customHeight="true" outlineLevel="0" collapsed="false">
      <c r="A29" s="148" t="s">
        <v>453</v>
      </c>
      <c r="B29" s="168" t="n">
        <v>2</v>
      </c>
      <c r="C29" s="168" t="n">
        <v>20</v>
      </c>
      <c r="D29" s="167" t="n">
        <v>462</v>
      </c>
      <c r="E29" s="168" t="n">
        <v>261</v>
      </c>
      <c r="F29" s="168" t="n">
        <v>99</v>
      </c>
      <c r="G29" s="168" t="n">
        <v>59</v>
      </c>
      <c r="H29" s="168" t="n">
        <v>301</v>
      </c>
      <c r="I29" s="168" t="n">
        <v>102</v>
      </c>
      <c r="J29" s="168" t="n">
        <v>0</v>
      </c>
    </row>
    <row r="30" s="148" customFormat="true" ht="15" hidden="false" customHeight="true" outlineLevel="0" collapsed="false">
      <c r="A30" s="148" t="s">
        <v>454</v>
      </c>
      <c r="B30" s="168" t="n">
        <v>8</v>
      </c>
      <c r="C30" s="168" t="n">
        <v>61</v>
      </c>
      <c r="D30" s="167" t="n">
        <v>1203</v>
      </c>
      <c r="E30" s="168" t="n">
        <v>651</v>
      </c>
      <c r="F30" s="168" t="n">
        <v>150</v>
      </c>
      <c r="G30" s="168" t="n">
        <v>132</v>
      </c>
      <c r="H30" s="168" t="n">
        <v>685</v>
      </c>
      <c r="I30" s="168" t="n">
        <v>386</v>
      </c>
      <c r="J30" s="168" t="n">
        <v>0</v>
      </c>
    </row>
    <row r="31" s="148" customFormat="true" ht="26.1" hidden="false" customHeight="true" outlineLevel="0" collapsed="false">
      <c r="A31" s="169" t="s">
        <v>455</v>
      </c>
      <c r="B31" s="167" t="n">
        <v>58</v>
      </c>
      <c r="C31" s="167" t="n">
        <v>575</v>
      </c>
      <c r="D31" s="167" t="n">
        <v>12243</v>
      </c>
      <c r="E31" s="167" t="n">
        <v>6985</v>
      </c>
      <c r="F31" s="167" t="n">
        <v>2908</v>
      </c>
      <c r="G31" s="167" t="n">
        <v>1169</v>
      </c>
      <c r="H31" s="167" t="n">
        <v>6753</v>
      </c>
      <c r="I31" s="167" t="n">
        <v>3899</v>
      </c>
      <c r="J31" s="167" t="n">
        <v>422</v>
      </c>
    </row>
    <row r="32" s="148" customFormat="true" ht="26.1" hidden="false" customHeight="true" outlineLevel="0" collapsed="false">
      <c r="A32" s="148" t="s">
        <v>456</v>
      </c>
      <c r="B32" s="168" t="n">
        <v>4</v>
      </c>
      <c r="C32" s="168" t="n">
        <v>45</v>
      </c>
      <c r="D32" s="167" t="n">
        <v>942</v>
      </c>
      <c r="E32" s="168" t="n">
        <v>579</v>
      </c>
      <c r="F32" s="168" t="n">
        <v>76</v>
      </c>
      <c r="G32" s="168" t="n">
        <v>149</v>
      </c>
      <c r="H32" s="168" t="n">
        <v>403</v>
      </c>
      <c r="I32" s="168" t="n">
        <v>344</v>
      </c>
      <c r="J32" s="168" t="n">
        <v>46</v>
      </c>
    </row>
    <row r="33" s="148" customFormat="true" ht="15" hidden="false" customHeight="true" outlineLevel="0" collapsed="false">
      <c r="A33" s="148" t="s">
        <v>457</v>
      </c>
      <c r="B33" s="168" t="n">
        <v>5</v>
      </c>
      <c r="C33" s="168" t="n">
        <v>62</v>
      </c>
      <c r="D33" s="167" t="n">
        <v>1363</v>
      </c>
      <c r="E33" s="168" t="n">
        <v>824</v>
      </c>
      <c r="F33" s="168" t="n">
        <v>178</v>
      </c>
      <c r="G33" s="168" t="n">
        <v>97</v>
      </c>
      <c r="H33" s="168" t="n">
        <v>754</v>
      </c>
      <c r="I33" s="168" t="n">
        <v>512</v>
      </c>
      <c r="J33" s="168" t="n">
        <v>0</v>
      </c>
    </row>
    <row r="34" s="148" customFormat="true" ht="15" hidden="false" customHeight="true" outlineLevel="0" collapsed="false">
      <c r="A34" s="148" t="s">
        <v>458</v>
      </c>
      <c r="B34" s="168" t="n">
        <v>6</v>
      </c>
      <c r="C34" s="168" t="n">
        <v>62</v>
      </c>
      <c r="D34" s="167" t="n">
        <v>1387</v>
      </c>
      <c r="E34" s="168" t="n">
        <v>858</v>
      </c>
      <c r="F34" s="168" t="n">
        <v>155</v>
      </c>
      <c r="G34" s="168" t="n">
        <v>85</v>
      </c>
      <c r="H34" s="168" t="n">
        <v>655</v>
      </c>
      <c r="I34" s="168" t="n">
        <v>539</v>
      </c>
      <c r="J34" s="168" t="n">
        <v>108</v>
      </c>
    </row>
    <row r="35" s="148" customFormat="true" ht="15" hidden="false" customHeight="true" outlineLevel="0" collapsed="false">
      <c r="A35" s="148" t="s">
        <v>459</v>
      </c>
      <c r="B35" s="168" t="n">
        <v>5</v>
      </c>
      <c r="C35" s="168" t="n">
        <v>67</v>
      </c>
      <c r="D35" s="167" t="n">
        <v>1283</v>
      </c>
      <c r="E35" s="168" t="n">
        <v>781</v>
      </c>
      <c r="F35" s="168" t="n">
        <v>143</v>
      </c>
      <c r="G35" s="168" t="n">
        <v>114</v>
      </c>
      <c r="H35" s="168" t="n">
        <v>578</v>
      </c>
      <c r="I35" s="168" t="n">
        <v>522</v>
      </c>
      <c r="J35" s="168" t="n">
        <v>69</v>
      </c>
    </row>
    <row r="36" s="148" customFormat="true" ht="15" hidden="false" customHeight="true" outlineLevel="0" collapsed="false">
      <c r="A36" s="148" t="s">
        <v>460</v>
      </c>
      <c r="B36" s="168" t="n">
        <v>3</v>
      </c>
      <c r="C36" s="168" t="n">
        <v>47</v>
      </c>
      <c r="D36" s="167" t="n">
        <v>870</v>
      </c>
      <c r="E36" s="168" t="n">
        <v>500</v>
      </c>
      <c r="F36" s="168" t="n">
        <v>37</v>
      </c>
      <c r="G36" s="168" t="n">
        <v>45</v>
      </c>
      <c r="H36" s="168" t="n">
        <v>438</v>
      </c>
      <c r="I36" s="168" t="n">
        <v>343</v>
      </c>
      <c r="J36" s="168" t="n">
        <v>44</v>
      </c>
    </row>
    <row r="37" s="148" customFormat="true" ht="26.1" hidden="false" customHeight="true" outlineLevel="0" collapsed="false">
      <c r="A37" s="169" t="s">
        <v>461</v>
      </c>
      <c r="B37" s="167" t="n">
        <v>23</v>
      </c>
      <c r="C37" s="167" t="n">
        <v>283</v>
      </c>
      <c r="D37" s="167" t="n">
        <v>5845</v>
      </c>
      <c r="E37" s="167" t="n">
        <v>3542</v>
      </c>
      <c r="F37" s="167" t="n">
        <v>589</v>
      </c>
      <c r="G37" s="167" t="n">
        <v>490</v>
      </c>
      <c r="H37" s="167" t="n">
        <v>2828</v>
      </c>
      <c r="I37" s="167" t="n">
        <v>2260</v>
      </c>
      <c r="J37" s="167" t="n">
        <v>267</v>
      </c>
    </row>
    <row r="38" s="148" customFormat="true" ht="26.1" hidden="false" customHeight="true" outlineLevel="0" collapsed="false">
      <c r="A38" s="148" t="s">
        <v>462</v>
      </c>
      <c r="B38" s="168" t="n">
        <v>6</v>
      </c>
      <c r="C38" s="168" t="n">
        <v>54</v>
      </c>
      <c r="D38" s="167" t="n">
        <v>1250</v>
      </c>
      <c r="E38" s="168" t="n">
        <v>661</v>
      </c>
      <c r="F38" s="168" t="n">
        <v>177</v>
      </c>
      <c r="G38" s="168" t="n">
        <v>173</v>
      </c>
      <c r="H38" s="168" t="n">
        <v>537</v>
      </c>
      <c r="I38" s="168" t="n">
        <v>490</v>
      </c>
      <c r="J38" s="168" t="n">
        <v>50</v>
      </c>
    </row>
    <row r="39" s="148" customFormat="true" ht="26.1" hidden="false" customHeight="true" outlineLevel="0" collapsed="false">
      <c r="A39" s="148" t="s">
        <v>463</v>
      </c>
      <c r="B39" s="168" t="n">
        <v>4</v>
      </c>
      <c r="C39" s="168" t="n">
        <v>53</v>
      </c>
      <c r="D39" s="167" t="n">
        <v>1091</v>
      </c>
      <c r="E39" s="168" t="n">
        <v>632</v>
      </c>
      <c r="F39" s="168" t="n">
        <v>78</v>
      </c>
      <c r="G39" s="168" t="n">
        <v>119</v>
      </c>
      <c r="H39" s="168" t="n">
        <v>739</v>
      </c>
      <c r="I39" s="168" t="n">
        <v>233</v>
      </c>
      <c r="J39" s="168" t="n">
        <v>0</v>
      </c>
    </row>
    <row r="40" s="148" customFormat="true" ht="15" hidden="false" customHeight="true" outlineLevel="0" collapsed="false">
      <c r="A40" s="148" t="s">
        <v>464</v>
      </c>
      <c r="B40" s="168" t="n">
        <v>3</v>
      </c>
      <c r="C40" s="168" t="n">
        <v>31</v>
      </c>
      <c r="D40" s="167" t="n">
        <v>627</v>
      </c>
      <c r="E40" s="168" t="n">
        <v>345</v>
      </c>
      <c r="F40" s="168" t="n">
        <v>53</v>
      </c>
      <c r="G40" s="168" t="n">
        <v>55</v>
      </c>
      <c r="H40" s="168" t="n">
        <v>417</v>
      </c>
      <c r="I40" s="168" t="n">
        <v>155</v>
      </c>
      <c r="J40" s="168" t="n">
        <v>0</v>
      </c>
    </row>
    <row r="41" s="148" customFormat="true" ht="15" hidden="false" customHeight="true" outlineLevel="0" collapsed="false">
      <c r="A41" s="148" t="s">
        <v>465</v>
      </c>
      <c r="B41" s="168" t="n">
        <v>3</v>
      </c>
      <c r="C41" s="168" t="n">
        <v>30</v>
      </c>
      <c r="D41" s="167" t="n">
        <v>618</v>
      </c>
      <c r="E41" s="168" t="n">
        <v>401</v>
      </c>
      <c r="F41" s="168" t="n">
        <v>51</v>
      </c>
      <c r="G41" s="168" t="n">
        <v>0</v>
      </c>
      <c r="H41" s="168" t="n">
        <v>548</v>
      </c>
      <c r="I41" s="168" t="n">
        <v>70</v>
      </c>
      <c r="J41" s="168" t="n">
        <v>0</v>
      </c>
    </row>
    <row r="42" s="148" customFormat="true" ht="15" hidden="false" customHeight="true" outlineLevel="0" collapsed="false">
      <c r="A42" s="148" t="s">
        <v>466</v>
      </c>
      <c r="B42" s="168" t="n">
        <v>3</v>
      </c>
      <c r="C42" s="168" t="n">
        <v>44</v>
      </c>
      <c r="D42" s="167" t="n">
        <v>949</v>
      </c>
      <c r="E42" s="168" t="n">
        <v>521</v>
      </c>
      <c r="F42" s="168" t="n">
        <v>63</v>
      </c>
      <c r="G42" s="168" t="n">
        <v>129</v>
      </c>
      <c r="H42" s="168" t="n">
        <v>609</v>
      </c>
      <c r="I42" s="168" t="n">
        <v>211</v>
      </c>
      <c r="J42" s="168" t="n">
        <v>0</v>
      </c>
    </row>
    <row r="43" s="148" customFormat="true" ht="15" hidden="false" customHeight="true" outlineLevel="0" collapsed="false">
      <c r="A43" s="148" t="s">
        <v>467</v>
      </c>
      <c r="B43" s="168" t="n">
        <v>2</v>
      </c>
      <c r="C43" s="168" t="n">
        <v>26</v>
      </c>
      <c r="D43" s="167" t="n">
        <v>519</v>
      </c>
      <c r="E43" s="168" t="n">
        <v>292</v>
      </c>
      <c r="F43" s="168" t="n">
        <v>33</v>
      </c>
      <c r="G43" s="168" t="n">
        <v>52</v>
      </c>
      <c r="H43" s="168" t="n">
        <v>392</v>
      </c>
      <c r="I43" s="168" t="n">
        <v>75</v>
      </c>
      <c r="J43" s="168" t="n">
        <v>0</v>
      </c>
    </row>
    <row r="44" s="148" customFormat="true" ht="15" hidden="false" customHeight="true" outlineLevel="0" collapsed="false">
      <c r="A44" s="148" t="s">
        <v>468</v>
      </c>
      <c r="B44" s="168" t="n">
        <v>2</v>
      </c>
      <c r="C44" s="168" t="n">
        <v>21</v>
      </c>
      <c r="D44" s="167" t="n">
        <v>485</v>
      </c>
      <c r="E44" s="168" t="n">
        <v>263</v>
      </c>
      <c r="F44" s="168" t="n">
        <v>30</v>
      </c>
      <c r="G44" s="168" t="n">
        <v>73</v>
      </c>
      <c r="H44" s="168" t="n">
        <v>374</v>
      </c>
      <c r="I44" s="168" t="n">
        <v>38</v>
      </c>
      <c r="J44" s="168" t="n">
        <v>0</v>
      </c>
    </row>
    <row r="45" s="148" customFormat="true" ht="27" hidden="false" customHeight="true" outlineLevel="0" collapsed="false">
      <c r="A45" s="169" t="s">
        <v>469</v>
      </c>
      <c r="B45" s="167" t="n">
        <v>23</v>
      </c>
      <c r="C45" s="167" t="n">
        <v>259</v>
      </c>
      <c r="D45" s="167" t="n">
        <v>5539</v>
      </c>
      <c r="E45" s="167" t="n">
        <v>3115</v>
      </c>
      <c r="F45" s="167" t="n">
        <v>485</v>
      </c>
      <c r="G45" s="167" t="n">
        <v>601</v>
      </c>
      <c r="H45" s="167" t="n">
        <v>3616</v>
      </c>
      <c r="I45" s="167" t="n">
        <v>1272</v>
      </c>
      <c r="J45" s="167" t="n">
        <v>50</v>
      </c>
    </row>
    <row r="46" s="148" customFormat="true" ht="27" hidden="false" customHeight="true" outlineLevel="0" collapsed="false">
      <c r="A46" s="169" t="s">
        <v>470</v>
      </c>
      <c r="B46" s="167" t="n">
        <v>104</v>
      </c>
      <c r="C46" s="167" t="n">
        <v>1117</v>
      </c>
      <c r="D46" s="167" t="n">
        <v>23627</v>
      </c>
      <c r="E46" s="167" t="n">
        <v>13642</v>
      </c>
      <c r="F46" s="167" t="n">
        <v>3982</v>
      </c>
      <c r="G46" s="167" t="n">
        <v>2260</v>
      </c>
      <c r="H46" s="167" t="n">
        <v>13197</v>
      </c>
      <c r="I46" s="167" t="n">
        <v>7431</v>
      </c>
      <c r="J46" s="167" t="n">
        <v>739</v>
      </c>
    </row>
    <row r="47" s="148" customFormat="true" ht="11.25" hidden="false" customHeight="false" outlineLevel="0" collapsed="false">
      <c r="B47" s="153"/>
      <c r="C47" s="153"/>
      <c r="D47" s="153"/>
      <c r="E47" s="153"/>
      <c r="F47" s="153"/>
      <c r="G47" s="153"/>
      <c r="H47" s="153"/>
      <c r="I47" s="153"/>
      <c r="J47" s="153"/>
    </row>
    <row r="48" s="148" customFormat="true" ht="11.25" hidden="false" customHeight="false" outlineLevel="0" collapsed="false">
      <c r="B48" s="170"/>
      <c r="C48" s="170"/>
      <c r="D48" s="170"/>
      <c r="E48" s="170"/>
      <c r="F48" s="170"/>
      <c r="G48" s="170"/>
      <c r="H48" s="170"/>
      <c r="I48" s="170"/>
      <c r="J48" s="170"/>
    </row>
    <row r="49" s="148" customFormat="true" ht="11.25" hidden="false" customHeight="false" outlineLevel="0" collapsed="false">
      <c r="B49" s="170"/>
      <c r="C49" s="170"/>
      <c r="D49" s="170"/>
      <c r="E49" s="170"/>
      <c r="F49" s="170"/>
      <c r="G49" s="170"/>
      <c r="H49" s="170"/>
      <c r="I49" s="170"/>
      <c r="J49" s="170"/>
    </row>
    <row r="50" s="148" customFormat="true" ht="11.25" hidden="false" customHeight="false" outlineLevel="0" collapsed="false">
      <c r="B50" s="170"/>
      <c r="C50" s="170"/>
      <c r="D50" s="170"/>
      <c r="E50" s="170"/>
      <c r="F50" s="170"/>
      <c r="G50" s="170"/>
      <c r="H50" s="170"/>
      <c r="I50" s="170"/>
      <c r="J50" s="170"/>
    </row>
    <row r="51" s="148" customFormat="true" ht="11.25" hidden="false" customHeight="false" outlineLevel="0" collapsed="false">
      <c r="B51" s="170"/>
      <c r="C51" s="170"/>
      <c r="D51" s="170"/>
      <c r="E51" s="170"/>
      <c r="F51" s="170"/>
      <c r="G51" s="170"/>
      <c r="H51" s="170"/>
      <c r="I51" s="170"/>
      <c r="J51" s="170"/>
    </row>
    <row r="52" s="148" customFormat="true" ht="11.25" hidden="false" customHeight="false" outlineLevel="0" collapsed="false">
      <c r="B52" s="170"/>
      <c r="C52" s="170"/>
      <c r="D52" s="170"/>
      <c r="E52" s="170"/>
      <c r="F52" s="170"/>
      <c r="G52" s="170"/>
      <c r="H52" s="170"/>
      <c r="I52" s="170"/>
      <c r="J52" s="170"/>
    </row>
    <row r="170" customFormat="false" ht="10.5" hidden="false" customHeight="false" outlineLevel="0" collapsed="false">
      <c r="AJ170" s="171"/>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65" activeCellId="0" sqref="B65"/>
    </sheetView>
  </sheetViews>
  <sheetFormatPr defaultColWidth="11.2890625" defaultRowHeight="10.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8"/>
      <c r="B2" s="172"/>
      <c r="C2" s="172"/>
      <c r="I2" s="173" t="s">
        <v>75</v>
      </c>
      <c r="K2" s="67"/>
    </row>
    <row r="3" customFormat="false" ht="18" hidden="false" customHeight="true" outlineLevel="0" collapsed="false">
      <c r="A3" s="141" t="s">
        <v>471</v>
      </c>
      <c r="B3" s="141"/>
      <c r="C3" s="141"/>
      <c r="D3" s="141"/>
      <c r="E3" s="141"/>
      <c r="F3" s="141"/>
      <c r="G3" s="141"/>
      <c r="H3" s="141"/>
      <c r="I3" s="141"/>
    </row>
    <row r="4" customFormat="false" ht="14.1" hidden="false" customHeight="true" outlineLevel="0" collapsed="false">
      <c r="A4" s="145" t="s">
        <v>472</v>
      </c>
      <c r="B4" s="146" t="s">
        <v>395</v>
      </c>
      <c r="C4" s="146"/>
      <c r="D4" s="147" t="s">
        <v>473</v>
      </c>
      <c r="E4" s="147"/>
      <c r="F4" s="147"/>
      <c r="G4" s="147"/>
      <c r="H4" s="147"/>
      <c r="I4" s="147"/>
    </row>
    <row r="5" customFormat="false" ht="14.1" hidden="false" customHeight="true" outlineLevel="0" collapsed="false">
      <c r="A5" s="145"/>
      <c r="B5" s="146"/>
      <c r="C5" s="146"/>
      <c r="D5" s="150" t="s">
        <v>474</v>
      </c>
      <c r="E5" s="150"/>
      <c r="F5" s="150" t="s">
        <v>475</v>
      </c>
      <c r="G5" s="150"/>
      <c r="H5" s="149" t="s">
        <v>476</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7</v>
      </c>
      <c r="B7" s="157" t="n">
        <v>2343</v>
      </c>
      <c r="C7" s="157" t="n">
        <v>1281</v>
      </c>
      <c r="D7" s="157" t="n">
        <v>2343</v>
      </c>
      <c r="E7" s="157" t="n">
        <v>1281</v>
      </c>
      <c r="F7" s="174" t="n">
        <v>0</v>
      </c>
      <c r="G7" s="174" t="n">
        <v>0</v>
      </c>
      <c r="H7" s="174" t="n">
        <v>0</v>
      </c>
      <c r="I7" s="174" t="n">
        <v>0</v>
      </c>
    </row>
    <row r="8" customFormat="false" ht="14.25" hidden="false" customHeight="true" outlineLevel="0" collapsed="false">
      <c r="A8" s="148" t="s">
        <v>478</v>
      </c>
      <c r="B8" s="157" t="n">
        <v>13512</v>
      </c>
      <c r="C8" s="157" t="n">
        <v>6898</v>
      </c>
      <c r="D8" s="157" t="n">
        <v>7827</v>
      </c>
      <c r="E8" s="157" t="n">
        <v>3843</v>
      </c>
      <c r="F8" s="157" t="n">
        <v>5685</v>
      </c>
      <c r="G8" s="157" t="n">
        <v>3055</v>
      </c>
      <c r="H8" s="174" t="n">
        <v>0</v>
      </c>
      <c r="I8" s="174" t="n">
        <v>0</v>
      </c>
    </row>
    <row r="9" customFormat="false" ht="14.25" hidden="false" customHeight="true" outlineLevel="0" collapsed="false">
      <c r="A9" s="148" t="s">
        <v>479</v>
      </c>
      <c r="B9" s="157" t="n">
        <v>8520</v>
      </c>
      <c r="C9" s="157" t="n">
        <v>5904</v>
      </c>
      <c r="D9" s="157" t="n">
        <v>4819</v>
      </c>
      <c r="E9" s="157" t="n">
        <v>3301</v>
      </c>
      <c r="F9" s="157" t="n">
        <v>3701</v>
      </c>
      <c r="G9" s="157" t="n">
        <v>2603</v>
      </c>
      <c r="H9" s="174" t="n">
        <v>0</v>
      </c>
      <c r="I9" s="174" t="n">
        <v>0</v>
      </c>
    </row>
    <row r="10" customFormat="false" ht="14.25" hidden="false" customHeight="true" outlineLevel="0" collapsed="false">
      <c r="A10" s="148" t="s">
        <v>480</v>
      </c>
      <c r="B10" s="175" t="n">
        <v>739</v>
      </c>
      <c r="C10" s="175" t="n">
        <v>600</v>
      </c>
      <c r="D10" s="175" t="n">
        <v>128</v>
      </c>
      <c r="E10" s="175" t="n">
        <v>81</v>
      </c>
      <c r="F10" s="175" t="n">
        <v>288</v>
      </c>
      <c r="G10" s="175" t="n">
        <v>250</v>
      </c>
      <c r="H10" s="176" t="s">
        <v>481</v>
      </c>
      <c r="I10" s="176" t="s">
        <v>482</v>
      </c>
    </row>
    <row r="11" customFormat="false" ht="14.25" hidden="false" customHeight="true" outlineLevel="0" collapsed="false">
      <c r="A11" s="148" t="s">
        <v>483</v>
      </c>
      <c r="B11" s="175"/>
      <c r="C11" s="175"/>
      <c r="D11" s="175"/>
      <c r="E11" s="175"/>
      <c r="F11" s="175"/>
      <c r="G11" s="175"/>
      <c r="H11" s="175"/>
      <c r="I11" s="175"/>
    </row>
    <row r="12" customFormat="false" ht="18" hidden="false" customHeight="true" outlineLevel="0" collapsed="false">
      <c r="A12" s="169" t="s">
        <v>388</v>
      </c>
      <c r="B12" s="177" t="n">
        <v>25114</v>
      </c>
      <c r="C12" s="177" t="n">
        <v>14683</v>
      </c>
      <c r="D12" s="177" t="n">
        <v>15117</v>
      </c>
      <c r="E12" s="177" t="n">
        <v>8506</v>
      </c>
      <c r="F12" s="177" t="n">
        <v>9674</v>
      </c>
      <c r="G12" s="177" t="n">
        <v>5908</v>
      </c>
      <c r="H12" s="174" t="n">
        <v>323</v>
      </c>
      <c r="I12" s="174" t="n">
        <v>269</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8" t="s">
        <v>484</v>
      </c>
      <c r="B14" s="178"/>
      <c r="C14" s="178"/>
      <c r="D14" s="178"/>
      <c r="E14" s="178"/>
      <c r="F14" s="178"/>
      <c r="G14" s="178"/>
      <c r="H14" s="178"/>
      <c r="I14" s="178"/>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5</v>
      </c>
      <c r="B16" s="64"/>
      <c r="C16" s="64"/>
      <c r="D16" s="64"/>
      <c r="E16" s="64"/>
      <c r="F16" s="64"/>
      <c r="G16" s="64"/>
      <c r="H16" s="64"/>
      <c r="I16" s="64"/>
      <c r="J16" s="138"/>
      <c r="K16" s="138"/>
      <c r="L16" s="138"/>
    </row>
    <row r="17" s="180" customFormat="true" ht="18" hidden="false" customHeight="true" outlineLevel="0" collapsed="false">
      <c r="A17" s="141" t="s">
        <v>486</v>
      </c>
      <c r="B17" s="141"/>
      <c r="C17" s="141"/>
      <c r="D17" s="141"/>
      <c r="E17" s="141"/>
      <c r="F17" s="141"/>
      <c r="G17" s="141"/>
      <c r="H17" s="141"/>
      <c r="I17" s="141"/>
      <c r="J17" s="179"/>
      <c r="K17" s="179"/>
      <c r="L17" s="179"/>
    </row>
    <row r="18" customFormat="false" ht="14.1" hidden="false" customHeight="true" outlineLevel="0" collapsed="false">
      <c r="A18" s="145" t="s">
        <v>487</v>
      </c>
      <c r="B18" s="147" t="s">
        <v>395</v>
      </c>
      <c r="C18" s="147"/>
      <c r="D18" s="181"/>
      <c r="E18" s="145" t="s">
        <v>487</v>
      </c>
      <c r="F18" s="145"/>
      <c r="G18" s="145"/>
      <c r="H18" s="147" t="s">
        <v>395</v>
      </c>
      <c r="I18" s="147"/>
      <c r="J18" s="138"/>
      <c r="K18" s="138"/>
    </row>
    <row r="19" customFormat="false" ht="14.1" hidden="false" customHeight="true" outlineLevel="0" collapsed="false">
      <c r="A19" s="145"/>
      <c r="B19" s="150" t="s">
        <v>396</v>
      </c>
      <c r="C19" s="149" t="s">
        <v>389</v>
      </c>
      <c r="D19" s="182"/>
      <c r="E19" s="145"/>
      <c r="F19" s="145"/>
      <c r="G19" s="145"/>
      <c r="H19" s="150" t="s">
        <v>396</v>
      </c>
      <c r="I19" s="149" t="s">
        <v>389</v>
      </c>
      <c r="J19" s="138"/>
    </row>
    <row r="20" customFormat="false" ht="24.95" hidden="false" customHeight="true" outlineLevel="0" collapsed="false">
      <c r="A20" s="169" t="s">
        <v>488</v>
      </c>
      <c r="B20" s="177" t="n">
        <v>3102</v>
      </c>
      <c r="C20" s="177" t="n">
        <v>1672</v>
      </c>
      <c r="D20" s="148"/>
      <c r="E20" s="183" t="s">
        <v>489</v>
      </c>
      <c r="F20" s="183"/>
      <c r="G20" s="183"/>
      <c r="H20" s="177" t="n">
        <v>579</v>
      </c>
      <c r="I20" s="177" t="n">
        <v>318</v>
      </c>
      <c r="J20" s="78"/>
    </row>
    <row r="21" customFormat="false" ht="12" hidden="false" customHeight="true" outlineLevel="0" collapsed="false">
      <c r="A21" s="148" t="s">
        <v>490</v>
      </c>
      <c r="B21" s="157" t="n">
        <v>59</v>
      </c>
      <c r="C21" s="157" t="n">
        <v>25</v>
      </c>
      <c r="D21" s="148"/>
      <c r="E21" s="184" t="s">
        <v>491</v>
      </c>
      <c r="F21" s="184"/>
      <c r="G21" s="184"/>
      <c r="H21" s="157" t="n">
        <v>186</v>
      </c>
      <c r="I21" s="157" t="n">
        <v>103</v>
      </c>
    </row>
    <row r="22" customFormat="false" ht="12" hidden="false" customHeight="true" outlineLevel="0" collapsed="false">
      <c r="A22" s="148" t="s">
        <v>492</v>
      </c>
      <c r="B22" s="157" t="n">
        <v>5</v>
      </c>
      <c r="C22" s="157" t="n">
        <v>3</v>
      </c>
      <c r="D22" s="148"/>
      <c r="E22" s="184" t="s">
        <v>493</v>
      </c>
      <c r="F22" s="184"/>
      <c r="G22" s="184"/>
      <c r="H22" s="157" t="n">
        <v>16</v>
      </c>
      <c r="I22" s="157" t="n">
        <v>8</v>
      </c>
    </row>
    <row r="23" customFormat="false" ht="12" hidden="false" customHeight="true" outlineLevel="0" collapsed="false">
      <c r="A23" s="148" t="s">
        <v>494</v>
      </c>
      <c r="B23" s="157" t="n">
        <v>82</v>
      </c>
      <c r="C23" s="157" t="n">
        <v>38</v>
      </c>
      <c r="D23" s="148"/>
      <c r="E23" s="184" t="s">
        <v>495</v>
      </c>
      <c r="F23" s="184"/>
      <c r="G23" s="184"/>
      <c r="H23" s="157" t="n">
        <v>9</v>
      </c>
      <c r="I23" s="157" t="n">
        <v>5</v>
      </c>
    </row>
    <row r="24" customFormat="false" ht="12" hidden="false" customHeight="true" outlineLevel="0" collapsed="false">
      <c r="A24" s="148" t="s">
        <v>496</v>
      </c>
      <c r="B24" s="157" t="n">
        <v>17</v>
      </c>
      <c r="C24" s="157" t="n">
        <v>11</v>
      </c>
      <c r="D24" s="148"/>
      <c r="E24" s="184" t="s">
        <v>497</v>
      </c>
      <c r="F24" s="184"/>
      <c r="G24" s="184"/>
      <c r="H24" s="157" t="n">
        <v>55</v>
      </c>
      <c r="I24" s="157" t="n">
        <v>26</v>
      </c>
    </row>
    <row r="25" customFormat="false" ht="12" hidden="false" customHeight="true" outlineLevel="0" collapsed="false">
      <c r="A25" s="148" t="s">
        <v>498</v>
      </c>
      <c r="B25" s="157" t="n">
        <v>5</v>
      </c>
      <c r="C25" s="185" t="n">
        <v>4</v>
      </c>
      <c r="D25" s="148"/>
      <c r="E25" s="184" t="s">
        <v>499</v>
      </c>
      <c r="F25" s="184"/>
      <c r="G25" s="184"/>
      <c r="H25" s="157" t="n">
        <v>8</v>
      </c>
      <c r="I25" s="185" t="n">
        <v>4</v>
      </c>
    </row>
    <row r="26" customFormat="false" ht="12" hidden="false" customHeight="true" outlineLevel="0" collapsed="false">
      <c r="A26" s="148" t="s">
        <v>500</v>
      </c>
      <c r="B26" s="157" t="n">
        <v>2</v>
      </c>
      <c r="C26" s="157" t="n">
        <v>2</v>
      </c>
      <c r="D26" s="148"/>
      <c r="E26" s="184" t="s">
        <v>501</v>
      </c>
      <c r="F26" s="184"/>
      <c r="G26" s="184"/>
      <c r="H26" s="157" t="n">
        <v>4</v>
      </c>
      <c r="I26" s="157" t="n">
        <v>2</v>
      </c>
    </row>
    <row r="27" customFormat="false" ht="12" hidden="false" customHeight="true" outlineLevel="0" collapsed="false">
      <c r="A27" s="148" t="s">
        <v>502</v>
      </c>
      <c r="B27" s="185" t="n">
        <v>2</v>
      </c>
      <c r="C27" s="185" t="n">
        <v>2</v>
      </c>
      <c r="D27" s="148"/>
      <c r="E27" s="184" t="s">
        <v>503</v>
      </c>
      <c r="F27" s="184"/>
      <c r="G27" s="184"/>
      <c r="H27" s="185" t="n">
        <v>13</v>
      </c>
      <c r="I27" s="185" t="n">
        <v>8</v>
      </c>
    </row>
    <row r="28" customFormat="false" ht="12" hidden="false" customHeight="true" outlineLevel="0" collapsed="false">
      <c r="A28" s="148" t="s">
        <v>504</v>
      </c>
      <c r="B28" s="157" t="n">
        <v>0</v>
      </c>
      <c r="C28" s="157" t="n">
        <v>0</v>
      </c>
      <c r="D28" s="148"/>
      <c r="E28" s="184" t="s">
        <v>505</v>
      </c>
      <c r="F28" s="184"/>
      <c r="G28" s="184"/>
      <c r="H28" s="177" t="n">
        <v>97</v>
      </c>
      <c r="I28" s="177" t="n">
        <v>47</v>
      </c>
    </row>
    <row r="29" customFormat="false" ht="12" hidden="false" customHeight="true" outlineLevel="0" collapsed="false">
      <c r="A29" s="148" t="s">
        <v>506</v>
      </c>
      <c r="B29" s="157" t="n">
        <v>24</v>
      </c>
      <c r="C29" s="157" t="n">
        <v>16</v>
      </c>
      <c r="D29" s="148"/>
      <c r="E29" s="184" t="s">
        <v>507</v>
      </c>
      <c r="F29" s="184"/>
      <c r="G29" s="184"/>
      <c r="H29" s="157" t="n">
        <v>21</v>
      </c>
      <c r="I29" s="157" t="n">
        <v>12</v>
      </c>
      <c r="L29" s="186"/>
      <c r="M29" s="186"/>
    </row>
    <row r="30" customFormat="false" ht="12" hidden="false" customHeight="true" outlineLevel="0" collapsed="false">
      <c r="A30" s="148" t="s">
        <v>508</v>
      </c>
      <c r="B30" s="157" t="n">
        <v>116</v>
      </c>
      <c r="C30" s="157" t="n">
        <v>64</v>
      </c>
      <c r="D30" s="148"/>
      <c r="E30" s="184" t="s">
        <v>509</v>
      </c>
      <c r="F30" s="184"/>
      <c r="G30" s="184"/>
      <c r="H30" s="157" t="n">
        <v>14</v>
      </c>
      <c r="I30" s="157" t="n">
        <v>6</v>
      </c>
      <c r="L30" s="158"/>
      <c r="M30" s="158"/>
    </row>
    <row r="31" customFormat="false" ht="12" hidden="false" customHeight="true" outlineLevel="0" collapsed="false">
      <c r="A31" s="148" t="s">
        <v>510</v>
      </c>
      <c r="B31" s="157" t="n">
        <v>3</v>
      </c>
      <c r="C31" s="157" t="n">
        <v>2</v>
      </c>
      <c r="D31" s="148"/>
      <c r="E31" s="184" t="s">
        <v>511</v>
      </c>
      <c r="F31" s="184"/>
      <c r="G31" s="184"/>
      <c r="H31" s="157" t="n">
        <v>14</v>
      </c>
      <c r="I31" s="157" t="n">
        <v>6</v>
      </c>
      <c r="L31" s="158"/>
      <c r="M31" s="158"/>
    </row>
    <row r="32" customFormat="false" ht="12" hidden="false" customHeight="true" outlineLevel="0" collapsed="false">
      <c r="A32" s="148" t="s">
        <v>512</v>
      </c>
      <c r="B32" s="185" t="n">
        <v>0</v>
      </c>
      <c r="C32" s="185" t="n">
        <v>0</v>
      </c>
      <c r="D32" s="148"/>
      <c r="E32" s="184" t="s">
        <v>513</v>
      </c>
      <c r="F32" s="184"/>
      <c r="G32" s="184"/>
      <c r="H32" s="157" t="n">
        <v>30</v>
      </c>
      <c r="I32" s="157" t="n">
        <v>20</v>
      </c>
      <c r="L32" s="158"/>
      <c r="M32" s="158"/>
    </row>
    <row r="33" customFormat="false" ht="12" hidden="false" customHeight="true" outlineLevel="0" collapsed="false">
      <c r="A33" s="148" t="s">
        <v>514</v>
      </c>
      <c r="B33" s="157" t="n">
        <v>322</v>
      </c>
      <c r="C33" s="157" t="n">
        <v>188</v>
      </c>
      <c r="D33" s="148"/>
      <c r="E33" s="184" t="s">
        <v>515</v>
      </c>
      <c r="F33" s="184"/>
      <c r="G33" s="184"/>
      <c r="H33" s="157" t="n">
        <v>18</v>
      </c>
      <c r="I33" s="185" t="n">
        <v>9</v>
      </c>
      <c r="L33" s="158"/>
      <c r="M33" s="158"/>
    </row>
    <row r="34" customFormat="false" ht="12" hidden="false" customHeight="true" outlineLevel="0" collapsed="false">
      <c r="A34" s="148" t="s">
        <v>516</v>
      </c>
      <c r="B34" s="157" t="n">
        <v>110</v>
      </c>
      <c r="C34" s="157" t="n">
        <v>57</v>
      </c>
      <c r="D34" s="148"/>
      <c r="E34" s="184" t="s">
        <v>517</v>
      </c>
      <c r="F34" s="184"/>
      <c r="G34" s="184"/>
      <c r="H34" s="157" t="n">
        <v>94</v>
      </c>
      <c r="I34" s="157" t="n">
        <v>62</v>
      </c>
      <c r="L34" s="158"/>
      <c r="M34" s="187"/>
    </row>
    <row r="35" customFormat="false" ht="12" hidden="false" customHeight="true" outlineLevel="0" collapsed="false">
      <c r="A35" s="148" t="s">
        <v>518</v>
      </c>
      <c r="B35" s="157" t="n">
        <v>4</v>
      </c>
      <c r="C35" s="157" t="n">
        <v>2</v>
      </c>
      <c r="D35" s="148"/>
      <c r="E35" s="182"/>
      <c r="F35" s="182"/>
      <c r="G35" s="148"/>
      <c r="H35" s="187"/>
      <c r="I35" s="187"/>
      <c r="L35" s="158"/>
      <c r="M35" s="158"/>
    </row>
    <row r="36" customFormat="false" ht="12" hidden="false" customHeight="true" outlineLevel="0" collapsed="false">
      <c r="A36" s="148" t="s">
        <v>519</v>
      </c>
      <c r="B36" s="157" t="n">
        <v>3</v>
      </c>
      <c r="C36" s="157" t="n">
        <v>2</v>
      </c>
      <c r="D36" s="148"/>
      <c r="E36" s="182"/>
      <c r="F36" s="182"/>
      <c r="G36" s="148"/>
      <c r="H36" s="158"/>
      <c r="I36" s="158"/>
      <c r="L36" s="187"/>
      <c r="M36" s="187"/>
    </row>
    <row r="37" customFormat="false" ht="12" hidden="false" customHeight="true" outlineLevel="0" collapsed="false">
      <c r="A37" s="148" t="s">
        <v>520</v>
      </c>
      <c r="B37" s="157" t="n">
        <v>1</v>
      </c>
      <c r="C37" s="157" t="n">
        <v>0</v>
      </c>
      <c r="D37" s="148"/>
      <c r="E37" s="182"/>
      <c r="F37" s="182"/>
      <c r="G37" s="148"/>
      <c r="H37" s="158"/>
      <c r="I37" s="158"/>
      <c r="L37" s="158"/>
      <c r="M37" s="158"/>
    </row>
    <row r="38" customFormat="false" ht="12" hidden="false" customHeight="true" outlineLevel="0" collapsed="false">
      <c r="A38" s="148" t="s">
        <v>521</v>
      </c>
      <c r="B38" s="157" t="n">
        <v>19</v>
      </c>
      <c r="C38" s="157" t="n">
        <v>5</v>
      </c>
      <c r="D38" s="148"/>
      <c r="E38" s="188" t="s">
        <v>522</v>
      </c>
      <c r="F38" s="188"/>
      <c r="G38" s="188"/>
      <c r="H38" s="157" t="n">
        <v>276</v>
      </c>
      <c r="I38" s="157" t="n">
        <v>159</v>
      </c>
      <c r="L38" s="158"/>
      <c r="M38" s="158"/>
    </row>
    <row r="39" customFormat="false" ht="12" hidden="false" customHeight="true" outlineLevel="0" collapsed="false">
      <c r="A39" s="148" t="s">
        <v>523</v>
      </c>
      <c r="B39" s="157" t="n">
        <v>0</v>
      </c>
      <c r="C39" s="157" t="n">
        <v>0</v>
      </c>
      <c r="D39" s="148"/>
      <c r="E39" s="184" t="s">
        <v>524</v>
      </c>
      <c r="F39" s="184"/>
      <c r="G39" s="184"/>
      <c r="H39" s="157" t="n">
        <v>32</v>
      </c>
      <c r="I39" s="157" t="n">
        <v>21</v>
      </c>
      <c r="L39" s="158"/>
      <c r="M39" s="158"/>
    </row>
    <row r="40" customFormat="false" ht="12" hidden="false" customHeight="true" outlineLevel="0" collapsed="false">
      <c r="A40" s="148" t="s">
        <v>525</v>
      </c>
      <c r="B40" s="157" t="n">
        <v>4</v>
      </c>
      <c r="C40" s="157" t="n">
        <v>3</v>
      </c>
      <c r="D40" s="148"/>
      <c r="E40" s="184" t="s">
        <v>526</v>
      </c>
      <c r="F40" s="184"/>
      <c r="G40" s="184"/>
      <c r="H40" s="185" t="n">
        <v>37</v>
      </c>
      <c r="I40" s="185" t="n">
        <v>22</v>
      </c>
      <c r="L40" s="158"/>
      <c r="M40" s="158"/>
    </row>
    <row r="41" customFormat="false" ht="12" hidden="false" customHeight="true" outlineLevel="0" collapsed="false">
      <c r="A41" s="148" t="s">
        <v>527</v>
      </c>
      <c r="B41" s="157" t="n">
        <v>5</v>
      </c>
      <c r="C41" s="157" t="n">
        <v>2</v>
      </c>
      <c r="D41" s="148"/>
      <c r="E41" s="184" t="s">
        <v>528</v>
      </c>
      <c r="F41" s="184"/>
      <c r="G41" s="184"/>
      <c r="H41" s="157" t="n">
        <v>115</v>
      </c>
      <c r="I41" s="157" t="n">
        <v>62</v>
      </c>
      <c r="L41" s="187"/>
      <c r="M41" s="187"/>
    </row>
    <row r="42" customFormat="false" ht="12" hidden="false" customHeight="true" outlineLevel="0" collapsed="false">
      <c r="A42" s="148" t="s">
        <v>529</v>
      </c>
      <c r="B42" s="185" t="n">
        <v>1</v>
      </c>
      <c r="C42" s="185" t="n">
        <v>1</v>
      </c>
      <c r="D42" s="148"/>
      <c r="E42" s="184" t="s">
        <v>530</v>
      </c>
      <c r="F42" s="184"/>
      <c r="G42" s="184"/>
      <c r="H42" s="177" t="n">
        <v>12</v>
      </c>
      <c r="I42" s="177" t="n">
        <v>8</v>
      </c>
      <c r="L42" s="158"/>
      <c r="M42" s="158"/>
    </row>
    <row r="43" customFormat="false" ht="12" hidden="false" customHeight="true" outlineLevel="0" collapsed="false">
      <c r="A43" s="148" t="s">
        <v>531</v>
      </c>
      <c r="B43" s="157" t="n">
        <v>11</v>
      </c>
      <c r="C43" s="157" t="n">
        <v>6</v>
      </c>
      <c r="D43" s="148"/>
      <c r="E43" s="184" t="s">
        <v>532</v>
      </c>
      <c r="F43" s="184"/>
      <c r="G43" s="184"/>
      <c r="H43" s="157" t="n">
        <v>80</v>
      </c>
      <c r="I43" s="157" t="n">
        <v>46</v>
      </c>
      <c r="L43" s="158"/>
      <c r="M43" s="158"/>
    </row>
    <row r="44" customFormat="false" ht="12" hidden="false" customHeight="true" outlineLevel="0" collapsed="false">
      <c r="A44" s="148" t="s">
        <v>533</v>
      </c>
      <c r="B44" s="157" t="n">
        <v>59</v>
      </c>
      <c r="C44" s="157" t="n">
        <v>30</v>
      </c>
      <c r="D44" s="148"/>
      <c r="E44" s="182"/>
      <c r="F44" s="182"/>
      <c r="G44" s="148"/>
      <c r="H44" s="158"/>
      <c r="I44" s="158"/>
      <c r="L44" s="158"/>
      <c r="M44" s="158"/>
    </row>
    <row r="45" customFormat="false" ht="12" hidden="false" customHeight="true" outlineLevel="0" collapsed="false">
      <c r="A45" s="148" t="s">
        <v>534</v>
      </c>
      <c r="B45" s="157" t="n">
        <v>66</v>
      </c>
      <c r="C45" s="157" t="n">
        <v>42</v>
      </c>
      <c r="D45" s="148"/>
      <c r="E45" s="182"/>
      <c r="F45" s="182"/>
      <c r="G45" s="148"/>
      <c r="H45" s="158"/>
      <c r="I45" s="158"/>
      <c r="L45" s="158"/>
      <c r="M45" s="158"/>
    </row>
    <row r="46" customFormat="false" ht="12" hidden="false" customHeight="true" outlineLevel="0" collapsed="false">
      <c r="A46" s="148" t="s">
        <v>535</v>
      </c>
      <c r="B46" s="157" t="n">
        <v>14</v>
      </c>
      <c r="C46" s="157" t="n">
        <v>7</v>
      </c>
      <c r="D46" s="148"/>
      <c r="E46" s="182"/>
      <c r="F46" s="182"/>
      <c r="G46" s="148"/>
      <c r="H46" s="158"/>
      <c r="I46" s="158"/>
      <c r="L46" s="158"/>
      <c r="M46" s="158"/>
    </row>
    <row r="47" customFormat="false" ht="12" hidden="false" customHeight="true" outlineLevel="0" collapsed="false">
      <c r="A47" s="148" t="s">
        <v>536</v>
      </c>
      <c r="B47" s="157" t="n">
        <v>48</v>
      </c>
      <c r="C47" s="157" t="n">
        <v>23</v>
      </c>
      <c r="D47" s="148"/>
      <c r="E47" s="188" t="s">
        <v>537</v>
      </c>
      <c r="F47" s="188"/>
      <c r="G47" s="188"/>
      <c r="H47" s="157" t="n">
        <v>67</v>
      </c>
      <c r="I47" s="185" t="n">
        <v>45</v>
      </c>
      <c r="L47" s="158"/>
      <c r="M47" s="158"/>
    </row>
    <row r="48" customFormat="false" ht="12" hidden="false" customHeight="true" outlineLevel="0" collapsed="false">
      <c r="A48" s="148" t="s">
        <v>538</v>
      </c>
      <c r="B48" s="157" t="n">
        <v>1</v>
      </c>
      <c r="C48" s="157" t="n">
        <v>1</v>
      </c>
      <c r="D48" s="148"/>
      <c r="E48" s="184" t="s">
        <v>539</v>
      </c>
      <c r="F48" s="184"/>
      <c r="G48" s="184"/>
      <c r="H48" s="157" t="n">
        <v>20</v>
      </c>
      <c r="I48" s="157" t="n">
        <v>13</v>
      </c>
      <c r="L48" s="158"/>
      <c r="M48" s="158"/>
    </row>
    <row r="49" customFormat="false" ht="12" hidden="false" customHeight="true" outlineLevel="0" collapsed="false">
      <c r="A49" s="148" t="s">
        <v>540</v>
      </c>
      <c r="B49" s="157" t="n">
        <v>1</v>
      </c>
      <c r="C49" s="185" t="n">
        <v>1</v>
      </c>
      <c r="D49" s="148"/>
      <c r="E49" s="184" t="s">
        <v>541</v>
      </c>
      <c r="F49" s="184"/>
      <c r="G49" s="184"/>
      <c r="H49" s="185" t="n">
        <v>7</v>
      </c>
      <c r="I49" s="185" t="n">
        <v>5</v>
      </c>
      <c r="L49" s="158"/>
      <c r="M49" s="158"/>
    </row>
    <row r="50" customFormat="false" ht="12" hidden="false" customHeight="true" outlineLevel="0" collapsed="false">
      <c r="A50" s="148" t="s">
        <v>542</v>
      </c>
      <c r="B50" s="157" t="n">
        <v>161</v>
      </c>
      <c r="C50" s="185" t="n">
        <v>74</v>
      </c>
      <c r="D50" s="148"/>
      <c r="E50" s="184" t="s">
        <v>543</v>
      </c>
      <c r="F50" s="184"/>
      <c r="G50" s="184"/>
      <c r="H50" s="157" t="n">
        <v>1</v>
      </c>
      <c r="I50" s="157" t="n">
        <v>0</v>
      </c>
      <c r="L50" s="158"/>
      <c r="M50" s="158"/>
    </row>
    <row r="51" customFormat="false" ht="12" hidden="false" customHeight="true" outlineLevel="0" collapsed="false">
      <c r="A51" s="148" t="s">
        <v>544</v>
      </c>
      <c r="B51" s="157" t="n">
        <v>3</v>
      </c>
      <c r="C51" s="185" t="n">
        <v>3</v>
      </c>
      <c r="D51" s="148"/>
      <c r="E51" s="184" t="s">
        <v>545</v>
      </c>
      <c r="F51" s="184"/>
      <c r="G51" s="184"/>
      <c r="H51" s="157" t="n">
        <v>3</v>
      </c>
      <c r="I51" s="157" t="n">
        <v>1</v>
      </c>
      <c r="L51" s="158"/>
      <c r="M51" s="158"/>
    </row>
    <row r="52" customFormat="false" ht="12" hidden="false" customHeight="true" outlineLevel="0" collapsed="false">
      <c r="A52" s="148" t="s">
        <v>546</v>
      </c>
      <c r="B52" s="157" t="n">
        <v>5</v>
      </c>
      <c r="C52" s="157" t="n">
        <v>4</v>
      </c>
      <c r="D52" s="148"/>
      <c r="E52" s="172" t="s">
        <v>547</v>
      </c>
      <c r="F52" s="189"/>
      <c r="G52" s="189"/>
      <c r="H52" s="157" t="n">
        <v>36</v>
      </c>
      <c r="I52" s="157" t="n">
        <v>26</v>
      </c>
      <c r="L52" s="158"/>
      <c r="M52" s="158"/>
    </row>
    <row r="53" customFormat="false" ht="12" hidden="false" customHeight="true" outlineLevel="0" collapsed="false">
      <c r="A53" s="148" t="s">
        <v>548</v>
      </c>
      <c r="B53" s="157" t="n">
        <v>57</v>
      </c>
      <c r="C53" s="157" t="n">
        <v>31</v>
      </c>
      <c r="D53" s="148"/>
      <c r="E53" s="182"/>
      <c r="F53" s="182"/>
      <c r="G53" s="148"/>
      <c r="H53" s="185"/>
      <c r="I53" s="185"/>
      <c r="L53" s="158"/>
      <c r="M53" s="158"/>
    </row>
    <row r="54" customFormat="false" ht="12" hidden="false" customHeight="true" outlineLevel="0" collapsed="false">
      <c r="A54" s="148" t="s">
        <v>549</v>
      </c>
      <c r="B54" s="157" t="n">
        <v>6</v>
      </c>
      <c r="C54" s="157" t="n">
        <v>1</v>
      </c>
      <c r="D54" s="148"/>
      <c r="E54" s="190" t="s">
        <v>550</v>
      </c>
      <c r="F54" s="191"/>
      <c r="G54" s="191"/>
      <c r="H54" s="185" t="n">
        <v>29</v>
      </c>
      <c r="I54" s="185" t="n">
        <v>18</v>
      </c>
      <c r="L54" s="158"/>
      <c r="M54" s="158"/>
    </row>
    <row r="55" customFormat="false" ht="12" hidden="false" customHeight="true" outlineLevel="0" collapsed="false">
      <c r="A55" s="148" t="s">
        <v>551</v>
      </c>
      <c r="B55" s="157" t="n">
        <v>1832</v>
      </c>
      <c r="C55" s="157" t="n">
        <v>993</v>
      </c>
      <c r="D55" s="148"/>
      <c r="E55" s="182"/>
      <c r="F55" s="182"/>
      <c r="G55" s="148"/>
      <c r="H55" s="158"/>
      <c r="I55" s="158"/>
      <c r="L55" s="158"/>
      <c r="M55" s="158"/>
    </row>
    <row r="56" customFormat="false" ht="12" hidden="false" customHeight="true" outlineLevel="0" collapsed="false">
      <c r="A56" s="148" t="s">
        <v>552</v>
      </c>
      <c r="B56" s="157" t="n">
        <v>48</v>
      </c>
      <c r="C56" s="157" t="n">
        <v>26</v>
      </c>
      <c r="D56" s="148"/>
      <c r="E56" s="188" t="s">
        <v>388</v>
      </c>
      <c r="F56" s="188"/>
      <c r="G56" s="188"/>
      <c r="H56" s="157" t="n">
        <v>4053</v>
      </c>
      <c r="I56" s="157" t="n">
        <v>2212</v>
      </c>
      <c r="L56" s="158"/>
      <c r="M56" s="158"/>
    </row>
    <row r="57" customFormat="false" ht="12" hidden="false" customHeight="true" outlineLevel="0" collapsed="false">
      <c r="A57" s="148" t="s">
        <v>553</v>
      </c>
      <c r="B57" s="157" t="n">
        <v>5</v>
      </c>
      <c r="C57" s="157" t="n">
        <v>3</v>
      </c>
      <c r="D57" s="178"/>
      <c r="E57" s="182"/>
      <c r="F57" s="182"/>
      <c r="G57" s="182"/>
      <c r="H57" s="182"/>
      <c r="I57" s="182"/>
      <c r="L57" s="158"/>
      <c r="M57" s="187"/>
    </row>
    <row r="58" customFormat="false" ht="12" hidden="false" customHeight="true" outlineLevel="0" collapsed="false">
      <c r="A58" s="148" t="s">
        <v>554</v>
      </c>
      <c r="B58" s="157" t="n">
        <v>1</v>
      </c>
      <c r="C58" s="157" t="n">
        <v>0</v>
      </c>
      <c r="D58" s="148"/>
      <c r="E58" s="182"/>
      <c r="F58" s="182"/>
      <c r="G58" s="148"/>
      <c r="H58" s="148"/>
      <c r="I58" s="148"/>
      <c r="L58" s="158"/>
      <c r="M58" s="158"/>
    </row>
    <row r="59" customFormat="false" ht="11.25" hidden="false" customHeight="false" outlineLevel="0" collapsed="false">
      <c r="A59" s="182"/>
      <c r="B59" s="182"/>
      <c r="C59" s="182"/>
      <c r="D59" s="148"/>
      <c r="E59" s="182"/>
      <c r="F59" s="182"/>
      <c r="G59" s="148"/>
      <c r="H59" s="148"/>
      <c r="I59" s="148"/>
      <c r="L59" s="158"/>
      <c r="M59" s="187"/>
    </row>
    <row r="60" customFormat="false" ht="11.25" hidden="false" customHeight="false" outlineLevel="0" collapsed="false">
      <c r="A60" s="178"/>
      <c r="B60" s="148"/>
      <c r="C60" s="148"/>
      <c r="D60" s="148"/>
      <c r="E60" s="148"/>
      <c r="F60" s="148"/>
      <c r="G60" s="148"/>
      <c r="H60" s="182"/>
      <c r="I60" s="182"/>
      <c r="L60" s="158"/>
      <c r="M60" s="158"/>
    </row>
    <row r="61" customFormat="false" ht="11.25" hidden="false" customHeight="false" outlineLevel="0" collapsed="false">
      <c r="A61" s="182"/>
      <c r="B61" s="148"/>
      <c r="C61" s="148"/>
      <c r="D61" s="148"/>
      <c r="E61" s="148"/>
      <c r="F61" s="148"/>
      <c r="G61" s="148"/>
      <c r="H61" s="182"/>
      <c r="I61" s="182"/>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0.5" hidden="false" customHeight="false" outlineLevel="0" collapsed="false">
      <c r="AJ167" s="171"/>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Lutsch</cp:lastModifiedBy>
  <cp:lastPrinted>2006-07-19T08:58:44Z</cp:lastPrinted>
  <dcterms:modified xsi:type="dcterms:W3CDTF">2006-07-19T08:58:55Z</dcterms:modified>
  <cp:revision>0</cp:revision>
  <dc:subject/>
  <dc:title/>
</cp:coreProperties>
</file>