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5"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 sheetId="43" state="visible" r:id="rId44"/>
    <sheet name="Seite 45" sheetId="44" state="visible" r:id="rId45"/>
    <sheet name="Seite 46+47" sheetId="45" state="visible" r:id="rId46"/>
    <sheet name="Seite 48+49" sheetId="46" state="visible" r:id="rId47"/>
    <sheet name="Seite 50+51" sheetId="47" state="visible" r:id="rId48"/>
    <sheet name="Seite 52+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 sheetId="55" state="visible" r:id="rId56"/>
    <sheet name="Seite 61" sheetId="56" state="visible" r:id="rId57"/>
    <sheet name="Seite 62+63" sheetId="57" state="visible" r:id="rId58"/>
  </sheets>
  <definedNames>
    <definedName function="false" hidden="false" localSheetId="2" name="_xlnm.Print_Area" vbProcedure="false">Inhalt!$A$4:$AK$157</definedName>
    <definedName function="false" hidden="false" localSheetId="8" name="_xlnm.Print_Area" vbProcedure="false">'Seite 10'!$A$2:$I$40</definedName>
    <definedName function="false" hidden="false" localSheetId="9" name="_xlnm.Print_Area" vbProcedure="false">'Seite 11'!$A$2:$G$48</definedName>
    <definedName function="false" hidden="false" localSheetId="9" name="_xlnm.Print_Titles" vbProcedure="false">'Seite 11'!$3:$6</definedName>
    <definedName function="false" hidden="false" localSheetId="10" name="_xlnm.Print_Area" vbProcedure="false">'Seite 12'!$A$2:$G$46</definedName>
    <definedName function="false" hidden="false" localSheetId="10" name="_xlnm.Print_Titles" vbProcedure="false">'Seite 12'!$3:$6</definedName>
    <definedName function="false" hidden="false" localSheetId="11" name="_xlnm.Print_Area" vbProcedure="false">'Seite 13'!$A$2:$G$45</definedName>
    <definedName function="false" hidden="false" localSheetId="11" name="_xlnm.Print_Titles" vbProcedure="false">'Seite 13'!$3:$6</definedName>
    <definedName function="false" hidden="false" localSheetId="12" name="_xlnm.Print_Area" vbProcedure="false">'Seite 14'!$A$2:$G$40</definedName>
    <definedName function="false" hidden="false" localSheetId="12" name="_xlnm.Print_Titles" vbProcedure="false">'Seite 14'!$3:$6</definedName>
    <definedName function="false" hidden="false" localSheetId="13" name="_xlnm.Print_Area" vbProcedure="false">'Seite 15'!$A$2:$G$48</definedName>
    <definedName function="false" hidden="false" localSheetId="13" name="_xlnm.Print_Titles" vbProcedure="false">'Seite 15'!$3:$6</definedName>
    <definedName function="false" hidden="false" localSheetId="14" name="_xlnm.Print_Area" vbProcedure="false">'Seite 16'!$A$2:$G$49</definedName>
    <definedName function="false" hidden="false" localSheetId="14" name="_xlnm.Print_Titles" vbProcedure="false">'Seite 16'!$3:$6</definedName>
    <definedName function="false" hidden="false" localSheetId="15" name="_xlnm.Print_Area" vbProcedure="false">'Seite 17'!$A$2:$G$49</definedName>
    <definedName function="false" hidden="false" localSheetId="15" name="_xlnm.Print_Titles" vbProcedure="false">'Seite 17'!$3:$6</definedName>
    <definedName function="false" hidden="false" localSheetId="16" name="_xlnm.Print_Area" vbProcedure="false">'Seite 18'!$A$2:$G$49</definedName>
    <definedName function="false" hidden="false" localSheetId="16" name="_xlnm.Print_Titles" vbProcedure="false">'Seite 18'!$3:$6</definedName>
    <definedName function="false" hidden="false" localSheetId="17" name="_xlnm.Print_Area" vbProcedure="false">'Seite 19'!$A$2:$G$48</definedName>
    <definedName function="false" hidden="false" localSheetId="17" name="_xlnm.Print_Titles" vbProcedure="false">'Seite 19'!$3:$6</definedName>
    <definedName function="false" hidden="false" localSheetId="18" name="_xlnm.Print_Area" vbProcedure="false">'Seite 20'!$A$2:$G$47</definedName>
    <definedName function="false" hidden="false" localSheetId="18" name="_xlnm.Print_Titles" vbProcedure="false">'Seite 20'!$3:$6</definedName>
    <definedName function="false" hidden="false" localSheetId="19" name="_xlnm.Print_Area" vbProcedure="false">'Seite 21'!$A$2:$G$46</definedName>
    <definedName function="false" hidden="false" localSheetId="19" name="_xlnm.Print_Titles" vbProcedure="false">'Seite 21'!$3:$6</definedName>
    <definedName function="false" hidden="false" localSheetId="20" name="_xlnm.Print_Area" vbProcedure="false">'Seite 22'!$A$2:$G$48</definedName>
    <definedName function="false" hidden="false" localSheetId="20" name="_xlnm.Print_Titles" vbProcedure="false">'Seite 22'!$3:$6</definedName>
    <definedName function="false" hidden="false" localSheetId="21" name="_xlnm.Print_Area" vbProcedure="false">'Seite 23'!$A$2:$G$47</definedName>
    <definedName function="false" hidden="false" localSheetId="21" name="_xlnm.Print_Titles" vbProcedure="false">'Seite 23'!$3:$6</definedName>
    <definedName function="false" hidden="false" localSheetId="22" name="_xlnm.Print_Area" vbProcedure="false">'Seite 24'!$A$2:$G$46</definedName>
    <definedName function="false" hidden="false" localSheetId="22" name="_xlnm.Print_Titles" vbProcedure="false">'Seite 24'!$3:$6</definedName>
    <definedName function="false" hidden="false" localSheetId="23" name="_xlnm.Print_Area" vbProcedure="false">'Seite 25'!$A$2:$G$49</definedName>
    <definedName function="false" hidden="false" localSheetId="23" name="_xlnm.Print_Titles" vbProcedure="false">'Seite 25'!$3:$6</definedName>
    <definedName function="false" hidden="false" localSheetId="24" name="_xlnm.Print_Area" vbProcedure="false">'Seite 26'!$A$2:$G$47</definedName>
    <definedName function="false" hidden="false" localSheetId="24" name="_xlnm.Print_Titles" vbProcedure="false">'Seite 26'!$3:$6</definedName>
    <definedName function="false" hidden="false" localSheetId="25" name="_xlnm.Print_Area" vbProcedure="false">'Seite 27'!$A$2:$G$46</definedName>
    <definedName function="false" hidden="false" localSheetId="25" name="_xlnm.Print_Titles" vbProcedure="false">'Seite 27'!$3:$6</definedName>
    <definedName function="false" hidden="false" localSheetId="26" name="_xlnm.Print_Area" vbProcedure="false">'Seite 28'!$A$2:$G$45</definedName>
    <definedName function="false" hidden="false" localSheetId="26" name="_xlnm.Print_Titles" vbProcedure="false">'Seite 28'!$3:$6</definedName>
    <definedName function="false" hidden="false" localSheetId="27" name="_xlnm.Print_Area" vbProcedure="false">'Seite 29'!$A$2:$G$46</definedName>
    <definedName function="false" hidden="false" localSheetId="27" name="_xlnm.Print_Titles" vbProcedure="false">'Seite 29'!$3:$6</definedName>
    <definedName function="false" hidden="false" localSheetId="28" name="_xlnm.Print_Area" vbProcedure="false">'Seite 30'!$A$2:$G$47</definedName>
    <definedName function="false" hidden="false" localSheetId="28" name="_xlnm.Print_Titles" vbProcedure="false">'Seite 30'!$3:$6</definedName>
    <definedName function="false" hidden="false" localSheetId="29" name="_xlnm.Print_Area" vbProcedure="false">'Seite 31'!$A$2:$G$43</definedName>
    <definedName function="false" hidden="false" localSheetId="29" name="_xlnm.Print_Titles" vbProcedure="false">'Seite 31'!$3:$6</definedName>
    <definedName function="false" hidden="false" localSheetId="30" name="_xlnm.Print_Area" vbProcedure="false">'Seite 32'!$A$2:$G$48</definedName>
    <definedName function="false" hidden="false" localSheetId="30" name="_xlnm.Print_Titles" vbProcedure="false">'Seite 32'!$3:$6</definedName>
    <definedName function="false" hidden="false" localSheetId="31" name="_xlnm.Print_Area" vbProcedure="false">'Seite 33'!$A$2:$G$43</definedName>
    <definedName function="false" hidden="false" localSheetId="31" name="_xlnm.Print_Titles" vbProcedure="false">'Seite 33'!$3:$6</definedName>
    <definedName function="false" hidden="false" localSheetId="32" name="_xlnm.Print_Area" vbProcedure="false">'Seite 34'!$A$2:$G$47</definedName>
    <definedName function="false" hidden="false" localSheetId="32" name="_xlnm.Print_Titles" vbProcedure="false">'Seite 34'!$3:$6</definedName>
    <definedName function="false" hidden="false" localSheetId="33" name="_xlnm.Print_Area" vbProcedure="false">'Seite 35'!$A$2:$G$47</definedName>
    <definedName function="false" hidden="false" localSheetId="33" name="_xlnm.Print_Titles" vbProcedure="false">'Seite 35'!$3:$6</definedName>
    <definedName function="false" hidden="false" localSheetId="34" name="_xlnm.Print_Area" vbProcedure="false">'Seite 36'!$A$2:$G$44</definedName>
    <definedName function="false" hidden="false" localSheetId="34" name="_xlnm.Print_Titles" vbProcedure="false">'Seite 36'!$3:$6</definedName>
    <definedName function="false" hidden="false" localSheetId="35" name="_xlnm.Print_Area" vbProcedure="false">'Seite 37'!$A$2:$G$44</definedName>
    <definedName function="false" hidden="false" localSheetId="35" name="_xlnm.Print_Titles" vbProcedure="false">'Seite 37'!$3:$6</definedName>
    <definedName function="false" hidden="false" localSheetId="36" name="_xlnm.Print_Area" vbProcedure="false">'Seite 38'!$A$2:$G$46</definedName>
    <definedName function="false" hidden="false" localSheetId="36" name="_xlnm.Print_Titles" vbProcedure="false">'Seite 38'!$3:$6</definedName>
    <definedName function="false" hidden="false" localSheetId="37" name="_xlnm.Print_Area" vbProcedure="false">'Seite 39'!$A$2:$G$44</definedName>
    <definedName function="false" hidden="false" localSheetId="37" name="_xlnm.Print_Titles" vbProcedure="false">'Seite 39'!$3:$6</definedName>
    <definedName function="false" hidden="false" localSheetId="38" name="_xlnm.Print_Area" vbProcedure="false">'Seite 40'!$A$2:$G$49</definedName>
    <definedName function="false" hidden="false" localSheetId="38" name="_xlnm.Print_Titles" vbProcedure="false">'Seite 40'!$3:$6</definedName>
    <definedName function="false" hidden="false" localSheetId="39" name="_xlnm.Print_Area" vbProcedure="false">'Seite 41'!$A$2:$G$50</definedName>
    <definedName function="false" hidden="false" localSheetId="39" name="_xlnm.Print_Titles" vbProcedure="false">'Seite 41'!$3:$6</definedName>
    <definedName function="false" hidden="false" localSheetId="40" name="_xlnm.Print_Area" vbProcedure="false">'Seite 42'!$A$2:$G$46</definedName>
    <definedName function="false" hidden="false" localSheetId="40" name="_xlnm.Print_Titles" vbProcedure="false">'Seite 42'!$3:$6</definedName>
    <definedName function="false" hidden="false" localSheetId="41" name="_xlnm.Print_Area" vbProcedure="false">'Seite 43'!$A$2:$G$37</definedName>
    <definedName function="false" hidden="false" localSheetId="42" name="_xlnm.Print_Area" vbProcedure="false">'Seite 44'!$A$2:$G$32</definedName>
    <definedName function="false" hidden="false" localSheetId="43" name="_xlnm.Print_Area" vbProcedure="false">'Seite 45'!$A$2:$F$26</definedName>
    <definedName function="false" hidden="false" localSheetId="44" name="_xlnm.Print_Area" vbProcedure="false">'Seite 46+47'!$A$2:$R$41</definedName>
    <definedName function="false" hidden="false" localSheetId="45" name="_xlnm.Print_Area" vbProcedure="false">'Seite 48+49'!$A$2:$W$39</definedName>
    <definedName function="false" hidden="false" localSheetId="3" name="_xlnm.Print_Area" vbProcedure="false">'Seite 5'!$A$2:$I$42</definedName>
    <definedName function="false" hidden="false" localSheetId="46" name="_xlnm.Print_Area" vbProcedure="false">'Seite 50+51'!$A$2:$Q$37</definedName>
    <definedName function="false" hidden="false" localSheetId="47" name="_xlnm.Print_Area" vbProcedure="false">'Seite 52+53'!$A$2:$R$40</definedName>
    <definedName function="false" hidden="false" localSheetId="48" name="_xlnm.Print_Area" vbProcedure="false">'Seite 54'!$A$2:$L$39</definedName>
    <definedName function="false" hidden="false" localSheetId="49" name="_xlnm.Print_Area" vbProcedure="false">'Seite 55'!$A$2:$L$41</definedName>
    <definedName function="false" hidden="false" localSheetId="50" name="_xlnm.Print_Area" vbProcedure="false">'Seite 56'!$A$2:$I$40</definedName>
    <definedName function="false" hidden="false" localSheetId="51" name="_xlnm.Print_Area" vbProcedure="false">'Seite 57'!$A$2:$G$47</definedName>
    <definedName function="false" hidden="false" localSheetId="52" name="_xlnm.Print_Area" vbProcedure="false">'Seite 58'!$A$2:$K$42</definedName>
    <definedName function="false" hidden="false" localSheetId="53" name="_xlnm.Print_Area" vbProcedure="false">'Seite 59'!$A$2:$J$37</definedName>
    <definedName function="false" hidden="false" localSheetId="4" name="_xlnm.Print_Area" vbProcedure="false">'Seite 6 '!$A$2:$D$58</definedName>
    <definedName function="false" hidden="false" localSheetId="54" name="_xlnm.Print_Area" vbProcedure="false">'Seite 60'!$A$2:$L$35</definedName>
    <definedName function="false" hidden="false" localSheetId="55" name="_xlnm.Print_Area" vbProcedure="false">'Seite 61'!$A$2:$I$41</definedName>
    <definedName function="false" hidden="false" localSheetId="56" name="_xlnm.Print_Area" vbProcedure="false">'Seite 62+63'!$A$2:$R$41</definedName>
    <definedName function="false" hidden="false" localSheetId="5" name="_xlnm.Print_Area" vbProcedure="false">'Seite 7'!$A$2:$A$66</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3" name="Z_0B0FEF31_F8DE_11D3_BBD7_00105A684035__wvu_PrintArea" vbProcedure="false">'Seite 5'!$A$2:$I$43</definedName>
    <definedName function="false" hidden="false" localSheetId="3" name="Z_1740A551_185C_11D5_BBFB_00609768750D__wvu_PrintArea" vbProcedure="false">'Seite 5'!$A$2:$I$43</definedName>
    <definedName function="false" hidden="false" localSheetId="3" name="Z_67AB6852_F8DE_11D3_92CD_00609768750D__wvu_PrintArea" vbProcedure="false">'Seite 5'!$A$2:$I$43</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60</definedName>
    <definedName function="false" hidden="false" localSheetId="5" name="Z_1740A551_185C_11D5_BBFB_00609768750D__wvu_PrintArea" vbProcedure="false">'Seite 7'!$A$2:$A$60</definedName>
    <definedName function="false" hidden="false" localSheetId="5" name="Z_67AB6852_F8DE_11D3_92CD_00609768750D__wvu_PrintArea" vbProcedure="false">'Seite 7'!$A$2:$A$60</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56</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56</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56</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61</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61</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61</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68</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68</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68</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73</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73</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73</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49</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49</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49</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41</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41</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41</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10</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10</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10</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34</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34</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34</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32</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32</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32</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45</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45</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45</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52</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52</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52</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43</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43</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43</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61</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61</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61</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66</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66</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66</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66</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66</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66</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45</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45</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45</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Seite 36'!$A$3:$G$52</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Seite 36'!$A$3:$G$52</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Seite 36'!$A$3:$G$52</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REF!</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REF!</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REF!</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65</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65</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65</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78</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78</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78</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132</definedName>
    <definedName function="false" hidden="false" localSheetId="39" name="Z_0B0FEF31_F8DE_11D3_BBD7_00105A684035__wvu_PrintTitles" vbProcedure="false">'Seite 41'!$3:$6</definedName>
    <definedName function="false" hidden="false" localSheetId="39" name="Z_1740A551_185C_11D5_BBFB_00609768750D__wvu_PrintArea" vbProcedure="false">'Seite 41'!$A$3:$G$132</definedName>
    <definedName function="false" hidden="false" localSheetId="39" name="Z_1740A551_185C_11D5_BBFB_00609768750D__wvu_PrintTitles" vbProcedure="false">'Seite 41'!$3:$6</definedName>
    <definedName function="false" hidden="false" localSheetId="39" name="Z_67AB6852_F8DE_11D3_92CD_00609768750D__wvu_PrintArea" vbProcedure="false">'Seite 41'!$A$3:$G$132</definedName>
    <definedName function="false" hidden="false" localSheetId="39" name="Z_67AB6852_F8DE_11D3_92CD_00609768750D__wvu_PrintTitles" vbProcedure="false">'Seite 41'!$3:$6</definedName>
    <definedName function="false" hidden="false" localSheetId="40" name="Z_0B0FEF31_F8DE_11D3_BBD7_00105A684035__wvu_PrintArea" vbProcedure="false">'Seite 42'!$A$3:$G$144</definedName>
    <definedName function="false" hidden="false" localSheetId="40" name="Z_0B0FEF31_F8DE_11D3_BBD7_00105A684035__wvu_PrintTitles" vbProcedure="false">'Seite 42'!$3:$6</definedName>
    <definedName function="false" hidden="false" localSheetId="40" name="Z_1740A551_185C_11D5_BBFB_00609768750D__wvu_PrintArea" vbProcedure="false">'Seite 42'!$A$3:$G$144</definedName>
    <definedName function="false" hidden="false" localSheetId="40" name="Z_1740A551_185C_11D5_BBFB_00609768750D__wvu_PrintTitles" vbProcedure="false">'Seite 42'!$3:$6</definedName>
    <definedName function="false" hidden="false" localSheetId="40" name="Z_67AB6852_F8DE_11D3_92CD_00609768750D__wvu_PrintArea" vbProcedure="false">'Seite 42'!$A$3:$G$144</definedName>
    <definedName function="false" hidden="false" localSheetId="40" name="Z_67AB6852_F8DE_11D3_92CD_00609768750D__wvu_PrintTitles" vbProcedure="false">'Seite 42'!$3:$6</definedName>
    <definedName function="false" hidden="false" localSheetId="41" name="Z_0B0FEF31_F8DE_11D3_BBD7_00105A684035__wvu_PrintArea" vbProcedure="false">'Seite 43'!$A$3:$G$40</definedName>
    <definedName function="false" hidden="false" localSheetId="41" name="Z_0B0FEF31_F8DE_11D3_BBD7_00105A684035__wvu_PrintTitles" vbProcedure="false">'Seite 43'!$3:$7</definedName>
    <definedName function="false" hidden="false" localSheetId="41" name="Z_1740A551_185C_11D5_BBFB_00609768750D__wvu_PrintArea" vbProcedure="false">'Seite 43'!$A$3:$G$40</definedName>
    <definedName function="false" hidden="false" localSheetId="41" name="Z_1740A551_185C_11D5_BBFB_00609768750D__wvu_PrintTitles" vbProcedure="false">'Seite 43'!$3:$7</definedName>
    <definedName function="false" hidden="false" localSheetId="41" name="Z_67AB6852_F8DE_11D3_92CD_00609768750D__wvu_PrintArea" vbProcedure="false">'Seite 43'!$A$3:$G$40</definedName>
    <definedName function="false" hidden="false" localSheetId="41" name="Z_67AB6852_F8DE_11D3_92CD_00609768750D__wvu_PrintTitles" vbProcedure="false">'Seite 43'!$3:$7</definedName>
    <definedName function="false" hidden="false" localSheetId="42" name="Z_0B0FEF31_F8DE_11D3_BBD7_00105A684035__wvu_PrintArea" vbProcedure="false">'Seite 44'!$A$3:$G$32</definedName>
    <definedName function="false" hidden="false" localSheetId="42" name="Z_0B0FEF31_F8DE_11D3_BBD7_00105A684035__wvu_PrintTitles" vbProcedure="false">'Seite 44'!$3:$7</definedName>
    <definedName function="false" hidden="false" localSheetId="42" name="Z_1740A551_185C_11D5_BBFB_00609768750D__wvu_PrintArea" vbProcedure="false">'Seite 44'!$A$3:$G$32</definedName>
    <definedName function="false" hidden="false" localSheetId="42" name="Z_1740A551_185C_11D5_BBFB_00609768750D__wvu_PrintTitles" vbProcedure="false">'Seite 44'!$3:$7</definedName>
    <definedName function="false" hidden="false" localSheetId="42" name="Z_67AB6852_F8DE_11D3_92CD_00609768750D__wvu_PrintArea" vbProcedure="false">'Seite 44'!$A$3:$G$32</definedName>
    <definedName function="false" hidden="false" localSheetId="42" name="Z_67AB6852_F8DE_11D3_92CD_00609768750D__wvu_PrintTitles" vbProcedure="false">'Seite 44'!$3:$7</definedName>
    <definedName function="false" hidden="false" localSheetId="43" name="Z_0B0FEF31_F8DE_11D3_BBD7_00105A684035__wvu_PrintArea" vbProcedure="false">'Seite 45'!$A$3:$F$28</definedName>
    <definedName function="false" hidden="false" localSheetId="43" name="Z_1740A551_185C_11D5_BBFB_00609768750D__wvu_PrintArea" vbProcedure="false">'Seite 45'!$A$3:$F$28</definedName>
    <definedName function="false" hidden="false" localSheetId="43" name="Z_67AB6852_F8DE_11D3_92CD_00609768750D__wvu_PrintArea" vbProcedure="false">'Seite 45'!$A$3:$F$32</definedName>
    <definedName function="false" hidden="false" localSheetId="44" name="Z_0B0FEF31_F8DE_11D3_BBD7_00105A684035__wvu_PrintArea" vbProcedure="false">'Seite 46+47'!$A$3:$R$41</definedName>
    <definedName function="false" hidden="false" localSheetId="44" name="Z_1740A551_185C_11D5_BBFB_00609768750D__wvu_PrintArea" vbProcedure="false">'Seite 46+47'!$A$3:$R$41</definedName>
    <definedName function="false" hidden="false" localSheetId="44" name="Z_67AB6852_F8DE_11D3_92CD_00609768750D__wvu_PrintArea" vbProcedure="false">'Seite 46+47'!$A$3:$R$44</definedName>
    <definedName function="false" hidden="false" localSheetId="45" name="Z_0B0FEF31_F8DE_11D3_BBD7_00105A684035__wvu_PrintArea" vbProcedure="false">'Seite 48+49'!$A$3:$W$39</definedName>
    <definedName function="false" hidden="false" localSheetId="45" name="Z_1740A551_185C_11D5_BBFB_00609768750D__wvu_PrintArea" vbProcedure="false">'Seite 48+49'!$A$3:$W$39</definedName>
    <definedName function="false" hidden="false" localSheetId="45" name="Z_67AB6852_F8DE_11D3_92CD_00609768750D__wvu_PrintArea" vbProcedure="false">'Seite 48+49'!$A$3:$W$44</definedName>
    <definedName function="false" hidden="false" localSheetId="46" name="Z_0B0FEF31_F8DE_11D3_BBD7_00105A684035__wvu_PrintArea" vbProcedure="false">'Seite 50+51'!$A$3:$Q$39</definedName>
    <definedName function="false" hidden="false" localSheetId="46" name="Z_1740A551_185C_11D5_BBFB_00609768750D__wvu_PrintArea" vbProcedure="false">'Seite 50+51'!$A$3:$Q$39</definedName>
    <definedName function="false" hidden="false" localSheetId="46" name="Z_67AB6852_F8DE_11D3_92CD_00609768750D__wvu_PrintArea" vbProcedure="false">'Seite 50+51'!$A$3:$Q$42</definedName>
    <definedName function="false" hidden="false" localSheetId="47" name="Z_0B0FEF31_F8DE_11D3_BBD7_00105A684035__wvu_PrintArea" vbProcedure="false">'Seite 52+53'!$A$3:$R$40</definedName>
    <definedName function="false" hidden="false" localSheetId="47" name="Z_1740A551_185C_11D5_BBFB_00609768750D__wvu_PrintArea" vbProcedure="false">'Seite 52+53'!$A$3:$R$40</definedName>
    <definedName function="false" hidden="false" localSheetId="47" name="Z_67AB6852_F8DE_11D3_92CD_00609768750D__wvu_PrintArea" vbProcedure="false">'Seite 52+53'!$A$3:$R$45</definedName>
    <definedName function="false" hidden="false" localSheetId="48" name="Z_0B0FEF31_F8DE_11D3_BBD7_00105A684035__wvu_PrintArea" vbProcedure="false">'Seite 54'!$A$3:$L$39</definedName>
    <definedName function="false" hidden="false" localSheetId="48" name="Z_1740A551_185C_11D5_BBFB_00609768750D__wvu_PrintArea" vbProcedure="false">'Seite 54'!$A$3:$L$39</definedName>
    <definedName function="false" hidden="false" localSheetId="48" name="Z_67AB6852_F8DE_11D3_92CD_00609768750D__wvu_PrintArea" vbProcedure="false">'Seite 54'!$A$3:$L$44</definedName>
    <definedName function="false" hidden="false" localSheetId="49" name="Z_0B0FEF31_F8DE_11D3_BBD7_00105A684035__wvu_PrintArea" vbProcedure="false">'Seite 55'!$A$3:$L$41</definedName>
    <definedName function="false" hidden="false" localSheetId="49" name="Z_1740A551_185C_11D5_BBFB_00609768750D__wvu_PrintArea" vbProcedure="false">'Seite 55'!$A$3:$L$41</definedName>
    <definedName function="false" hidden="false" localSheetId="49" name="Z_67AB6852_F8DE_11D3_92CD_00609768750D__wvu_PrintArea" vbProcedure="false">'Seite 55'!$A$3:$L$46</definedName>
    <definedName function="false" hidden="false" localSheetId="50" name="Z_0B0FEF31_F8DE_11D3_BBD7_00105A684035__wvu_PrintArea" vbProcedure="false">'Seite 56'!$A$3:$I$41</definedName>
    <definedName function="false" hidden="false" localSheetId="50" name="Z_1740A551_185C_11D5_BBFB_00609768750D__wvu_PrintArea" vbProcedure="false">'Seite 56'!$A$3:$I$41</definedName>
    <definedName function="false" hidden="false" localSheetId="50" name="Z_67AB6852_F8DE_11D3_92CD_00609768750D__wvu_PrintArea" vbProcedure="false">'Seite 56'!$A$3:$I$44</definedName>
    <definedName function="false" hidden="false" localSheetId="51" name="Z_0B0FEF31_F8DE_11D3_BBD7_00105A684035__wvu_PrintArea" vbProcedure="false">'Seite 57'!$A$3:$G$49</definedName>
    <definedName function="false" hidden="false" localSheetId="51" name="Z_1740A551_185C_11D5_BBFB_00609768750D__wvu_PrintArea" vbProcedure="false">'Seite 57'!$A$3:$G$49</definedName>
    <definedName function="false" hidden="false" localSheetId="51" name="Z_67AB6852_F8DE_11D3_92CD_00609768750D__wvu_PrintArea" vbProcedure="false">'Seite 57'!$A$3:$G$52</definedName>
    <definedName function="false" hidden="false" localSheetId="52" name="Z_0B0FEF31_F8DE_11D3_BBD7_00105A684035__wvu_PrintArea" vbProcedure="false">'Seite 58'!$A$3:$K$42</definedName>
    <definedName function="false" hidden="false" localSheetId="52" name="Z_0B0FEF31_F8DE_11D3_BBD7_00105A684035__wvu_Rows" vbProcedure="false">'Seite 58'!$39:$40</definedName>
    <definedName function="false" hidden="false" localSheetId="52" name="Z_1740A551_185C_11D5_BBFB_00609768750D__wvu_PrintArea" vbProcedure="false">'Seite 58'!$A$3:$K$42</definedName>
    <definedName function="false" hidden="false" localSheetId="52" name="Z_1740A551_185C_11D5_BBFB_00609768750D__wvu_Rows" vbProcedure="false">'Seite 58'!$39:$40</definedName>
    <definedName function="false" hidden="false" localSheetId="52" name="Z_67AB6852_F8DE_11D3_92CD_00609768750D__wvu_PrintArea" vbProcedure="false">'Seite 58'!$A$3:$K$48</definedName>
    <definedName function="false" hidden="false" localSheetId="52" name="Z_67AB6852_F8DE_11D3_92CD_00609768750D__wvu_Rows" vbProcedure="false">'Seite 58'!$39:$40</definedName>
    <definedName function="false" hidden="false" localSheetId="53" name="Z_0B0FEF31_F8DE_11D3_BBD7_00105A684035__wvu_PrintArea" vbProcedure="false">'Seite 59'!$A$3:$K$40</definedName>
    <definedName function="false" hidden="false" localSheetId="53" name="Z_1740A551_185C_11D5_BBFB_00609768750D__wvu_PrintArea" vbProcedure="false">'Seite 59'!$A$3:$K$40</definedName>
    <definedName function="false" hidden="false" localSheetId="53" name="Z_67AB6852_F8DE_11D3_92CD_00609768750D__wvu_PrintArea" vbProcedure="false">'Seite 59'!$A$3:$K$40</definedName>
    <definedName function="false" hidden="false" localSheetId="54" name="Z_0B0FEF31_F8DE_11D3_BBD7_00105A684035__wvu_PrintArea" vbProcedure="false">'Seite 60'!$A$3:$L$39</definedName>
    <definedName function="false" hidden="false" localSheetId="54" name="Z_1740A551_185C_11D5_BBFB_00609768750D__wvu_PrintArea" vbProcedure="false">'Seite 60'!$A$3:$L$39</definedName>
    <definedName function="false" hidden="false" localSheetId="54" name="Z_67AB6852_F8DE_11D3_92CD_00609768750D__wvu_PrintArea" vbProcedure="false">'Seite 60'!$A$3:$L$39</definedName>
    <definedName function="false" hidden="false" localSheetId="55" name="Z_0B0FEF31_F8DE_11D3_BBD7_00105A684035__wvu_PrintArea" vbProcedure="false">'Seite 61'!$A$3:$I$41</definedName>
    <definedName function="false" hidden="false" localSheetId="55" name="Z_1740A551_185C_11D5_BBFB_00609768750D__wvu_PrintArea" vbProcedure="false">'Seite 61'!$A$3:$I$41</definedName>
    <definedName function="false" hidden="false" localSheetId="55" name="Z_67AB6852_F8DE_11D3_92CD_00609768750D__wvu_PrintArea" vbProcedure="false">'Seite 61'!$A$3:$I$47</definedName>
    <definedName function="false" hidden="false" localSheetId="56" name="Z_0B0FEF31_F8DE_11D3_BBD7_00105A684035__wvu_PrintArea" vbProcedure="false">'Seite 62+63'!$A$3:$R$41</definedName>
    <definedName function="false" hidden="false" localSheetId="56" name="Z_1740A551_185C_11D5_BBFB_00609768750D__wvu_PrintArea" vbProcedure="false">'Seite 62+63'!$A$3:$R$41</definedName>
    <definedName function="false" hidden="false" localSheetId="56"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5" uniqueCount="1050">
  <si>
    <t xml:space="preserve">Hessisches Statistisches Landesamt</t>
  </si>
  <si>
    <t xml:space="preserve">Die beruflichen Schulen in Hessen 2005</t>
  </si>
  <si>
    <t xml:space="preserve">Teil 1: Berufsschulen</t>
  </si>
  <si>
    <t xml:space="preserve">Stand: 1. November 2005</t>
  </si>
  <si>
    <t xml:space="preserve">Kennziffer                 Ausgabemonat</t>
  </si>
  <si>
    <t xml:space="preserve">B II 1 - j/05</t>
  </si>
  <si>
    <t xml:space="preserve">    Juli 2006</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4 bis 31.07.2005</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01. November 2005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bisher Berufsvorbereitungsjahr für Jugendliche, die die verlängerte Vollzeitschulpflicht noch nicht erfüllt haben)</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find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Berat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5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5/2006</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5/2006</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5</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5/2006</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5/2006</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5/2006</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Landwirt/-in</t>
  </si>
  <si>
    <t xml:space="preserve">Winzer/-in</t>
  </si>
  <si>
    <t xml:space="preserve">Tierwirtschaftliche Berufe</t>
  </si>
  <si>
    <t xml:space="preserve">Pferdewirt/-in</t>
  </si>
  <si>
    <t xml:space="preserve">Tierpfleger/-in</t>
  </si>
  <si>
    <t xml:space="preserve">Tierwirt/-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Steinmetztechnik</t>
  </si>
  <si>
    <t xml:space="preserve">Steinmetz/-in</t>
  </si>
  <si>
    <t xml:space="preserve">Steinmetz/-in und</t>
  </si>
  <si>
    <t xml:space="preserve">Steinbildhauer/-in</t>
  </si>
  <si>
    <t xml:space="preserve">Keramiker</t>
  </si>
  <si>
    <t xml:space="preserve">Industriekeramiker/-in</t>
  </si>
  <si>
    <t xml:space="preserve">Keramiker/-in</t>
  </si>
  <si>
    <t xml:space="preserve">Berufe in der Glasherstellung</t>
  </si>
  <si>
    <t xml:space="preserve">und -bearbeitung</t>
  </si>
  <si>
    <t xml:space="preserve">Glasapparatebauer/-in</t>
  </si>
  <si>
    <t xml:space="preserve">Glasveredler/-in</t>
  </si>
  <si>
    <t xml:space="preserve">Flachglasmechaniker/-in</t>
  </si>
  <si>
    <t xml:space="preserve">Noch: Berufe in der Glasherstellung</t>
  </si>
  <si>
    <t xml:space="preserve">Feinoptiker/-in</t>
  </si>
  <si>
    <t xml:space="preserve">Chemieberufe</t>
  </si>
  <si>
    <t xml:space="preserve">Chemiebetriebsjungwerker/-in</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Mediengestalter/-in</t>
  </si>
  <si>
    <t xml:space="preserve">für Digital- und Printmedien</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Noch: Druck- und Druckweiter-</t>
  </si>
  <si>
    <t xml:space="preserve">Siebdrucker/-in</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Verfahrensmechaniker/-in</t>
  </si>
  <si>
    <t xml:space="preserve">in der Hütten- und</t>
  </si>
  <si>
    <t xml:space="preserve">Halbzeugindustrie</t>
  </si>
  <si>
    <t xml:space="preserve">Drahtzieher/-in</t>
  </si>
  <si>
    <t xml:space="preserve">Gießereiberufe</t>
  </si>
  <si>
    <t xml:space="preserve">Gießereimechaniker/-in</t>
  </si>
  <si>
    <t xml:space="preserve">Metall- und Glockengießer/-in</t>
  </si>
  <si>
    <t xml:space="preserve">Metallgußtechnik</t>
  </si>
  <si>
    <t xml:space="preserve">Berufe in der spanlosen</t>
  </si>
  <si>
    <t xml:space="preserve">   Metallverformung</t>
  </si>
  <si>
    <t xml:space="preserve">   (Federmacher)</t>
  </si>
  <si>
    <t xml:space="preserve">Berufe in der spanenden</t>
  </si>
  <si>
    <t xml:space="preserve">Noch: Berufe in der spanenden</t>
  </si>
  <si>
    <t xml:space="preserve">Dreher/-in</t>
  </si>
  <si>
    <t xml:space="preserve">Zerspanungsmechaniker/-in</t>
  </si>
  <si>
    <t xml:space="preserve">Drehtechnik</t>
  </si>
  <si>
    <t xml:space="preserve">Automaten-Drehtechnik</t>
  </si>
  <si>
    <t xml:space="preserve">Fräser/-in</t>
  </si>
  <si>
    <t xml:space="preserve">Frästechnik</t>
  </si>
  <si>
    <t xml:space="preserve">Metallschleifer/-in</t>
  </si>
  <si>
    <t xml:space="preserve">Schleiftechnik</t>
  </si>
  <si>
    <t xml:space="preserve">Metallverbindungsberufe</t>
  </si>
  <si>
    <t xml:space="preserve">Anlagenmechaniker/-in</t>
  </si>
  <si>
    <t xml:space="preserve">Schweißtechnik</t>
  </si>
  <si>
    <t xml:space="preserve">Konstruktionsmechaniker/-in</t>
  </si>
  <si>
    <t xml:space="preserve">Metall- und Anlagenberufe</t>
  </si>
  <si>
    <t xml:space="preserve">Feinblechner, Installateure</t>
  </si>
  <si>
    <t xml:space="preserve">Noch: Metall- und Anlagenberufe</t>
  </si>
  <si>
    <t xml:space="preserve">Fachrichtung: Apparatetechnik</t>
  </si>
  <si>
    <t xml:space="preserve">Ausrüstungstechnik</t>
  </si>
  <si>
    <t xml:space="preserve">Metall- und Schiffbautechnik</t>
  </si>
  <si>
    <t xml:space="preserve">Metallbauer/-in</t>
  </si>
  <si>
    <t xml:space="preserve">Anlagen- und Fördertechnik</t>
  </si>
  <si>
    <t xml:space="preserve">Fahrzeugbau</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Noch: Blechkonstruktions- und</t>
  </si>
  <si>
    <t xml:space="preserve">Klempner/-in</t>
  </si>
  <si>
    <t xml:space="preserve">Gas- und Wasser-</t>
  </si>
  <si>
    <t xml:space="preserve">installateur/-in</t>
  </si>
  <si>
    <t xml:space="preserve">Zentralheizungs- und</t>
  </si>
  <si>
    <t xml:space="preserve">Lüftungsbauer/-in</t>
  </si>
  <si>
    <t xml:space="preserve">Versorgungstechnik</t>
  </si>
  <si>
    <t xml:space="preserve">für Sanitär-, Heizungs- und</t>
  </si>
  <si>
    <t xml:space="preserve">Klimatechnik</t>
  </si>
  <si>
    <t xml:space="preserve">Kälteanlagenbauer/-in</t>
  </si>
  <si>
    <t xml:space="preserve">Maschinenbau und -wartungsberufe</t>
  </si>
  <si>
    <t xml:space="preserve">Industriemechaniker/-in</t>
  </si>
  <si>
    <t xml:space="preserve">Masch.- und Systemtechnik</t>
  </si>
  <si>
    <t xml:space="preserve">Teilezurichter/-in</t>
  </si>
  <si>
    <t xml:space="preserve">Maschinenbaumechaniker/-in</t>
  </si>
  <si>
    <t xml:space="preserve">Allg. Maschinenbau</t>
  </si>
  <si>
    <t xml:space="preserve">Gerätezusammensetzer/-in</t>
  </si>
  <si>
    <t xml:space="preserve">Noch: Maschinenbau und -wartungsberufe</t>
  </si>
  <si>
    <t xml:space="preserve">Erzeugende Mechanik</t>
  </si>
  <si>
    <t xml:space="preserve">Betriebstechnik</t>
  </si>
  <si>
    <t xml:space="preserve">Fertigungsmechaniker/-in</t>
  </si>
  <si>
    <t xml:space="preserve">Produktionstechnik</t>
  </si>
  <si>
    <t xml:space="preserve">Fahr-, Flugzeugbau- und</t>
  </si>
  <si>
    <t xml:space="preserve">   wartungsberufe</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Noch: Fahr-, Flugzeugbau- und</t>
  </si>
  <si>
    <t xml:space="preserve">Kraftfahrzeugmechatroniker/-in</t>
  </si>
  <si>
    <t xml:space="preserve">Personenkraftwagentechnik</t>
  </si>
  <si>
    <t xml:space="preserve">Nutzfahrzeugtechnik</t>
  </si>
  <si>
    <t xml:space="preserve">Motorradtechnik</t>
  </si>
  <si>
    <t xml:space="preserve">Fahrzeugkommunikationstechnik</t>
  </si>
  <si>
    <t xml:space="preserve">Landmaschinenmechaniker/-in</t>
  </si>
  <si>
    <t xml:space="preserve">Mechaniker/-in</t>
  </si>
  <si>
    <t xml:space="preserve">für Landmaschinentechnik</t>
  </si>
  <si>
    <t xml:space="preserve">Kraftfahrzeugs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Karosseriebau</t>
  </si>
  <si>
    <t xml:space="preserve">Zweiradmechaniker/-in</t>
  </si>
  <si>
    <t xml:space="preserve">Fahrradtechnik</t>
  </si>
  <si>
    <t xml:space="preserve">Fahrradmonteur/-in</t>
  </si>
  <si>
    <t xml:space="preserve">fur Karosserieinstandhaltungtechnik</t>
  </si>
  <si>
    <t xml:space="preserve">Werkzeug- und Formenbauberufe</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Noch: Werkzeug- und Formenbauberufe</t>
  </si>
  <si>
    <t xml:space="preserve">Graveur/-in</t>
  </si>
  <si>
    <t xml:space="preserve">Flachgraviertechnik</t>
  </si>
  <si>
    <t xml:space="preserve">Schneidwerkzeugmechaniker/-in</t>
  </si>
  <si>
    <t xml:space="preserve">Feinwerktechnische und</t>
  </si>
  <si>
    <t xml:space="preserve">verwandte Berufe</t>
  </si>
  <si>
    <t xml:space="preserve">Goldschmied/-in</t>
  </si>
  <si>
    <t xml:space="preserve">Zahntechniker/-in</t>
  </si>
  <si>
    <t xml:space="preserve">Augenoptiker/-in</t>
  </si>
  <si>
    <t xml:space="preserve">Holzblasinstrumentenmacher/-in</t>
  </si>
  <si>
    <t xml:space="preserve">Orthopädiemechaniker/-in</t>
  </si>
  <si>
    <t xml:space="preserve">und Bandagist/-in</t>
  </si>
  <si>
    <t xml:space="preserve">Feinwerkmechaniker/-in</t>
  </si>
  <si>
    <t xml:space="preserve">Feinmechaniker/-in</t>
  </si>
  <si>
    <t xml:space="preserve">Feingerätebau</t>
  </si>
  <si>
    <t xml:space="preserve">Geräte- und Feinwerktechnik</t>
  </si>
  <si>
    <t xml:space="preserve">Zupfinstrumentermacher/-in</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Elektroniker/-in für luftfahrttechnische </t>
  </si>
  <si>
    <t xml:space="preserve">Systeme</t>
  </si>
  <si>
    <t xml:space="preserve">Elektroanlagenmonteur/-in</t>
  </si>
  <si>
    <t xml:space="preserve">Kraftfahrzeugelektriker/-in</t>
  </si>
  <si>
    <t xml:space="preserve">Noch: Elektroberufe</t>
  </si>
  <si>
    <t xml:space="preserve">für Maschinen und Antriebstechnik</t>
  </si>
  <si>
    <t xml:space="preserve">für Energie- und Gebäutetechnik</t>
  </si>
  <si>
    <t xml:space="preserve">Elektroniker/-in - Betriebstechnik</t>
  </si>
  <si>
    <t xml:space="preserve">Prozeßleitelektroniker/-in</t>
  </si>
  <si>
    <t xml:space="preserve">Elektromaschinenbauer/-in</t>
  </si>
  <si>
    <t xml:space="preserve">Elektromechaniker/-in</t>
  </si>
  <si>
    <t xml:space="preserve">Gerätetechnik</t>
  </si>
  <si>
    <t xml:space="preserve">Systeminformatiker/-in</t>
  </si>
  <si>
    <t xml:space="preserve">Kommunikationselektron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Berufe der Textilherstellung</t>
  </si>
  <si>
    <t xml:space="preserve">Textilmaschinenführer/-in</t>
  </si>
  <si>
    <t xml:space="preserve">-Weberei</t>
  </si>
  <si>
    <t xml:space="preserve">Produktionsmechaniker/-in - Textil</t>
  </si>
  <si>
    <t xml:space="preserve">-Maschenindustrie</t>
  </si>
  <si>
    <t xml:space="preserve">Berufe  der Textilverarbeitung</t>
  </si>
  <si>
    <t xml:space="preserve">Herrenschneider/-in</t>
  </si>
  <si>
    <t xml:space="preserve">Damenschneider/-in</t>
  </si>
  <si>
    <t xml:space="preserve">Modenäher/-in</t>
  </si>
  <si>
    <t xml:space="preserve">Noch: Berufe der Textilverarbeitung</t>
  </si>
  <si>
    <t xml:space="preserve">Maßschneider/-in</t>
  </si>
  <si>
    <t xml:space="preserve">Modist/-in</t>
  </si>
  <si>
    <t xml:space="preserve">Modeschneider/-in</t>
  </si>
  <si>
    <t xml:space="preserve">Sticker/-in</t>
  </si>
  <si>
    <t xml:space="preserve">Textilveredler</t>
  </si>
  <si>
    <t xml:space="preserve">Produktveredler/-in - Texil</t>
  </si>
  <si>
    <t xml:space="preserve">-Veredlung -</t>
  </si>
  <si>
    <t xml:space="preserve">Berufe in der Lederherstellung, </t>
  </si>
  <si>
    <t xml:space="preserve">Leder- und Fellverarbeitung</t>
  </si>
  <si>
    <t xml:space="preserve">Schuhmacher/-in</t>
  </si>
  <si>
    <t xml:space="preserve">Orthopädieschuhmacher/-in</t>
  </si>
  <si>
    <t xml:space="preserve">Schuhfertiger/-in</t>
  </si>
  <si>
    <t xml:space="preserve">Noch: Berufe in der Lederherstellung, </t>
  </si>
  <si>
    <t xml:space="preserve">Schuh- und Lederwarenstepper/-in</t>
  </si>
  <si>
    <t xml:space="preserve">Täschner/-in</t>
  </si>
  <si>
    <t xml:space="preserve">Feintäschner/-in</t>
  </si>
  <si>
    <t xml:space="preserve">Sattler/- 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Tiefbaufacharbeiter/-in</t>
  </si>
  <si>
    <t xml:space="preserve"> </t>
  </si>
  <si>
    <t xml:space="preserve">Straßenbauer/-in</t>
  </si>
  <si>
    <t xml:space="preserve">Rohrleitungsbauer/-in</t>
  </si>
  <si>
    <t xml:space="preserve">Kanalbauer/-in</t>
  </si>
  <si>
    <t xml:space="preserve">Ausbauberufe</t>
  </si>
  <si>
    <t xml:space="preserve">Zimmerer/Zimmerin</t>
  </si>
  <si>
    <t xml:space="preserve">Dachdecker/-in</t>
  </si>
  <si>
    <t xml:space="preserve">Stukkateur/-in</t>
  </si>
  <si>
    <t xml:space="preserve">Estrichleger/-in</t>
  </si>
  <si>
    <t xml:space="preserve">Ausbaufacharbeiter/-in</t>
  </si>
  <si>
    <t xml:space="preserve">Fliesen-, Platten- und Mosaikleger/-in</t>
  </si>
  <si>
    <t xml:space="preserve">Glaser/-in</t>
  </si>
  <si>
    <t xml:space="preserve">Isolierfacharbeiter/-in</t>
  </si>
  <si>
    <t xml:space="preserve">Wärme-, Kälte- und </t>
  </si>
  <si>
    <t xml:space="preserve">Schallschutzisolierer/-in</t>
  </si>
  <si>
    <t xml:space="preserve">Raumausstatter,</t>
  </si>
  <si>
    <t xml:space="preserve">    Polsterer</t>
  </si>
  <si>
    <t xml:space="preserve">Raumausstatter/-in</t>
  </si>
  <si>
    <t xml:space="preserve">Noch: Raumausstatter,</t>
  </si>
  <si>
    <t xml:space="preserve">Pakettleger/-in</t>
  </si>
  <si>
    <t xml:space="preserve">Bodenleger/-in</t>
  </si>
  <si>
    <t xml:space="preserve">Polsterer/Polsterin</t>
  </si>
  <si>
    <t xml:space="preserve">Polster- und</t>
  </si>
  <si>
    <t xml:space="preserve">Dekorationsnäh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Modellbauer/-in</t>
  </si>
  <si>
    <t xml:space="preserve">Leichtflugzeugbauer/-in</t>
  </si>
  <si>
    <t xml:space="preserve">Maler, Lackierer und </t>
  </si>
  <si>
    <t xml:space="preserve">Noch: Maler, Lackierer und </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Glas- und Porzellanmaler/-in</t>
  </si>
  <si>
    <t xml:space="preserve">Bauten- und Objektbeschichter/-in</t>
  </si>
  <si>
    <t xml:space="preserve">Kirchenmalerei und Denkmalpflege</t>
  </si>
  <si>
    <t xml:space="preserve">Fahrzeuglackierer/-in</t>
  </si>
  <si>
    <t xml:space="preserve">Warenprüfer,</t>
  </si>
  <si>
    <t xml:space="preserve">   Versandfertigmacher</t>
  </si>
  <si>
    <t xml:space="preserve">Handelsfachpacker/-in</t>
  </si>
  <si>
    <t xml:space="preserve">Noch: Warenprüfer,</t>
  </si>
  <si>
    <t xml:space="preserve">Fachlagerist/-in</t>
  </si>
  <si>
    <t xml:space="preserve">Fachkraft für Lagerlogistik</t>
  </si>
  <si>
    <t xml:space="preserve">Maschinen- und Anlagenführer</t>
  </si>
  <si>
    <t xml:space="preserve">Fachkraft für Wasserversorgungs-</t>
  </si>
  <si>
    <t xml:space="preserve">     technik</t>
  </si>
  <si>
    <t xml:space="preserve">Maschinen- und Anlagenführer/-in</t>
  </si>
  <si>
    <t xml:space="preserve">Baugeräte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Physiklaborant/-in</t>
  </si>
  <si>
    <t xml:space="preserve">Werkstoffprüfer/-in</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Noch: Verkaufspersonal</t>
  </si>
  <si>
    <t xml:space="preserve">Fachverkäufer/-in im</t>
  </si>
  <si>
    <t xml:space="preserve">Nahrungsmittelhandwerk</t>
  </si>
  <si>
    <t xml:space="preserve">Verkäufer/-in</t>
  </si>
  <si>
    <t xml:space="preserve">Groß- und Einzelhandelskaufleute,</t>
  </si>
  <si>
    <t xml:space="preserve">    Ein- und Verkaufsfach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Verlagskaufmann/-frau</t>
  </si>
  <si>
    <t xml:space="preserve">Noch: Warenkaufleute, Vertreter</t>
  </si>
  <si>
    <t xml:space="preserve">Pharmazeutisch-kaufmännische(r)</t>
  </si>
  <si>
    <t xml:space="preserve">Angestellte(r)</t>
  </si>
  <si>
    <t xml:space="preserve">Tankwart/-in</t>
  </si>
  <si>
    <t xml:space="preserve">Bank-, Bausparkassen-,</t>
  </si>
  <si>
    <t xml:space="preserve">   Versicherungsfachleute</t>
  </si>
  <si>
    <t xml:space="preserve">Bankkaufmann/-frau</t>
  </si>
  <si>
    <t xml:space="preserve">Investmentfondkaufmann/-frau</t>
  </si>
  <si>
    <t xml:space="preserve">Versicherungskaufmann/-frau</t>
  </si>
  <si>
    <t xml:space="preserve">Kaufmann/-frau im </t>
  </si>
  <si>
    <t xml:space="preserve">     Gesundheitswesen</t>
  </si>
  <si>
    <t xml:space="preserve"> 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Noch: Andere Dienstleistungskaufleute</t>
  </si>
  <si>
    <t xml:space="preserve">Servicekaufmann/-frau</t>
  </si>
  <si>
    <t xml:space="preserve">im Luftverkehr</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 Printmedien</t>
  </si>
  <si>
    <t xml:space="preserve">Medienberatung</t>
  </si>
  <si>
    <t xml:space="preserve">Kaufmann/-frau für Spedition</t>
  </si>
  <si>
    <t xml:space="preserve">und Logistikdienstleistung</t>
  </si>
  <si>
    <t xml:space="preserve">Kaufmann/-frau im Eisenbahn-</t>
  </si>
  <si>
    <t xml:space="preserve">und Straßenverkehr</t>
  </si>
  <si>
    <t xml:space="preserve">Kaufmann/-frau in der Grundstücks-</t>
  </si>
  <si>
    <t xml:space="preserve">und Wohnungswirtschaft</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Brief- u. Frachtverkehr</t>
  </si>
  <si>
    <t xml:space="preserve">Fachkraft für Kurier, -Express-</t>
  </si>
  <si>
    <t xml:space="preserve">Lagerverwalter, Lager-,</t>
  </si>
  <si>
    <t xml:space="preserve">Transportarbeiter</t>
  </si>
  <si>
    <t xml:space="preserve">( Fachkraft für Lagerwirtschaft)</t>
  </si>
  <si>
    <t xml:space="preserve">Berufe in der Unternehmungsleitung,</t>
  </si>
  <si>
    <t xml:space="preserve">-beratung und -prüfung</t>
  </si>
  <si>
    <t xml:space="preserve">(Steuerfachangestellte/r)</t>
  </si>
  <si>
    <t xml:space="preserve">Rechnungskaufleute, </t>
  </si>
  <si>
    <t xml:space="preserve">Informatiker</t>
  </si>
  <si>
    <t xml:space="preserve">Noch: Rechnungskaufleute, </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Noch: Büroberufe, </t>
  </si>
  <si>
    <t xml:space="preserve">Verwaltungsfachangestellte(r)</t>
  </si>
  <si>
    <t xml:space="preserve">Industriekaufmann/-frau</t>
  </si>
  <si>
    <t xml:space="preserve">Justizfachangestellte(r)</t>
  </si>
  <si>
    <t xml:space="preserve">Notarfachangestellte(r)</t>
  </si>
  <si>
    <t xml:space="preserve">Patentanwaltsfachangestellte(r) </t>
  </si>
  <si>
    <t xml:space="preserve">Rechtsanwaltsfachangestellte(r) </t>
  </si>
  <si>
    <t xml:space="preserve">Rechtsanwalts- und Notar-</t>
  </si>
  <si>
    <t xml:space="preserve">Dienst-, Wachberufe</t>
  </si>
  <si>
    <t xml:space="preserve">Fachkraft für Schutz und Sicherheit</t>
  </si>
  <si>
    <t xml:space="preserve">Fachangestellter für Bäderbetriebe</t>
  </si>
  <si>
    <t xml:space="preserve">Sicherheitsberufe</t>
  </si>
  <si>
    <t xml:space="preserve">Noch: Sicherheitsberufe</t>
  </si>
  <si>
    <t xml:space="preserve">Schornsteinfeger/-in</t>
  </si>
  <si>
    <t xml:space="preserve">Bestattungsfachkraft</t>
  </si>
  <si>
    <t xml:space="preserve">Schädlingsbekämpfer/-in</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Gestalter/-in für visuelles Marketing</t>
  </si>
  <si>
    <t xml:space="preserve">Mediengestalter/-in Bild und Ton</t>
  </si>
  <si>
    <t xml:space="preserve">Übrige Gesundheitsdienstberufe</t>
  </si>
  <si>
    <t xml:space="preserve">Noch: Übrige Gesundheitsdienstberufe</t>
  </si>
  <si>
    <t xml:space="preserve">Arzthelfer/-in</t>
  </si>
  <si>
    <t xml:space="preserve">Tierarzthelfer/-in</t>
  </si>
  <si>
    <t xml:space="preserve">Zahnmedizinische(r)</t>
  </si>
  <si>
    <t xml:space="preserve">     Fachangestellte(r)</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Hauswirtschafter/-in</t>
  </si>
  <si>
    <t xml:space="preserve">(Hauswirtschaft)</t>
  </si>
  <si>
    <t xml:space="preserve">(Landwirtschaft)</t>
  </si>
  <si>
    <t xml:space="preserve">Reinigungs- und Entsorgungsberufe</t>
  </si>
  <si>
    <t xml:space="preserve">Textilreiniger/-in</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feinbearbeiter/-in</t>
  </si>
  <si>
    <t xml:space="preserve">Metallbearbeiter/-in</t>
  </si>
  <si>
    <t xml:space="preserve">Änderungsnäher/-in</t>
  </si>
  <si>
    <t xml:space="preserve">    Fachrichtung:</t>
  </si>
  <si>
    <t xml:space="preserve">        Schlosser</t>
  </si>
  <si>
    <t xml:space="preserve">Werkzeugmaschinenspaner/-in</t>
  </si>
  <si>
    <t xml:space="preserve">        Drehen</t>
  </si>
  <si>
    <t xml:space="preserve">        Fräsen</t>
  </si>
  <si>
    <t xml:space="preserve">Metallwerker/-in</t>
  </si>
  <si>
    <t xml:space="preserve">        Zurichten und Montieren</t>
  </si>
  <si>
    <t xml:space="preserve">8. Schülerinnen und Schüler ohne Ausbildungsvertrag nach Geschlecht und Berufsschuljahren
im Schuljahr 2005/2006</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5/2006</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1
oder
später</t>
  </si>
  <si>
    <t xml:space="preserve">1983
oder
früher</t>
  </si>
  <si>
    <t xml:space="preserve">ins-
gesamt</t>
  </si>
  <si>
    <t xml:space="preserve">weib-
lich</t>
  </si>
  <si>
    <t xml:space="preserve">11. Schülerinnen und Schüler nach schulischer</t>
  </si>
  <si>
    <t xml:space="preserve">Vorbildung, Geschlecht und Verwaltungsbezirken im Schuljahr 2005/2006</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5/2006</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5/2006</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4 bis 31.07.2005 </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5/2006</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roatisch</t>
  </si>
  <si>
    <t xml:space="preserve">    Israelisch</t>
  </si>
  <si>
    <t xml:space="preserve">    Lettisch</t>
  </si>
  <si>
    <t xml:space="preserve">    Jordanisch</t>
  </si>
  <si>
    <t xml:space="preserve">    Liechtensteinisch</t>
  </si>
  <si>
    <t xml:space="preserve">    Libanesisch</t>
  </si>
  <si>
    <t xml:space="preserve">    Litauisch</t>
  </si>
  <si>
    <t xml:space="preserve">    Pakistanisch</t>
  </si>
  <si>
    <t xml:space="preserve">    Luxemburgisch</t>
  </si>
  <si>
    <t xml:space="preserve">    Philippinisch</t>
  </si>
  <si>
    <t xml:space="preserve">    Maltesisch</t>
  </si>
  <si>
    <t xml:space="preserve">    Srilankisch</t>
  </si>
  <si>
    <t xml:space="preserve">    Mazedonisch</t>
  </si>
  <si>
    <t xml:space="preserve">    Syrisch</t>
  </si>
  <si>
    <t xml:space="preserve">    Moldauisch</t>
  </si>
  <si>
    <t xml:space="preserve">    Thailändisch</t>
  </si>
  <si>
    <t xml:space="preserve">    Monegassisch</t>
  </si>
  <si>
    <t xml:space="preserve">    Vietnamesisch</t>
  </si>
  <si>
    <t xml:space="preserve">    Niederländisch</t>
  </si>
  <si>
    <t xml:space="preserve">    Übriges Asien</t>
  </si>
  <si>
    <t xml:space="preserve">    Norwegisch</t>
  </si>
  <si>
    <t xml:space="preserve">    Österreichisch</t>
  </si>
  <si>
    <t xml:space="preserve">Amerika</t>
  </si>
  <si>
    <t xml:space="preserve">    Polnisch</t>
  </si>
  <si>
    <t xml:space="preserve">    Amerikanisch</t>
  </si>
  <si>
    <t xml:space="preserve">    Portugiesisch</t>
  </si>
  <si>
    <t xml:space="preserve">    Argentinisch</t>
  </si>
  <si>
    <t xml:space="preserve">    Rumänisch</t>
  </si>
  <si>
    <t xml:space="preserve">    Brasilianisch</t>
  </si>
  <si>
    <t xml:space="preserve">    Russisch</t>
  </si>
  <si>
    <t xml:space="preserve">    Chilenisch</t>
  </si>
  <si>
    <t xml:space="preserve">    Schwedisch</t>
  </si>
  <si>
    <t xml:space="preserve">    Kanadisch</t>
  </si>
  <si>
    <t xml:space="preserve">    Schweizerisch</t>
  </si>
  <si>
    <t xml:space="preserve">    Kolumbianisch</t>
  </si>
  <si>
    <t xml:space="preserve">    Serbisch-Montenegrin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5/2006</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5/2006</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5/2006</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5/2006</t>
  </si>
  <si>
    <t xml:space="preserve">Kassel, documenta-Stadt</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quot;—    &quot;"/>
    <numFmt numFmtId="168" formatCode="#\ ##0&quot;  &quot;;;&quot;—  &quot;"/>
    <numFmt numFmtId="169" formatCode="_-* #,##0.00\ _D_M_-;\-* #,##0.00\ _D_M_-;_-* \-??\ _D_M_-;_-@_-"/>
    <numFmt numFmtId="170" formatCode="0.0%"/>
    <numFmt numFmtId="171" formatCode="General"/>
    <numFmt numFmtId="172" formatCode="0"/>
    <numFmt numFmtId="173" formatCode="0.0"/>
    <numFmt numFmtId="174" formatCode="#\ ##0"/>
    <numFmt numFmtId="175" formatCode="[$-409]mmm\-yy"/>
    <numFmt numFmtId="176" formatCode="0.0&quot;  &quot;"/>
    <numFmt numFmtId="177" formatCode="#\ ##0\ ;;&quot;— &quot;"/>
  </numFmts>
  <fonts count="59">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8"/>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b val="true"/>
      <sz val="9.5"/>
      <color rgb="FF000000"/>
      <name val="Arial"/>
      <family val="2"/>
    </font>
    <font>
      <sz val="12"/>
      <color rgb="FF000000"/>
      <name val="Arial"/>
      <family val="2"/>
    </font>
    <font>
      <b val="true"/>
      <sz val="9.25"/>
      <color rgb="FF000000"/>
      <name val="Arial"/>
      <family val="2"/>
    </font>
    <font>
      <sz val="11.25"/>
      <color rgb="FF000000"/>
      <name val="Arial"/>
      <family val="2"/>
    </font>
    <font>
      <sz val="8"/>
      <color rgb="FFFFE6E6"/>
      <name val="Arial"/>
      <family val="2"/>
    </font>
    <font>
      <vertAlign val="superscript"/>
      <sz val="8"/>
      <name val="Arial"/>
      <family val="2"/>
    </font>
    <font>
      <sz val="8"/>
      <color rgb="FFFF0000"/>
      <name val="Arial"/>
      <family val="2"/>
    </font>
    <font>
      <b val="true"/>
      <sz val="8"/>
      <color rgb="FFFFE6E6"/>
      <name val="Arial"/>
      <family val="2"/>
    </font>
    <font>
      <sz val="8"/>
      <color rgb="FFE6E6FF"/>
      <name val="Arial"/>
      <family val="2"/>
    </font>
    <font>
      <b val="true"/>
      <u val="single"/>
      <sz val="10"/>
      <name val="Arial"/>
      <family val="2"/>
    </font>
    <font>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6" fillId="0" borderId="1" xfId="27" applyFont="true" applyBorder="true" applyAlignment="false" applyProtection="true">
      <alignment horizontal="general" vertical="bottom" textRotation="0" wrapText="false" indent="0" shrinkToFit="false"/>
      <protection locked="true" hidden="false"/>
    </xf>
    <xf numFmtId="164" fontId="6" fillId="0" borderId="2" xfId="27" applyFont="true" applyBorder="true" applyAlignment="false" applyProtection="true">
      <alignment horizontal="general" vertical="bottom" textRotation="0" wrapText="false" indent="0" shrinkToFit="false"/>
      <protection locked="true" hidden="false"/>
    </xf>
    <xf numFmtId="164" fontId="6" fillId="0" borderId="3" xfId="27" applyFont="true" applyBorder="true" applyAlignment="false" applyProtection="true">
      <alignment horizontal="general" vertical="bottom" textRotation="0" wrapText="false" indent="0" shrinkToFit="false"/>
      <protection locked="true" hidden="false"/>
    </xf>
    <xf numFmtId="164" fontId="6" fillId="2" borderId="0" xfId="27" applyFont="false" applyBorder="false" applyAlignment="false" applyProtection="true">
      <alignment horizontal="general" vertical="bottom" textRotation="0" wrapText="false" indent="0" shrinkToFit="false"/>
      <protection locked="true" hidden="false"/>
    </xf>
    <xf numFmtId="164" fontId="6" fillId="0" borderId="4" xfId="27" applyFont="true" applyBorder="true" applyAlignment="false" applyProtection="true">
      <alignment horizontal="general" vertical="bottom" textRotation="0" wrapText="false" indent="0" shrinkToFit="false"/>
      <protection locked="true" hidden="false"/>
    </xf>
    <xf numFmtId="164" fontId="8" fillId="0" borderId="0" xfId="27" applyFont="true" applyBorder="true" applyAlignment="false" applyProtection="true">
      <alignment horizontal="general" vertical="bottom" textRotation="0" wrapText="false" indent="0" shrinkToFit="false"/>
      <protection locked="true" hidden="false"/>
    </xf>
    <xf numFmtId="164" fontId="6" fillId="0" borderId="0" xfId="27" applyFont="true" applyBorder="true" applyAlignment="false" applyProtection="true">
      <alignment horizontal="general" vertical="bottom" textRotation="0" wrapText="false" indent="0" shrinkToFit="false"/>
      <protection locked="true" hidden="false"/>
    </xf>
    <xf numFmtId="164" fontId="6" fillId="0" borderId="5"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true" applyAlignment="true" applyProtection="true">
      <alignment horizontal="center" vertical="bottom" textRotation="0" wrapText="false" indent="0" shrinkToFit="false"/>
      <protection locked="true" hidden="false"/>
    </xf>
    <xf numFmtId="164" fontId="7" fillId="0" borderId="0"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bottom" textRotation="0" wrapText="false" indent="0" shrinkToFit="false"/>
      <protection locked="true" hidden="false"/>
    </xf>
    <xf numFmtId="164" fontId="6" fillId="0" borderId="5"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top" textRotation="0" wrapText="false" indent="0" shrinkToFit="false"/>
      <protection locked="true" hidden="false"/>
    </xf>
    <xf numFmtId="164" fontId="6" fillId="0" borderId="0" xfId="27" applyFont="true" applyBorder="true" applyAlignment="true" applyProtection="true">
      <alignment horizontal="center" vertical="bottom" textRotation="0" wrapText="false" indent="0" shrinkToFit="false"/>
      <protection locked="true" hidden="false"/>
    </xf>
    <xf numFmtId="165" fontId="7" fillId="0" borderId="0" xfId="27" applyFont="true" applyBorder="true" applyAlignment="true" applyProtection="true">
      <alignment horizontal="left" vertical="bottom" textRotation="0" wrapText="false" indent="0" shrinkToFit="false"/>
      <protection locked="true" hidden="false"/>
    </xf>
    <xf numFmtId="164" fontId="6" fillId="0" borderId="5" xfId="27" applyFont="true" applyBorder="true" applyAlignment="true" applyProtection="true">
      <alignment horizontal="center" vertical="bottom" textRotation="0" wrapText="false" indent="0" shrinkToFit="false"/>
      <protection locked="true" hidden="false"/>
    </xf>
    <xf numFmtId="164" fontId="6" fillId="0" borderId="4" xfId="27" applyFont="true" applyBorder="true" applyAlignment="true" applyProtection="true">
      <alignment horizontal="left" vertical="bottom" textRotation="0" wrapText="false" indent="0" shrinkToFit="false"/>
      <protection locked="true" hidden="false"/>
    </xf>
    <xf numFmtId="164" fontId="6" fillId="0" borderId="0" xfId="27" applyFont="true" applyBorder="true" applyAlignment="true" applyProtection="true">
      <alignment horizontal="left" vertical="bottom" textRotation="0" wrapText="false" indent="0" shrinkToFit="false"/>
      <protection locked="true" hidden="false"/>
    </xf>
    <xf numFmtId="164" fontId="10" fillId="0" borderId="4" xfId="27" applyFont="true" applyBorder="true" applyAlignment="true" applyProtection="true">
      <alignment horizontal="left" vertical="bottom" textRotation="0" wrapText="false" indent="0" shrinkToFit="false"/>
      <protection locked="true" hidden="false"/>
    </xf>
    <xf numFmtId="164" fontId="11" fillId="0" borderId="0" xfId="27" applyFont="true" applyBorder="true" applyAlignment="true" applyProtection="true">
      <alignment horizontal="left" vertical="bottom" textRotation="0" wrapText="false" indent="0" shrinkToFit="false"/>
      <protection locked="true" hidden="false"/>
    </xf>
    <xf numFmtId="164" fontId="12" fillId="0" borderId="0" xfId="27" applyFont="true" applyBorder="true" applyAlignment="true" applyProtection="true">
      <alignment horizontal="left" vertical="bottom" textRotation="0" wrapText="false" indent="0" shrinkToFit="false"/>
      <protection locked="true" hidden="false"/>
    </xf>
    <xf numFmtId="164" fontId="12" fillId="0" borderId="5" xfId="27" applyFont="true" applyBorder="true" applyAlignment="true" applyProtection="true">
      <alignment horizontal="left" vertical="bottom" textRotation="0" wrapText="false" indent="0" shrinkToFit="false"/>
      <protection locked="true" hidden="false"/>
    </xf>
    <xf numFmtId="164" fontId="13" fillId="0" borderId="0" xfId="27" applyFont="true" applyBorder="true" applyAlignment="true" applyProtection="true">
      <alignment horizontal="left" vertical="bottom" textRotation="0" wrapText="false" indent="0" shrinkToFit="false"/>
      <protection locked="true" hidden="false"/>
    </xf>
    <xf numFmtId="164" fontId="14" fillId="0" borderId="0" xfId="27" applyFont="true" applyBorder="true" applyAlignment="true" applyProtection="true">
      <alignment horizontal="left" vertical="bottom" textRotation="0" wrapText="false" indent="0" shrinkToFit="false"/>
      <protection locked="true" hidden="false"/>
    </xf>
    <xf numFmtId="164" fontId="14" fillId="0" borderId="5" xfId="27" applyFont="true" applyBorder="true" applyAlignment="true" applyProtection="true">
      <alignment horizontal="left" vertical="bottom" textRotation="0" wrapText="false" indent="0" shrinkToFit="false"/>
      <protection locked="true" hidden="false"/>
    </xf>
    <xf numFmtId="164" fontId="15" fillId="0" borderId="4"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true" applyProtection="true">
      <alignment horizontal="left" vertical="bottom" textRotation="0" wrapText="false" indent="0" shrinkToFit="false"/>
      <protection locked="true" hidden="false"/>
    </xf>
    <xf numFmtId="164" fontId="16" fillId="0" borderId="4" xfId="27" applyFont="true" applyBorder="true" applyAlignment="true" applyProtection="true">
      <alignment horizontal="left" vertical="bottom" textRotation="0" wrapText="false" indent="0" shrinkToFit="false"/>
      <protection locked="true" hidden="false"/>
    </xf>
    <xf numFmtId="164" fontId="17" fillId="0" borderId="0" xfId="27" applyFont="true" applyBorder="true" applyAlignment="false" applyProtection="true">
      <alignment horizontal="general" vertical="bottom" textRotation="0" wrapText="false" indent="0" shrinkToFit="false"/>
      <protection locked="true" hidden="false"/>
    </xf>
    <xf numFmtId="164" fontId="18" fillId="0" borderId="0" xfId="27" applyFont="true" applyBorder="true" applyAlignment="true" applyProtection="true">
      <alignment horizontal="left" vertical="bottom" textRotation="0" wrapText="false" indent="0" shrinkToFit="false"/>
      <protection locked="true" hidden="false"/>
    </xf>
    <xf numFmtId="166" fontId="6" fillId="0" borderId="0" xfId="27"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7" applyFont="true" applyBorder="true" applyAlignment="true" applyProtection="true">
      <alignment horizontal="left" vertical="bottom" textRotation="0" wrapText="false" indent="0" shrinkToFit="false"/>
      <protection locked="true" hidden="false"/>
    </xf>
    <xf numFmtId="164" fontId="21" fillId="0" borderId="5" xfId="27" applyFont="true" applyBorder="true" applyAlignment="true" applyProtection="true">
      <alignment horizontal="left" vertical="bottom" textRotation="0" wrapText="false" indent="0" shrinkToFit="false"/>
      <protection locked="true" hidden="false"/>
    </xf>
    <xf numFmtId="164" fontId="22" fillId="2" borderId="0" xfId="27" applyFont="true" applyBorder="true" applyAlignment="true" applyProtection="true">
      <alignment horizontal="left" vertical="bottom" textRotation="0" wrapText="false" indent="0" shrinkToFit="false"/>
      <protection locked="true" hidden="false"/>
    </xf>
    <xf numFmtId="164" fontId="6" fillId="0" borderId="6" xfId="27" applyFont="false" applyBorder="true" applyAlignment="true" applyProtection="true">
      <alignment horizontal="left" vertical="bottom" textRotation="0" wrapText="false" indent="0" shrinkToFit="false"/>
      <protection locked="true" hidden="false"/>
    </xf>
    <xf numFmtId="164" fontId="6" fillId="0" borderId="7" xfId="27" applyFont="false" applyBorder="true" applyAlignment="true" applyProtection="true">
      <alignment horizontal="left" vertical="bottom" textRotation="0" wrapText="false" indent="0" shrinkToFit="false"/>
      <protection locked="true" hidden="false"/>
    </xf>
    <xf numFmtId="164" fontId="6" fillId="0" borderId="8" xfId="27" applyFont="false" applyBorder="true" applyAlignment="true" applyProtection="true">
      <alignment horizontal="left" vertical="bottom" textRotation="0" wrapText="false" indent="0" shrinkToFit="false"/>
      <protection locked="true" hidden="false"/>
    </xf>
    <xf numFmtId="164" fontId="23" fillId="2" borderId="0" xfId="27" applyFont="true" applyBorder="false" applyAlignment="false" applyProtection="true">
      <alignment horizontal="general" vertical="bottom" textRotation="0" wrapText="false" indent="0" shrinkToFit="false"/>
      <protection locked="true" hidden="false"/>
    </xf>
    <xf numFmtId="164" fontId="24" fillId="2" borderId="0" xfId="27" applyFont="true" applyBorder="true" applyAlignment="true" applyProtection="true">
      <alignment horizontal="left" vertical="bottom" textRotation="0" wrapText="false" indent="0" shrinkToFit="false"/>
      <protection locked="true" hidden="false"/>
    </xf>
    <xf numFmtId="164" fontId="25" fillId="2" borderId="0" xfId="27" applyFont="true" applyBorder="true" applyAlignment="true" applyProtection="true">
      <alignment horizontal="left" vertical="bottom" textRotation="0" wrapText="false" indent="0" shrinkToFit="false"/>
      <protection locked="true" hidden="false"/>
    </xf>
    <xf numFmtId="166" fontId="6" fillId="0" borderId="0" xfId="27"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true" hidden="false"/>
    </xf>
    <xf numFmtId="164" fontId="29" fillId="0" borderId="0" xfId="27" applyFont="true" applyBorder="true" applyAlignment="true" applyProtection="true">
      <alignment horizontal="center" vertical="bottom" textRotation="0" wrapText="false" indent="0" shrinkToFit="false"/>
      <protection locked="true" hidden="false"/>
    </xf>
    <xf numFmtId="164" fontId="29" fillId="0" borderId="0" xfId="27" applyFont="true" applyBorder="false" applyAlignment="true" applyProtection="true">
      <alignment horizontal="center" vertical="bottom" textRotation="0" wrapText="false" indent="0" shrinkToFit="false"/>
      <protection locked="true" hidden="false"/>
    </xf>
    <xf numFmtId="164" fontId="30" fillId="0" borderId="0" xfId="27" applyFont="true" applyBorder="true" applyAlignment="true" applyProtection="true">
      <alignment horizontal="left" vertical="bottom" textRotation="0" wrapText="false" indent="0" shrinkToFit="false"/>
      <protection locked="true" hidden="false"/>
    </xf>
    <xf numFmtId="164" fontId="28" fillId="0" borderId="0" xfId="27" applyFont="true" applyBorder="false" applyAlignment="true" applyProtection="true">
      <alignment horizontal="left" vertical="bottom" textRotation="0" wrapText="false" indent="0" shrinkToFit="false"/>
      <protection locked="true" hidden="false"/>
    </xf>
    <xf numFmtId="164" fontId="28" fillId="0" borderId="0" xfId="27" applyFont="true" applyBorder="true" applyAlignment="true" applyProtection="true">
      <alignment horizontal="left" vertical="bottom" textRotation="0" wrapText="fals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false" applyAlignment="false" applyProtection="true">
      <alignment horizontal="general" vertical="bottom" textRotation="0" wrapText="false" indent="0" shrinkToFit="false"/>
      <protection locked="true" hidden="false"/>
    </xf>
    <xf numFmtId="164" fontId="9" fillId="0" borderId="0" xfId="24"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7" applyFont="true" applyBorder="false" applyAlignment="true" applyProtection="true">
      <alignment horizontal="right" vertical="bottom" textRotation="0" wrapText="false" indent="0" shrinkToFit="false"/>
      <protection locked="true" hidden="false"/>
    </xf>
    <xf numFmtId="164" fontId="31" fillId="0" borderId="0" xfId="27" applyFont="true" applyBorder="fals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7"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false" applyProtection="false">
      <alignment horizontal="general" vertical="bottom" textRotation="0" wrapText="false" indent="0" shrinkToFit="false"/>
      <protection locked="true" hidden="false"/>
    </xf>
    <xf numFmtId="164" fontId="46" fillId="0" borderId="0" xfId="25" applyFont="true" applyBorder="false" applyAlignment="false" applyProtection="false">
      <alignment horizontal="general" vertical="bottom" textRotation="0" wrapText="false" indent="0" shrinkToFit="false"/>
      <protection locked="true" hidden="false"/>
    </xf>
    <xf numFmtId="164" fontId="31" fillId="0" borderId="11" xfId="25" applyFont="true" applyBorder="true" applyAlignment="true" applyProtection="false">
      <alignment horizontal="center" vertical="bottom" textRotation="0" wrapText="false" indent="0" shrinkToFit="false"/>
      <protection locked="true" hidden="false"/>
    </xf>
    <xf numFmtId="164" fontId="45" fillId="0" borderId="0" xfId="25" applyFont="true" applyBorder="false" applyAlignment="true" applyProtection="false">
      <alignment horizontal="center" vertical="bottom" textRotation="0" wrapText="false" indent="0" shrinkToFit="false"/>
      <protection locked="true" hidden="false"/>
    </xf>
    <xf numFmtId="164" fontId="6" fillId="0" borderId="14" xfId="25" applyFont="false" applyBorder="true" applyAlignment="false" applyProtection="false">
      <alignment horizontal="general" vertical="bottom" textRotation="0" wrapText="false" indent="0" shrinkToFit="false"/>
      <protection locked="true" hidden="false"/>
    </xf>
    <xf numFmtId="171" fontId="47" fillId="0" borderId="0" xfId="25" applyFont="true" applyBorder="false" applyAlignment="fals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center" vertical="bottom" textRotation="0" wrapText="false" indent="0" shrinkToFit="false"/>
      <protection locked="true" hidden="false"/>
    </xf>
    <xf numFmtId="164" fontId="6" fillId="0" borderId="13" xfId="25" applyFont="false" applyBorder="true" applyAlignment="false" applyProtection="false">
      <alignment horizontal="general" vertical="bottom"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false" hidden="false"/>
    </xf>
    <xf numFmtId="164" fontId="28" fillId="0" borderId="7" xfId="0" applyFont="true" applyBorder="true" applyAlignment="true" applyProtection="false">
      <alignment horizontal="center" vertical="top" textRotation="0" wrapText="tru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2" shrinkToFit="false"/>
      <protection locked="true" hidden="false"/>
    </xf>
    <xf numFmtId="168" fontId="5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8" fontId="54"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8" fontId="4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8" fontId="54"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8" fontId="54" fillId="0" borderId="0" xfId="0" applyFont="true" applyBorder="false" applyAlignment="false" applyProtection="true">
      <alignment horizontal="general" vertical="bottom" textRotation="0" wrapText="false" indent="0" shrinkToFit="false"/>
      <protection locked="false" hidden="false"/>
    </xf>
    <xf numFmtId="168" fontId="54" fillId="0" borderId="0" xfId="0" applyFont="true" applyBorder="false" applyAlignment="true" applyProtection="true">
      <alignment horizontal="right" vertical="bottom" textRotation="0" wrapText="false" indent="0" shrinkToFit="false"/>
      <protection locked="false" hidden="false"/>
    </xf>
    <xf numFmtId="164" fontId="5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54" fillId="0" borderId="0" xfId="0" applyFont="true" applyBorder="false" applyAlignment="fals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52"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right"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2"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2"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true">
      <alignment horizontal="general" vertical="bottom" textRotation="0" wrapText="false" indent="0" shrinkToFit="false"/>
      <protection locked="true" hidden="false"/>
    </xf>
    <xf numFmtId="168" fontId="54" fillId="0" borderId="1" xfId="0" applyFont="true" applyBorder="true" applyAlignment="false" applyProtection="false">
      <alignment horizontal="general" vertical="bottom" textRotation="0" wrapText="false" indent="0" shrinkToFit="false"/>
      <protection locked="true" hidden="false"/>
    </xf>
    <xf numFmtId="168" fontId="54" fillId="0" borderId="4" xfId="0" applyFont="true" applyBorder="true" applyAlignment="false" applyProtection="false">
      <alignment horizontal="general" vertical="bottom" textRotation="0" wrapText="false" indent="0" shrinkToFit="false"/>
      <protection locked="true" hidden="false"/>
    </xf>
    <xf numFmtId="168" fontId="54" fillId="0" borderId="6"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top" textRotation="0" wrapText="false" indent="0" shrinkToFit="false"/>
      <protection locked="true" hidden="false"/>
    </xf>
    <xf numFmtId="164" fontId="28" fillId="0" borderId="0" xfId="23" applyFont="true" applyBorder="true" applyAlignment="true" applyProtection="false">
      <alignment horizontal="center" vertical="top" textRotation="0" wrapText="true" indent="0" shrinkToFit="false"/>
      <protection locked="true" hidden="false"/>
    </xf>
    <xf numFmtId="164" fontId="9" fillId="0" borderId="9"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true" indent="0" shrinkToFit="false"/>
      <protection locked="true" hidden="false"/>
    </xf>
    <xf numFmtId="164" fontId="9" fillId="0" borderId="12"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7" xfId="23" applyFont="true" applyBorder="true" applyAlignment="true" applyProtection="false">
      <alignment horizontal="center" vertical="center" textRotation="0" wrapText="tru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8" fontId="9" fillId="0" borderId="0" xfId="23" applyFont="true" applyBorder="false" applyAlignment="false" applyProtection="true">
      <alignment horizontal="general" vertical="bottom" textRotation="0" wrapText="false" indent="0" shrinkToFit="false"/>
      <protection locked="false" hidden="false"/>
    </xf>
    <xf numFmtId="164" fontId="39" fillId="0" borderId="0" xfId="23"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1" fillId="0" borderId="0" xfId="23" applyFont="true" applyBorder="false" applyAlignment="true" applyProtection="false">
      <alignment horizontal="right"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1" fillId="0" borderId="7" xfId="23" applyFont="false" applyBorder="true" applyAlignment="false" applyProtection="false">
      <alignment horizontal="general" vertical="bottom" textRotation="0" wrapText="false" indent="0" shrinkToFit="false"/>
      <protection locked="true" hidden="false"/>
    </xf>
    <xf numFmtId="164" fontId="7" fillId="0" borderId="9"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12"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true" applyProtection="false">
      <alignment horizontal="right" vertical="center" textRotation="0" wrapText="false" indent="0" shrinkToFit="false"/>
      <protection locked="true" hidden="false"/>
    </xf>
    <xf numFmtId="164" fontId="7" fillId="0" borderId="7" xfId="23" applyFont="true" applyBorder="true" applyAlignment="true" applyProtection="false">
      <alignment horizontal="general" vertical="center" textRotation="0" wrapText="false" indent="0" shrinkToFit="false"/>
      <protection locked="true" hidden="false"/>
    </xf>
    <xf numFmtId="164" fontId="7" fillId="0" borderId="7"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false" indent="0" shrinkToFit="false"/>
      <protection locked="true" hidden="false"/>
    </xf>
    <xf numFmtId="164" fontId="7" fillId="0" borderId="3" xfId="23" applyFont="true" applyBorder="true" applyAlignment="true" applyProtection="false">
      <alignment horizontal="center" vertical="center" textRotation="0" wrapText="false" indent="0" shrinkToFit="false"/>
      <protection locked="true" hidden="false"/>
    </xf>
    <xf numFmtId="164" fontId="7" fillId="0" borderId="9" xfId="23" applyFont="true" applyBorder="true" applyAlignment="true" applyProtection="false">
      <alignment horizontal="center" vertical="center" textRotation="0" wrapText="false" indent="0" shrinkToFit="false"/>
      <protection locked="true" hidden="false"/>
    </xf>
    <xf numFmtId="164" fontId="7" fillId="0" borderId="13" xfId="23" applyFont="true" applyBorder="true" applyAlignment="true" applyProtection="false">
      <alignment horizontal="center" vertical="center" textRotation="0" wrapText="false" indent="0" shrinkToFit="false"/>
      <protection locked="true" hidden="false"/>
    </xf>
    <xf numFmtId="164" fontId="7" fillId="0" borderId="15"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8" fontId="7" fillId="0" borderId="0" xfId="23" applyFont="true" applyBorder="true" applyAlignment="false" applyProtection="true">
      <alignment horizontal="general" vertical="bottom" textRotation="0" wrapText="false" indent="0" shrinkToFit="false"/>
      <protection locked="false" hidden="false"/>
    </xf>
    <xf numFmtId="176"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2" fillId="0" borderId="0" xfId="23" applyFont="true" applyBorder="false" applyAlignment="false" applyProtection="false">
      <alignment horizontal="general" vertical="bottom" textRotation="0" wrapText="false" indent="0" shrinkToFit="false"/>
      <protection locked="true" hidden="false"/>
    </xf>
    <xf numFmtId="164" fontId="3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7" xfId="0" applyFont="true" applyBorder="true" applyAlignment="true" applyProtection="false">
      <alignment horizontal="right" vertical="top" textRotation="0" wrapText="false" indent="0" shrinkToFit="false"/>
      <protection locked="true" hidden="false"/>
    </xf>
    <xf numFmtId="164" fontId="28" fillId="0" borderId="7"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1" fillId="0" borderId="0" xfId="23" applyFont="false" applyBorder="false" applyAlignment="true" applyProtection="false">
      <alignment horizontal="general" vertical="top" textRotation="0" wrapText="false" indent="0" shrinkToFit="false"/>
      <protection locked="true" hidden="false"/>
    </xf>
    <xf numFmtId="164" fontId="1" fillId="0" borderId="0" xfId="23" applyFont="true" applyBorder="false" applyAlignment="true" applyProtection="false">
      <alignment horizontal="right" vertical="top" textRotation="0" wrapText="false" indent="0" shrinkToFit="false"/>
      <protection locked="true" hidden="false"/>
    </xf>
    <xf numFmtId="164" fontId="1" fillId="0" borderId="7" xfId="23" applyFont="true" applyBorder="true" applyAlignment="true" applyProtection="false">
      <alignment horizontal="general" vertical="top" textRotation="0" wrapText="false" indent="0" shrinkToFit="false"/>
      <protection locked="true" hidden="false"/>
    </xf>
    <xf numFmtId="164" fontId="7" fillId="0" borderId="15" xfId="23" applyFont="true" applyBorder="true" applyAlignment="true" applyProtection="false">
      <alignment horizontal="general" vertical="center" textRotation="0" wrapText="false" indent="0" shrinkToFit="false"/>
      <protection locked="true" hidden="false"/>
    </xf>
    <xf numFmtId="164" fontId="7" fillId="0" borderId="9" xfId="23" applyFont="true" applyBorder="tru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true" indent="0" shrinkToFit="false"/>
      <protection locked="true" hidden="false"/>
    </xf>
    <xf numFmtId="168" fontId="7" fillId="0" borderId="0" xfId="23" applyFont="true" applyBorder="true" applyAlignment="false" applyProtection="false">
      <alignment horizontal="general" vertical="bottom" textRotation="0" wrapText="false" indent="0" shrinkToFit="false"/>
      <protection locked="true" hidden="false"/>
    </xf>
    <xf numFmtId="176" fontId="7" fillId="0" borderId="0" xfId="23" applyFont="true" applyBorder="true" applyAlignment="false" applyProtection="false">
      <alignment horizontal="general" vertical="bottom" textRotation="0" wrapText="false" indent="0" shrinkToFit="false"/>
      <protection locked="true" hidden="false"/>
    </xf>
    <xf numFmtId="168" fontId="28" fillId="0" borderId="0" xfId="23" applyFont="true" applyBorder="false" applyAlignment="false" applyProtection="false">
      <alignment horizontal="general" vertical="bottom" textRotation="0" wrapText="false" indent="0" shrinkToFit="false"/>
      <protection locked="true" hidden="false"/>
    </xf>
    <xf numFmtId="168" fontId="54" fillId="0" borderId="0"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76" fontId="28" fillId="0" borderId="0" xfId="23" applyFont="true" applyBorder="false" applyAlignment="false" applyProtection="false">
      <alignment horizontal="general" vertical="bottom" textRotation="0" wrapText="false" indent="0" shrinkToFit="false"/>
      <protection locked="true" hidden="false"/>
    </xf>
    <xf numFmtId="176" fontId="54" fillId="0" borderId="0" xfId="23"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7" fontId="7" fillId="0" borderId="0" xfId="0" applyFont="true" applyBorder="false" applyAlignment="false" applyProtection="true">
      <alignment horizontal="general" vertical="bottom" textRotation="0" wrapText="false" indent="0" shrinkToFit="false"/>
      <protection locked="fals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28" fillId="0" borderId="7" xfId="23" applyFont="true" applyBorder="true" applyAlignment="true" applyProtection="false">
      <alignment horizontal="center" vertical="top" textRotation="0" wrapText="false" indent="0" shrinkToFit="false"/>
      <protection locked="true" hidden="false"/>
    </xf>
    <xf numFmtId="164" fontId="28" fillId="0" borderId="0" xfId="23" applyFont="true" applyBorder="false" applyAlignment="true" applyProtection="false">
      <alignment horizontal="center" vertical="top"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false" indent="0" shrinkToFit="false"/>
      <protection locked="true" hidden="false"/>
    </xf>
    <xf numFmtId="164" fontId="38" fillId="0" borderId="0"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4" fontId="7" fillId="0" borderId="7" xfId="23"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CD-Hülle_Entwurf" xfId="24"/>
    <cellStyle name="Standard_Diagra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1850486087831"/>
          <c:y val="0.36774616248596"/>
          <c:w val="0.851659403285283"/>
          <c:h val="0.50093597903407"/>
        </c:manualLayout>
      </c:layout>
      <c:pie3DChart>
        <c:varyColors val="1"/>
        <c:ser>
          <c:idx val="0"/>
          <c:order val="0"/>
          <c:spPr>
            <a:solidFill>
              <a:srgbClr val="ffbebe"/>
            </a:solidFill>
            <a:ln w="0">
              <a:solidFill>
                <a:srgbClr val="000000"/>
              </a:solidFill>
            </a:ln>
          </c:spPr>
          <c:explosion val="25"/>
          <c:dPt>
            <c:idx val="0"/>
            <c:explosion val="25"/>
            <c:spPr>
              <a:solidFill>
                <a:srgbClr val="ffbebe"/>
              </a:solidFill>
              <a:ln w="0">
                <a:solidFill>
                  <a:srgbClr val="000000"/>
                </a:solidFill>
              </a:ln>
            </c:spPr>
          </c:dPt>
          <c:dPt>
            <c:idx val="1"/>
            <c:explosion val="25"/>
            <c:spPr>
              <a:solidFill>
                <a:srgbClr val="96ff96"/>
              </a:solidFill>
              <a:ln w="0">
                <a:solidFill>
                  <a:srgbClr val="000000"/>
                </a:solidFill>
              </a:ln>
            </c:spPr>
          </c:dPt>
          <c:dPt>
            <c:idx val="2"/>
            <c:explosion val="25"/>
            <c:spPr>
              <a:solidFill>
                <a:srgbClr val="9696ff"/>
              </a:solidFill>
              <a:ln w="0">
                <a:solidFill>
                  <a:srgbClr val="000000"/>
                </a:solidFill>
              </a:ln>
            </c:spPr>
          </c:dPt>
          <c:dPt>
            <c:idx val="3"/>
            <c:explosion val="25"/>
            <c:spPr>
              <a:solidFill>
                <a:srgbClr val="ff0000"/>
              </a:solidFill>
              <a:ln w="0">
                <a:solidFill>
                  <a:srgbClr val="000000"/>
                </a:solidFill>
              </a:ln>
            </c:spPr>
          </c:dPt>
          <c:dPt>
            <c:idx val="4"/>
            <c:explosion val="25"/>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09313</c:v>
                </c:pt>
                <c:pt idx="1">
                  <c:v>8190</c:v>
                </c:pt>
                <c:pt idx="2">
                  <c:v>4050</c:v>
                </c:pt>
                <c:pt idx="3">
                  <c:v>1560</c:v>
                </c:pt>
                <c:pt idx="4">
                  <c:v>3582</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6695</c:v>
                </c:pt>
                <c:pt idx="1">
                  <c:v>25114</c:v>
                </c:pt>
                <c:pt idx="2">
                  <c:v>11107</c:v>
                </c:pt>
                <c:pt idx="3">
                  <c:v>18467</c:v>
                </c:pt>
                <c:pt idx="4">
                  <c:v>10782</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174603174603"/>
          <c:w val="0.974304447988659"/>
          <c:h val="0.830898268398268"/>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89</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pt idx="16">
                  <c:v>2003</c:v>
                </c:pt>
                <c:pt idx="17">
                  <c:v>2004</c:v>
                </c:pt>
                <c:pt idx="18">
                  <c:v>2005</c:v>
                </c:pt>
              </c:strCache>
            </c:strRef>
          </c:cat>
          <c:val>
            <c:numRef>
              <c:f>'Seite 7'!$I$12:$I$30</c:f>
              <c:numCache>
                <c:formatCode>General</c:formatCode>
                <c:ptCount val="19"/>
                <c:pt idx="0">
                  <c:v>164</c:v>
                </c:pt>
                <c:pt idx="1">
                  <c:v>180</c:v>
                </c:pt>
                <c:pt idx="2">
                  <c:v>146</c:v>
                </c:pt>
                <c:pt idx="3">
                  <c:v>139</c:v>
                </c:pt>
                <c:pt idx="4">
                  <c:v>135</c:v>
                </c:pt>
                <c:pt idx="5">
                  <c:v>133</c:v>
                </c:pt>
                <c:pt idx="6">
                  <c:v>130</c:v>
                </c:pt>
                <c:pt idx="7">
                  <c:v>126</c:v>
                </c:pt>
                <c:pt idx="8">
                  <c:v>125</c:v>
                </c:pt>
                <c:pt idx="9">
                  <c:v>126</c:v>
                </c:pt>
                <c:pt idx="10">
                  <c:v>127</c:v>
                </c:pt>
                <c:pt idx="11">
                  <c:v>130</c:v>
                </c:pt>
                <c:pt idx="12">
                  <c:v>134</c:v>
                </c:pt>
                <c:pt idx="13">
                  <c:v>135</c:v>
                </c:pt>
                <c:pt idx="14">
                  <c:v>136</c:v>
                </c:pt>
                <c:pt idx="15">
                  <c:v>132</c:v>
                </c:pt>
                <c:pt idx="16">
                  <c:v>130</c:v>
                </c:pt>
                <c:pt idx="17">
                  <c:v>130</c:v>
                </c:pt>
                <c:pt idx="18">
                  <c:v>127</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89</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pt idx="16">
                  <c:v>2003</c:v>
                </c:pt>
                <c:pt idx="17">
                  <c:v>2004</c:v>
                </c:pt>
                <c:pt idx="18">
                  <c:v>2005</c:v>
                </c:pt>
              </c:strCache>
            </c:strRef>
          </c:cat>
          <c:val>
            <c:numRef>
              <c:f>'Seite 7'!$J$12:$J$30</c:f>
              <c:numCache>
                <c:formatCode>General</c:formatCode>
                <c:ptCount val="19"/>
                <c:pt idx="0">
                  <c:v>66</c:v>
                </c:pt>
                <c:pt idx="1">
                  <c:v>77</c:v>
                </c:pt>
                <c:pt idx="2">
                  <c:v>63</c:v>
                </c:pt>
                <c:pt idx="3">
                  <c:v>60</c:v>
                </c:pt>
                <c:pt idx="4">
                  <c:v>58</c:v>
                </c:pt>
                <c:pt idx="5">
                  <c:v>56</c:v>
                </c:pt>
                <c:pt idx="6">
                  <c:v>54</c:v>
                </c:pt>
                <c:pt idx="7">
                  <c:v>53</c:v>
                </c:pt>
                <c:pt idx="8">
                  <c:v>52</c:v>
                </c:pt>
                <c:pt idx="9">
                  <c:v>52</c:v>
                </c:pt>
                <c:pt idx="10">
                  <c:v>53</c:v>
                </c:pt>
                <c:pt idx="11">
                  <c:v>54</c:v>
                </c:pt>
                <c:pt idx="12">
                  <c:v>56</c:v>
                </c:pt>
                <c:pt idx="13">
                  <c:v>57</c:v>
                </c:pt>
                <c:pt idx="14">
                  <c:v>57</c:v>
                </c:pt>
                <c:pt idx="15">
                  <c:v>56</c:v>
                </c:pt>
                <c:pt idx="16">
                  <c:v>54</c:v>
                </c:pt>
                <c:pt idx="17">
                  <c:v>54</c:v>
                </c:pt>
                <c:pt idx="18">
                  <c:v>52</c:v>
                </c:pt>
              </c:numCache>
            </c:numRef>
          </c:val>
        </c:ser>
        <c:gapWidth val="60"/>
        <c:overlap val="0"/>
        <c:axId val="71007241"/>
        <c:axId val="61543627"/>
      </c:barChart>
      <c:catAx>
        <c:axId val="71007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543627"/>
        <c:crossesAt val="0"/>
        <c:auto val="1"/>
        <c:lblAlgn val="ctr"/>
        <c:lblOffset val="100"/>
        <c:noMultiLvlLbl val="0"/>
      </c:catAx>
      <c:valAx>
        <c:axId val="61543627"/>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6219336219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007241"/>
        <c:crossesAt val="1"/>
        <c:crossBetween val="midCat"/>
      </c:valAx>
      <c:spPr>
        <a:noFill/>
        <a:ln w="12600">
          <a:noFill/>
        </a:ln>
      </c:spPr>
    </c:plotArea>
    <c:legend>
      <c:legendPos val="r"/>
      <c:layout>
        <c:manualLayout>
          <c:xMode val="edge"/>
          <c:yMode val="edge"/>
          <c:x val="0.311713627503101"/>
          <c:y val="0.91964285714285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304485231554637"/>
          <c:y val="0.136967724437212"/>
          <c:w val="0.92153883554151"/>
          <c:h val="0.736823072054968"/>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8'!$C$41:$C$53</c:f>
              <c:numCache>
                <c:formatCode>General</c:formatCode>
                <c:ptCount val="13"/>
                <c:pt idx="0">
                  <c:v>8490</c:v>
                </c:pt>
                <c:pt idx="1">
                  <c:v>17606</c:v>
                </c:pt>
                <c:pt idx="2">
                  <c:v>21173</c:v>
                </c:pt>
                <c:pt idx="3">
                  <c:v>20768</c:v>
                </c:pt>
                <c:pt idx="4">
                  <c:v>19897</c:v>
                </c:pt>
                <c:pt idx="5">
                  <c:v>18838</c:v>
                </c:pt>
                <c:pt idx="6">
                  <c:v>18296</c:v>
                </c:pt>
                <c:pt idx="7">
                  <c:v>17493</c:v>
                </c:pt>
                <c:pt idx="8">
                  <c:v>17149</c:v>
                </c:pt>
                <c:pt idx="9">
                  <c:v>16136</c:v>
                </c:pt>
                <c:pt idx="10">
                  <c:v>15546</c:v>
                </c:pt>
                <c:pt idx="11">
                  <c:v>14950</c:v>
                </c:pt>
                <c:pt idx="12">
                  <c:v>13649</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8'!$D$41:$D$53</c:f>
              <c:numCache>
                <c:formatCode>General</c:formatCode>
                <c:ptCount val="13"/>
                <c:pt idx="0">
                  <c:v>2977</c:v>
                </c:pt>
                <c:pt idx="1">
                  <c:v>6633</c:v>
                </c:pt>
                <c:pt idx="2">
                  <c:v>8199</c:v>
                </c:pt>
                <c:pt idx="3">
                  <c:v>8019</c:v>
                </c:pt>
                <c:pt idx="4">
                  <c:v>7932</c:v>
                </c:pt>
                <c:pt idx="5">
                  <c:v>7580</c:v>
                </c:pt>
                <c:pt idx="6">
                  <c:v>7479</c:v>
                </c:pt>
                <c:pt idx="7">
                  <c:v>7232</c:v>
                </c:pt>
                <c:pt idx="8">
                  <c:v>7231</c:v>
                </c:pt>
                <c:pt idx="9">
                  <c:v>6950</c:v>
                </c:pt>
                <c:pt idx="10">
                  <c:v>6771</c:v>
                </c:pt>
                <c:pt idx="11">
                  <c:v>6506</c:v>
                </c:pt>
                <c:pt idx="12">
                  <c:v>6011</c:v>
                </c:pt>
              </c:numCache>
            </c:numRef>
          </c:val>
        </c:ser>
        <c:gapWidth val="150"/>
        <c:overlap val="0"/>
        <c:axId val="8392907"/>
        <c:axId val="67713365"/>
      </c:barChart>
      <c:catAx>
        <c:axId val="83929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13365"/>
        <c:crossesAt val="0"/>
        <c:auto val="1"/>
        <c:lblAlgn val="ctr"/>
        <c:lblOffset val="100"/>
        <c:noMultiLvlLbl val="0"/>
      </c:catAx>
      <c:valAx>
        <c:axId val="67713365"/>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2907"/>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29002066366841"/>
          <c:y val="0.91917548142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Ausländische Berufsschüler/innen nach ausgewählten
Staatsangehörigkeiten 2005</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200604900932041"/>
          <c:y val="0.158526821457166"/>
          <c:w val="0.96154558360595"/>
          <c:h val="0.770456365092074"/>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395</c:v>
                </c:pt>
                <c:pt idx="1">
                  <c:v>1656</c:v>
                </c:pt>
                <c:pt idx="2">
                  <c:v>1552</c:v>
                </c:pt>
                <c:pt idx="3">
                  <c:v>528</c:v>
                </c:pt>
                <c:pt idx="4">
                  <c:v>525</c:v>
                </c:pt>
                <c:pt idx="5">
                  <c:v>251</c:v>
                </c:pt>
                <c:pt idx="6">
                  <c:v>220</c:v>
                </c:pt>
                <c:pt idx="7">
                  <c:v>3522</c:v>
                </c:pt>
              </c:numCache>
            </c:numRef>
          </c:val>
        </c:ser>
        <c:gapWidth val="150"/>
        <c:shape val="box"/>
        <c:axId val="52535545"/>
        <c:axId val="91856306"/>
        <c:axId val="0"/>
      </c:bar3DChart>
      <c:catAx>
        <c:axId val="5253554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1856306"/>
        <c:crossesAt val="0"/>
        <c:auto val="1"/>
        <c:lblAlgn val="ctr"/>
        <c:lblOffset val="100"/>
        <c:noMultiLvlLbl val="0"/>
      </c:catAx>
      <c:valAx>
        <c:axId val="91856306"/>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35545"/>
        <c:crosses val="max"/>
        <c:crossBetween val="midCat"/>
      </c:valAx>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0&apos;!A1"/><Relationship Id="rId2" Type="http://schemas.openxmlformats.org/officeDocument/2006/relationships/hyperlink" Target="#&apos;Seite 42&apos;!A1"/>
</Relationships>
</file>

<file path=xl/drawings/_rels/drawing39.xml.rels><?xml version="1.0" encoding="UTF-8"?>
<Relationships xmlns="http://schemas.openxmlformats.org/package/2006/relationships"><Relationship Id="rId1" Type="http://schemas.openxmlformats.org/officeDocument/2006/relationships/hyperlink" Target="#&apos;Seite 41&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4&apos;!A1"/>
</Relationships>
</file>

<file path=xl/drawings/_rels/drawing41.xml.rels><?xml version="1.0" encoding="UTF-8"?>
<Relationships xmlns="http://schemas.openxmlformats.org/package/2006/relationships"><Relationship Id="rId1" Type="http://schemas.openxmlformats.org/officeDocument/2006/relationships/hyperlink" Target="#&apos;Seite 43&apos;!A1"/>
</Relationships>
</file>

<file path=xl/drawings/_rels/drawing42.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3.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0+51&apos;!Q1"/><Relationship Id="rId2" Type="http://schemas.openxmlformats.org/officeDocument/2006/relationships/hyperlink" Target="#&apos;Seite 50+51&apos;:&apos;Seite 50+51&apos;!$A:$A"/>
</Relationships>
</file>

<file path=xl/drawings/_rels/drawing45.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9.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1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1"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5"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9" name="AutoShape 52">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0"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1" name="AutoShape 1">
          <a:hlinkClick r:id="rId1"/>
        </xdr:cNvPr>
        <xdr:cNvSpPr/>
      </xdr:nvSpPr>
      <xdr:spPr>
        <a:xfrm rot="10800000">
          <a:off x="60444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360</xdr:colOff>
      <xdr:row>0</xdr:row>
      <xdr:rowOff>143280</xdr:rowOff>
    </xdr:to>
    <xdr:sp>
      <xdr:nvSpPr>
        <xdr:cNvPr id="32" name="AutoShape 2">
          <a:hlinkClick r:id="rId2"/>
        </xdr:cNvPr>
        <xdr:cNvSpPr/>
      </xdr:nvSpPr>
      <xdr:spPr>
        <a:xfrm>
          <a:off x="49662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3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35"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3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1</xdr:row>
      <xdr:rowOff>0</xdr:rowOff>
    </xdr:from>
    <xdr:to>
      <xdr:col>0</xdr:col>
      <xdr:colOff>549000</xdr:colOff>
      <xdr:row>41</xdr:row>
      <xdr:rowOff>0</xdr:rowOff>
    </xdr:to>
    <xdr:sp>
      <xdr:nvSpPr>
        <xdr:cNvPr id="4" name="Line 1"/>
        <xdr:cNvSpPr/>
      </xdr:nvSpPr>
      <xdr:spPr>
        <a:xfrm>
          <a:off x="48240" y="965700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3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1"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4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45"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4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4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1"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5" name="AutoShape 2">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6"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7319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320480</xdr:colOff>
      <xdr:row>57</xdr:row>
      <xdr:rowOff>37800</xdr:rowOff>
    </xdr:to>
    <xdr:graphicFrame>
      <xdr:nvGraphicFramePr>
        <xdr:cNvPr id="6" name="Chart 4"/>
        <xdr:cNvGraphicFramePr/>
      </xdr:nvGraphicFramePr>
      <xdr:xfrm>
        <a:off x="37440" y="6256080"/>
        <a:ext cx="6442920" cy="384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1"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5" name="AutoShape 1">
          <a:hlinkClick r:id="rId1"/>
        </xdr:cNvPr>
        <xdr:cNvSpPr/>
      </xdr:nvSpPr>
      <xdr:spPr>
        <a:xfrm rot="10800000">
          <a:off x="61020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6" name="AutoShape 2">
          <a:hlinkClick r:id="rId2"/>
        </xdr:cNvPr>
        <xdr:cNvSpPr/>
      </xdr:nvSpPr>
      <xdr:spPr>
        <a:xfrm>
          <a:off x="50238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71"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7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4"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75"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7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7"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9</xdr:row>
      <xdr:rowOff>0</xdr:rowOff>
    </xdr:from>
    <xdr:to>
      <xdr:col>0</xdr:col>
      <xdr:colOff>6132600</xdr:colOff>
      <xdr:row>64</xdr:row>
      <xdr:rowOff>133560</xdr:rowOff>
    </xdr:to>
    <xdr:graphicFrame>
      <xdr:nvGraphicFramePr>
        <xdr:cNvPr id="9" name="Chart 3"/>
        <xdr:cNvGraphicFramePr/>
      </xdr:nvGraphicFramePr>
      <xdr:xfrm>
        <a:off x="38520" y="6117480"/>
        <a:ext cx="6094080" cy="39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0"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78" name="AutoShape 2">
          <a:hlinkClick r:id="rId1"/>
        </xdr:cNvPr>
        <xdr:cNvSpPr/>
      </xdr:nvSpPr>
      <xdr:spPr>
        <a:xfrm>
          <a:off x="581292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79" name="AutoShape 1">
          <a:hlinkClick r:id="rId1"/>
        </xdr:cNvPr>
        <xdr:cNvSpPr/>
      </xdr:nvSpPr>
      <xdr:spPr>
        <a:xfrm rot="10800000">
          <a:off x="5832000" y="28440"/>
          <a:ext cx="789840" cy="123840"/>
        </a:xfrm>
        <a:prstGeom prst="rightArrow">
          <a:avLst>
            <a:gd name="adj1" fmla="val 50000"/>
            <a:gd name="adj2" fmla="val 15944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440</xdr:rowOff>
    </xdr:from>
    <xdr:to>
      <xdr:col>1</xdr:col>
      <xdr:colOff>212760</xdr:colOff>
      <xdr:row>38</xdr:row>
      <xdr:rowOff>181440</xdr:rowOff>
    </xdr:to>
    <xdr:sp>
      <xdr:nvSpPr>
        <xdr:cNvPr id="80" name="Line 1"/>
        <xdr:cNvSpPr/>
      </xdr:nvSpPr>
      <xdr:spPr>
        <a:xfrm>
          <a:off x="28800" y="98726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1"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2"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960</xdr:colOff>
      <xdr:row>0</xdr:row>
      <xdr:rowOff>9360</xdr:rowOff>
    </xdr:from>
    <xdr:to>
      <xdr:col>9</xdr:col>
      <xdr:colOff>452880</xdr:colOff>
      <xdr:row>0</xdr:row>
      <xdr:rowOff>133560</xdr:rowOff>
    </xdr:to>
    <xdr:sp>
      <xdr:nvSpPr>
        <xdr:cNvPr id="83" name="AutoShape 1">
          <a:hlinkClick r:id="rId1"/>
        </xdr:cNvPr>
        <xdr:cNvSpPr/>
      </xdr:nvSpPr>
      <xdr:spPr>
        <a:xfrm>
          <a:off x="5881320" y="9360"/>
          <a:ext cx="722160" cy="124200"/>
        </a:xfrm>
        <a:prstGeom prst="rightArrow">
          <a:avLst>
            <a:gd name="adj1" fmla="val 50000"/>
            <a:gd name="adj2" fmla="val 1453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49480</xdr:colOff>
      <xdr:row>0</xdr:row>
      <xdr:rowOff>142920</xdr:rowOff>
    </xdr:to>
    <xdr:sp>
      <xdr:nvSpPr>
        <xdr:cNvPr id="84" name="AutoShape 3">
          <a:hlinkClick r:id="rId2"/>
        </xdr:cNvPr>
        <xdr:cNvSpPr/>
      </xdr:nvSpPr>
      <xdr:spPr>
        <a:xfrm rot="10800000">
          <a:off x="12926880" y="1872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606960</xdr:colOff>
      <xdr:row>0</xdr:row>
      <xdr:rowOff>133560</xdr:rowOff>
    </xdr:to>
    <xdr:sp>
      <xdr:nvSpPr>
        <xdr:cNvPr id="85" name="AutoShape 1">
          <a:hlinkClick r:id="rId1"/>
        </xdr:cNvPr>
        <xdr:cNvSpPr/>
      </xdr:nvSpPr>
      <xdr:spPr>
        <a:xfrm>
          <a:off x="584064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9360</xdr:colOff>
      <xdr:row>0</xdr:row>
      <xdr:rowOff>19080</xdr:rowOff>
    </xdr:from>
    <xdr:to>
      <xdr:col>16</xdr:col>
      <xdr:colOff>250200</xdr:colOff>
      <xdr:row>0</xdr:row>
      <xdr:rowOff>142920</xdr:rowOff>
    </xdr:to>
    <xdr:sp>
      <xdr:nvSpPr>
        <xdr:cNvPr id="86" name="AutoShape 4">
          <a:hlinkClick r:id="rId2"/>
        </xdr:cNvPr>
        <xdr:cNvSpPr/>
      </xdr:nvSpPr>
      <xdr:spPr>
        <a:xfrm rot="10800000">
          <a:off x="12520080" y="18720"/>
          <a:ext cx="769680" cy="123840"/>
        </a:xfrm>
        <a:prstGeom prst="rightArrow">
          <a:avLst>
            <a:gd name="adj1" fmla="val 50000"/>
            <a:gd name="adj2" fmla="val 1553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7" name="Line 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5"/>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6"/>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7"/>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8"/>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9"/>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0"/>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1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1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1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0" name="Line 1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280</xdr:rowOff>
    </xdr:from>
    <xdr:to>
      <xdr:col>1</xdr:col>
      <xdr:colOff>280440</xdr:colOff>
      <xdr:row>37</xdr:row>
      <xdr:rowOff>152280</xdr:rowOff>
    </xdr:to>
    <xdr:sp>
      <xdr:nvSpPr>
        <xdr:cNvPr id="101" name="Line 15"/>
        <xdr:cNvSpPr/>
      </xdr:nvSpPr>
      <xdr:spPr>
        <a:xfrm>
          <a:off x="19080" y="1026864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2" name="AutoShape 16">
          <a:hlinkClick r:id="rId1"/>
        </xdr:cNvPr>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3" name="AutoShape 19">
          <a:hlinkClick r:id="rId2"/>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920</xdr:rowOff>
    </xdr:from>
    <xdr:to>
      <xdr:col>0</xdr:col>
      <xdr:colOff>559800</xdr:colOff>
      <xdr:row>38</xdr:row>
      <xdr:rowOff>142920</xdr:rowOff>
    </xdr:to>
    <xdr:sp>
      <xdr:nvSpPr>
        <xdr:cNvPr id="104" name="Line 1"/>
        <xdr:cNvSpPr/>
      </xdr:nvSpPr>
      <xdr:spPr>
        <a:xfrm>
          <a:off x="28800" y="995364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105" name="Line 1"/>
        <xdr:cNvSpPr/>
      </xdr:nvSpPr>
      <xdr:spPr>
        <a:xfrm>
          <a:off x="0" y="97974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0</xdr:row>
      <xdr:rowOff>0</xdr:rowOff>
    </xdr:from>
    <xdr:to>
      <xdr:col>0</xdr:col>
      <xdr:colOff>559800</xdr:colOff>
      <xdr:row>40</xdr:row>
      <xdr:rowOff>0</xdr:rowOff>
    </xdr:to>
    <xdr:sp>
      <xdr:nvSpPr>
        <xdr:cNvPr id="106" name="Line 1"/>
        <xdr:cNvSpPr/>
      </xdr:nvSpPr>
      <xdr:spPr>
        <a:xfrm>
          <a:off x="19080" y="984240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0720</xdr:colOff>
      <xdr:row>39</xdr:row>
      <xdr:rowOff>0</xdr:rowOff>
    </xdr:to>
    <xdr:sp>
      <xdr:nvSpPr>
        <xdr:cNvPr id="107" name="Line 1"/>
        <xdr:cNvSpPr/>
      </xdr:nvSpPr>
      <xdr:spPr>
        <a:xfrm>
          <a:off x="9360" y="969696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0</xdr:row>
      <xdr:rowOff>28440</xdr:rowOff>
    </xdr:from>
    <xdr:to>
      <xdr:col>8</xdr:col>
      <xdr:colOff>720</xdr:colOff>
      <xdr:row>0</xdr:row>
      <xdr:rowOff>152280</xdr:rowOff>
    </xdr:to>
    <xdr:sp>
      <xdr:nvSpPr>
        <xdr:cNvPr id="108" name="AutoShape 4">
          <a:hlinkClick r:id="rId1"/>
        </xdr:cNvPr>
        <xdr:cNvSpPr/>
      </xdr:nvSpPr>
      <xdr:spPr>
        <a:xfrm>
          <a:off x="5790600" y="28440"/>
          <a:ext cx="760680" cy="123840"/>
        </a:xfrm>
        <a:prstGeom prst="rightArrow">
          <a:avLst>
            <a:gd name="adj1" fmla="val 50000"/>
            <a:gd name="adj2" fmla="val 15356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50200</xdr:colOff>
      <xdr:row>0</xdr:row>
      <xdr:rowOff>142920</xdr:rowOff>
    </xdr:to>
    <xdr:sp>
      <xdr:nvSpPr>
        <xdr:cNvPr id="109" name="AutoShape 5">
          <a:hlinkClick r:id="rId2"/>
        </xdr:cNvPr>
        <xdr:cNvSpPr/>
      </xdr:nvSpPr>
      <xdr:spPr>
        <a:xfrm rot="10800000">
          <a:off x="125240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37</xdr:row>
      <xdr:rowOff>75960</xdr:rowOff>
    </xdr:from>
    <xdr:to>
      <xdr:col>8</xdr:col>
      <xdr:colOff>634680</xdr:colOff>
      <xdr:row>66</xdr:row>
      <xdr:rowOff>66600</xdr:rowOff>
    </xdr:to>
    <xdr:graphicFrame>
      <xdr:nvGraphicFramePr>
        <xdr:cNvPr id="11" name="Chart 2"/>
        <xdr:cNvGraphicFramePr/>
      </xdr:nvGraphicFramePr>
      <xdr:xfrm>
        <a:off x="27360" y="5067000"/>
        <a:ext cx="5923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720</xdr:colOff>
      <xdr:row>3</xdr:row>
      <xdr:rowOff>9360</xdr:rowOff>
    </xdr:from>
    <xdr:to>
      <xdr:col>8</xdr:col>
      <xdr:colOff>579960</xdr:colOff>
      <xdr:row>36</xdr:row>
      <xdr:rowOff>104760</xdr:rowOff>
    </xdr:to>
    <xdr:graphicFrame>
      <xdr:nvGraphicFramePr>
        <xdr:cNvPr id="12" name="Chart 4"/>
        <xdr:cNvGraphicFramePr/>
      </xdr:nvGraphicFramePr>
      <xdr:xfrm>
        <a:off x="63720" y="466560"/>
        <a:ext cx="5832000" cy="449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13"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560</xdr:rowOff>
    </xdr:from>
    <xdr:to>
      <xdr:col>0</xdr:col>
      <xdr:colOff>530280</xdr:colOff>
      <xdr:row>37</xdr:row>
      <xdr:rowOff>133560</xdr:rowOff>
    </xdr:to>
    <xdr:sp>
      <xdr:nvSpPr>
        <xdr:cNvPr id="14" name="Line 1"/>
        <xdr:cNvSpPr/>
      </xdr:nvSpPr>
      <xdr:spPr>
        <a:xfrm>
          <a:off x="28800" y="101772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5"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16"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360</xdr:rowOff>
    </xdr:from>
    <xdr:to>
      <xdr:col>7</xdr:col>
      <xdr:colOff>720</xdr:colOff>
      <xdr:row>0</xdr:row>
      <xdr:rowOff>142560</xdr:rowOff>
    </xdr:to>
    <xdr:sp>
      <xdr:nvSpPr>
        <xdr:cNvPr id="17" name="AutoShape 1">
          <a:hlinkClick r:id="rId1"/>
        </xdr:cNvPr>
        <xdr:cNvSpPr/>
      </xdr:nvSpPr>
      <xdr:spPr>
        <a:xfrm rot="10800000">
          <a:off x="593820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18"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7.xml.rels><?xml version="1.0" encoding="UTF-8"?>
<Relationships xmlns="http://schemas.openxmlformats.org/package/2006/relationships"><Relationship Id="rId1" Type="http://schemas.openxmlformats.org/officeDocument/2006/relationships/drawing" Target="../drawings/drawing4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327</v>
      </c>
      <c r="B8" s="100" t="s">
        <v>328</v>
      </c>
      <c r="C8" s="178" t="n">
        <v>413</v>
      </c>
      <c r="D8" s="178" t="n">
        <v>148</v>
      </c>
      <c r="E8" s="178" t="n">
        <v>118</v>
      </c>
      <c r="F8" s="178" t="n">
        <v>147</v>
      </c>
      <c r="G8" s="178" t="n">
        <v>0</v>
      </c>
    </row>
    <row r="9" customFormat="false" ht="14.45" hidden="false" customHeight="true" outlineLevel="0" collapsed="false">
      <c r="B9" s="100" t="s">
        <v>329</v>
      </c>
      <c r="C9" s="178" t="n">
        <v>54</v>
      </c>
      <c r="D9" s="178" t="n">
        <v>19</v>
      </c>
      <c r="E9" s="178" t="n">
        <v>18</v>
      </c>
      <c r="F9" s="178" t="n">
        <v>17</v>
      </c>
      <c r="G9" s="178" t="n">
        <v>0</v>
      </c>
    </row>
    <row r="10" customFormat="false" ht="14.45" hidden="false" customHeight="true" outlineLevel="0" collapsed="false">
      <c r="B10" s="100" t="s">
        <v>330</v>
      </c>
      <c r="C10" s="178" t="n">
        <v>467</v>
      </c>
      <c r="D10" s="178" t="n">
        <v>167</v>
      </c>
      <c r="E10" s="178" t="n">
        <v>136</v>
      </c>
      <c r="F10" s="178" t="n">
        <v>164</v>
      </c>
      <c r="G10" s="178" t="n">
        <v>0</v>
      </c>
    </row>
    <row r="11" customFormat="false" ht="14.45" hidden="false" customHeight="true" outlineLevel="0" collapsed="false">
      <c r="C11" s="178"/>
      <c r="D11" s="178"/>
      <c r="E11" s="178"/>
      <c r="F11" s="178"/>
      <c r="G11" s="178"/>
    </row>
    <row r="12" customFormat="false" ht="14.45" hidden="false" customHeight="true" outlineLevel="0" collapsed="false">
      <c r="A12" s="100" t="s">
        <v>331</v>
      </c>
      <c r="C12" s="112"/>
      <c r="D12" s="112"/>
      <c r="E12" s="112"/>
      <c r="F12" s="112"/>
      <c r="G12" s="112"/>
    </row>
    <row r="13" customFormat="false" ht="21" hidden="false" customHeight="true" outlineLevel="0" collapsed="false">
      <c r="A13" s="121" t="s">
        <v>332</v>
      </c>
      <c r="B13" s="100" t="s">
        <v>328</v>
      </c>
      <c r="C13" s="178" t="n">
        <v>358</v>
      </c>
      <c r="D13" s="167" t="n">
        <v>130</v>
      </c>
      <c r="E13" s="167" t="n">
        <v>105</v>
      </c>
      <c r="F13" s="167" t="n">
        <v>123</v>
      </c>
      <c r="G13" s="167" t="n">
        <v>0</v>
      </c>
    </row>
    <row r="14" customFormat="false" ht="14.45" hidden="false" customHeight="true" outlineLevel="0" collapsed="false">
      <c r="B14" s="100" t="s">
        <v>329</v>
      </c>
      <c r="C14" s="178" t="n">
        <v>39</v>
      </c>
      <c r="D14" s="167" t="n">
        <v>17</v>
      </c>
      <c r="E14" s="167" t="n">
        <v>11</v>
      </c>
      <c r="F14" s="167" t="n">
        <v>11</v>
      </c>
      <c r="G14" s="167" t="n">
        <v>0</v>
      </c>
    </row>
    <row r="15" customFormat="false" ht="14.45" hidden="false" customHeight="true" outlineLevel="0" collapsed="false">
      <c r="B15" s="100" t="s">
        <v>330</v>
      </c>
      <c r="C15" s="178" t="n">
        <v>397</v>
      </c>
      <c r="D15" s="178" t="n">
        <v>147</v>
      </c>
      <c r="E15" s="178" t="n">
        <v>116</v>
      </c>
      <c r="F15" s="178" t="n">
        <v>134</v>
      </c>
      <c r="G15" s="178" t="n">
        <v>0</v>
      </c>
    </row>
    <row r="16" customFormat="false" ht="21" hidden="false" customHeight="true" outlineLevel="0" collapsed="false">
      <c r="A16" s="121" t="s">
        <v>333</v>
      </c>
      <c r="B16" s="100" t="s">
        <v>328</v>
      </c>
      <c r="C16" s="178" t="n">
        <v>55</v>
      </c>
      <c r="D16" s="167" t="n">
        <v>18</v>
      </c>
      <c r="E16" s="167" t="n">
        <v>13</v>
      </c>
      <c r="F16" s="167" t="n">
        <v>24</v>
      </c>
      <c r="G16" s="167" t="n">
        <v>0</v>
      </c>
    </row>
    <row r="17" customFormat="false" ht="14.45" hidden="false" customHeight="true" outlineLevel="0" collapsed="false">
      <c r="B17" s="100" t="s">
        <v>329</v>
      </c>
      <c r="C17" s="178" t="n">
        <v>15</v>
      </c>
      <c r="D17" s="167" t="n">
        <v>2</v>
      </c>
      <c r="E17" s="167" t="n">
        <v>7</v>
      </c>
      <c r="F17" s="167" t="n">
        <v>6</v>
      </c>
      <c r="G17" s="167" t="n">
        <v>0</v>
      </c>
    </row>
    <row r="18" customFormat="false" ht="14.45" hidden="false" customHeight="true" outlineLevel="0" collapsed="false">
      <c r="B18" s="100" t="s">
        <v>330</v>
      </c>
      <c r="C18" s="178" t="n">
        <v>70</v>
      </c>
      <c r="D18" s="178" t="n">
        <v>20</v>
      </c>
      <c r="E18" s="178" t="n">
        <v>20</v>
      </c>
      <c r="F18" s="178" t="n">
        <v>30</v>
      </c>
      <c r="G18" s="178" t="n">
        <v>0</v>
      </c>
    </row>
    <row r="19" customFormat="false" ht="21" hidden="false" customHeight="true" outlineLevel="0" collapsed="false">
      <c r="A19" s="179" t="s">
        <v>334</v>
      </c>
      <c r="B19" s="161" t="s">
        <v>328</v>
      </c>
      <c r="C19" s="180" t="n">
        <v>60</v>
      </c>
      <c r="D19" s="180" t="n">
        <v>27</v>
      </c>
      <c r="E19" s="180" t="n">
        <v>14</v>
      </c>
      <c r="F19" s="180" t="n">
        <v>19</v>
      </c>
      <c r="G19" s="180" t="n">
        <v>0</v>
      </c>
    </row>
    <row r="20" customFormat="false" ht="14.45" hidden="false" customHeight="true" outlineLevel="0" collapsed="false">
      <c r="A20" s="121"/>
      <c r="B20" s="100" t="s">
        <v>329</v>
      </c>
      <c r="C20" s="180" t="n">
        <v>191</v>
      </c>
      <c r="D20" s="180" t="n">
        <v>64</v>
      </c>
      <c r="E20" s="180" t="n">
        <v>67</v>
      </c>
      <c r="F20" s="180" t="n">
        <v>60</v>
      </c>
      <c r="G20" s="180" t="n">
        <v>0</v>
      </c>
    </row>
    <row r="21" customFormat="false" ht="14.45" hidden="false" customHeight="true" outlineLevel="0" collapsed="false">
      <c r="A21" s="121"/>
      <c r="B21" s="100" t="s">
        <v>330</v>
      </c>
      <c r="C21" s="180" t="n">
        <v>251</v>
      </c>
      <c r="D21" s="180" t="n">
        <v>91</v>
      </c>
      <c r="E21" s="180" t="n">
        <v>81</v>
      </c>
      <c r="F21" s="180" t="n">
        <v>79</v>
      </c>
      <c r="G21" s="180" t="n">
        <v>0</v>
      </c>
    </row>
    <row r="22" customFormat="false" ht="14.45" hidden="false" customHeight="true" outlineLevel="0" collapsed="false">
      <c r="A22" s="121"/>
      <c r="C22" s="180"/>
      <c r="D22" s="180"/>
      <c r="E22" s="180"/>
      <c r="F22" s="180"/>
      <c r="G22" s="180"/>
    </row>
    <row r="23" customFormat="false" ht="14.45" hidden="false" customHeight="true" outlineLevel="0" collapsed="false">
      <c r="A23" s="100" t="s">
        <v>331</v>
      </c>
      <c r="C23" s="180"/>
    </row>
    <row r="24" customFormat="false" ht="21" hidden="false" customHeight="true" outlineLevel="0" collapsed="false">
      <c r="A24" s="121" t="s">
        <v>335</v>
      </c>
      <c r="B24" s="100" t="s">
        <v>328</v>
      </c>
      <c r="C24" s="178" t="n">
        <v>25</v>
      </c>
      <c r="D24" s="178" t="n">
        <v>8</v>
      </c>
      <c r="E24" s="178" t="n">
        <v>4</v>
      </c>
      <c r="F24" s="178" t="n">
        <v>13</v>
      </c>
      <c r="G24" s="178" t="n">
        <v>0</v>
      </c>
    </row>
    <row r="25" customFormat="false" ht="14.45" hidden="false" customHeight="true" outlineLevel="0" collapsed="false">
      <c r="B25" s="100" t="s">
        <v>329</v>
      </c>
      <c r="C25" s="178" t="n">
        <v>110</v>
      </c>
      <c r="D25" s="178" t="n">
        <v>36</v>
      </c>
      <c r="E25" s="178" t="n">
        <v>37</v>
      </c>
      <c r="F25" s="178" t="n">
        <v>37</v>
      </c>
      <c r="G25" s="178" t="n">
        <v>0</v>
      </c>
    </row>
    <row r="26" customFormat="false" ht="14.45" hidden="false" customHeight="true" outlineLevel="0" collapsed="false">
      <c r="B26" s="100" t="s">
        <v>330</v>
      </c>
      <c r="C26" s="180" t="n">
        <v>135</v>
      </c>
      <c r="D26" s="178" t="n">
        <v>44</v>
      </c>
      <c r="E26" s="178" t="n">
        <v>41</v>
      </c>
      <c r="F26" s="178" t="n">
        <v>50</v>
      </c>
      <c r="G26" s="178" t="n">
        <v>0</v>
      </c>
    </row>
    <row r="27" s="161" customFormat="true" ht="21" hidden="false" customHeight="true" outlineLevel="0" collapsed="false">
      <c r="A27" s="121" t="s">
        <v>336</v>
      </c>
      <c r="B27" s="161" t="s">
        <v>328</v>
      </c>
      <c r="C27" s="180" t="n">
        <v>34</v>
      </c>
      <c r="D27" s="181" t="n">
        <v>18</v>
      </c>
      <c r="E27" s="181" t="n">
        <v>10</v>
      </c>
      <c r="F27" s="181" t="n">
        <v>6</v>
      </c>
      <c r="G27" s="181" t="n">
        <v>0</v>
      </c>
    </row>
    <row r="28" customFormat="false" ht="14.45" hidden="false" customHeight="true" outlineLevel="0" collapsed="false">
      <c r="A28" s="182"/>
      <c r="B28" s="100" t="s">
        <v>329</v>
      </c>
      <c r="C28" s="178" t="n">
        <v>81</v>
      </c>
      <c r="D28" s="167" t="n">
        <v>28</v>
      </c>
      <c r="E28" s="167" t="n">
        <v>30</v>
      </c>
      <c r="F28" s="167" t="n">
        <v>23</v>
      </c>
      <c r="G28" s="167" t="n">
        <v>0</v>
      </c>
    </row>
    <row r="29" customFormat="false" ht="14.45" hidden="false" customHeight="true" outlineLevel="0" collapsed="false">
      <c r="A29" s="121"/>
      <c r="B29" s="100" t="s">
        <v>330</v>
      </c>
      <c r="C29" s="178" t="n">
        <v>115</v>
      </c>
      <c r="D29" s="178" t="n">
        <v>46</v>
      </c>
      <c r="E29" s="178" t="n">
        <v>40</v>
      </c>
      <c r="F29" s="178" t="n">
        <v>29</v>
      </c>
      <c r="G29" s="178" t="n">
        <v>0</v>
      </c>
    </row>
    <row r="30" customFormat="false" ht="21" hidden="false" customHeight="true" outlineLevel="0" collapsed="false">
      <c r="A30" s="121" t="s">
        <v>337</v>
      </c>
      <c r="B30" s="100" t="s">
        <v>328</v>
      </c>
      <c r="C30" s="178" t="n">
        <v>1</v>
      </c>
      <c r="D30" s="167" t="n">
        <v>1</v>
      </c>
      <c r="E30" s="167" t="n">
        <v>0</v>
      </c>
      <c r="F30" s="167" t="n">
        <v>0</v>
      </c>
      <c r="G30" s="168" t="n">
        <v>0</v>
      </c>
    </row>
    <row r="31" customFormat="false" ht="14.45" hidden="false" customHeight="true" outlineLevel="0" collapsed="false">
      <c r="B31" s="100" t="s">
        <v>329</v>
      </c>
      <c r="C31" s="178" t="n">
        <v>0</v>
      </c>
      <c r="D31" s="167" t="n">
        <v>0</v>
      </c>
      <c r="E31" s="167" t="n">
        <v>0</v>
      </c>
      <c r="F31" s="167" t="n">
        <v>0</v>
      </c>
      <c r="G31" s="167" t="n">
        <v>0</v>
      </c>
    </row>
    <row r="32" customFormat="false" ht="14.45" hidden="false" customHeight="true" outlineLevel="0" collapsed="false">
      <c r="B32" s="100" t="s">
        <v>330</v>
      </c>
      <c r="C32" s="178" t="n">
        <v>1</v>
      </c>
      <c r="D32" s="178" t="n">
        <v>1</v>
      </c>
      <c r="E32" s="178" t="n">
        <v>0</v>
      </c>
      <c r="F32" s="178" t="n">
        <v>0</v>
      </c>
      <c r="G32" s="178" t="n">
        <v>0</v>
      </c>
    </row>
    <row r="33" customFormat="false" ht="21" hidden="false" customHeight="true" outlineLevel="0" collapsed="false">
      <c r="A33" s="162" t="s">
        <v>338</v>
      </c>
      <c r="B33" s="100" t="s">
        <v>328</v>
      </c>
      <c r="C33" s="178" t="n">
        <v>954</v>
      </c>
      <c r="D33" s="178" t="n">
        <v>312</v>
      </c>
      <c r="E33" s="178" t="n">
        <v>302</v>
      </c>
      <c r="F33" s="178" t="n">
        <v>340</v>
      </c>
      <c r="G33" s="178" t="n">
        <v>0</v>
      </c>
    </row>
    <row r="34" customFormat="false" ht="14.45" hidden="false" customHeight="true" outlineLevel="0" collapsed="false">
      <c r="B34" s="100" t="s">
        <v>329</v>
      </c>
      <c r="C34" s="178" t="n">
        <v>798</v>
      </c>
      <c r="D34" s="178" t="n">
        <v>279</v>
      </c>
      <c r="E34" s="178" t="n">
        <v>237</v>
      </c>
      <c r="F34" s="178" t="n">
        <v>282</v>
      </c>
      <c r="G34" s="178" t="n">
        <v>0</v>
      </c>
    </row>
    <row r="35" customFormat="false" ht="14.45" hidden="false" customHeight="true" outlineLevel="0" collapsed="false">
      <c r="B35" s="100" t="s">
        <v>330</v>
      </c>
      <c r="C35" s="178" t="n">
        <v>1752</v>
      </c>
      <c r="D35" s="178" t="n">
        <v>591</v>
      </c>
      <c r="E35" s="178" t="n">
        <v>539</v>
      </c>
      <c r="F35" s="178" t="n">
        <v>622</v>
      </c>
      <c r="G35" s="178" t="n">
        <v>0</v>
      </c>
    </row>
    <row r="36" customFormat="false" ht="13.5" hidden="false" customHeight="true" outlineLevel="0" collapsed="false">
      <c r="A36" s="100" t="s">
        <v>331</v>
      </c>
      <c r="C36" s="112"/>
      <c r="D36" s="112"/>
      <c r="E36" s="112"/>
      <c r="F36" s="112"/>
      <c r="G36" s="112"/>
    </row>
    <row r="37" customFormat="false" ht="21" hidden="false" customHeight="true" outlineLevel="0" collapsed="false">
      <c r="A37" s="121" t="s">
        <v>339</v>
      </c>
      <c r="B37" s="100" t="s">
        <v>328</v>
      </c>
      <c r="C37" s="178" t="n">
        <v>931</v>
      </c>
      <c r="D37" s="167" t="n">
        <v>301</v>
      </c>
      <c r="E37" s="167" t="n">
        <v>296</v>
      </c>
      <c r="F37" s="167" t="n">
        <v>334</v>
      </c>
      <c r="G37" s="168" t="n">
        <v>0</v>
      </c>
    </row>
    <row r="38" customFormat="false" ht="14.45" hidden="false" customHeight="true" outlineLevel="0" collapsed="false">
      <c r="B38" s="100" t="s">
        <v>329</v>
      </c>
      <c r="C38" s="178" t="n">
        <v>271</v>
      </c>
      <c r="D38" s="167" t="n">
        <v>81</v>
      </c>
      <c r="E38" s="167" t="n">
        <v>74</v>
      </c>
      <c r="F38" s="167" t="n">
        <v>116</v>
      </c>
      <c r="G38" s="167" t="n">
        <v>0</v>
      </c>
    </row>
    <row r="39" customFormat="false" ht="14.45" hidden="false" customHeight="true" outlineLevel="0" collapsed="false">
      <c r="B39" s="100" t="s">
        <v>330</v>
      </c>
      <c r="C39" s="178" t="n">
        <v>1202</v>
      </c>
      <c r="D39" s="178" t="n">
        <v>382</v>
      </c>
      <c r="E39" s="178" t="n">
        <v>370</v>
      </c>
      <c r="F39" s="178" t="n">
        <v>450</v>
      </c>
      <c r="G39" s="178" t="n">
        <v>0</v>
      </c>
    </row>
    <row r="40" customFormat="false" ht="21" hidden="false" customHeight="true" outlineLevel="0" collapsed="false">
      <c r="A40" s="121" t="s">
        <v>340</v>
      </c>
      <c r="B40" s="100" t="s">
        <v>328</v>
      </c>
      <c r="C40" s="178" t="n">
        <v>23</v>
      </c>
      <c r="D40" s="167" t="n">
        <v>11</v>
      </c>
      <c r="E40" s="167" t="n">
        <v>6</v>
      </c>
      <c r="F40" s="167" t="n">
        <v>6</v>
      </c>
      <c r="G40" s="168" t="n">
        <v>0</v>
      </c>
    </row>
    <row r="41" customFormat="false" ht="14.45" hidden="false" customHeight="true" outlineLevel="0" collapsed="false">
      <c r="B41" s="100" t="s">
        <v>329</v>
      </c>
      <c r="C41" s="178" t="n">
        <v>527</v>
      </c>
      <c r="D41" s="167" t="n">
        <v>198</v>
      </c>
      <c r="E41" s="167" t="n">
        <v>163</v>
      </c>
      <c r="F41" s="167" t="n">
        <v>166</v>
      </c>
      <c r="G41" s="167" t="n">
        <v>0</v>
      </c>
    </row>
    <row r="42" customFormat="false" ht="14.45" hidden="false" customHeight="true" outlineLevel="0" collapsed="false">
      <c r="B42" s="100" t="s">
        <v>330</v>
      </c>
      <c r="C42" s="178" t="n">
        <v>550</v>
      </c>
      <c r="D42" s="178" t="n">
        <v>209</v>
      </c>
      <c r="E42" s="178" t="n">
        <v>169</v>
      </c>
      <c r="F42" s="178" t="n">
        <v>172</v>
      </c>
      <c r="G42" s="178" t="n">
        <v>0</v>
      </c>
    </row>
    <row r="43" customFormat="false" ht="21" hidden="false" customHeight="true" outlineLevel="0" collapsed="false">
      <c r="A43" s="162" t="s">
        <v>341</v>
      </c>
      <c r="B43" s="100" t="s">
        <v>328</v>
      </c>
      <c r="C43" s="178" t="n">
        <v>112</v>
      </c>
      <c r="D43" s="167" t="n">
        <v>44</v>
      </c>
      <c r="E43" s="167" t="n">
        <v>29</v>
      </c>
      <c r="F43" s="167" t="n">
        <v>39</v>
      </c>
      <c r="G43" s="167" t="n">
        <v>0</v>
      </c>
    </row>
    <row r="44" customFormat="false" ht="14.45" hidden="false" customHeight="true" outlineLevel="0" collapsed="false">
      <c r="A44" s="121" t="s">
        <v>342</v>
      </c>
      <c r="B44" s="100" t="s">
        <v>329</v>
      </c>
      <c r="C44" s="178" t="n">
        <v>0</v>
      </c>
      <c r="D44" s="167" t="n">
        <v>0</v>
      </c>
      <c r="E44" s="167" t="n">
        <v>0</v>
      </c>
      <c r="F44" s="167" t="n">
        <v>0</v>
      </c>
      <c r="G44" s="167" t="n">
        <v>0</v>
      </c>
    </row>
    <row r="45" customFormat="false" ht="14.45" hidden="false" customHeight="true" outlineLevel="0" collapsed="false">
      <c r="B45" s="100" t="s">
        <v>330</v>
      </c>
      <c r="C45" s="178" t="n">
        <v>112</v>
      </c>
      <c r="D45" s="178" t="n">
        <v>44</v>
      </c>
      <c r="E45" s="178" t="n">
        <v>29</v>
      </c>
      <c r="F45" s="178" t="n">
        <v>39</v>
      </c>
      <c r="G45" s="178" t="n">
        <v>0</v>
      </c>
    </row>
    <row r="46" customFormat="false" ht="23.1" hidden="false" customHeight="true" outlineLevel="0" collapsed="false">
      <c r="A46" s="162" t="s">
        <v>343</v>
      </c>
      <c r="B46" s="100" t="s">
        <v>328</v>
      </c>
      <c r="C46" s="178" t="n">
        <v>46</v>
      </c>
      <c r="D46" s="167" t="n">
        <v>13</v>
      </c>
      <c r="E46" s="167" t="n">
        <v>10</v>
      </c>
      <c r="F46" s="167" t="n">
        <v>12</v>
      </c>
      <c r="G46" s="167" t="n">
        <v>11</v>
      </c>
    </row>
    <row r="47" customFormat="false" ht="14.45" hidden="false" customHeight="true" outlineLevel="0" collapsed="false">
      <c r="A47" s="121" t="s">
        <v>344</v>
      </c>
      <c r="B47" s="100" t="s">
        <v>329</v>
      </c>
      <c r="C47" s="178" t="n">
        <v>0</v>
      </c>
      <c r="D47" s="167" t="n">
        <v>0</v>
      </c>
      <c r="E47" s="167" t="n">
        <v>0</v>
      </c>
      <c r="F47" s="167" t="n">
        <v>0</v>
      </c>
      <c r="G47" s="167" t="n">
        <v>0</v>
      </c>
    </row>
    <row r="48" customFormat="false" ht="14.45" hidden="false" customHeight="true" outlineLevel="0" collapsed="false">
      <c r="B48" s="100" t="s">
        <v>330</v>
      </c>
      <c r="C48" s="178" t="n">
        <v>46</v>
      </c>
      <c r="D48" s="178" t="n">
        <v>13</v>
      </c>
      <c r="E48" s="178" t="n">
        <v>10</v>
      </c>
      <c r="F48" s="178" t="n">
        <v>12</v>
      </c>
      <c r="G48" s="178" t="n">
        <v>11</v>
      </c>
    </row>
    <row r="49" customFormat="false" ht="12.6" hidden="false" customHeight="true" outlineLevel="0" collapsed="false">
      <c r="C49" s="112"/>
      <c r="D49" s="112"/>
      <c r="E49" s="112"/>
      <c r="F49" s="112"/>
      <c r="G49" s="112"/>
    </row>
    <row r="50" customFormat="false" ht="12.6" hidden="false" customHeight="true" outlineLevel="0" collapsed="false">
      <c r="C50" s="112"/>
      <c r="D50" s="112"/>
      <c r="E50" s="112"/>
      <c r="F50" s="112"/>
      <c r="G50" s="112"/>
    </row>
    <row r="51" customFormat="false" ht="12.6" hidden="false" customHeight="true" outlineLevel="0" collapsed="false">
      <c r="A51" s="121"/>
      <c r="C51" s="183"/>
      <c r="D51" s="167"/>
      <c r="E51" s="168"/>
      <c r="F51" s="168"/>
      <c r="G51" s="168"/>
    </row>
    <row r="52" customFormat="false" ht="12.6" hidden="false" customHeight="true" outlineLevel="0" collapsed="false">
      <c r="A52" s="184"/>
      <c r="C52" s="183"/>
      <c r="D52" s="167"/>
      <c r="E52" s="167"/>
      <c r="F52" s="167"/>
      <c r="G52" s="167"/>
    </row>
    <row r="53" customFormat="false" ht="12.6" hidden="false" customHeight="true" outlineLevel="0" collapsed="false">
      <c r="A53" s="185"/>
      <c r="C53" s="183"/>
      <c r="D53" s="183"/>
      <c r="E53" s="183"/>
      <c r="F53" s="183"/>
      <c r="G53" s="183"/>
    </row>
    <row r="54" customFormat="false" ht="12.6" hidden="false" customHeight="true" outlineLevel="0" collapsed="false">
      <c r="A54" s="121"/>
      <c r="C54" s="183"/>
      <c r="D54" s="167"/>
      <c r="E54" s="167"/>
      <c r="F54" s="167"/>
      <c r="G54" s="167"/>
    </row>
    <row r="55" customFormat="false" ht="12.6" hidden="false" customHeight="true" outlineLevel="0" collapsed="false">
      <c r="A55" s="184"/>
      <c r="C55" s="183"/>
      <c r="D55" s="167"/>
      <c r="E55" s="167"/>
      <c r="F55" s="167"/>
      <c r="G55" s="167"/>
    </row>
    <row r="56" customFormat="false" ht="12.6" hidden="false" customHeight="true" outlineLevel="0" collapsed="false">
      <c r="A56" s="185"/>
      <c r="C56" s="183"/>
      <c r="D56" s="183"/>
      <c r="E56" s="183"/>
      <c r="F56" s="183"/>
      <c r="G56" s="183"/>
    </row>
    <row r="57" customFormat="false" ht="11.25" hidden="false" customHeight="false" outlineLevel="0" collapsed="false">
      <c r="A57" s="121"/>
      <c r="C57" s="183"/>
      <c r="D57" s="167"/>
      <c r="E57" s="167"/>
      <c r="F57" s="167"/>
      <c r="G57" s="167"/>
    </row>
    <row r="58" customFormat="false" ht="11.25" hidden="false" customHeight="false" outlineLevel="0" collapsed="false">
      <c r="C58" s="183"/>
      <c r="D58" s="167"/>
      <c r="E58" s="167"/>
      <c r="F58" s="167"/>
      <c r="G58" s="167"/>
    </row>
    <row r="59" customFormat="false" ht="11.25" hidden="false" customHeight="false" outlineLevel="0" collapsed="false">
      <c r="C59" s="183"/>
      <c r="D59" s="183"/>
      <c r="E59" s="183"/>
      <c r="F59" s="183"/>
      <c r="G59" s="183"/>
    </row>
    <row r="65" customFormat="false" ht="11.25" hidden="false" customHeight="false" outlineLevel="0" collapsed="false">
      <c r="B65" s="186" t="n">
        <f aca="false">SUM(C8,C19,C33,C43,C46)</f>
        <v>1585</v>
      </c>
      <c r="C65" s="186" t="n">
        <f aca="false">SUM(D8,D19,D33,D43,D46)</f>
        <v>544</v>
      </c>
      <c r="D65" s="186" t="n">
        <f aca="false">SUM(E8,E19,E33,E43,E46)</f>
        <v>473</v>
      </c>
      <c r="E65" s="186" t="n">
        <f aca="false">SUM(F8,F19,F33,F43,F46)</f>
        <v>557</v>
      </c>
      <c r="F65" s="186" t="n">
        <f aca="false">SUM(G8,G19,G33,G43,G46)</f>
        <v>11</v>
      </c>
    </row>
    <row r="66" customFormat="false" ht="11.25" hidden="false" customHeight="false" outlineLevel="0" collapsed="false">
      <c r="B66" s="186" t="n">
        <f aca="false">SUM(C9,C20,C34,C44,C47)</f>
        <v>1043</v>
      </c>
      <c r="C66" s="186" t="n">
        <f aca="false">SUM(D9,D20,D34,D44,D47)</f>
        <v>362</v>
      </c>
      <c r="D66" s="186" t="n">
        <f aca="false">SUM(E9,E20,E34,E44,E47)</f>
        <v>322</v>
      </c>
      <c r="E66" s="186" t="n">
        <f aca="false">SUM(F9,F20,F34,F44,F47)</f>
        <v>359</v>
      </c>
      <c r="F66" s="186" t="n">
        <f aca="false">SUM(G9,G20,G34,G44,G47)</f>
        <v>0</v>
      </c>
    </row>
    <row r="67" customFormat="false" ht="11.25" hidden="false" customHeight="false" outlineLevel="0" collapsed="false">
      <c r="B67" s="186" t="n">
        <f aca="false">SUM(C10,C21,C35,C45,C48)</f>
        <v>2628</v>
      </c>
      <c r="C67" s="186" t="n">
        <f aca="false">SUM(D10,D21,D35,D45,D48)</f>
        <v>906</v>
      </c>
      <c r="D67" s="186" t="n">
        <f aca="false">SUM(E10,E21,E35,E45,E48)</f>
        <v>795</v>
      </c>
      <c r="E67" s="186" t="n">
        <f aca="false">SUM(F10,F21,F35,F45,F48)</f>
        <v>916</v>
      </c>
      <c r="F67" s="186" t="n">
        <f aca="false">SUM(G10,G21,G35,G45,G48)</f>
        <v>1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345</v>
      </c>
      <c r="B8" s="100" t="s">
        <v>328</v>
      </c>
      <c r="C8" s="178" t="n">
        <v>12</v>
      </c>
      <c r="D8" s="178" t="n">
        <v>7</v>
      </c>
      <c r="E8" s="178" t="n">
        <v>4</v>
      </c>
      <c r="F8" s="178" t="n">
        <v>1</v>
      </c>
      <c r="G8" s="178" t="n">
        <v>0</v>
      </c>
    </row>
    <row r="9" customFormat="false" ht="14.25" hidden="false" customHeight="true" outlineLevel="0" collapsed="false">
      <c r="B9" s="100" t="s">
        <v>329</v>
      </c>
      <c r="C9" s="178" t="n">
        <v>2</v>
      </c>
      <c r="D9" s="178" t="n">
        <v>1</v>
      </c>
      <c r="E9" s="178" t="n">
        <v>0</v>
      </c>
      <c r="F9" s="178" t="n">
        <v>1</v>
      </c>
      <c r="G9" s="178" t="n">
        <v>0</v>
      </c>
    </row>
    <row r="10" customFormat="false" ht="14.25" hidden="false" customHeight="true" outlineLevel="0" collapsed="false">
      <c r="B10" s="100" t="s">
        <v>330</v>
      </c>
      <c r="C10" s="178" t="n">
        <v>14</v>
      </c>
      <c r="D10" s="178" t="n">
        <v>8</v>
      </c>
      <c r="E10" s="178" t="n">
        <v>4</v>
      </c>
      <c r="F10" s="178" t="n">
        <v>2</v>
      </c>
      <c r="G10" s="178" t="n">
        <v>0</v>
      </c>
    </row>
    <row r="11" customFormat="false" ht="14.25" hidden="false" customHeight="true" outlineLevel="0" collapsed="false">
      <c r="C11" s="178"/>
      <c r="D11" s="178"/>
      <c r="E11" s="178"/>
      <c r="F11" s="178"/>
      <c r="G11" s="178"/>
    </row>
    <row r="12" customFormat="false" ht="14.45" hidden="false" customHeight="true" outlineLevel="0" collapsed="false">
      <c r="A12" s="100" t="s">
        <v>331</v>
      </c>
    </row>
    <row r="13" customFormat="false" ht="22.5" hidden="false" customHeight="true" outlineLevel="0" collapsed="false">
      <c r="A13" s="121" t="s">
        <v>346</v>
      </c>
      <c r="B13" s="100" t="s">
        <v>328</v>
      </c>
      <c r="C13" s="178" t="n">
        <v>3</v>
      </c>
      <c r="D13" s="167" t="n">
        <v>3</v>
      </c>
      <c r="E13" s="167" t="n">
        <v>0</v>
      </c>
      <c r="F13" s="167" t="n">
        <v>0</v>
      </c>
      <c r="G13" s="167" t="n">
        <v>0</v>
      </c>
    </row>
    <row r="14" customFormat="false" ht="14.45" hidden="false" customHeight="true" outlineLevel="0" collapsed="false">
      <c r="A14" s="184" t="s">
        <v>347</v>
      </c>
      <c r="B14" s="100" t="s">
        <v>329</v>
      </c>
      <c r="C14" s="178" t="n">
        <v>1</v>
      </c>
      <c r="D14" s="167" t="n">
        <v>0</v>
      </c>
      <c r="E14" s="167" t="n">
        <v>0</v>
      </c>
      <c r="F14" s="167" t="n">
        <v>1</v>
      </c>
      <c r="G14" s="167" t="n">
        <v>0</v>
      </c>
    </row>
    <row r="15" customFormat="false" ht="14.45" hidden="false" customHeight="true" outlineLevel="0" collapsed="false">
      <c r="A15" s="185" t="s">
        <v>348</v>
      </c>
      <c r="B15" s="100" t="s">
        <v>330</v>
      </c>
      <c r="C15" s="178" t="n">
        <v>4</v>
      </c>
      <c r="D15" s="178" t="n">
        <v>3</v>
      </c>
      <c r="E15" s="178" t="n">
        <v>0</v>
      </c>
      <c r="F15" s="178" t="n">
        <v>1</v>
      </c>
      <c r="G15" s="178" t="n">
        <v>0</v>
      </c>
    </row>
    <row r="16" customFormat="false" ht="21" hidden="false" customHeight="true" outlineLevel="0" collapsed="false">
      <c r="A16" s="121" t="s">
        <v>349</v>
      </c>
      <c r="B16" s="100" t="s">
        <v>328</v>
      </c>
      <c r="C16" s="178" t="n">
        <v>1</v>
      </c>
      <c r="D16" s="167" t="n">
        <v>0</v>
      </c>
      <c r="E16" s="167" t="n">
        <v>1</v>
      </c>
      <c r="F16" s="167" t="n">
        <v>0</v>
      </c>
      <c r="G16" s="167" t="n">
        <v>0</v>
      </c>
    </row>
    <row r="17" customFormat="false" ht="14.45" hidden="false" customHeight="true" outlineLevel="0" collapsed="false">
      <c r="B17" s="100" t="s">
        <v>329</v>
      </c>
      <c r="C17" s="178" t="n">
        <v>0</v>
      </c>
      <c r="D17" s="167" t="n">
        <v>0</v>
      </c>
      <c r="E17" s="167" t="n">
        <v>0</v>
      </c>
      <c r="F17" s="167" t="n">
        <v>0</v>
      </c>
      <c r="G17" s="167" t="n">
        <v>0</v>
      </c>
    </row>
    <row r="18" customFormat="false" ht="14.45" hidden="false" customHeight="true" outlineLevel="0" collapsed="false">
      <c r="B18" s="100" t="s">
        <v>330</v>
      </c>
      <c r="C18" s="178" t="n">
        <v>1</v>
      </c>
      <c r="D18" s="178" t="n">
        <v>0</v>
      </c>
      <c r="E18" s="178" t="n">
        <v>1</v>
      </c>
      <c r="F18" s="178" t="n">
        <v>0</v>
      </c>
      <c r="G18" s="178" t="n">
        <v>0</v>
      </c>
    </row>
    <row r="19" customFormat="false" ht="21" hidden="false" customHeight="true" outlineLevel="0" collapsed="false">
      <c r="A19" s="121" t="s">
        <v>350</v>
      </c>
      <c r="B19" s="100" t="s">
        <v>328</v>
      </c>
      <c r="C19" s="178" t="n">
        <v>8</v>
      </c>
      <c r="D19" s="167" t="n">
        <v>4</v>
      </c>
      <c r="E19" s="168" t="n">
        <v>3</v>
      </c>
      <c r="F19" s="168" t="n">
        <v>1</v>
      </c>
      <c r="G19" s="168" t="n">
        <v>0</v>
      </c>
    </row>
    <row r="20" customFormat="false" ht="14.45" hidden="false" customHeight="true" outlineLevel="0" collapsed="false">
      <c r="A20" s="184" t="s">
        <v>351</v>
      </c>
      <c r="B20" s="100" t="s">
        <v>329</v>
      </c>
      <c r="C20" s="178" t="n">
        <v>1</v>
      </c>
      <c r="D20" s="167" t="n">
        <v>1</v>
      </c>
      <c r="E20" s="167" t="n">
        <v>0</v>
      </c>
      <c r="F20" s="167" t="n">
        <v>0</v>
      </c>
      <c r="G20" s="167" t="n">
        <v>0</v>
      </c>
    </row>
    <row r="21" customFormat="false" ht="14.45" hidden="false" customHeight="true" outlineLevel="0" collapsed="false">
      <c r="B21" s="100" t="s">
        <v>330</v>
      </c>
      <c r="C21" s="178" t="n">
        <v>9</v>
      </c>
      <c r="D21" s="178" t="n">
        <v>5</v>
      </c>
      <c r="E21" s="178" t="n">
        <v>3</v>
      </c>
      <c r="F21" s="178" t="n">
        <v>1</v>
      </c>
      <c r="G21" s="178" t="n">
        <v>0</v>
      </c>
    </row>
    <row r="22" customFormat="false" ht="23.1" hidden="false" customHeight="true" outlineLevel="0" collapsed="false">
      <c r="A22" s="162" t="s">
        <v>352</v>
      </c>
      <c r="B22" s="100" t="s">
        <v>328</v>
      </c>
      <c r="C22" s="178" t="n">
        <v>21</v>
      </c>
      <c r="D22" s="178" t="n">
        <v>1</v>
      </c>
      <c r="E22" s="178" t="n">
        <v>20</v>
      </c>
      <c r="F22" s="178" t="n">
        <v>0</v>
      </c>
      <c r="G22" s="178" t="n">
        <v>0</v>
      </c>
    </row>
    <row r="23" customFormat="false" ht="14.45" hidden="false" customHeight="true" outlineLevel="0" collapsed="false">
      <c r="B23" s="100" t="s">
        <v>329</v>
      </c>
      <c r="C23" s="178" t="n">
        <v>1</v>
      </c>
      <c r="D23" s="178" t="n">
        <v>0</v>
      </c>
      <c r="E23" s="178" t="n">
        <v>1</v>
      </c>
      <c r="F23" s="178" t="n">
        <v>0</v>
      </c>
      <c r="G23" s="178" t="n">
        <v>0</v>
      </c>
    </row>
    <row r="24" customFormat="false" ht="14.45" hidden="false" customHeight="true" outlineLevel="0" collapsed="false">
      <c r="B24" s="100" t="s">
        <v>330</v>
      </c>
      <c r="C24" s="178" t="n">
        <v>22</v>
      </c>
      <c r="D24" s="178" t="n">
        <v>1</v>
      </c>
      <c r="E24" s="178" t="n">
        <v>21</v>
      </c>
      <c r="F24" s="178" t="n">
        <v>0</v>
      </c>
      <c r="G24" s="178" t="n">
        <v>0</v>
      </c>
    </row>
    <row r="25" customFormat="false" ht="14.45" hidden="false" customHeight="true" outlineLevel="0" collapsed="false">
      <c r="C25" s="178"/>
      <c r="D25" s="178"/>
      <c r="E25" s="178"/>
      <c r="F25" s="178"/>
      <c r="G25" s="178"/>
    </row>
    <row r="26" customFormat="false" ht="14.45" hidden="false" customHeight="true" outlineLevel="0" collapsed="false">
      <c r="A26" s="100" t="s">
        <v>331</v>
      </c>
      <c r="C26" s="112"/>
      <c r="D26" s="112"/>
      <c r="E26" s="112"/>
      <c r="F26" s="112"/>
      <c r="G26" s="111"/>
    </row>
    <row r="27" customFormat="false" ht="21" hidden="false" customHeight="true" outlineLevel="0" collapsed="false">
      <c r="A27" s="121" t="s">
        <v>353</v>
      </c>
      <c r="B27" s="100" t="s">
        <v>328</v>
      </c>
      <c r="C27" s="178" t="n">
        <v>20</v>
      </c>
      <c r="D27" s="167" t="n">
        <v>1</v>
      </c>
      <c r="E27" s="167" t="n">
        <v>19</v>
      </c>
      <c r="F27" s="168" t="n">
        <v>0</v>
      </c>
      <c r="G27" s="168" t="n">
        <v>0</v>
      </c>
    </row>
    <row r="28" customFormat="false" ht="14.45" hidden="false" customHeight="true" outlineLevel="0" collapsed="false">
      <c r="B28" s="100" t="s">
        <v>329</v>
      </c>
      <c r="C28" s="178" t="n">
        <v>1</v>
      </c>
      <c r="D28" s="167" t="n">
        <v>0</v>
      </c>
      <c r="E28" s="167" t="n">
        <v>1</v>
      </c>
      <c r="F28" s="168" t="n">
        <v>0</v>
      </c>
      <c r="G28" s="168" t="n">
        <v>0</v>
      </c>
    </row>
    <row r="29" customFormat="false" ht="14.45" hidden="false" customHeight="true" outlineLevel="0" collapsed="false">
      <c r="B29" s="100" t="s">
        <v>330</v>
      </c>
      <c r="C29" s="178" t="n">
        <v>21</v>
      </c>
      <c r="D29" s="178" t="n">
        <v>1</v>
      </c>
      <c r="E29" s="178" t="n">
        <v>20</v>
      </c>
      <c r="F29" s="178" t="n">
        <v>0</v>
      </c>
      <c r="G29" s="178" t="n">
        <v>0</v>
      </c>
    </row>
    <row r="30" customFormat="false" ht="21" hidden="false" customHeight="true" outlineLevel="0" collapsed="false">
      <c r="A30" s="121" t="s">
        <v>354</v>
      </c>
      <c r="B30" s="100" t="s">
        <v>328</v>
      </c>
      <c r="C30" s="178" t="n">
        <v>1</v>
      </c>
      <c r="D30" s="167" t="n">
        <v>0</v>
      </c>
      <c r="E30" s="167" t="n">
        <v>1</v>
      </c>
      <c r="F30" s="168" t="n">
        <v>0</v>
      </c>
      <c r="G30" s="168" t="n">
        <v>0</v>
      </c>
    </row>
    <row r="31" customFormat="false" ht="14.45" hidden="false" customHeight="true" outlineLevel="0" collapsed="false">
      <c r="B31" s="100" t="s">
        <v>329</v>
      </c>
      <c r="C31" s="178" t="n">
        <v>0</v>
      </c>
      <c r="D31" s="167" t="n">
        <v>0</v>
      </c>
      <c r="E31" s="167" t="n">
        <v>0</v>
      </c>
      <c r="F31" s="168" t="n">
        <v>0</v>
      </c>
      <c r="G31" s="168" t="n">
        <v>0</v>
      </c>
    </row>
    <row r="32" customFormat="false" ht="14.45" hidden="false" customHeight="true" outlineLevel="0" collapsed="false">
      <c r="B32" s="100" t="s">
        <v>330</v>
      </c>
      <c r="C32" s="178" t="n">
        <v>1</v>
      </c>
      <c r="D32" s="178" t="n">
        <v>0</v>
      </c>
      <c r="E32" s="178" t="n">
        <v>1</v>
      </c>
      <c r="F32" s="178" t="n">
        <v>0</v>
      </c>
      <c r="G32" s="178" t="n">
        <v>0</v>
      </c>
    </row>
    <row r="33" customFormat="false" ht="21" hidden="false" customHeight="true" outlineLevel="0" collapsed="false">
      <c r="A33" s="162" t="s">
        <v>355</v>
      </c>
      <c r="B33" s="100" t="s">
        <v>328</v>
      </c>
      <c r="C33" s="178" t="n">
        <v>57</v>
      </c>
      <c r="D33" s="178" t="n">
        <v>17</v>
      </c>
      <c r="E33" s="178" t="n">
        <v>15</v>
      </c>
      <c r="F33" s="178" t="n">
        <v>17</v>
      </c>
      <c r="G33" s="178" t="n">
        <v>8</v>
      </c>
    </row>
    <row r="34" customFormat="false" ht="14.25" hidden="false" customHeight="true" outlineLevel="0" collapsed="false">
      <c r="A34" s="182" t="s">
        <v>356</v>
      </c>
      <c r="B34" s="100" t="s">
        <v>329</v>
      </c>
      <c r="C34" s="178" t="n">
        <v>27</v>
      </c>
      <c r="D34" s="178" t="n">
        <v>7</v>
      </c>
      <c r="E34" s="178" t="n">
        <v>12</v>
      </c>
      <c r="F34" s="178" t="n">
        <v>3</v>
      </c>
      <c r="G34" s="178" t="n">
        <v>5</v>
      </c>
    </row>
    <row r="35" customFormat="false" ht="14.25" hidden="false" customHeight="true" outlineLevel="0" collapsed="false">
      <c r="B35" s="100" t="s">
        <v>330</v>
      </c>
      <c r="C35" s="178" t="n">
        <v>84</v>
      </c>
      <c r="D35" s="178" t="n">
        <v>24</v>
      </c>
      <c r="E35" s="178" t="n">
        <v>27</v>
      </c>
      <c r="F35" s="178" t="n">
        <v>20</v>
      </c>
      <c r="G35" s="178" t="n">
        <v>13</v>
      </c>
    </row>
    <row r="36" customFormat="false" ht="12.6" hidden="false" customHeight="true" outlineLevel="0" collapsed="false">
      <c r="C36" s="178"/>
      <c r="D36" s="178"/>
      <c r="E36" s="178"/>
      <c r="F36" s="178"/>
      <c r="G36" s="178"/>
    </row>
    <row r="37" customFormat="false" ht="14.25" hidden="false" customHeight="true" outlineLevel="0" collapsed="false">
      <c r="A37" s="100" t="s">
        <v>331</v>
      </c>
      <c r="C37" s="112"/>
      <c r="D37" s="112"/>
      <c r="E37" s="112"/>
      <c r="F37" s="112"/>
      <c r="G37" s="112"/>
    </row>
    <row r="38" customFormat="false" ht="21" hidden="false" customHeight="true" outlineLevel="0" collapsed="false">
      <c r="A38" s="121" t="s">
        <v>357</v>
      </c>
      <c r="B38" s="100" t="s">
        <v>328</v>
      </c>
      <c r="C38" s="178" t="n">
        <v>0</v>
      </c>
      <c r="D38" s="167" t="n">
        <v>0</v>
      </c>
      <c r="E38" s="167" t="n">
        <v>0</v>
      </c>
      <c r="F38" s="168" t="n">
        <v>0</v>
      </c>
      <c r="G38" s="168" t="n">
        <v>0</v>
      </c>
    </row>
    <row r="39" customFormat="false" ht="14.25" hidden="false" customHeight="true" outlineLevel="0" collapsed="false">
      <c r="B39" s="100" t="s">
        <v>329</v>
      </c>
      <c r="C39" s="178" t="n">
        <v>1</v>
      </c>
      <c r="D39" s="167" t="n">
        <v>1</v>
      </c>
      <c r="E39" s="167" t="n">
        <v>0</v>
      </c>
      <c r="F39" s="168" t="n">
        <v>0</v>
      </c>
      <c r="G39" s="168" t="n">
        <v>0</v>
      </c>
    </row>
    <row r="40" customFormat="false" ht="14.25" hidden="false" customHeight="true" outlineLevel="0" collapsed="false">
      <c r="B40" s="100" t="s">
        <v>330</v>
      </c>
      <c r="C40" s="178" t="n">
        <v>1</v>
      </c>
      <c r="D40" s="178" t="n">
        <v>1</v>
      </c>
      <c r="E40" s="178" t="n">
        <v>0</v>
      </c>
      <c r="F40" s="178" t="n">
        <v>0</v>
      </c>
      <c r="G40" s="178" t="n">
        <v>0</v>
      </c>
    </row>
    <row r="41" customFormat="false" ht="19.5" hidden="false" customHeight="true" outlineLevel="0" collapsed="false">
      <c r="A41" s="121" t="s">
        <v>358</v>
      </c>
      <c r="B41" s="100" t="s">
        <v>328</v>
      </c>
      <c r="C41" s="178" t="n">
        <v>3</v>
      </c>
      <c r="D41" s="167" t="n">
        <v>3</v>
      </c>
      <c r="E41" s="167" t="n">
        <v>0</v>
      </c>
      <c r="F41" s="168" t="n">
        <v>0</v>
      </c>
      <c r="G41" s="168" t="n">
        <v>0</v>
      </c>
    </row>
    <row r="42" customFormat="false" ht="14.25" hidden="false" customHeight="true" outlineLevel="0" collapsed="false">
      <c r="B42" s="100" t="s">
        <v>329</v>
      </c>
      <c r="C42" s="178" t="n">
        <v>5</v>
      </c>
      <c r="D42" s="167" t="n">
        <v>1</v>
      </c>
      <c r="E42" s="167" t="n">
        <v>4</v>
      </c>
      <c r="F42" s="168" t="n">
        <v>0</v>
      </c>
      <c r="G42" s="168" t="n">
        <v>0</v>
      </c>
    </row>
    <row r="43" customFormat="false" ht="14.25" hidden="false" customHeight="true" outlineLevel="0" collapsed="false">
      <c r="B43" s="100" t="s">
        <v>330</v>
      </c>
      <c r="C43" s="178" t="n">
        <v>8</v>
      </c>
      <c r="D43" s="178" t="n">
        <v>4</v>
      </c>
      <c r="E43" s="178" t="n">
        <v>4</v>
      </c>
      <c r="F43" s="178" t="n">
        <v>0</v>
      </c>
      <c r="G43" s="178" t="n">
        <v>0</v>
      </c>
    </row>
    <row r="44" customFormat="false" ht="21" hidden="false" customHeight="true" outlineLevel="0" collapsed="false">
      <c r="A44" s="121" t="s">
        <v>359</v>
      </c>
      <c r="B44" s="100" t="s">
        <v>328</v>
      </c>
      <c r="C44" s="178" t="n">
        <v>14</v>
      </c>
      <c r="D44" s="167" t="n">
        <v>4</v>
      </c>
      <c r="E44" s="167" t="n">
        <v>6</v>
      </c>
      <c r="F44" s="168" t="n">
        <v>4</v>
      </c>
      <c r="G44" s="168" t="n">
        <v>0</v>
      </c>
    </row>
    <row r="45" customFormat="false" ht="14.25" hidden="false" customHeight="true" outlineLevel="0" collapsed="false">
      <c r="B45" s="100" t="s">
        <v>329</v>
      </c>
      <c r="C45" s="178" t="n">
        <v>0</v>
      </c>
      <c r="D45" s="167" t="n">
        <v>0</v>
      </c>
      <c r="E45" s="167" t="n">
        <v>0</v>
      </c>
      <c r="F45" s="167" t="n">
        <v>0</v>
      </c>
      <c r="G45" s="167" t="n">
        <v>0</v>
      </c>
    </row>
    <row r="46" customFormat="false" ht="15" hidden="false" customHeight="true" outlineLevel="0" collapsed="false">
      <c r="B46" s="100" t="s">
        <v>330</v>
      </c>
      <c r="C46" s="178" t="n">
        <v>14</v>
      </c>
      <c r="D46" s="167" t="n">
        <v>4</v>
      </c>
      <c r="E46" s="167" t="n">
        <v>6</v>
      </c>
      <c r="F46" s="167" t="n">
        <v>4</v>
      </c>
      <c r="G46" s="167" t="n">
        <v>0</v>
      </c>
    </row>
    <row r="47" customFormat="false" ht="14.25" hidden="false" customHeight="true" outlineLevel="0" collapsed="false">
      <c r="C47" s="178"/>
      <c r="D47" s="178"/>
      <c r="E47" s="178"/>
      <c r="F47" s="178"/>
      <c r="G47" s="178"/>
    </row>
    <row r="51" customFormat="false" ht="11.25" hidden="false" customHeight="false" outlineLevel="0" collapsed="false">
      <c r="B51" s="183"/>
      <c r="C51" s="167"/>
      <c r="D51" s="167"/>
      <c r="E51" s="168"/>
    </row>
    <row r="52" customFormat="false" ht="11.25" hidden="false" customHeight="false" outlineLevel="0" collapsed="false">
      <c r="A52" s="186" t="n">
        <f aca="false">SUM(C8,C22,C33)</f>
        <v>90</v>
      </c>
      <c r="B52" s="186" t="n">
        <f aca="false">SUM(D8,D22,D33)</f>
        <v>25</v>
      </c>
      <c r="C52" s="186" t="n">
        <f aca="false">SUM(E8,E22,E33)</f>
        <v>39</v>
      </c>
      <c r="D52" s="186" t="n">
        <f aca="false">SUM(F8,F22,F33)</f>
        <v>18</v>
      </c>
      <c r="E52" s="186" t="n">
        <f aca="false">SUM(G8,G22,G33)</f>
        <v>8</v>
      </c>
    </row>
    <row r="53" customFormat="false" ht="11.25" hidden="false" customHeight="false" outlineLevel="0" collapsed="false">
      <c r="A53" s="186" t="n">
        <f aca="false">SUM(C9,C23,C34)</f>
        <v>30</v>
      </c>
      <c r="B53" s="186" t="n">
        <f aca="false">SUM(D9,D23,D34)</f>
        <v>8</v>
      </c>
      <c r="C53" s="186" t="n">
        <f aca="false">SUM(E9,E23,E34)</f>
        <v>13</v>
      </c>
      <c r="D53" s="186" t="n">
        <f aca="false">SUM(F9,F23,F34)</f>
        <v>4</v>
      </c>
      <c r="E53" s="186" t="n">
        <f aca="false">SUM(G9,G23,G34)</f>
        <v>5</v>
      </c>
    </row>
    <row r="54" customFormat="false" ht="11.25" hidden="false" customHeight="false" outlineLevel="0" collapsed="false">
      <c r="A54" s="186" t="n">
        <f aca="false">SUM(C10,C24,C35)</f>
        <v>120</v>
      </c>
      <c r="B54" s="186" t="n">
        <f aca="false">SUM(D10,D24,D35)</f>
        <v>33</v>
      </c>
      <c r="C54" s="186" t="n">
        <f aca="false">SUM(E10,E24,E35)</f>
        <v>52</v>
      </c>
      <c r="D54" s="186" t="n">
        <f aca="false">SUM(F10,F24,F35)</f>
        <v>22</v>
      </c>
      <c r="E54" s="186" t="n">
        <f aca="false">SUM(G10,G24,G35)</f>
        <v>13</v>
      </c>
    </row>
    <row r="55" customFormat="false" ht="11.25" hidden="false" customHeight="false" outlineLevel="0" collapsed="false">
      <c r="B55" s="188"/>
      <c r="C55" s="188"/>
      <c r="D55" s="188"/>
      <c r="E55" s="188"/>
      <c r="F55" s="188"/>
    </row>
    <row r="56" customFormat="false" ht="11.25" hidden="false" customHeight="false" outlineLevel="0" collapsed="false">
      <c r="B56" s="188"/>
      <c r="C56" s="188"/>
      <c r="D56" s="188"/>
      <c r="E56" s="188"/>
      <c r="F56" s="188"/>
    </row>
    <row r="57" customFormat="false" ht="11.25" hidden="false" customHeight="false" outlineLevel="0" collapsed="false">
      <c r="A57" s="189"/>
      <c r="B57" s="188"/>
      <c r="C57" s="188"/>
      <c r="D57" s="188"/>
      <c r="E57" s="188"/>
      <c r="F57" s="188"/>
    </row>
    <row r="58" customFormat="false" ht="11.25" hidden="false" customHeight="false" outlineLevel="0" collapsed="false">
      <c r="A58" s="158"/>
      <c r="B58" s="158"/>
    </row>
    <row r="59" customFormat="false" ht="11.25" hidden="false" customHeight="false" outlineLevel="0" collapsed="false">
      <c r="A59" s="158"/>
      <c r="B59" s="158"/>
      <c r="C59" s="190"/>
      <c r="D59" s="190"/>
      <c r="E59" s="190"/>
      <c r="F59" s="190"/>
      <c r="G59" s="19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7.5" hidden="false" customHeight="true" outlineLevel="0" collapsed="false">
      <c r="A7" s="177"/>
      <c r="B7" s="177"/>
      <c r="C7" s="177"/>
      <c r="D7" s="177"/>
      <c r="E7" s="177"/>
      <c r="F7" s="177"/>
      <c r="G7" s="177"/>
    </row>
    <row r="8" customFormat="false" ht="23.1" hidden="false" customHeight="true" outlineLevel="0" collapsed="false">
      <c r="A8" s="162" t="s">
        <v>360</v>
      </c>
      <c r="C8" s="183"/>
      <c r="D8" s="183"/>
      <c r="E8" s="183"/>
      <c r="F8" s="183"/>
      <c r="G8" s="183"/>
    </row>
    <row r="9" customFormat="false" ht="15" hidden="false" customHeight="true" outlineLevel="0" collapsed="false">
      <c r="A9" s="182" t="s">
        <v>356</v>
      </c>
      <c r="C9" s="183"/>
      <c r="D9" s="183"/>
      <c r="E9" s="183"/>
      <c r="F9" s="183"/>
      <c r="G9" s="183"/>
    </row>
    <row r="10" customFormat="false" ht="15" hidden="false" customHeight="true" outlineLevel="0" collapsed="false">
      <c r="C10" s="183"/>
      <c r="D10" s="183"/>
      <c r="E10" s="183"/>
      <c r="F10" s="183"/>
      <c r="G10" s="183"/>
    </row>
    <row r="11" customFormat="false" ht="15" hidden="false" customHeight="true" outlineLevel="0" collapsed="false">
      <c r="A11" s="100" t="s">
        <v>331</v>
      </c>
      <c r="C11" s="112"/>
      <c r="D11" s="112"/>
      <c r="E11" s="112"/>
      <c r="F11" s="112"/>
      <c r="G11" s="112"/>
    </row>
    <row r="12" customFormat="false" ht="19.5" hidden="false" customHeight="true" outlineLevel="0" collapsed="false">
      <c r="A12" s="121" t="s">
        <v>361</v>
      </c>
      <c r="B12" s="100" t="s">
        <v>328</v>
      </c>
      <c r="C12" s="178" t="n">
        <v>40</v>
      </c>
      <c r="D12" s="167" t="n">
        <v>10</v>
      </c>
      <c r="E12" s="167" t="n">
        <v>9</v>
      </c>
      <c r="F12" s="168" t="n">
        <v>13</v>
      </c>
      <c r="G12" s="168" t="n">
        <v>8</v>
      </c>
    </row>
    <row r="13" customFormat="false" ht="15" hidden="false" customHeight="true" outlineLevel="0" collapsed="false">
      <c r="B13" s="100" t="s">
        <v>329</v>
      </c>
      <c r="C13" s="178" t="n">
        <v>21</v>
      </c>
      <c r="D13" s="167" t="n">
        <v>5</v>
      </c>
      <c r="E13" s="167" t="n">
        <v>8</v>
      </c>
      <c r="F13" s="168" t="n">
        <v>3</v>
      </c>
      <c r="G13" s="168" t="n">
        <v>5</v>
      </c>
    </row>
    <row r="14" customFormat="false" ht="15" hidden="false" customHeight="true" outlineLevel="0" collapsed="false">
      <c r="B14" s="100" t="s">
        <v>330</v>
      </c>
      <c r="C14" s="178" t="n">
        <v>61</v>
      </c>
      <c r="D14" s="178" t="n">
        <v>15</v>
      </c>
      <c r="E14" s="178" t="n">
        <v>17</v>
      </c>
      <c r="F14" s="178" t="n">
        <v>16</v>
      </c>
      <c r="G14" s="178" t="n">
        <v>13</v>
      </c>
    </row>
    <row r="15" customFormat="false" ht="23.1" hidden="false" customHeight="true" outlineLevel="0" collapsed="false">
      <c r="A15" s="162" t="s">
        <v>362</v>
      </c>
      <c r="B15" s="100" t="s">
        <v>328</v>
      </c>
      <c r="C15" s="112" t="n">
        <v>703</v>
      </c>
      <c r="D15" s="112" t="n">
        <v>196</v>
      </c>
      <c r="E15" s="112" t="n">
        <v>220</v>
      </c>
      <c r="F15" s="112" t="n">
        <v>183</v>
      </c>
      <c r="G15" s="112" t="n">
        <v>104</v>
      </c>
    </row>
    <row r="16" customFormat="false" ht="15" hidden="false" customHeight="true" outlineLevel="0" collapsed="false">
      <c r="B16" s="100" t="s">
        <v>329</v>
      </c>
      <c r="C16" s="112" t="n">
        <v>144</v>
      </c>
      <c r="D16" s="112" t="n">
        <v>49</v>
      </c>
      <c r="E16" s="112" t="n">
        <v>44</v>
      </c>
      <c r="F16" s="112" t="n">
        <v>37</v>
      </c>
      <c r="G16" s="112" t="n">
        <v>14</v>
      </c>
    </row>
    <row r="17" customFormat="false" ht="15" hidden="false" customHeight="true" outlineLevel="0" collapsed="false">
      <c r="B17" s="100" t="s">
        <v>330</v>
      </c>
      <c r="C17" s="112" t="n">
        <v>847</v>
      </c>
      <c r="D17" s="112" t="n">
        <v>245</v>
      </c>
      <c r="E17" s="112" t="n">
        <v>264</v>
      </c>
      <c r="F17" s="112" t="n">
        <v>220</v>
      </c>
      <c r="G17" s="112" t="n">
        <v>118</v>
      </c>
    </row>
    <row r="18" customFormat="false" ht="15" hidden="false" customHeight="true" outlineLevel="0" collapsed="false">
      <c r="C18" s="112"/>
      <c r="D18" s="112"/>
      <c r="E18" s="112"/>
      <c r="F18" s="112"/>
      <c r="G18" s="112"/>
    </row>
    <row r="19" customFormat="false" ht="15" hidden="false" customHeight="true" outlineLevel="0" collapsed="false">
      <c r="A19" s="100" t="s">
        <v>331</v>
      </c>
      <c r="C19" s="112"/>
      <c r="D19" s="112"/>
      <c r="E19" s="112"/>
      <c r="F19" s="112"/>
      <c r="G19" s="111"/>
    </row>
    <row r="20" customFormat="false" ht="19.5" hidden="false" customHeight="true" outlineLevel="0" collapsed="false">
      <c r="A20" s="121" t="s">
        <v>363</v>
      </c>
      <c r="B20" s="100" t="s">
        <v>328</v>
      </c>
      <c r="C20" s="178" t="n">
        <v>55</v>
      </c>
      <c r="D20" s="167" t="n">
        <v>17</v>
      </c>
      <c r="E20" s="167" t="n">
        <v>38</v>
      </c>
      <c r="F20" s="168" t="n">
        <v>0</v>
      </c>
      <c r="G20" s="168" t="n">
        <v>0</v>
      </c>
    </row>
    <row r="21" customFormat="false" ht="15" hidden="false" customHeight="true" outlineLevel="0" collapsed="false">
      <c r="B21" s="100" t="s">
        <v>329</v>
      </c>
      <c r="C21" s="178" t="n">
        <v>12</v>
      </c>
      <c r="D21" s="167" t="n">
        <v>4</v>
      </c>
      <c r="E21" s="167" t="n">
        <v>8</v>
      </c>
      <c r="F21" s="168" t="n">
        <v>0</v>
      </c>
      <c r="G21" s="168" t="n">
        <v>0</v>
      </c>
    </row>
    <row r="22" customFormat="false" ht="15" hidden="false" customHeight="true" outlineLevel="0" collapsed="false">
      <c r="B22" s="100" t="s">
        <v>330</v>
      </c>
      <c r="C22" s="178" t="n">
        <v>67</v>
      </c>
      <c r="D22" s="178" t="n">
        <v>21</v>
      </c>
      <c r="E22" s="178" t="n">
        <v>46</v>
      </c>
      <c r="F22" s="178" t="n">
        <v>0</v>
      </c>
      <c r="G22" s="178" t="n">
        <v>0</v>
      </c>
    </row>
    <row r="23" customFormat="false" ht="19.5" hidden="false" customHeight="true" outlineLevel="0" collapsed="false">
      <c r="A23" s="121" t="s">
        <v>364</v>
      </c>
      <c r="B23" s="100" t="s">
        <v>328</v>
      </c>
      <c r="C23" s="178" t="n">
        <v>4</v>
      </c>
      <c r="D23" s="167" t="n">
        <v>2</v>
      </c>
      <c r="E23" s="167" t="n">
        <v>2</v>
      </c>
      <c r="F23" s="168" t="n">
        <v>0</v>
      </c>
      <c r="G23" s="168" t="n">
        <v>0</v>
      </c>
    </row>
    <row r="24" customFormat="false" ht="15" hidden="false" customHeight="true" outlineLevel="0" collapsed="false">
      <c r="B24" s="100" t="s">
        <v>329</v>
      </c>
      <c r="C24" s="178" t="n">
        <v>0</v>
      </c>
      <c r="D24" s="167" t="n">
        <v>0</v>
      </c>
      <c r="E24" s="167" t="n">
        <v>0</v>
      </c>
      <c r="F24" s="168" t="n">
        <v>0</v>
      </c>
      <c r="G24" s="168" t="n">
        <v>0</v>
      </c>
    </row>
    <row r="25" customFormat="false" ht="15" hidden="false" customHeight="true" outlineLevel="0" collapsed="false">
      <c r="B25" s="100" t="s">
        <v>330</v>
      </c>
      <c r="C25" s="178" t="n">
        <v>4</v>
      </c>
      <c r="D25" s="178" t="n">
        <v>2</v>
      </c>
      <c r="E25" s="178" t="n">
        <v>2</v>
      </c>
      <c r="F25" s="178" t="n">
        <v>0</v>
      </c>
      <c r="G25" s="178" t="n">
        <v>0</v>
      </c>
    </row>
    <row r="26" customFormat="false" ht="19.5" hidden="false" customHeight="true" outlineLevel="0" collapsed="false">
      <c r="A26" s="121" t="s">
        <v>365</v>
      </c>
      <c r="B26" s="100" t="s">
        <v>328</v>
      </c>
      <c r="C26" s="178" t="n">
        <v>592</v>
      </c>
      <c r="D26" s="167" t="n">
        <v>149</v>
      </c>
      <c r="E26" s="167" t="n">
        <v>165</v>
      </c>
      <c r="F26" s="168" t="n">
        <v>175</v>
      </c>
      <c r="G26" s="168" t="n">
        <v>103</v>
      </c>
    </row>
    <row r="27" customFormat="false" ht="15" hidden="false" customHeight="true" outlineLevel="0" collapsed="false">
      <c r="B27" s="100" t="s">
        <v>329</v>
      </c>
      <c r="C27" s="178" t="n">
        <v>57</v>
      </c>
      <c r="D27" s="167" t="n">
        <v>14</v>
      </c>
      <c r="E27" s="167" t="n">
        <v>21</v>
      </c>
      <c r="F27" s="168" t="n">
        <v>18</v>
      </c>
      <c r="G27" s="168" t="n">
        <v>4</v>
      </c>
    </row>
    <row r="28" customFormat="false" ht="15" hidden="false" customHeight="true" outlineLevel="0" collapsed="false">
      <c r="B28" s="100" t="s">
        <v>330</v>
      </c>
      <c r="C28" s="178" t="n">
        <v>649</v>
      </c>
      <c r="D28" s="178" t="n">
        <v>163</v>
      </c>
      <c r="E28" s="178" t="n">
        <v>186</v>
      </c>
      <c r="F28" s="191" t="n">
        <v>193</v>
      </c>
      <c r="G28" s="191" t="n">
        <v>107</v>
      </c>
    </row>
    <row r="29" customFormat="false" ht="19.5" hidden="false" customHeight="true" outlineLevel="0" collapsed="false">
      <c r="A29" s="121" t="s">
        <v>366</v>
      </c>
      <c r="B29" s="100" t="s">
        <v>328</v>
      </c>
      <c r="C29" s="178" t="n">
        <v>35</v>
      </c>
      <c r="D29" s="167" t="n">
        <v>11</v>
      </c>
      <c r="E29" s="167" t="n">
        <v>15</v>
      </c>
      <c r="F29" s="168" t="n">
        <v>8</v>
      </c>
      <c r="G29" s="168" t="n">
        <v>1</v>
      </c>
    </row>
    <row r="30" customFormat="false" ht="15" hidden="false" customHeight="true" outlineLevel="0" collapsed="false">
      <c r="B30" s="100" t="s">
        <v>329</v>
      </c>
      <c r="C30" s="178" t="n">
        <v>73</v>
      </c>
      <c r="D30" s="167" t="n">
        <v>29</v>
      </c>
      <c r="E30" s="167" t="n">
        <v>15</v>
      </c>
      <c r="F30" s="168" t="n">
        <v>19</v>
      </c>
      <c r="G30" s="168" t="n">
        <v>10</v>
      </c>
    </row>
    <row r="31" customFormat="false" ht="15" hidden="false" customHeight="true" outlineLevel="0" collapsed="false">
      <c r="B31" s="100" t="s">
        <v>330</v>
      </c>
      <c r="C31" s="178" t="n">
        <v>108</v>
      </c>
      <c r="D31" s="178" t="n">
        <v>40</v>
      </c>
      <c r="E31" s="178" t="n">
        <v>30</v>
      </c>
      <c r="F31" s="191" t="n">
        <v>27</v>
      </c>
      <c r="G31" s="191" t="n">
        <v>11</v>
      </c>
    </row>
    <row r="32" customFormat="false" ht="19.5" hidden="false" customHeight="true" outlineLevel="0" collapsed="false">
      <c r="A32" s="121" t="s">
        <v>367</v>
      </c>
      <c r="B32" s="100" t="s">
        <v>328</v>
      </c>
      <c r="C32" s="178" t="n">
        <v>14</v>
      </c>
      <c r="D32" s="167" t="n">
        <v>14</v>
      </c>
      <c r="E32" s="167" t="n">
        <v>0</v>
      </c>
      <c r="F32" s="168" t="n">
        <v>0</v>
      </c>
      <c r="G32" s="168" t="n">
        <v>0</v>
      </c>
    </row>
    <row r="33" customFormat="false" ht="15" hidden="false" customHeight="true" outlineLevel="0" collapsed="false">
      <c r="B33" s="100" t="s">
        <v>329</v>
      </c>
      <c r="C33" s="178" t="n">
        <v>2</v>
      </c>
      <c r="D33" s="167" t="n">
        <v>2</v>
      </c>
      <c r="E33" s="167" t="n">
        <v>0</v>
      </c>
      <c r="F33" s="168" t="n">
        <v>0</v>
      </c>
      <c r="G33" s="168" t="n">
        <v>0</v>
      </c>
    </row>
    <row r="34" customFormat="false" ht="15" hidden="false" customHeight="true" outlineLevel="0" collapsed="false">
      <c r="B34" s="100" t="s">
        <v>330</v>
      </c>
      <c r="C34" s="178" t="n">
        <v>16</v>
      </c>
      <c r="D34" s="178" t="n">
        <v>16</v>
      </c>
      <c r="E34" s="178" t="n">
        <v>0</v>
      </c>
      <c r="F34" s="191" t="n">
        <v>0</v>
      </c>
      <c r="G34" s="191" t="n">
        <v>0</v>
      </c>
    </row>
    <row r="35" customFormat="false" ht="19.5" hidden="false" customHeight="true" outlineLevel="0" collapsed="false">
      <c r="A35" s="121" t="s">
        <v>368</v>
      </c>
      <c r="B35" s="100" t="s">
        <v>328</v>
      </c>
      <c r="C35" s="178" t="n">
        <v>3</v>
      </c>
      <c r="D35" s="167" t="n">
        <v>3</v>
      </c>
      <c r="E35" s="167" t="n">
        <v>0</v>
      </c>
      <c r="F35" s="168" t="n">
        <v>0</v>
      </c>
      <c r="G35" s="168" t="n">
        <v>0</v>
      </c>
    </row>
    <row r="36" customFormat="false" ht="15" hidden="false" customHeight="true" outlineLevel="0" collapsed="false">
      <c r="A36" s="121" t="s">
        <v>369</v>
      </c>
      <c r="B36" s="100" t="s">
        <v>329</v>
      </c>
      <c r="C36" s="178" t="n">
        <v>0</v>
      </c>
      <c r="D36" s="167" t="n">
        <v>0</v>
      </c>
      <c r="E36" s="167" t="n">
        <v>0</v>
      </c>
      <c r="F36" s="168" t="n">
        <v>0</v>
      </c>
      <c r="G36" s="168" t="n">
        <v>0</v>
      </c>
    </row>
    <row r="37" customFormat="false" ht="15" hidden="false" customHeight="true" outlineLevel="0" collapsed="false">
      <c r="B37" s="100" t="s">
        <v>330</v>
      </c>
      <c r="C37" s="178" t="n">
        <v>3</v>
      </c>
      <c r="D37" s="178" t="n">
        <v>3</v>
      </c>
      <c r="E37" s="178" t="n">
        <v>0</v>
      </c>
      <c r="F37" s="191" t="n">
        <v>0</v>
      </c>
      <c r="G37" s="191" t="n">
        <v>0</v>
      </c>
    </row>
    <row r="38" customFormat="false" ht="19.5" hidden="false" customHeight="true" outlineLevel="0" collapsed="false">
      <c r="A38" s="162" t="s">
        <v>370</v>
      </c>
      <c r="C38" s="178"/>
      <c r="D38" s="178"/>
      <c r="E38" s="178"/>
      <c r="F38" s="178"/>
      <c r="G38" s="178"/>
    </row>
    <row r="39" customFormat="false" ht="15" hidden="false" customHeight="true" outlineLevel="0" collapsed="false">
      <c r="A39" s="121" t="s">
        <v>371</v>
      </c>
      <c r="B39" s="100" t="s">
        <v>328</v>
      </c>
      <c r="C39" s="178" t="n">
        <v>499</v>
      </c>
      <c r="D39" s="178" t="n">
        <v>168</v>
      </c>
      <c r="E39" s="178" t="n">
        <v>163</v>
      </c>
      <c r="F39" s="178" t="n">
        <v>168</v>
      </c>
      <c r="G39" s="178" t="n">
        <v>0</v>
      </c>
    </row>
    <row r="40" customFormat="false" ht="15" hidden="false" customHeight="true" outlineLevel="0" collapsed="false">
      <c r="A40" s="184" t="s">
        <v>372</v>
      </c>
      <c r="B40" s="100" t="s">
        <v>329</v>
      </c>
      <c r="C40" s="178" t="n">
        <v>19</v>
      </c>
      <c r="D40" s="178" t="n">
        <v>7</v>
      </c>
      <c r="E40" s="178" t="n">
        <v>3</v>
      </c>
      <c r="F40" s="178" t="n">
        <v>9</v>
      </c>
      <c r="G40" s="178" t="n">
        <v>0</v>
      </c>
    </row>
    <row r="41" customFormat="false" ht="15" hidden="false" customHeight="true" outlineLevel="0" collapsed="false">
      <c r="A41" s="185" t="s">
        <v>373</v>
      </c>
      <c r="B41" s="100" t="s">
        <v>330</v>
      </c>
      <c r="C41" s="178" t="n">
        <v>518</v>
      </c>
      <c r="D41" s="178" t="n">
        <v>175</v>
      </c>
      <c r="E41" s="178" t="n">
        <v>166</v>
      </c>
      <c r="F41" s="178" t="n">
        <v>177</v>
      </c>
      <c r="G41" s="178" t="n">
        <v>0</v>
      </c>
    </row>
    <row r="42" customFormat="false" ht="21" hidden="false" customHeight="true" outlineLevel="0" collapsed="false">
      <c r="A42" s="162" t="s">
        <v>374</v>
      </c>
      <c r="B42" s="100" t="s">
        <v>328</v>
      </c>
      <c r="C42" s="178" t="n">
        <v>81</v>
      </c>
      <c r="D42" s="112" t="n">
        <v>24</v>
      </c>
      <c r="E42" s="112" t="n">
        <v>31</v>
      </c>
      <c r="F42" s="112" t="n">
        <v>26</v>
      </c>
      <c r="G42" s="111" t="n">
        <v>0</v>
      </c>
    </row>
    <row r="43" customFormat="false" ht="14.25" hidden="false" customHeight="true" outlineLevel="0" collapsed="false">
      <c r="A43" s="162" t="s">
        <v>375</v>
      </c>
      <c r="B43" s="100" t="s">
        <v>329</v>
      </c>
      <c r="C43" s="178" t="n">
        <v>7</v>
      </c>
      <c r="D43" s="167" t="n">
        <v>1</v>
      </c>
      <c r="E43" s="167" t="n">
        <v>3</v>
      </c>
      <c r="F43" s="168" t="n">
        <v>3</v>
      </c>
      <c r="G43" s="168" t="n">
        <v>0</v>
      </c>
    </row>
    <row r="44" customFormat="false" ht="14.25" hidden="false" customHeight="true" outlineLevel="0" collapsed="false">
      <c r="A44" s="121" t="s">
        <v>376</v>
      </c>
      <c r="B44" s="100" t="s">
        <v>330</v>
      </c>
      <c r="C44" s="178" t="n">
        <v>88</v>
      </c>
      <c r="D44" s="178" t="n">
        <v>25</v>
      </c>
      <c r="E44" s="178" t="n">
        <v>34</v>
      </c>
      <c r="F44" s="178" t="n">
        <v>29</v>
      </c>
      <c r="G44" s="178" t="n">
        <v>0</v>
      </c>
    </row>
    <row r="45" customFormat="false" ht="14.25" hidden="false" customHeight="true" outlineLevel="0" collapsed="false">
      <c r="A45" s="184" t="s">
        <v>377</v>
      </c>
      <c r="C45" s="178"/>
      <c r="D45" s="178"/>
      <c r="E45" s="178"/>
      <c r="F45" s="178"/>
      <c r="G45" s="178"/>
    </row>
    <row r="46" customFormat="false" ht="12.6" hidden="false" customHeight="true" outlineLevel="0" collapsed="false">
      <c r="A46" s="121"/>
      <c r="C46" s="183"/>
      <c r="D46" s="167"/>
      <c r="E46" s="167"/>
      <c r="F46" s="168"/>
      <c r="G46" s="168"/>
    </row>
    <row r="47" customFormat="false" ht="12.6" hidden="false" customHeight="true" outlineLevel="0" collapsed="false">
      <c r="C47" s="188"/>
      <c r="D47" s="188"/>
      <c r="E47" s="188"/>
      <c r="F47" s="188"/>
      <c r="G47" s="188"/>
    </row>
    <row r="48" customFormat="false" ht="12.6" hidden="false" customHeight="true" outlineLevel="0" collapsed="false">
      <c r="C48" s="188"/>
      <c r="D48" s="188"/>
      <c r="E48" s="188"/>
      <c r="F48" s="188"/>
      <c r="G48" s="188"/>
    </row>
    <row r="49" customFormat="false" ht="12.6" hidden="false" customHeight="true" outlineLevel="0" collapsed="false">
      <c r="C49" s="188"/>
      <c r="D49" s="188"/>
      <c r="E49" s="188"/>
      <c r="F49" s="188"/>
      <c r="G49" s="188"/>
    </row>
    <row r="50" customFormat="false" ht="21" hidden="false" customHeight="true" outlineLevel="0" collapsed="false">
      <c r="A50" s="162"/>
      <c r="C50" s="183"/>
      <c r="D50" s="183"/>
      <c r="E50" s="183"/>
      <c r="F50" s="183"/>
      <c r="G50" s="183"/>
    </row>
    <row r="51" customFormat="false" ht="12.6" hidden="false" customHeight="true" outlineLevel="0" collapsed="false">
      <c r="C51" s="183"/>
      <c r="D51" s="183"/>
      <c r="E51" s="183"/>
      <c r="F51" s="183"/>
      <c r="G51" s="183"/>
    </row>
    <row r="52" customFormat="false" ht="12.6" hidden="false" customHeight="true" outlineLevel="0" collapsed="false">
      <c r="C52" s="183"/>
      <c r="D52" s="183"/>
      <c r="E52" s="183"/>
      <c r="F52" s="183"/>
      <c r="G52" s="183"/>
    </row>
    <row r="53" customFormat="false" ht="12.6" hidden="false" customHeight="true" outlineLevel="0" collapsed="false">
      <c r="B53" s="186" t="n">
        <f aca="false">SUM(C15,C39,C42)</f>
        <v>1283</v>
      </c>
      <c r="C53" s="186" t="n">
        <f aca="false">SUM(D15,D39,D42)</f>
        <v>388</v>
      </c>
      <c r="D53" s="186" t="n">
        <f aca="false">SUM(E15,E39,E42)</f>
        <v>414</v>
      </c>
      <c r="E53" s="186" t="n">
        <f aca="false">SUM(F15,F39,F42)</f>
        <v>377</v>
      </c>
      <c r="F53" s="186" t="n">
        <f aca="false">SUM(G15,G39,G42)</f>
        <v>104</v>
      </c>
      <c r="G53" s="112"/>
    </row>
    <row r="54" customFormat="false" ht="21" hidden="false" customHeight="true" outlineLevel="0" collapsed="false">
      <c r="A54" s="121"/>
      <c r="B54" s="186" t="n">
        <f aca="false">SUM(C16,C40,C43)</f>
        <v>170</v>
      </c>
      <c r="C54" s="186" t="n">
        <f aca="false">SUM(D16,D40,D43)</f>
        <v>57</v>
      </c>
      <c r="D54" s="186" t="n">
        <f aca="false">SUM(E16,E40,E43)</f>
        <v>50</v>
      </c>
      <c r="E54" s="186" t="n">
        <f aca="false">SUM(F16,F40,F43)</f>
        <v>49</v>
      </c>
      <c r="F54" s="186" t="n">
        <f aca="false">SUM(G16,G40,G43)</f>
        <v>14</v>
      </c>
      <c r="G54" s="168"/>
    </row>
    <row r="55" customFormat="false" ht="12.6" hidden="false" customHeight="true" outlineLevel="0" collapsed="false">
      <c r="A55" s="184"/>
      <c r="B55" s="186" t="n">
        <f aca="false">SUM(C17,C41,C44)</f>
        <v>1453</v>
      </c>
      <c r="C55" s="186" t="n">
        <f aca="false">SUM(D17,D41,D44)</f>
        <v>445</v>
      </c>
      <c r="D55" s="186" t="n">
        <f aca="false">SUM(E17,E41,E44)</f>
        <v>464</v>
      </c>
      <c r="E55" s="186" t="n">
        <f aca="false">SUM(F17,F41,F44)</f>
        <v>426</v>
      </c>
      <c r="F55" s="186" t="n">
        <f aca="false">SUM(G17,G41,G44)</f>
        <v>118</v>
      </c>
      <c r="G55" s="167"/>
    </row>
    <row r="56" customFormat="false" ht="12.6" hidden="false" customHeight="true" outlineLevel="0" collapsed="false">
      <c r="A56" s="184"/>
      <c r="C56" s="183"/>
      <c r="D56" s="183"/>
      <c r="E56" s="183"/>
      <c r="F56" s="183"/>
      <c r="G56" s="183"/>
    </row>
    <row r="57" customFormat="false" ht="12.6" hidden="false" customHeight="true" outlineLevel="0" collapsed="false">
      <c r="A57" s="185"/>
      <c r="C57" s="183"/>
      <c r="D57" s="183"/>
      <c r="E57" s="183"/>
      <c r="F57" s="183"/>
      <c r="G57" s="183"/>
    </row>
    <row r="58" customFormat="false" ht="21" hidden="false" customHeight="true" outlineLevel="0" collapsed="false">
      <c r="A58" s="121"/>
      <c r="C58" s="183"/>
      <c r="D58" s="178"/>
      <c r="E58" s="178"/>
      <c r="F58" s="178"/>
      <c r="G58" s="178"/>
    </row>
    <row r="59" customFormat="false" ht="12.6" hidden="false" customHeight="true" outlineLevel="0" collapsed="false">
      <c r="A59" s="184"/>
      <c r="C59" s="183"/>
      <c r="D59" s="178"/>
      <c r="E59" s="178"/>
      <c r="F59" s="178"/>
      <c r="G59" s="178"/>
    </row>
    <row r="60" customFormat="false" ht="12.6" hidden="false" customHeight="true" outlineLevel="0" collapsed="false">
      <c r="A60" s="184"/>
      <c r="C60" s="183"/>
      <c r="D60" s="183"/>
      <c r="E60" s="183"/>
      <c r="F60" s="183"/>
      <c r="G60" s="183"/>
    </row>
    <row r="61" customFormat="false" ht="12.6" hidden="false" customHeight="true" outlineLevel="0" collapsed="false">
      <c r="A61" s="185"/>
      <c r="C61" s="183"/>
      <c r="D61" s="183"/>
      <c r="E61" s="183"/>
      <c r="F61" s="183"/>
      <c r="G61" s="183"/>
    </row>
    <row r="63" customFormat="false" ht="11.25" hidden="false" customHeight="false" outlineLevel="0" collapsed="false">
      <c r="C63" s="188"/>
      <c r="D63" s="188"/>
      <c r="E63" s="188"/>
      <c r="F63" s="188"/>
      <c r="G63" s="188"/>
    </row>
    <row r="64" customFormat="false" ht="11.25" hidden="false" customHeight="false" outlineLevel="0" collapsed="false">
      <c r="C64" s="188"/>
      <c r="D64" s="188"/>
      <c r="E64" s="188"/>
      <c r="F64" s="188"/>
      <c r="G64" s="188"/>
    </row>
    <row r="65" customFormat="false" ht="11.25" hidden="false" customHeight="false" outlineLevel="0" collapsed="false">
      <c r="C65" s="188"/>
      <c r="D65" s="188"/>
      <c r="E65" s="188"/>
      <c r="F65" s="188"/>
      <c r="G65" s="188"/>
    </row>
    <row r="66" customFormat="false" ht="11.25" hidden="false" customHeight="false" outlineLevel="0" collapsed="false">
      <c r="C66" s="161"/>
      <c r="D66" s="161"/>
      <c r="E66" s="161"/>
      <c r="F66" s="161"/>
      <c r="G66"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6.75" hidden="false" customHeight="true" outlineLevel="0" collapsed="false">
      <c r="A7" s="162"/>
      <c r="C7" s="183"/>
      <c r="D7" s="112"/>
      <c r="E7" s="112"/>
      <c r="F7" s="112"/>
      <c r="G7" s="111"/>
    </row>
    <row r="8" customFormat="false" ht="23.1" hidden="false" customHeight="true" outlineLevel="0" collapsed="false">
      <c r="A8" s="162" t="s">
        <v>378</v>
      </c>
      <c r="B8" s="100" t="s">
        <v>328</v>
      </c>
      <c r="C8" s="178" t="n">
        <v>711</v>
      </c>
      <c r="D8" s="178" t="n">
        <v>215</v>
      </c>
      <c r="E8" s="178" t="n">
        <v>271</v>
      </c>
      <c r="F8" s="178" t="n">
        <v>225</v>
      </c>
      <c r="G8" s="178" t="n">
        <v>0</v>
      </c>
    </row>
    <row r="9" customFormat="false" ht="14.45" hidden="false" customHeight="true" outlineLevel="0" collapsed="false">
      <c r="A9" s="162" t="s">
        <v>379</v>
      </c>
      <c r="B9" s="100" t="s">
        <v>329</v>
      </c>
      <c r="C9" s="178" t="n">
        <v>382</v>
      </c>
      <c r="D9" s="178" t="n">
        <v>109</v>
      </c>
      <c r="E9" s="178" t="n">
        <v>152</v>
      </c>
      <c r="F9" s="178" t="n">
        <v>121</v>
      </c>
      <c r="G9" s="178" t="n">
        <v>0</v>
      </c>
    </row>
    <row r="10" customFormat="false" ht="14.45" hidden="false" customHeight="true" outlineLevel="0" collapsed="false">
      <c r="B10" s="100" t="s">
        <v>330</v>
      </c>
      <c r="C10" s="178" t="n">
        <v>1093</v>
      </c>
      <c r="D10" s="178" t="n">
        <v>324</v>
      </c>
      <c r="E10" s="178" t="n">
        <v>423</v>
      </c>
      <c r="F10" s="178" t="n">
        <v>346</v>
      </c>
      <c r="G10" s="178" t="n">
        <v>0</v>
      </c>
    </row>
    <row r="11" customFormat="false" ht="14.45" hidden="false" customHeight="true" outlineLevel="0" collapsed="false">
      <c r="C11" s="178"/>
      <c r="D11" s="178"/>
      <c r="E11" s="178"/>
      <c r="F11" s="178"/>
      <c r="G11" s="178"/>
    </row>
    <row r="12" customFormat="false" ht="14.45" hidden="false" customHeight="true" outlineLevel="0" collapsed="false">
      <c r="A12" s="100" t="s">
        <v>331</v>
      </c>
      <c r="C12" s="112"/>
      <c r="D12" s="112"/>
      <c r="E12" s="112"/>
      <c r="F12" s="112"/>
      <c r="G12" s="112"/>
    </row>
    <row r="13" customFormat="false" ht="21" hidden="false" customHeight="true" outlineLevel="0" collapsed="false">
      <c r="A13" s="121" t="s">
        <v>380</v>
      </c>
      <c r="B13" s="100" t="s">
        <v>328</v>
      </c>
      <c r="C13" s="178" t="n">
        <v>87</v>
      </c>
      <c r="D13" s="167" t="n">
        <v>32</v>
      </c>
      <c r="E13" s="167" t="n">
        <v>44</v>
      </c>
      <c r="F13" s="168" t="n">
        <v>11</v>
      </c>
      <c r="G13" s="168" t="n">
        <v>0</v>
      </c>
    </row>
    <row r="14" customFormat="false" ht="16.5" hidden="false" customHeight="true" outlineLevel="0" collapsed="false">
      <c r="B14" s="100" t="s">
        <v>329</v>
      </c>
      <c r="C14" s="178" t="n">
        <v>36</v>
      </c>
      <c r="D14" s="167" t="n">
        <v>19</v>
      </c>
      <c r="E14" s="167" t="n">
        <v>15</v>
      </c>
      <c r="F14" s="167" t="n">
        <v>2</v>
      </c>
      <c r="G14" s="167" t="n">
        <v>0</v>
      </c>
    </row>
    <row r="15" customFormat="false" ht="16.5" hidden="false" customHeight="true" outlineLevel="0" collapsed="false">
      <c r="B15" s="100" t="s">
        <v>330</v>
      </c>
      <c r="C15" s="178" t="n">
        <v>123</v>
      </c>
      <c r="D15" s="178" t="n">
        <v>51</v>
      </c>
      <c r="E15" s="178" t="n">
        <v>59</v>
      </c>
      <c r="F15" s="178" t="n">
        <v>13</v>
      </c>
      <c r="G15" s="178" t="n">
        <v>0</v>
      </c>
    </row>
    <row r="16" customFormat="false" ht="21" hidden="false" customHeight="true" outlineLevel="0" collapsed="false">
      <c r="A16" s="121" t="s">
        <v>381</v>
      </c>
      <c r="B16" s="100" t="s">
        <v>328</v>
      </c>
      <c r="C16" s="178" t="n">
        <v>294</v>
      </c>
      <c r="D16" s="167" t="n">
        <v>73</v>
      </c>
      <c r="E16" s="167" t="n">
        <v>111</v>
      </c>
      <c r="F16" s="168" t="n">
        <v>110</v>
      </c>
      <c r="G16" s="168" t="n">
        <v>0</v>
      </c>
    </row>
    <row r="17" customFormat="false" ht="16.5" hidden="false" customHeight="true" outlineLevel="0" collapsed="false">
      <c r="A17" s="184" t="s">
        <v>382</v>
      </c>
      <c r="B17" s="100" t="s">
        <v>329</v>
      </c>
      <c r="C17" s="178" t="n">
        <v>290</v>
      </c>
      <c r="D17" s="167" t="n">
        <v>76</v>
      </c>
      <c r="E17" s="167" t="n">
        <v>112</v>
      </c>
      <c r="F17" s="167" t="n">
        <v>102</v>
      </c>
      <c r="G17" s="167" t="n">
        <v>0</v>
      </c>
    </row>
    <row r="18" customFormat="false" ht="16.5" hidden="false" customHeight="true" outlineLevel="0" collapsed="false">
      <c r="A18" s="184" t="s">
        <v>347</v>
      </c>
      <c r="B18" s="100" t="s">
        <v>330</v>
      </c>
      <c r="C18" s="178" t="n">
        <v>584</v>
      </c>
      <c r="D18" s="178" t="n">
        <v>149</v>
      </c>
      <c r="E18" s="178" t="n">
        <v>223</v>
      </c>
      <c r="F18" s="178" t="n">
        <v>212</v>
      </c>
      <c r="G18" s="178" t="n">
        <v>0</v>
      </c>
    </row>
    <row r="19" customFormat="false" ht="16.5" hidden="false" customHeight="true" outlineLevel="0" collapsed="false">
      <c r="A19" s="185" t="s">
        <v>383</v>
      </c>
      <c r="C19" s="178"/>
      <c r="D19" s="178"/>
      <c r="E19" s="178"/>
      <c r="F19" s="178"/>
      <c r="G19" s="178"/>
    </row>
    <row r="20" customFormat="false" ht="21" hidden="false" customHeight="true" outlineLevel="0" collapsed="false">
      <c r="A20" s="121" t="s">
        <v>381</v>
      </c>
      <c r="B20" s="100" t="s">
        <v>328</v>
      </c>
      <c r="C20" s="178" t="n">
        <v>13</v>
      </c>
      <c r="D20" s="178" t="n">
        <v>5</v>
      </c>
      <c r="E20" s="178" t="n">
        <v>3</v>
      </c>
      <c r="F20" s="178" t="n">
        <v>5</v>
      </c>
      <c r="G20" s="178" t="n">
        <v>0</v>
      </c>
    </row>
    <row r="21" customFormat="false" ht="16.5" hidden="false" customHeight="true" outlineLevel="0" collapsed="false">
      <c r="A21" s="184" t="s">
        <v>382</v>
      </c>
      <c r="B21" s="100" t="s">
        <v>329</v>
      </c>
      <c r="C21" s="178" t="n">
        <v>11</v>
      </c>
      <c r="D21" s="178" t="n">
        <v>2</v>
      </c>
      <c r="E21" s="178" t="n">
        <v>5</v>
      </c>
      <c r="F21" s="178" t="n">
        <v>4</v>
      </c>
      <c r="G21" s="178" t="n">
        <v>0</v>
      </c>
    </row>
    <row r="22" customFormat="false" ht="16.5" hidden="false" customHeight="true" outlineLevel="0" collapsed="false">
      <c r="A22" s="184" t="s">
        <v>347</v>
      </c>
      <c r="B22" s="100" t="s">
        <v>330</v>
      </c>
      <c r="C22" s="178" t="n">
        <v>24</v>
      </c>
      <c r="D22" s="178" t="n">
        <v>7</v>
      </c>
      <c r="E22" s="178" t="n">
        <v>8</v>
      </c>
      <c r="F22" s="178" t="n">
        <v>9</v>
      </c>
      <c r="G22" s="178" t="n">
        <v>0</v>
      </c>
    </row>
    <row r="23" customFormat="false" ht="16.5" hidden="false" customHeight="true" outlineLevel="0" collapsed="false">
      <c r="A23" s="185" t="s">
        <v>384</v>
      </c>
      <c r="C23" s="178"/>
      <c r="D23" s="178"/>
      <c r="E23" s="178"/>
      <c r="F23" s="178"/>
      <c r="G23" s="178"/>
    </row>
    <row r="24" customFormat="false" ht="21" hidden="false" customHeight="true" outlineLevel="0" collapsed="false">
      <c r="A24" s="121" t="s">
        <v>381</v>
      </c>
      <c r="B24" s="100" t="s">
        <v>328</v>
      </c>
      <c r="C24" s="178" t="n">
        <v>48</v>
      </c>
      <c r="D24" s="178" t="n">
        <v>23</v>
      </c>
      <c r="E24" s="178" t="n">
        <v>14</v>
      </c>
      <c r="F24" s="178" t="n">
        <v>11</v>
      </c>
      <c r="G24" s="178" t="n">
        <v>0</v>
      </c>
    </row>
    <row r="25" customFormat="false" ht="16.5" hidden="false" customHeight="true" outlineLevel="0" collapsed="false">
      <c r="A25" s="184" t="s">
        <v>382</v>
      </c>
      <c r="B25" s="100" t="s">
        <v>329</v>
      </c>
      <c r="C25" s="178" t="n">
        <v>26</v>
      </c>
      <c r="D25" s="178" t="n">
        <v>7</v>
      </c>
      <c r="E25" s="178" t="n">
        <v>12</v>
      </c>
      <c r="F25" s="178" t="n">
        <v>7</v>
      </c>
      <c r="G25" s="178" t="n">
        <v>0</v>
      </c>
    </row>
    <row r="26" customFormat="false" ht="16.5" hidden="false" customHeight="true" outlineLevel="0" collapsed="false">
      <c r="A26" s="184" t="s">
        <v>347</v>
      </c>
      <c r="B26" s="100" t="s">
        <v>330</v>
      </c>
      <c r="C26" s="178" t="n">
        <v>74</v>
      </c>
      <c r="D26" s="178" t="n">
        <v>30</v>
      </c>
      <c r="E26" s="178" t="n">
        <v>26</v>
      </c>
      <c r="F26" s="178" t="n">
        <v>18</v>
      </c>
      <c r="G26" s="178" t="n">
        <v>0</v>
      </c>
    </row>
    <row r="27" customFormat="false" ht="16.5" hidden="false" customHeight="true" outlineLevel="0" collapsed="false">
      <c r="A27" s="185" t="s">
        <v>385</v>
      </c>
      <c r="C27" s="178"/>
      <c r="D27" s="178"/>
      <c r="E27" s="178"/>
      <c r="F27" s="178"/>
      <c r="G27" s="178"/>
    </row>
    <row r="28" customFormat="false" ht="21" hidden="false" customHeight="true" outlineLevel="0" collapsed="false">
      <c r="A28" s="121" t="s">
        <v>386</v>
      </c>
      <c r="B28" s="100" t="s">
        <v>328</v>
      </c>
      <c r="C28" s="178" t="n">
        <v>81</v>
      </c>
      <c r="D28" s="167" t="n">
        <v>23</v>
      </c>
      <c r="E28" s="167" t="n">
        <v>29</v>
      </c>
      <c r="F28" s="168" t="n">
        <v>29</v>
      </c>
      <c r="G28" s="168" t="n">
        <v>0</v>
      </c>
    </row>
    <row r="29" customFormat="false" ht="16.5" hidden="false" customHeight="true" outlineLevel="0" collapsed="false">
      <c r="A29" s="184" t="s">
        <v>347</v>
      </c>
      <c r="B29" s="100" t="s">
        <v>329</v>
      </c>
      <c r="C29" s="178" t="n">
        <v>7</v>
      </c>
      <c r="D29" s="167" t="n">
        <v>1</v>
      </c>
      <c r="E29" s="167" t="n">
        <v>4</v>
      </c>
      <c r="F29" s="167" t="n">
        <v>2</v>
      </c>
      <c r="G29" s="167" t="n">
        <v>0</v>
      </c>
    </row>
    <row r="30" customFormat="false" ht="16.5" hidden="false" customHeight="true" outlineLevel="0" collapsed="false">
      <c r="A30" s="185" t="s">
        <v>387</v>
      </c>
      <c r="B30" s="100" t="s">
        <v>330</v>
      </c>
      <c r="C30" s="178" t="n">
        <v>88</v>
      </c>
      <c r="D30" s="178" t="n">
        <v>24</v>
      </c>
      <c r="E30" s="178" t="n">
        <v>33</v>
      </c>
      <c r="F30" s="178" t="n">
        <v>31</v>
      </c>
      <c r="G30" s="178" t="n">
        <v>0</v>
      </c>
    </row>
    <row r="31" customFormat="false" ht="21" hidden="false" customHeight="true" outlineLevel="0" collapsed="false">
      <c r="A31" s="121" t="s">
        <v>386</v>
      </c>
      <c r="B31" s="100" t="s">
        <v>328</v>
      </c>
      <c r="C31" s="178" t="n">
        <v>115</v>
      </c>
      <c r="D31" s="178" t="n">
        <v>39</v>
      </c>
      <c r="E31" s="178" t="n">
        <v>40</v>
      </c>
      <c r="F31" s="178" t="n">
        <v>36</v>
      </c>
      <c r="G31" s="178" t="n">
        <v>0</v>
      </c>
    </row>
    <row r="32" customFormat="false" ht="16.5" hidden="false" customHeight="true" outlineLevel="0" collapsed="false">
      <c r="A32" s="184" t="s">
        <v>347</v>
      </c>
      <c r="B32" s="100" t="s">
        <v>329</v>
      </c>
      <c r="C32" s="178" t="n">
        <v>2</v>
      </c>
      <c r="D32" s="178" t="n">
        <v>1</v>
      </c>
      <c r="E32" s="178" t="n">
        <v>0</v>
      </c>
      <c r="F32" s="178" t="n">
        <v>1</v>
      </c>
      <c r="G32" s="178" t="n">
        <v>0</v>
      </c>
    </row>
    <row r="33" customFormat="false" ht="16.5" hidden="false" customHeight="true" outlineLevel="0" collapsed="false">
      <c r="A33" s="185" t="s">
        <v>388</v>
      </c>
      <c r="B33" s="100" t="s">
        <v>330</v>
      </c>
      <c r="C33" s="178" t="n">
        <v>117</v>
      </c>
      <c r="D33" s="178" t="n">
        <v>40</v>
      </c>
      <c r="E33" s="178" t="n">
        <v>40</v>
      </c>
      <c r="F33" s="178" t="n">
        <v>37</v>
      </c>
      <c r="G33" s="178" t="n">
        <v>0</v>
      </c>
    </row>
    <row r="34" customFormat="false" ht="12.6" hidden="false" customHeight="true" outlineLevel="0" collapsed="false">
      <c r="A34" s="185"/>
      <c r="C34" s="178"/>
      <c r="D34" s="178"/>
      <c r="E34" s="178"/>
      <c r="F34" s="178"/>
      <c r="G34" s="178"/>
    </row>
    <row r="35" customFormat="false" ht="21" hidden="false" customHeight="true" outlineLevel="0" collapsed="false">
      <c r="A35" s="121" t="s">
        <v>386</v>
      </c>
      <c r="B35" s="100" t="s">
        <v>328</v>
      </c>
      <c r="C35" s="178" t="n">
        <v>5</v>
      </c>
      <c r="D35" s="178" t="n">
        <v>2</v>
      </c>
      <c r="E35" s="178" t="n">
        <v>2</v>
      </c>
      <c r="F35" s="178" t="n">
        <v>1</v>
      </c>
      <c r="G35" s="178" t="n">
        <v>0</v>
      </c>
    </row>
    <row r="36" customFormat="false" ht="16.5" hidden="false" customHeight="true" outlineLevel="0" collapsed="false">
      <c r="A36" s="184" t="s">
        <v>347</v>
      </c>
      <c r="B36" s="100" t="s">
        <v>329</v>
      </c>
      <c r="C36" s="178" t="n">
        <v>0</v>
      </c>
      <c r="D36" s="178" t="n">
        <v>0</v>
      </c>
      <c r="E36" s="178" t="n">
        <v>0</v>
      </c>
      <c r="F36" s="178" t="n">
        <v>0</v>
      </c>
      <c r="G36" s="178" t="n">
        <v>0</v>
      </c>
    </row>
    <row r="37" customFormat="false" ht="16.5" hidden="false" customHeight="true" outlineLevel="0" collapsed="false">
      <c r="A37" s="185" t="s">
        <v>389</v>
      </c>
      <c r="B37" s="100" t="s">
        <v>330</v>
      </c>
      <c r="C37" s="178" t="n">
        <v>5</v>
      </c>
      <c r="D37" s="178" t="n">
        <v>2</v>
      </c>
      <c r="E37" s="178" t="n">
        <v>2</v>
      </c>
      <c r="F37" s="178" t="n">
        <v>1</v>
      </c>
      <c r="G37" s="178" t="n">
        <v>0</v>
      </c>
    </row>
    <row r="38" customFormat="false" ht="21" hidden="false" customHeight="true" outlineLevel="0" collapsed="false">
      <c r="A38" s="121" t="s">
        <v>390</v>
      </c>
      <c r="B38" s="100" t="s">
        <v>328</v>
      </c>
      <c r="C38" s="178" t="n">
        <v>0</v>
      </c>
      <c r="D38" s="167" t="n">
        <v>0</v>
      </c>
      <c r="E38" s="167" t="n">
        <v>0</v>
      </c>
      <c r="F38" s="168" t="n">
        <v>0</v>
      </c>
      <c r="G38" s="168" t="n">
        <v>0</v>
      </c>
    </row>
    <row r="39" customFormat="false" ht="16.5" hidden="false" customHeight="true" outlineLevel="0" collapsed="false">
      <c r="A39" s="184"/>
      <c r="B39" s="100" t="s">
        <v>329</v>
      </c>
      <c r="C39" s="178" t="n">
        <v>1</v>
      </c>
      <c r="D39" s="167" t="n">
        <v>0</v>
      </c>
      <c r="E39" s="167" t="n">
        <v>1</v>
      </c>
      <c r="F39" s="167" t="n">
        <v>0</v>
      </c>
      <c r="G39" s="167" t="n">
        <v>0</v>
      </c>
    </row>
    <row r="40" customFormat="false" ht="16.5" hidden="false" customHeight="true" outlineLevel="0" collapsed="false">
      <c r="A40" s="185"/>
      <c r="B40" s="100" t="s">
        <v>330</v>
      </c>
      <c r="C40" s="178" t="n">
        <v>1</v>
      </c>
      <c r="D40" s="178" t="n">
        <v>0</v>
      </c>
      <c r="E40" s="178" t="n">
        <v>1</v>
      </c>
      <c r="F40" s="178" t="n">
        <v>0</v>
      </c>
      <c r="G40" s="178" t="n">
        <v>0</v>
      </c>
    </row>
    <row r="41" customFormat="false" ht="12.6" hidden="false" customHeight="true" outlineLevel="0" collapsed="false">
      <c r="A41" s="121"/>
      <c r="C41" s="183"/>
      <c r="D41" s="167"/>
      <c r="E41" s="167"/>
      <c r="F41" s="168"/>
      <c r="G41" s="168"/>
    </row>
    <row r="42" customFormat="false" ht="12.6" hidden="false" customHeight="true" outlineLevel="0" collapsed="false">
      <c r="C42" s="183"/>
      <c r="D42" s="167"/>
      <c r="E42" s="167"/>
      <c r="F42" s="167"/>
      <c r="G42" s="167"/>
    </row>
    <row r="43" customFormat="false" ht="12.6" hidden="false" customHeight="true" outlineLevel="0" collapsed="false">
      <c r="C43" s="183"/>
      <c r="D43" s="183"/>
      <c r="E43" s="183"/>
      <c r="F43" s="183"/>
      <c r="G43" s="183"/>
    </row>
    <row r="44" customFormat="false" ht="12.6" hidden="false" customHeight="true" outlineLevel="0" collapsed="false">
      <c r="A44" s="121"/>
      <c r="C44" s="183"/>
      <c r="D44" s="167"/>
      <c r="E44" s="167"/>
      <c r="F44" s="168"/>
      <c r="G44" s="168"/>
    </row>
    <row r="45" customFormat="false" ht="12.6" hidden="false" customHeight="true" outlineLevel="0" collapsed="false">
      <c r="A45" s="184"/>
      <c r="C45" s="183"/>
      <c r="D45" s="167"/>
      <c r="E45" s="167"/>
      <c r="F45" s="167"/>
      <c r="G45" s="167"/>
    </row>
    <row r="46" customFormat="false" ht="12.6" hidden="false" customHeight="true" outlineLevel="0" collapsed="false">
      <c r="A46" s="185"/>
      <c r="C46" s="183"/>
      <c r="D46" s="183"/>
      <c r="E46" s="183"/>
      <c r="F46" s="183"/>
      <c r="G46" s="183"/>
    </row>
    <row r="47" customFormat="false" ht="33" hidden="false" customHeight="true" outlineLevel="0" collapsed="false">
      <c r="A47" s="162"/>
      <c r="C47" s="183"/>
      <c r="D47" s="178"/>
      <c r="E47" s="178"/>
      <c r="F47" s="178"/>
      <c r="G47" s="178"/>
    </row>
    <row r="48" customFormat="false" ht="12.6" hidden="false" customHeight="true" outlineLevel="0" collapsed="false">
      <c r="A48" s="182"/>
      <c r="C48" s="183"/>
      <c r="D48" s="178"/>
      <c r="E48" s="178"/>
      <c r="F48" s="178"/>
      <c r="G48" s="178"/>
    </row>
    <row r="49" customFormat="false" ht="12.6" hidden="false" customHeight="true" outlineLevel="0" collapsed="false">
      <c r="A49" s="121"/>
      <c r="B49" s="186" t="n">
        <f aca="false">SUM(C8)</f>
        <v>711</v>
      </c>
      <c r="C49" s="186" t="n">
        <f aca="false">SUM(D8)</f>
        <v>215</v>
      </c>
      <c r="D49" s="186" t="n">
        <f aca="false">SUM(E8)</f>
        <v>271</v>
      </c>
      <c r="E49" s="186" t="n">
        <f aca="false">SUM(F8)</f>
        <v>225</v>
      </c>
      <c r="F49" s="186" t="n">
        <f aca="false">SUM(G8)</f>
        <v>0</v>
      </c>
      <c r="G49" s="178"/>
    </row>
    <row r="50" customFormat="false" ht="11.25" hidden="false" customHeight="true" outlineLevel="0" collapsed="false">
      <c r="B50" s="186" t="n">
        <f aca="false">SUM(C9)</f>
        <v>382</v>
      </c>
      <c r="C50" s="186" t="n">
        <f aca="false">SUM(D9)</f>
        <v>109</v>
      </c>
      <c r="D50" s="186" t="n">
        <f aca="false">SUM(E9)</f>
        <v>152</v>
      </c>
      <c r="E50" s="186" t="n">
        <f aca="false">SUM(F9)</f>
        <v>121</v>
      </c>
      <c r="F50" s="186" t="n">
        <f aca="false">SUM(G9)</f>
        <v>0</v>
      </c>
      <c r="G50" s="111"/>
    </row>
    <row r="51" customFormat="false" ht="21" hidden="false" customHeight="true" outlineLevel="0" collapsed="false">
      <c r="A51" s="121"/>
      <c r="B51" s="186" t="n">
        <f aca="false">SUM(C10)</f>
        <v>1093</v>
      </c>
      <c r="C51" s="186" t="n">
        <f aca="false">SUM(D10)</f>
        <v>324</v>
      </c>
      <c r="D51" s="186" t="n">
        <f aca="false">SUM(E10)</f>
        <v>423</v>
      </c>
      <c r="E51" s="186" t="n">
        <f aca="false">SUM(F10)</f>
        <v>346</v>
      </c>
      <c r="F51" s="186" t="n">
        <f aca="false">SUM(G10)</f>
        <v>0</v>
      </c>
      <c r="G51" s="168"/>
    </row>
    <row r="52" customFormat="false" ht="12.6" hidden="false" customHeight="true" outlineLevel="0" collapsed="false">
      <c r="A52" s="184"/>
      <c r="C52" s="183"/>
      <c r="D52" s="167"/>
      <c r="E52" s="167"/>
      <c r="F52" s="168"/>
      <c r="G52" s="168"/>
    </row>
    <row r="53" customFormat="false" ht="11.25" hidden="false" customHeight="false" outlineLevel="0" collapsed="false">
      <c r="A53" s="185"/>
      <c r="C53" s="183"/>
      <c r="D53" s="183"/>
      <c r="E53" s="183"/>
      <c r="F53" s="183"/>
      <c r="G53" s="183"/>
    </row>
    <row r="54" customFormat="false" ht="21" hidden="false" customHeight="true" outlineLevel="0" collapsed="false">
      <c r="A54" s="121"/>
      <c r="C54" s="183"/>
      <c r="D54" s="167"/>
      <c r="E54" s="167"/>
      <c r="F54" s="168"/>
      <c r="G54" s="168"/>
    </row>
    <row r="55" customFormat="false" ht="11.25" hidden="false" customHeight="false" outlineLevel="0" collapsed="false">
      <c r="C55" s="183"/>
      <c r="D55" s="167"/>
      <c r="E55" s="167"/>
      <c r="F55" s="168"/>
      <c r="G55" s="168"/>
    </row>
    <row r="56" customFormat="false" ht="11.25" hidden="false" customHeight="false" outlineLevel="0" collapsed="false">
      <c r="C56" s="183"/>
      <c r="D56" s="183"/>
      <c r="E56" s="183"/>
      <c r="F56" s="183"/>
      <c r="G56" s="183"/>
    </row>
    <row r="57" customFormat="false" ht="33" hidden="false" customHeight="true" outlineLevel="0" collapsed="false">
      <c r="A57" s="162"/>
      <c r="C57" s="183"/>
      <c r="D57" s="183"/>
      <c r="E57" s="183"/>
      <c r="F57" s="183"/>
      <c r="G57" s="183"/>
    </row>
    <row r="58" customFormat="false" ht="11.25" hidden="false" customHeight="false" outlineLevel="0" collapsed="false">
      <c r="A58" s="121"/>
      <c r="C58" s="183"/>
      <c r="D58" s="183"/>
      <c r="E58" s="183"/>
      <c r="F58" s="183"/>
      <c r="G58" s="183"/>
    </row>
    <row r="59" customFormat="false" ht="11.25" hidden="false" customHeight="false" outlineLevel="0" collapsed="false">
      <c r="C59" s="183"/>
      <c r="D59" s="183"/>
      <c r="E59" s="183"/>
      <c r="F59" s="183"/>
      <c r="G59" s="183"/>
    </row>
    <row r="60" customFormat="false" ht="11.25" hidden="false" customHeight="false" outlineLevel="0" collapsed="false">
      <c r="C60" s="183"/>
      <c r="D60" s="183"/>
      <c r="E60" s="183"/>
      <c r="F60" s="183"/>
      <c r="G60" s="183"/>
    </row>
    <row r="61" customFormat="false" ht="21" hidden="false" customHeight="true" outlineLevel="0" collapsed="false">
      <c r="C61" s="183"/>
      <c r="D61" s="178"/>
      <c r="E61" s="178"/>
      <c r="F61" s="178"/>
      <c r="G61" s="178"/>
    </row>
    <row r="62" customFormat="false" ht="11.25" hidden="false" customHeight="false" outlineLevel="0" collapsed="false">
      <c r="A62" s="121"/>
      <c r="C62" s="183"/>
      <c r="D62" s="178"/>
      <c r="E62" s="178"/>
      <c r="F62" s="178"/>
      <c r="G62" s="178"/>
    </row>
    <row r="63" customFormat="false" ht="11.25" hidden="false" customHeight="false" outlineLevel="0" collapsed="false">
      <c r="C63" s="183"/>
      <c r="D63" s="183"/>
      <c r="E63" s="183"/>
      <c r="F63" s="183"/>
      <c r="G63" s="183"/>
    </row>
    <row r="64" customFormat="false" ht="21" hidden="false" customHeight="true" outlineLevel="0" collapsed="false">
      <c r="C64" s="183"/>
      <c r="D64" s="178"/>
      <c r="E64" s="178"/>
      <c r="F64" s="178"/>
      <c r="G64" s="178"/>
    </row>
    <row r="65" customFormat="false" ht="11.25" hidden="false" customHeight="false" outlineLevel="0" collapsed="false">
      <c r="A65" s="121"/>
      <c r="C65" s="183"/>
      <c r="D65" s="178"/>
      <c r="E65" s="178"/>
      <c r="F65" s="178"/>
      <c r="G65" s="178"/>
    </row>
    <row r="66" customFormat="false" ht="11.25" hidden="false" customHeight="false" outlineLevel="0" collapsed="false">
      <c r="C66" s="183"/>
      <c r="D66" s="183"/>
      <c r="E66" s="183"/>
      <c r="F66" s="183"/>
      <c r="G66" s="183"/>
    </row>
    <row r="67" customFormat="false" ht="33" hidden="false" customHeight="true" outlineLevel="0" collapsed="false">
      <c r="A67" s="162"/>
      <c r="C67" s="183"/>
      <c r="D67" s="183"/>
      <c r="E67" s="183"/>
      <c r="F67" s="183"/>
      <c r="G67" s="183"/>
    </row>
    <row r="68" customFormat="false" ht="11.25" hidden="false" customHeight="false" outlineLevel="0" collapsed="false">
      <c r="C68" s="183"/>
      <c r="D68" s="183"/>
      <c r="E68" s="183"/>
      <c r="F68" s="183"/>
      <c r="G68" s="183"/>
    </row>
    <row r="69" customFormat="false" ht="11.25" hidden="false" customHeight="false" outlineLevel="0" collapsed="false">
      <c r="C69" s="183"/>
      <c r="D69" s="183"/>
      <c r="E69" s="183"/>
      <c r="F69" s="183"/>
      <c r="G69" s="183"/>
    </row>
    <row r="70" customFormat="false" ht="12" hidden="false" customHeight="true" outlineLevel="0" collapsed="false">
      <c r="C70" s="112"/>
      <c r="D70" s="112"/>
      <c r="E70" s="112"/>
      <c r="F70" s="112"/>
      <c r="G70" s="111"/>
    </row>
    <row r="71" customFormat="false" ht="11.25" hidden="false" customHeight="false" outlineLevel="0" collapsed="false">
      <c r="A71" s="121"/>
      <c r="C71" s="183"/>
      <c r="D71" s="167"/>
      <c r="E71" s="167"/>
      <c r="F71" s="168"/>
      <c r="G71" s="168"/>
    </row>
    <row r="72" customFormat="false" ht="11.25" hidden="false" customHeight="false" outlineLevel="0" collapsed="false">
      <c r="A72" s="185"/>
      <c r="C72" s="192"/>
      <c r="D72" s="192"/>
      <c r="E72" s="192"/>
      <c r="F72" s="192"/>
      <c r="G72" s="192"/>
    </row>
    <row r="79" customFormat="false" ht="11.25" hidden="false" customHeight="false" outlineLevel="0" collapsed="false">
      <c r="C79" s="193"/>
      <c r="D79" s="193"/>
      <c r="E79" s="193"/>
      <c r="F79" s="193"/>
      <c r="G79" s="193"/>
    </row>
    <row r="80" customFormat="false" ht="11.25" hidden="false" customHeight="false" outlineLevel="0" collapsed="false">
      <c r="C80" s="0"/>
      <c r="D80" s="0"/>
      <c r="E80" s="0"/>
      <c r="F80" s="0"/>
      <c r="G80" s="0"/>
    </row>
    <row r="81" customFormat="false" ht="11.25" hidden="false" customHeight="false" outlineLevel="0" collapsed="false">
      <c r="C81" s="0"/>
      <c r="D81" s="0"/>
      <c r="E81" s="0"/>
      <c r="F81" s="0"/>
      <c r="G81" s="0"/>
    </row>
    <row r="83" customFormat="false" ht="11.25" hidden="false" customHeight="false" outlineLevel="0" collapsed="false">
      <c r="C83" s="188"/>
      <c r="D83" s="188"/>
      <c r="E83" s="188"/>
      <c r="F83" s="188"/>
      <c r="G83" s="188"/>
    </row>
    <row r="84" customFormat="false" ht="11.25" hidden="false" customHeight="false" outlineLevel="0" collapsed="false">
      <c r="C84" s="188"/>
      <c r="D84" s="188"/>
      <c r="E84" s="188"/>
      <c r="F84" s="188"/>
      <c r="G84" s="188"/>
    </row>
    <row r="85" customFormat="false" ht="11.25" hidden="false" customHeight="false" outlineLevel="0" collapsed="false">
      <c r="C85" s="188"/>
      <c r="D85" s="188"/>
      <c r="E85" s="188"/>
      <c r="F85" s="188"/>
      <c r="G85"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0.25" hidden="false" customHeight="true" outlineLevel="0" collapsed="false">
      <c r="A8" s="162" t="s">
        <v>391</v>
      </c>
      <c r="C8" s="183"/>
      <c r="D8" s="183"/>
      <c r="E8" s="183"/>
      <c r="F8" s="183"/>
      <c r="G8" s="183"/>
    </row>
    <row r="9" customFormat="false" ht="12.6" hidden="false" customHeight="true" outlineLevel="0" collapsed="false">
      <c r="A9" s="162" t="s">
        <v>379</v>
      </c>
      <c r="C9" s="183"/>
      <c r="D9" s="183"/>
      <c r="E9" s="183"/>
      <c r="F9" s="183"/>
      <c r="G9" s="183"/>
    </row>
    <row r="10" customFormat="false" ht="12.6" hidden="false" customHeight="true" outlineLevel="0" collapsed="false">
      <c r="A10" s="162"/>
      <c r="C10" s="183"/>
      <c r="D10" s="183"/>
      <c r="E10" s="183"/>
      <c r="F10" s="183"/>
      <c r="G10" s="183"/>
    </row>
    <row r="11" customFormat="false" ht="14.45" hidden="false" customHeight="true" outlineLevel="0" collapsed="false">
      <c r="A11" s="100" t="s">
        <v>331</v>
      </c>
      <c r="B11" s="177"/>
      <c r="C11" s="177"/>
      <c r="D11" s="177"/>
      <c r="E11" s="177"/>
      <c r="F11" s="177"/>
      <c r="G11" s="177"/>
    </row>
    <row r="12" customFormat="false" ht="21" hidden="false" customHeight="true" outlineLevel="0" collapsed="false">
      <c r="A12" s="121" t="s">
        <v>392</v>
      </c>
      <c r="B12" s="100" t="s">
        <v>328</v>
      </c>
      <c r="C12" s="178" t="n">
        <v>33</v>
      </c>
      <c r="D12" s="167" t="n">
        <v>7</v>
      </c>
      <c r="E12" s="167" t="n">
        <v>18</v>
      </c>
      <c r="F12" s="168" t="n">
        <v>8</v>
      </c>
      <c r="G12" s="168" t="n">
        <v>0</v>
      </c>
    </row>
    <row r="13" customFormat="false" ht="14.45" hidden="false" customHeight="true" outlineLevel="0" collapsed="false">
      <c r="B13" s="100" t="s">
        <v>329</v>
      </c>
      <c r="C13" s="178" t="n">
        <v>6</v>
      </c>
      <c r="D13" s="167" t="n">
        <v>3</v>
      </c>
      <c r="E13" s="167" t="n">
        <v>2</v>
      </c>
      <c r="F13" s="167" t="n">
        <v>1</v>
      </c>
      <c r="G13" s="167" t="n">
        <v>0</v>
      </c>
    </row>
    <row r="14" customFormat="false" ht="14.45" hidden="false" customHeight="true" outlineLevel="0" collapsed="false">
      <c r="B14" s="100" t="s">
        <v>330</v>
      </c>
      <c r="C14" s="178" t="n">
        <v>39</v>
      </c>
      <c r="D14" s="178" t="n">
        <v>10</v>
      </c>
      <c r="E14" s="178" t="n">
        <v>20</v>
      </c>
      <c r="F14" s="178" t="n">
        <v>9</v>
      </c>
      <c r="G14" s="178" t="n">
        <v>0</v>
      </c>
    </row>
    <row r="15" customFormat="false" ht="21" hidden="false" customHeight="true" outlineLevel="0" collapsed="false">
      <c r="A15" s="121" t="s">
        <v>386</v>
      </c>
      <c r="B15" s="100" t="s">
        <v>328</v>
      </c>
      <c r="C15" s="178" t="n">
        <v>35</v>
      </c>
      <c r="D15" s="167" t="n">
        <v>11</v>
      </c>
      <c r="E15" s="167" t="n">
        <v>10</v>
      </c>
      <c r="F15" s="168" t="n">
        <v>14</v>
      </c>
      <c r="G15" s="168" t="n">
        <v>0</v>
      </c>
    </row>
    <row r="16" customFormat="false" ht="14.45" hidden="false" customHeight="true" outlineLevel="0" collapsed="false">
      <c r="A16" s="184" t="s">
        <v>347</v>
      </c>
      <c r="B16" s="100" t="s">
        <v>329</v>
      </c>
      <c r="C16" s="178" t="n">
        <v>3</v>
      </c>
      <c r="D16" s="167" t="n">
        <v>0</v>
      </c>
      <c r="E16" s="167" t="n">
        <v>1</v>
      </c>
      <c r="F16" s="167" t="n">
        <v>2</v>
      </c>
      <c r="G16" s="167" t="n">
        <v>0</v>
      </c>
    </row>
    <row r="17" customFormat="false" ht="14.45" hidden="false" customHeight="true" outlineLevel="0" collapsed="false">
      <c r="A17" s="185" t="s">
        <v>393</v>
      </c>
      <c r="B17" s="100" t="s">
        <v>330</v>
      </c>
      <c r="C17" s="178" t="n">
        <v>38</v>
      </c>
      <c r="D17" s="178" t="n">
        <v>11</v>
      </c>
      <c r="E17" s="178" t="n">
        <v>11</v>
      </c>
      <c r="F17" s="178" t="n">
        <v>16</v>
      </c>
      <c r="G17" s="178" t="n">
        <v>0</v>
      </c>
    </row>
    <row r="18" customFormat="false" ht="21" hidden="false" customHeight="true" outlineLevel="0" collapsed="false">
      <c r="A18" s="162" t="s">
        <v>394</v>
      </c>
      <c r="B18" s="100" t="s">
        <v>328</v>
      </c>
      <c r="C18" s="178" t="n">
        <v>187</v>
      </c>
      <c r="D18" s="178" t="n">
        <v>64</v>
      </c>
      <c r="E18" s="178" t="n">
        <v>67</v>
      </c>
      <c r="F18" s="178" t="n">
        <v>56</v>
      </c>
      <c r="G18" s="178" t="n">
        <v>0</v>
      </c>
    </row>
    <row r="19" customFormat="false" ht="14.45" hidden="false" customHeight="true" outlineLevel="0" collapsed="false">
      <c r="A19" s="182" t="s">
        <v>395</v>
      </c>
      <c r="B19" s="100" t="s">
        <v>329</v>
      </c>
      <c r="C19" s="178" t="n">
        <v>1</v>
      </c>
      <c r="D19" s="178" t="n">
        <v>1</v>
      </c>
      <c r="E19" s="178" t="n">
        <v>0</v>
      </c>
      <c r="F19" s="178" t="n">
        <v>0</v>
      </c>
      <c r="G19" s="178" t="n">
        <v>0</v>
      </c>
    </row>
    <row r="20" customFormat="false" ht="14.45" hidden="false" customHeight="true" outlineLevel="0" collapsed="false">
      <c r="A20" s="121" t="s">
        <v>396</v>
      </c>
      <c r="B20" s="100" t="s">
        <v>330</v>
      </c>
      <c r="C20" s="178" t="n">
        <v>188</v>
      </c>
      <c r="D20" s="178" t="n">
        <v>65</v>
      </c>
      <c r="E20" s="178" t="n">
        <v>67</v>
      </c>
      <c r="F20" s="178" t="n">
        <v>56</v>
      </c>
      <c r="G20" s="178" t="n">
        <v>0</v>
      </c>
    </row>
    <row r="21" customFormat="false" ht="21" hidden="false" customHeight="true" outlineLevel="0" collapsed="false">
      <c r="A21" s="162" t="s">
        <v>397</v>
      </c>
      <c r="B21" s="100" t="s">
        <v>328</v>
      </c>
      <c r="C21" s="178" t="n">
        <v>69</v>
      </c>
      <c r="D21" s="178" t="n">
        <v>22</v>
      </c>
      <c r="E21" s="178" t="n">
        <v>22</v>
      </c>
      <c r="F21" s="178" t="n">
        <v>14</v>
      </c>
      <c r="G21" s="178" t="n">
        <v>11</v>
      </c>
    </row>
    <row r="22" customFormat="false" ht="14.45" hidden="false" customHeight="true" outlineLevel="0" collapsed="false">
      <c r="A22" s="162" t="s">
        <v>398</v>
      </c>
      <c r="B22" s="100" t="s">
        <v>329</v>
      </c>
      <c r="C22" s="178" t="n">
        <v>0</v>
      </c>
      <c r="D22" s="178" t="n">
        <v>0</v>
      </c>
      <c r="E22" s="178" t="n">
        <v>0</v>
      </c>
      <c r="F22" s="178" t="n">
        <v>0</v>
      </c>
      <c r="G22" s="178" t="n">
        <v>0</v>
      </c>
    </row>
    <row r="23" customFormat="false" ht="14.45" hidden="false" customHeight="true" outlineLevel="0" collapsed="false">
      <c r="B23" s="100" t="s">
        <v>330</v>
      </c>
      <c r="C23" s="178" t="n">
        <v>69</v>
      </c>
      <c r="D23" s="178" t="n">
        <v>22</v>
      </c>
      <c r="E23" s="178" t="n">
        <v>22</v>
      </c>
      <c r="F23" s="178" t="n">
        <v>14</v>
      </c>
      <c r="G23" s="178" t="n">
        <v>11</v>
      </c>
    </row>
    <row r="24" customFormat="false" ht="14.45" hidden="false" customHeight="true" outlineLevel="0" collapsed="false">
      <c r="C24" s="178"/>
      <c r="D24" s="178"/>
      <c r="E24" s="178"/>
      <c r="F24" s="178"/>
      <c r="G24" s="178"/>
    </row>
    <row r="25" customFormat="false" ht="14.45" hidden="false" customHeight="true" outlineLevel="0" collapsed="false">
      <c r="A25" s="100" t="s">
        <v>331</v>
      </c>
      <c r="C25" s="178"/>
      <c r="D25" s="178"/>
      <c r="E25" s="178"/>
      <c r="F25" s="178"/>
      <c r="G25" s="178"/>
    </row>
    <row r="26" customFormat="false" ht="21" hidden="false" customHeight="true" outlineLevel="0" collapsed="false">
      <c r="A26" s="121" t="s">
        <v>399</v>
      </c>
      <c r="B26" s="100" t="s">
        <v>328</v>
      </c>
      <c r="C26" s="178" t="n">
        <v>68</v>
      </c>
      <c r="D26" s="167" t="n">
        <v>22</v>
      </c>
      <c r="E26" s="167" t="n">
        <v>21</v>
      </c>
      <c r="F26" s="168" t="n">
        <v>14</v>
      </c>
      <c r="G26" s="168" t="n">
        <v>11</v>
      </c>
    </row>
    <row r="27" customFormat="false" ht="14.45" hidden="false" customHeight="true" outlineLevel="0" collapsed="false">
      <c r="A27" s="184" t="s">
        <v>400</v>
      </c>
      <c r="B27" s="100" t="s">
        <v>329</v>
      </c>
      <c r="C27" s="178" t="n">
        <v>0</v>
      </c>
      <c r="D27" s="167" t="n">
        <v>0</v>
      </c>
      <c r="E27" s="167" t="n">
        <v>0</v>
      </c>
      <c r="F27" s="168" t="n">
        <v>0</v>
      </c>
      <c r="G27" s="168" t="n">
        <v>0</v>
      </c>
    </row>
    <row r="28" customFormat="false" ht="14.45" hidden="false" customHeight="true" outlineLevel="0" collapsed="false">
      <c r="A28" s="185" t="s">
        <v>401</v>
      </c>
      <c r="B28" s="100" t="s">
        <v>330</v>
      </c>
      <c r="C28" s="178" t="n">
        <v>68</v>
      </c>
      <c r="D28" s="178" t="n">
        <v>22</v>
      </c>
      <c r="E28" s="178" t="n">
        <v>21</v>
      </c>
      <c r="F28" s="178" t="n">
        <v>14</v>
      </c>
      <c r="G28" s="178" t="n">
        <v>11</v>
      </c>
    </row>
    <row r="29" customFormat="false" ht="21" hidden="false" customHeight="true" outlineLevel="0" collapsed="false">
      <c r="A29" s="121" t="s">
        <v>402</v>
      </c>
      <c r="B29" s="100" t="s">
        <v>328</v>
      </c>
      <c r="C29" s="178" t="n">
        <v>1</v>
      </c>
      <c r="D29" s="167" t="n">
        <v>0</v>
      </c>
      <c r="E29" s="167" t="n">
        <v>1</v>
      </c>
      <c r="F29" s="168" t="n">
        <v>0</v>
      </c>
      <c r="G29" s="168" t="n">
        <v>0</v>
      </c>
    </row>
    <row r="30" customFormat="false" ht="14.45" hidden="false" customHeight="true" outlineLevel="0" collapsed="false">
      <c r="B30" s="100" t="s">
        <v>329</v>
      </c>
      <c r="C30" s="178" t="n">
        <v>0</v>
      </c>
      <c r="D30" s="167" t="n">
        <v>0</v>
      </c>
      <c r="E30" s="167" t="n">
        <v>0</v>
      </c>
      <c r="F30" s="168" t="n">
        <v>0</v>
      </c>
      <c r="G30" s="168" t="n">
        <v>0</v>
      </c>
    </row>
    <row r="31" customFormat="false" ht="14.45" hidden="false" customHeight="true" outlineLevel="0" collapsed="false">
      <c r="B31" s="100" t="s">
        <v>330</v>
      </c>
      <c r="C31" s="178" t="n">
        <v>1</v>
      </c>
      <c r="D31" s="178" t="n">
        <v>0</v>
      </c>
      <c r="E31" s="178" t="n">
        <v>1</v>
      </c>
      <c r="F31" s="178" t="n">
        <v>0</v>
      </c>
      <c r="G31" s="178" t="n">
        <v>0</v>
      </c>
    </row>
    <row r="32" customFormat="false" ht="23.1" hidden="false" customHeight="true" outlineLevel="0" collapsed="false">
      <c r="A32" s="162" t="s">
        <v>403</v>
      </c>
      <c r="B32" s="100" t="s">
        <v>328</v>
      </c>
      <c r="C32" s="178" t="n">
        <v>125</v>
      </c>
      <c r="D32" s="178" t="n">
        <v>13</v>
      </c>
      <c r="E32" s="178" t="n">
        <v>35</v>
      </c>
      <c r="F32" s="178" t="n">
        <v>45</v>
      </c>
      <c r="G32" s="178" t="n">
        <v>32</v>
      </c>
    </row>
    <row r="33" customFormat="false" ht="14.45" hidden="false" customHeight="true" outlineLevel="0" collapsed="false">
      <c r="A33" s="121"/>
      <c r="B33" s="100" t="s">
        <v>329</v>
      </c>
      <c r="C33" s="178" t="n">
        <v>0</v>
      </c>
      <c r="D33" s="178" t="n">
        <v>0</v>
      </c>
      <c r="E33" s="178" t="n">
        <v>0</v>
      </c>
      <c r="F33" s="178" t="n">
        <v>0</v>
      </c>
      <c r="G33" s="178" t="n">
        <v>0</v>
      </c>
    </row>
    <row r="34" customFormat="false" ht="14.45" hidden="false" customHeight="true" outlineLevel="0" collapsed="false">
      <c r="B34" s="100" t="s">
        <v>330</v>
      </c>
      <c r="C34" s="178" t="n">
        <v>125</v>
      </c>
      <c r="D34" s="178" t="n">
        <v>13</v>
      </c>
      <c r="E34" s="178" t="n">
        <v>35</v>
      </c>
      <c r="F34" s="178" t="n">
        <v>45</v>
      </c>
      <c r="G34" s="178" t="n">
        <v>32</v>
      </c>
    </row>
    <row r="35" customFormat="false" ht="14.45" hidden="false" customHeight="true" outlineLevel="0" collapsed="false">
      <c r="C35" s="178"/>
      <c r="D35" s="178"/>
      <c r="E35" s="178"/>
      <c r="F35" s="178"/>
      <c r="G35" s="178"/>
    </row>
    <row r="36" customFormat="false" ht="14.45" hidden="false" customHeight="true" outlineLevel="0" collapsed="false">
      <c r="A36" s="100" t="s">
        <v>331</v>
      </c>
      <c r="C36" s="178"/>
      <c r="D36" s="178"/>
      <c r="E36" s="178"/>
      <c r="F36" s="178"/>
      <c r="G36" s="178"/>
    </row>
    <row r="37" customFormat="false" ht="21" hidden="false" customHeight="true" outlineLevel="0" collapsed="false">
      <c r="A37" s="100" t="s">
        <v>404</v>
      </c>
      <c r="B37" s="100" t="s">
        <v>328</v>
      </c>
      <c r="C37" s="178" t="n">
        <v>121</v>
      </c>
      <c r="D37" s="178" t="n">
        <v>13</v>
      </c>
      <c r="E37" s="178" t="n">
        <v>31</v>
      </c>
      <c r="F37" s="178" t="n">
        <v>45</v>
      </c>
      <c r="G37" s="178" t="n">
        <v>32</v>
      </c>
    </row>
    <row r="38" customFormat="false" ht="14.45" hidden="false" customHeight="true" outlineLevel="0" collapsed="false">
      <c r="A38" s="121"/>
      <c r="B38" s="100" t="s">
        <v>329</v>
      </c>
      <c r="C38" s="178" t="n">
        <v>0</v>
      </c>
      <c r="D38" s="178" t="n">
        <v>0</v>
      </c>
      <c r="E38" s="178" t="n">
        <v>0</v>
      </c>
      <c r="F38" s="178" t="n">
        <v>0</v>
      </c>
      <c r="G38" s="178" t="n">
        <v>0</v>
      </c>
    </row>
    <row r="39" customFormat="false" ht="14.45" hidden="false" customHeight="true" outlineLevel="0" collapsed="false">
      <c r="B39" s="100" t="s">
        <v>330</v>
      </c>
      <c r="C39" s="178" t="n">
        <v>121</v>
      </c>
      <c r="D39" s="178" t="n">
        <v>13</v>
      </c>
      <c r="E39" s="178" t="n">
        <v>31</v>
      </c>
      <c r="F39" s="178" t="n">
        <v>45</v>
      </c>
      <c r="G39" s="178" t="n">
        <v>32</v>
      </c>
    </row>
    <row r="40" customFormat="false" ht="21" hidden="false" customHeight="true" outlineLevel="0" collapsed="false">
      <c r="A40" s="100" t="s">
        <v>405</v>
      </c>
      <c r="B40" s="100" t="s">
        <v>328</v>
      </c>
      <c r="C40" s="178" t="n">
        <v>4</v>
      </c>
      <c r="D40" s="178" t="n">
        <v>0</v>
      </c>
      <c r="E40" s="178" t="n">
        <v>4</v>
      </c>
      <c r="F40" s="178" t="n">
        <v>0</v>
      </c>
      <c r="G40" s="178" t="n">
        <v>0</v>
      </c>
    </row>
    <row r="41" customFormat="false" ht="14.45" hidden="false" customHeight="true" outlineLevel="0" collapsed="false">
      <c r="A41" s="184" t="s">
        <v>347</v>
      </c>
      <c r="B41" s="100" t="s">
        <v>329</v>
      </c>
      <c r="C41" s="178" t="n">
        <v>0</v>
      </c>
      <c r="D41" s="178" t="n">
        <v>0</v>
      </c>
      <c r="E41" s="178" t="n">
        <v>0</v>
      </c>
      <c r="F41" s="178" t="n">
        <v>0</v>
      </c>
      <c r="G41" s="178" t="n">
        <v>0</v>
      </c>
    </row>
    <row r="42" customFormat="false" ht="14.45" hidden="false" customHeight="true" outlineLevel="0" collapsed="false">
      <c r="A42" s="185" t="s">
        <v>406</v>
      </c>
      <c r="B42" s="100" t="s">
        <v>330</v>
      </c>
      <c r="C42" s="178" t="n">
        <v>4</v>
      </c>
      <c r="D42" s="178" t="n">
        <v>0</v>
      </c>
      <c r="E42" s="178" t="n">
        <v>4</v>
      </c>
      <c r="F42" s="178" t="n">
        <v>0</v>
      </c>
      <c r="G42" s="178" t="n">
        <v>0</v>
      </c>
    </row>
    <row r="43" customFormat="false" ht="23.1" hidden="false" customHeight="true" outlineLevel="0" collapsed="false">
      <c r="A43" s="162" t="s">
        <v>407</v>
      </c>
      <c r="B43" s="100" t="s">
        <v>328</v>
      </c>
      <c r="C43" s="178" t="n">
        <v>1</v>
      </c>
      <c r="D43" s="178" t="n">
        <v>1</v>
      </c>
      <c r="E43" s="178" t="n">
        <v>0</v>
      </c>
      <c r="F43" s="178" t="n">
        <v>0</v>
      </c>
      <c r="G43" s="178" t="n">
        <v>0</v>
      </c>
    </row>
    <row r="44" customFormat="false" ht="14.45" hidden="false" customHeight="true" outlineLevel="0" collapsed="false">
      <c r="A44" s="162" t="s">
        <v>408</v>
      </c>
      <c r="B44" s="100" t="s">
        <v>329</v>
      </c>
      <c r="C44" s="178" t="n">
        <v>0</v>
      </c>
      <c r="D44" s="178" t="n">
        <v>0</v>
      </c>
      <c r="E44" s="178" t="n">
        <v>0</v>
      </c>
      <c r="F44" s="178" t="n">
        <v>0</v>
      </c>
      <c r="G44" s="178" t="n">
        <v>0</v>
      </c>
    </row>
    <row r="45" customFormat="false" ht="14.45" hidden="false" customHeight="true" outlineLevel="0" collapsed="false">
      <c r="A45" s="100" t="s">
        <v>409</v>
      </c>
      <c r="B45" s="100" t="s">
        <v>330</v>
      </c>
      <c r="C45" s="178" t="n">
        <v>1</v>
      </c>
      <c r="D45" s="178" t="n">
        <v>1</v>
      </c>
      <c r="E45" s="178" t="n">
        <v>0</v>
      </c>
      <c r="F45" s="178" t="n">
        <v>0</v>
      </c>
      <c r="G45" s="178" t="n">
        <v>0</v>
      </c>
    </row>
    <row r="46" customFormat="false" ht="23.1" hidden="false" customHeight="true" outlineLevel="0" collapsed="false">
      <c r="A46" s="162" t="s">
        <v>410</v>
      </c>
      <c r="B46" s="100" t="s">
        <v>328</v>
      </c>
      <c r="C46" s="178" t="n">
        <v>983</v>
      </c>
      <c r="D46" s="178" t="n">
        <v>263</v>
      </c>
      <c r="E46" s="178" t="n">
        <v>256</v>
      </c>
      <c r="F46" s="178" t="n">
        <v>281</v>
      </c>
      <c r="G46" s="178" t="n">
        <v>183</v>
      </c>
    </row>
    <row r="47" customFormat="false" ht="14.45" hidden="false" customHeight="true" outlineLevel="0" collapsed="false">
      <c r="A47" s="162" t="s">
        <v>408</v>
      </c>
      <c r="B47" s="100" t="s">
        <v>329</v>
      </c>
      <c r="C47" s="178" t="n">
        <v>23</v>
      </c>
      <c r="D47" s="178" t="n">
        <v>6</v>
      </c>
      <c r="E47" s="178" t="n">
        <v>5</v>
      </c>
      <c r="F47" s="178" t="n">
        <v>7</v>
      </c>
      <c r="G47" s="178" t="n">
        <v>5</v>
      </c>
    </row>
    <row r="48" customFormat="false" ht="14.45" hidden="false" customHeight="true" outlineLevel="0" collapsed="false">
      <c r="B48" s="100" t="s">
        <v>330</v>
      </c>
      <c r="C48" s="178" t="n">
        <v>1006</v>
      </c>
      <c r="D48" s="178" t="n">
        <v>269</v>
      </c>
      <c r="E48" s="178" t="n">
        <v>261</v>
      </c>
      <c r="F48" s="178" t="n">
        <v>288</v>
      </c>
      <c r="G48" s="178" t="n">
        <v>188</v>
      </c>
    </row>
    <row r="49" customFormat="false" ht="14.45" hidden="false" customHeight="true" outlineLevel="0" collapsed="false">
      <c r="A49" s="121"/>
      <c r="C49" s="178"/>
      <c r="D49" s="167"/>
      <c r="E49" s="167"/>
      <c r="F49" s="168"/>
      <c r="G49" s="168"/>
    </row>
    <row r="50" customFormat="false" ht="12.6" hidden="false" customHeight="true" outlineLevel="0" collapsed="false">
      <c r="A50" s="184"/>
      <c r="C50" s="183"/>
      <c r="D50" s="167"/>
      <c r="E50" s="167"/>
      <c r="F50" s="168"/>
      <c r="G50" s="168"/>
    </row>
    <row r="51" customFormat="false" ht="12.6" hidden="false" customHeight="true" outlineLevel="0" collapsed="false">
      <c r="A51" s="185"/>
      <c r="C51" s="183"/>
      <c r="D51" s="183"/>
      <c r="E51" s="183"/>
      <c r="F51" s="183"/>
      <c r="G51" s="183"/>
    </row>
    <row r="52" customFormat="false" ht="12.6" hidden="false" customHeight="true" outlineLevel="0" collapsed="false">
      <c r="A52" s="121"/>
      <c r="C52" s="183"/>
      <c r="D52" s="167"/>
      <c r="E52" s="167"/>
      <c r="F52" s="168"/>
      <c r="G52" s="168"/>
    </row>
    <row r="53" customFormat="false" ht="12.6" hidden="false" customHeight="true" outlineLevel="0" collapsed="false">
      <c r="A53" s="184"/>
      <c r="C53" s="183"/>
      <c r="D53" s="167"/>
      <c r="E53" s="167"/>
      <c r="F53" s="168"/>
      <c r="G53" s="168"/>
    </row>
    <row r="54" customFormat="false" ht="12.6" hidden="false" customHeight="true" outlineLevel="0" collapsed="false">
      <c r="A54" s="185"/>
      <c r="C54" s="183"/>
      <c r="D54" s="183"/>
      <c r="E54" s="183"/>
      <c r="F54" s="183"/>
      <c r="G54" s="183"/>
    </row>
    <row r="55" customFormat="false" ht="12.6" hidden="false" customHeight="true" outlineLevel="0" collapsed="false">
      <c r="A55" s="162"/>
      <c r="C55" s="183"/>
      <c r="D55" s="183"/>
      <c r="E55" s="183"/>
      <c r="F55" s="183"/>
      <c r="G55" s="183"/>
    </row>
    <row r="56" customFormat="false" ht="12.6" hidden="false" customHeight="true" outlineLevel="0" collapsed="false"/>
    <row r="57" customFormat="false" ht="21" hidden="false" customHeight="true" outlineLevel="0" collapsed="false">
      <c r="A57" s="121"/>
      <c r="C57" s="186" t="n">
        <f aca="false">SUM(C18,C21,C32,C43,C46)</f>
        <v>1365</v>
      </c>
      <c r="D57" s="186" t="n">
        <f aca="false">SUM(D18,D21,D32,D43,D46)</f>
        <v>363</v>
      </c>
      <c r="E57" s="186" t="n">
        <f aca="false">SUM(E18,E21,E32,E43,E46)</f>
        <v>380</v>
      </c>
      <c r="F57" s="186" t="n">
        <f aca="false">SUM(F18,F21,F32,F43,F46)</f>
        <v>396</v>
      </c>
      <c r="G57" s="186" t="n">
        <f aca="false">SUM(G18,G21,G32,G43,G46)</f>
        <v>226</v>
      </c>
    </row>
    <row r="58" customFormat="false" ht="12.6" hidden="false" customHeight="true" outlineLevel="0" collapsed="false">
      <c r="C58" s="186" t="n">
        <f aca="false">SUM(C19,C22,C33,C44,C47)</f>
        <v>24</v>
      </c>
      <c r="D58" s="186" t="n">
        <f aca="false">SUM(D19,D22,D33,D44,D47)</f>
        <v>7</v>
      </c>
      <c r="E58" s="186" t="n">
        <f aca="false">SUM(E19,E22,E33,E44,E47)</f>
        <v>5</v>
      </c>
      <c r="F58" s="186" t="n">
        <f aca="false">SUM(F19,F22,F33,F44,F47)</f>
        <v>7</v>
      </c>
      <c r="G58" s="186" t="n">
        <f aca="false">SUM(G19,G22,G33,G44,G47)</f>
        <v>5</v>
      </c>
    </row>
    <row r="59" customFormat="false" ht="12.6" hidden="false" customHeight="true" outlineLevel="0" collapsed="false">
      <c r="C59" s="186" t="n">
        <f aca="false">SUM(C20,C23,C34,C45,C48)</f>
        <v>1389</v>
      </c>
      <c r="D59" s="186" t="n">
        <f aca="false">SUM(D20,D23,D34,D45,D48)</f>
        <v>370</v>
      </c>
      <c r="E59" s="186" t="n">
        <f aca="false">SUM(E20,E23,E34,E45,E48)</f>
        <v>385</v>
      </c>
      <c r="F59" s="186" t="n">
        <f aca="false">SUM(F20,F23,F34,F45,F48)</f>
        <v>403</v>
      </c>
      <c r="G59" s="186" t="n">
        <f aca="false">SUM(G20,G23,G34,G45,G48)</f>
        <v>231</v>
      </c>
    </row>
    <row r="60" customFormat="false" ht="21" hidden="false" customHeight="true" outlineLevel="0" collapsed="false">
      <c r="A60" s="121"/>
      <c r="C60" s="183"/>
      <c r="D60" s="167"/>
      <c r="E60" s="167"/>
      <c r="F60" s="167"/>
      <c r="G60" s="167"/>
    </row>
    <row r="61" customFormat="false" ht="12.6" hidden="false" customHeight="true" outlineLevel="0" collapsed="false">
      <c r="A61" s="184"/>
      <c r="C61" s="183"/>
      <c r="D61" s="167"/>
      <c r="E61" s="167"/>
      <c r="F61" s="168"/>
      <c r="G61" s="168"/>
    </row>
    <row r="62" customFormat="false" ht="12.6" hidden="false" customHeight="true" outlineLevel="0" collapsed="false">
      <c r="A62" s="185"/>
      <c r="C62" s="183"/>
      <c r="D62" s="183"/>
      <c r="E62" s="183"/>
      <c r="F62" s="194"/>
      <c r="G62" s="194"/>
    </row>
    <row r="63" customFormat="false" ht="21" hidden="false" customHeight="true" outlineLevel="0" collapsed="false">
      <c r="A63" s="121"/>
      <c r="C63" s="183"/>
      <c r="D63" s="167"/>
      <c r="E63" s="167"/>
      <c r="F63" s="167"/>
      <c r="G63" s="167"/>
    </row>
    <row r="64" customFormat="false" ht="12.6" hidden="false" customHeight="true" outlineLevel="0" collapsed="false">
      <c r="C64" s="183"/>
      <c r="D64" s="167"/>
      <c r="E64" s="167"/>
      <c r="F64" s="168"/>
      <c r="G64" s="168"/>
    </row>
    <row r="65" customFormat="false" ht="12.6" hidden="false" customHeight="true" outlineLevel="0" collapsed="false">
      <c r="C65" s="183"/>
      <c r="D65" s="183"/>
      <c r="E65" s="183"/>
      <c r="F65" s="194"/>
      <c r="G65" s="194"/>
    </row>
    <row r="66" customFormat="false" ht="21" hidden="false" customHeight="true" outlineLevel="0" collapsed="false">
      <c r="A66" s="121"/>
      <c r="C66" s="183"/>
      <c r="D66" s="167"/>
      <c r="E66" s="167"/>
      <c r="F66" s="167"/>
      <c r="G66" s="167"/>
    </row>
    <row r="67" customFormat="false" ht="12.6" hidden="false" customHeight="true" outlineLevel="0" collapsed="false">
      <c r="A67" s="184"/>
      <c r="C67" s="183"/>
      <c r="D67" s="167"/>
      <c r="E67" s="167"/>
      <c r="F67" s="168"/>
      <c r="G67" s="168"/>
    </row>
    <row r="68" customFormat="false" ht="12.6" hidden="false" customHeight="true" outlineLevel="0" collapsed="false">
      <c r="A68" s="185"/>
      <c r="C68" s="183"/>
      <c r="D68" s="183"/>
      <c r="E68" s="183"/>
      <c r="F68" s="194"/>
      <c r="G68" s="194"/>
    </row>
    <row r="69" customFormat="false" ht="21" hidden="false" customHeight="true" outlineLevel="0" collapsed="false">
      <c r="A69" s="121"/>
      <c r="C69" s="183"/>
      <c r="D69" s="167"/>
      <c r="E69" s="167"/>
      <c r="F69" s="167"/>
      <c r="G69" s="167"/>
    </row>
    <row r="70" customFormat="false" ht="12.6" hidden="false" customHeight="true" outlineLevel="0" collapsed="false">
      <c r="A70" s="184"/>
      <c r="C70" s="183"/>
      <c r="D70" s="167"/>
      <c r="E70" s="167"/>
      <c r="F70" s="168"/>
      <c r="G70" s="168"/>
    </row>
    <row r="71" customFormat="false" ht="12.6" hidden="false" customHeight="true" outlineLevel="0" collapsed="false">
      <c r="A71" s="185"/>
      <c r="C71" s="183"/>
      <c r="D71" s="183"/>
      <c r="E71" s="183"/>
      <c r="F71" s="194"/>
      <c r="G71" s="194"/>
    </row>
    <row r="72" customFormat="false" ht="21" hidden="false" customHeight="true" outlineLevel="0" collapsed="false">
      <c r="A72" s="162"/>
      <c r="C72" s="183"/>
      <c r="D72" s="183"/>
      <c r="E72" s="183"/>
      <c r="F72" s="183"/>
      <c r="G72" s="183"/>
    </row>
    <row r="73" customFormat="false" ht="11.25" hidden="false" customHeight="false" outlineLevel="0" collapsed="false">
      <c r="C73" s="183"/>
      <c r="D73" s="183"/>
      <c r="E73" s="183"/>
      <c r="F73" s="183"/>
      <c r="G73" s="183"/>
    </row>
    <row r="74" customFormat="false" ht="11.25" hidden="false" customHeight="false" outlineLevel="0" collapsed="false">
      <c r="C74" s="183"/>
      <c r="D74" s="183"/>
      <c r="E74" s="183"/>
      <c r="F74" s="183"/>
      <c r="G74" s="183"/>
    </row>
    <row r="75" customFormat="false" ht="11.25" hidden="false" customHeight="false" outlineLevel="0" collapsed="false">
      <c r="C75" s="112"/>
      <c r="D75" s="112"/>
      <c r="E75" s="112"/>
      <c r="F75" s="112"/>
      <c r="G75" s="112"/>
    </row>
    <row r="76" customFormat="false" ht="11.25" hidden="false" customHeight="false" outlineLevel="0" collapsed="false">
      <c r="A76" s="121"/>
      <c r="C76" s="183"/>
      <c r="D76" s="167"/>
      <c r="E76" s="167"/>
      <c r="F76" s="167"/>
      <c r="G76" s="167"/>
    </row>
    <row r="77" customFormat="false" ht="11.25" hidden="false" customHeight="false" outlineLevel="0" collapsed="false">
      <c r="A77" s="184"/>
      <c r="C77" s="183"/>
      <c r="D77" s="167"/>
      <c r="E77" s="167"/>
      <c r="F77" s="168"/>
      <c r="G77" s="168"/>
    </row>
    <row r="78" customFormat="false" ht="11.25" hidden="false" customHeight="false" outlineLevel="0" collapsed="false">
      <c r="A78" s="185"/>
      <c r="C78" s="183"/>
      <c r="D78" s="183"/>
      <c r="E78" s="183"/>
      <c r="F78" s="194"/>
      <c r="G78" s="194"/>
    </row>
    <row r="79" customFormat="false" ht="11.25" hidden="false" customHeight="false" outlineLevel="0" collapsed="false">
      <c r="C79" s="112"/>
      <c r="D79" s="112"/>
      <c r="E79" s="112"/>
      <c r="F79" s="112"/>
      <c r="G79" s="112"/>
    </row>
    <row r="80" customFormat="false" ht="11.25" hidden="false" customHeight="false" outlineLevel="0" collapsed="false">
      <c r="A80" s="121"/>
      <c r="C80" s="183"/>
      <c r="D80" s="167"/>
      <c r="E80" s="167"/>
      <c r="F80" s="167"/>
      <c r="G80" s="167"/>
    </row>
    <row r="81" customFormat="false" ht="11.25" hidden="false" customHeight="false" outlineLevel="0" collapsed="false">
      <c r="A81" s="184"/>
      <c r="C81" s="183"/>
      <c r="D81" s="167"/>
      <c r="E81" s="167"/>
      <c r="F81" s="168"/>
      <c r="G81" s="168"/>
    </row>
    <row r="82" customFormat="false" ht="11.25" hidden="false" customHeight="false" outlineLevel="0" collapsed="false">
      <c r="A82" s="185"/>
      <c r="C82" s="183"/>
      <c r="D82" s="183"/>
      <c r="E82" s="183"/>
      <c r="F82" s="194"/>
      <c r="G82" s="194"/>
    </row>
    <row r="83" customFormat="false" ht="20.1" hidden="false" customHeight="true" outlineLevel="0" collapsed="false">
      <c r="A83" s="162"/>
      <c r="C83" s="183"/>
      <c r="D83" s="183"/>
      <c r="E83" s="183"/>
      <c r="F83" s="183"/>
      <c r="G83" s="183"/>
    </row>
    <row r="84" customFormat="false" ht="11.25" hidden="false" customHeight="false" outlineLevel="0" collapsed="false">
      <c r="A84" s="121"/>
      <c r="C84" s="183"/>
      <c r="D84" s="183"/>
      <c r="E84" s="183"/>
      <c r="F84" s="183"/>
      <c r="G84" s="183"/>
    </row>
    <row r="85" customFormat="false" ht="11.25" hidden="false" customHeight="false" outlineLevel="0" collapsed="false">
      <c r="A85" s="184"/>
      <c r="C85" s="183"/>
      <c r="D85" s="183"/>
      <c r="E85" s="183"/>
      <c r="F85" s="183"/>
      <c r="G85" s="183"/>
    </row>
    <row r="86" customFormat="false" ht="12.6" hidden="false" customHeight="true" outlineLevel="0" collapsed="false">
      <c r="C86" s="183"/>
      <c r="D86" s="183"/>
      <c r="E86" s="183"/>
      <c r="F86" s="194"/>
      <c r="G86" s="194"/>
    </row>
    <row r="87" customFormat="false" ht="21" hidden="false" customHeight="true" outlineLevel="0" collapsed="false">
      <c r="A87" s="121"/>
      <c r="C87" s="183"/>
      <c r="D87" s="167"/>
      <c r="E87" s="167"/>
      <c r="F87" s="167"/>
      <c r="G87" s="167"/>
    </row>
    <row r="88" customFormat="false" ht="11.25" hidden="false" customHeight="false" outlineLevel="0" collapsed="false">
      <c r="A88" s="184"/>
      <c r="C88" s="183"/>
      <c r="D88" s="167"/>
      <c r="E88" s="167"/>
      <c r="F88" s="168"/>
      <c r="G88" s="168"/>
    </row>
    <row r="89" customFormat="false" ht="11.25" hidden="false" customHeight="false" outlineLevel="0" collapsed="false">
      <c r="A89" s="184"/>
      <c r="C89" s="183"/>
      <c r="D89" s="183"/>
      <c r="E89" s="183"/>
      <c r="F89" s="194"/>
      <c r="G89" s="194"/>
    </row>
    <row r="90" customFormat="false" ht="21" hidden="false" customHeight="true" outlineLevel="0" collapsed="false">
      <c r="A90" s="121"/>
      <c r="C90" s="183"/>
      <c r="D90" s="167"/>
      <c r="E90" s="167"/>
      <c r="F90" s="167"/>
      <c r="G90" s="167"/>
    </row>
    <row r="91" customFormat="false" ht="11.25" hidden="false" customHeight="false" outlineLevel="0" collapsed="false">
      <c r="A91" s="184"/>
      <c r="C91" s="183"/>
      <c r="D91" s="167"/>
      <c r="E91" s="167"/>
      <c r="F91" s="168"/>
      <c r="G91" s="168"/>
    </row>
    <row r="92" customFormat="false" ht="11.25" hidden="false" customHeight="false" outlineLevel="0" collapsed="false">
      <c r="A92" s="184"/>
      <c r="C92" s="183"/>
      <c r="D92" s="183"/>
      <c r="E92" s="183"/>
      <c r="F92" s="194"/>
      <c r="G92" s="194"/>
    </row>
    <row r="93" customFormat="false" ht="21" hidden="false" customHeight="true" outlineLevel="0" collapsed="false">
      <c r="A93" s="121"/>
      <c r="C93" s="183"/>
      <c r="D93" s="167"/>
      <c r="E93" s="167"/>
      <c r="F93" s="167"/>
      <c r="G93" s="167"/>
    </row>
    <row r="94" customFormat="false" ht="11.25" hidden="false" customHeight="false" outlineLevel="0" collapsed="false">
      <c r="A94" s="184"/>
      <c r="C94" s="183"/>
      <c r="D94" s="167"/>
      <c r="E94" s="167"/>
      <c r="F94" s="168"/>
      <c r="G94" s="168"/>
    </row>
    <row r="95" customFormat="false" ht="11.25" hidden="false" customHeight="false" outlineLevel="0" collapsed="false">
      <c r="A95" s="184"/>
      <c r="C95" s="183"/>
      <c r="D95" s="183"/>
      <c r="E95" s="183"/>
      <c r="F95" s="194"/>
      <c r="G95" s="194"/>
    </row>
    <row r="96" customFormat="false" ht="20.1" hidden="false" customHeight="true" outlineLevel="0" collapsed="false">
      <c r="A96" s="162"/>
      <c r="C96" s="183"/>
      <c r="D96" s="183"/>
      <c r="E96" s="183"/>
      <c r="F96" s="194"/>
      <c r="G96" s="194"/>
    </row>
    <row r="97" customFormat="false" ht="11.25" hidden="false" customHeight="false" outlineLevel="0" collapsed="false">
      <c r="C97" s="183"/>
      <c r="D97" s="183"/>
      <c r="E97" s="183"/>
      <c r="F97" s="183"/>
      <c r="G97" s="183"/>
    </row>
    <row r="98" customFormat="false" ht="11.25" hidden="false" customHeight="false" outlineLevel="0" collapsed="false">
      <c r="C98" s="183"/>
      <c r="D98" s="183"/>
      <c r="E98" s="183"/>
      <c r="F98" s="183"/>
      <c r="G98" s="183"/>
    </row>
    <row r="99" customFormat="false" ht="11.25" hidden="false" customHeight="false" outlineLevel="0" collapsed="false">
      <c r="C99" s="188"/>
      <c r="D99" s="188"/>
      <c r="E99" s="188"/>
      <c r="F99" s="188"/>
      <c r="G99" s="188"/>
    </row>
    <row r="106" customFormat="false" ht="11.25" hidden="false" customHeight="false" outlineLevel="0" collapsed="false">
      <c r="B106" s="188"/>
      <c r="C106" s="188"/>
      <c r="D106" s="188"/>
      <c r="E106" s="188"/>
      <c r="F106" s="188"/>
    </row>
    <row r="107" customFormat="false" ht="11.25" hidden="false" customHeight="false" outlineLevel="0" collapsed="false">
      <c r="B107" s="188"/>
      <c r="C107" s="188"/>
      <c r="D107" s="188"/>
      <c r="E107" s="188"/>
      <c r="F107" s="188"/>
    </row>
    <row r="108" customFormat="false" ht="11.25" hidden="false" customHeight="false" outlineLevel="0" collapsed="false">
      <c r="B108" s="188"/>
      <c r="C108" s="188"/>
      <c r="D108" s="188"/>
      <c r="E108" s="188"/>
      <c r="F108"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411</v>
      </c>
      <c r="C8" s="183"/>
      <c r="D8" s="183"/>
      <c r="E8" s="183"/>
      <c r="F8" s="183"/>
      <c r="G8" s="183"/>
    </row>
    <row r="9" customFormat="false" ht="12.6" hidden="false" customHeight="true" outlineLevel="0" collapsed="false">
      <c r="A9" s="162" t="s">
        <v>408</v>
      </c>
      <c r="C9" s="183"/>
      <c r="D9" s="183"/>
      <c r="E9" s="183"/>
      <c r="F9" s="183"/>
      <c r="G9" s="183"/>
    </row>
    <row r="10" customFormat="false" ht="12.6" hidden="false" customHeight="true" outlineLevel="0" collapsed="false">
      <c r="A10" s="162"/>
      <c r="C10" s="183"/>
      <c r="D10" s="183"/>
      <c r="E10" s="183"/>
      <c r="F10" s="183"/>
      <c r="G10" s="183"/>
    </row>
    <row r="11" customFormat="false" ht="14.45" hidden="false" customHeight="true" outlineLevel="0" collapsed="false">
      <c r="A11" s="100" t="s">
        <v>331</v>
      </c>
      <c r="B11" s="177"/>
      <c r="C11" s="177"/>
      <c r="D11" s="177"/>
      <c r="E11" s="177"/>
      <c r="F11" s="177"/>
      <c r="G11" s="177"/>
    </row>
    <row r="12" customFormat="false" ht="21" hidden="false" customHeight="true" outlineLevel="0" collapsed="false">
      <c r="A12" s="121" t="s">
        <v>412</v>
      </c>
      <c r="B12" s="100" t="s">
        <v>328</v>
      </c>
      <c r="C12" s="178" t="n">
        <v>3</v>
      </c>
      <c r="D12" s="167" t="n">
        <v>0</v>
      </c>
      <c r="E12" s="167" t="n">
        <v>0</v>
      </c>
      <c r="F12" s="168" t="n">
        <v>0</v>
      </c>
      <c r="G12" s="168" t="n">
        <v>3</v>
      </c>
    </row>
    <row r="13" customFormat="false" ht="14.45" hidden="false" customHeight="true" outlineLevel="0" collapsed="false">
      <c r="B13" s="100" t="s">
        <v>329</v>
      </c>
      <c r="C13" s="178" t="n">
        <v>0</v>
      </c>
      <c r="D13" s="167" t="n">
        <v>0</v>
      </c>
      <c r="E13" s="167" t="n">
        <v>0</v>
      </c>
      <c r="F13" s="168" t="n">
        <v>0</v>
      </c>
      <c r="G13" s="168" t="n">
        <v>0</v>
      </c>
    </row>
    <row r="14" customFormat="false" ht="14.25" hidden="false" customHeight="true" outlineLevel="0" collapsed="false">
      <c r="B14" s="100" t="s">
        <v>330</v>
      </c>
      <c r="C14" s="178" t="n">
        <v>3</v>
      </c>
      <c r="D14" s="178" t="n">
        <v>0</v>
      </c>
      <c r="E14" s="178" t="n">
        <v>0</v>
      </c>
      <c r="F14" s="178" t="n">
        <v>0</v>
      </c>
      <c r="G14" s="178" t="n">
        <v>3</v>
      </c>
    </row>
    <row r="15" customFormat="false" ht="21" hidden="false" customHeight="true" outlineLevel="0" collapsed="false">
      <c r="A15" s="121" t="s">
        <v>413</v>
      </c>
      <c r="B15" s="100" t="s">
        <v>328</v>
      </c>
      <c r="C15" s="178" t="n">
        <v>284</v>
      </c>
      <c r="D15" s="167" t="n">
        <v>0</v>
      </c>
      <c r="E15" s="167" t="n">
        <v>0</v>
      </c>
      <c r="F15" s="168" t="n">
        <v>173</v>
      </c>
      <c r="G15" s="168" t="n">
        <v>111</v>
      </c>
    </row>
    <row r="16" customFormat="false" ht="14.25" hidden="false" customHeight="true" outlineLevel="0" collapsed="false">
      <c r="A16" s="184" t="s">
        <v>347</v>
      </c>
      <c r="B16" s="100" t="s">
        <v>329</v>
      </c>
      <c r="C16" s="178" t="n">
        <v>9</v>
      </c>
      <c r="D16" s="167" t="n">
        <v>0</v>
      </c>
      <c r="E16" s="167" t="n">
        <v>0</v>
      </c>
      <c r="F16" s="168" t="n">
        <v>4</v>
      </c>
      <c r="G16" s="168" t="n">
        <v>5</v>
      </c>
    </row>
    <row r="17" customFormat="false" ht="14.25" hidden="false" customHeight="true" outlineLevel="0" collapsed="false">
      <c r="A17" s="185" t="s">
        <v>414</v>
      </c>
      <c r="B17" s="100" t="s">
        <v>330</v>
      </c>
      <c r="C17" s="178" t="n">
        <v>293</v>
      </c>
      <c r="D17" s="178" t="n">
        <v>0</v>
      </c>
      <c r="E17" s="178" t="n">
        <v>0</v>
      </c>
      <c r="F17" s="178" t="n">
        <v>177</v>
      </c>
      <c r="G17" s="178" t="n">
        <v>116</v>
      </c>
    </row>
    <row r="18" customFormat="false" ht="21" hidden="false" customHeight="true" outlineLevel="0" collapsed="false">
      <c r="A18" s="121" t="s">
        <v>413</v>
      </c>
      <c r="B18" s="100" t="s">
        <v>328</v>
      </c>
      <c r="C18" s="178" t="n">
        <v>17</v>
      </c>
      <c r="D18" s="167" t="n">
        <v>0</v>
      </c>
      <c r="E18" s="167" t="n">
        <v>0</v>
      </c>
      <c r="F18" s="168" t="n">
        <v>13</v>
      </c>
      <c r="G18" s="168" t="n">
        <v>4</v>
      </c>
    </row>
    <row r="19" customFormat="false" ht="14.25" hidden="false" customHeight="true" outlineLevel="0" collapsed="false">
      <c r="A19" s="184" t="s">
        <v>347</v>
      </c>
      <c r="B19" s="100" t="s">
        <v>329</v>
      </c>
      <c r="C19" s="178" t="n">
        <v>1</v>
      </c>
      <c r="D19" s="167" t="n">
        <v>0</v>
      </c>
      <c r="E19" s="167" t="n">
        <v>0</v>
      </c>
      <c r="F19" s="168" t="n">
        <v>1</v>
      </c>
      <c r="G19" s="168" t="n">
        <v>0</v>
      </c>
    </row>
    <row r="20" customFormat="false" ht="14.25" hidden="false" customHeight="true" outlineLevel="0" collapsed="false">
      <c r="A20" s="185" t="s">
        <v>415</v>
      </c>
      <c r="B20" s="100" t="s">
        <v>330</v>
      </c>
      <c r="C20" s="178" t="n">
        <v>18</v>
      </c>
      <c r="D20" s="178" t="n">
        <v>0</v>
      </c>
      <c r="E20" s="178" t="n">
        <v>0</v>
      </c>
      <c r="F20" s="178" t="n">
        <v>14</v>
      </c>
      <c r="G20" s="178" t="n">
        <v>4</v>
      </c>
    </row>
    <row r="21" customFormat="false" ht="21" hidden="false" customHeight="true" outlineLevel="0" collapsed="false">
      <c r="A21" s="121" t="s">
        <v>416</v>
      </c>
      <c r="B21" s="100" t="s">
        <v>328</v>
      </c>
      <c r="C21" s="178" t="n">
        <v>3</v>
      </c>
      <c r="D21" s="167" t="n">
        <v>0</v>
      </c>
      <c r="E21" s="167" t="n">
        <v>3</v>
      </c>
      <c r="F21" s="167" t="n">
        <v>0</v>
      </c>
      <c r="G21" s="167" t="n">
        <v>0</v>
      </c>
    </row>
    <row r="22" customFormat="false" ht="14.25" hidden="false" customHeight="true" outlineLevel="0" collapsed="false">
      <c r="B22" s="100" t="s">
        <v>329</v>
      </c>
      <c r="C22" s="178" t="n">
        <v>1</v>
      </c>
      <c r="D22" s="167" t="n">
        <v>1</v>
      </c>
      <c r="E22" s="167" t="n">
        <v>0</v>
      </c>
      <c r="F22" s="168" t="n">
        <v>0</v>
      </c>
      <c r="G22" s="168" t="n">
        <v>0</v>
      </c>
    </row>
    <row r="23" customFormat="false" ht="14.25" hidden="false" customHeight="true" outlineLevel="0" collapsed="false">
      <c r="B23" s="100" t="s">
        <v>330</v>
      </c>
      <c r="C23" s="178" t="n">
        <v>4</v>
      </c>
      <c r="D23" s="178" t="n">
        <v>1</v>
      </c>
      <c r="E23" s="178" t="n">
        <v>3</v>
      </c>
      <c r="F23" s="191" t="n">
        <v>0</v>
      </c>
      <c r="G23" s="191" t="n">
        <v>0</v>
      </c>
    </row>
    <row r="24" customFormat="false" ht="21" hidden="false" customHeight="true" outlineLevel="0" collapsed="false">
      <c r="A24" s="121" t="s">
        <v>413</v>
      </c>
      <c r="B24" s="100" t="s">
        <v>328</v>
      </c>
      <c r="C24" s="178" t="n">
        <v>159</v>
      </c>
      <c r="D24" s="167" t="n">
        <v>0</v>
      </c>
      <c r="E24" s="167" t="n">
        <v>0</v>
      </c>
      <c r="F24" s="167" t="n">
        <v>95</v>
      </c>
      <c r="G24" s="167" t="n">
        <v>64</v>
      </c>
    </row>
    <row r="25" customFormat="false" ht="14.25" hidden="false" customHeight="true" outlineLevel="0" collapsed="false">
      <c r="A25" s="184" t="s">
        <v>347</v>
      </c>
      <c r="B25" s="100" t="s">
        <v>329</v>
      </c>
      <c r="C25" s="178" t="n">
        <v>2</v>
      </c>
      <c r="D25" s="167" t="n">
        <v>0</v>
      </c>
      <c r="E25" s="167" t="n">
        <v>0</v>
      </c>
      <c r="F25" s="168" t="n">
        <v>2</v>
      </c>
      <c r="G25" s="168" t="n">
        <v>0</v>
      </c>
    </row>
    <row r="26" customFormat="false" ht="14.25" hidden="false" customHeight="true" outlineLevel="0" collapsed="false">
      <c r="A26" s="185" t="s">
        <v>417</v>
      </c>
      <c r="B26" s="100" t="s">
        <v>330</v>
      </c>
      <c r="C26" s="178" t="n">
        <v>161</v>
      </c>
      <c r="D26" s="178" t="n">
        <v>0</v>
      </c>
      <c r="E26" s="178" t="n">
        <v>0</v>
      </c>
      <c r="F26" s="191" t="n">
        <v>97</v>
      </c>
      <c r="G26" s="191" t="n">
        <v>64</v>
      </c>
    </row>
    <row r="27" customFormat="false" ht="21" hidden="false" customHeight="true" outlineLevel="0" collapsed="false">
      <c r="A27" s="121" t="s">
        <v>418</v>
      </c>
      <c r="B27" s="100" t="s">
        <v>328</v>
      </c>
      <c r="C27" s="178" t="n">
        <v>1</v>
      </c>
      <c r="D27" s="167" t="n">
        <v>0</v>
      </c>
      <c r="E27" s="167" t="n">
        <v>1</v>
      </c>
      <c r="F27" s="167" t="n">
        <v>0</v>
      </c>
      <c r="G27" s="167" t="n">
        <v>0</v>
      </c>
    </row>
    <row r="28" customFormat="false" ht="14.25" hidden="false" customHeight="true" outlineLevel="0" collapsed="false">
      <c r="B28" s="100" t="s">
        <v>329</v>
      </c>
      <c r="C28" s="178" t="n">
        <v>0</v>
      </c>
      <c r="D28" s="167" t="n">
        <v>0</v>
      </c>
      <c r="E28" s="167" t="n">
        <v>0</v>
      </c>
      <c r="F28" s="168" t="n">
        <v>0</v>
      </c>
      <c r="G28" s="168" t="n">
        <v>0</v>
      </c>
    </row>
    <row r="29" customFormat="false" ht="14.25" hidden="false" customHeight="true" outlineLevel="0" collapsed="false">
      <c r="B29" s="100" t="s">
        <v>330</v>
      </c>
      <c r="C29" s="178" t="n">
        <v>1</v>
      </c>
      <c r="D29" s="178" t="n">
        <v>0</v>
      </c>
      <c r="E29" s="178" t="n">
        <v>1</v>
      </c>
      <c r="F29" s="191" t="n">
        <v>0</v>
      </c>
      <c r="G29" s="191" t="n">
        <v>0</v>
      </c>
    </row>
    <row r="30" customFormat="false" ht="21" hidden="false" customHeight="true" outlineLevel="0" collapsed="false">
      <c r="A30" s="121" t="s">
        <v>413</v>
      </c>
      <c r="B30" s="100" t="s">
        <v>328</v>
      </c>
      <c r="C30" s="178" t="n">
        <v>1</v>
      </c>
      <c r="D30" s="167" t="n">
        <v>0</v>
      </c>
      <c r="E30" s="167" t="n">
        <v>0</v>
      </c>
      <c r="F30" s="167" t="n">
        <v>0</v>
      </c>
      <c r="G30" s="167" t="n">
        <v>1</v>
      </c>
    </row>
    <row r="31" customFormat="false" ht="14.25" hidden="false" customHeight="true" outlineLevel="0" collapsed="false">
      <c r="A31" s="184" t="s">
        <v>347</v>
      </c>
      <c r="B31" s="100" t="s">
        <v>329</v>
      </c>
      <c r="C31" s="178" t="n">
        <v>0</v>
      </c>
      <c r="D31" s="167" t="n">
        <v>0</v>
      </c>
      <c r="E31" s="167" t="n">
        <v>0</v>
      </c>
      <c r="F31" s="168" t="n">
        <v>0</v>
      </c>
      <c r="G31" s="168" t="n">
        <v>0</v>
      </c>
    </row>
    <row r="32" customFormat="false" ht="14.25" hidden="false" customHeight="true" outlineLevel="0" collapsed="false">
      <c r="A32" s="185" t="s">
        <v>419</v>
      </c>
      <c r="B32" s="100" t="s">
        <v>330</v>
      </c>
      <c r="C32" s="178" t="n">
        <v>1</v>
      </c>
      <c r="D32" s="178" t="n">
        <v>0</v>
      </c>
      <c r="E32" s="178" t="n">
        <v>0</v>
      </c>
      <c r="F32" s="191" t="n">
        <v>0</v>
      </c>
      <c r="G32" s="191" t="n">
        <v>1</v>
      </c>
    </row>
    <row r="33" customFormat="false" ht="21" hidden="false" customHeight="true" outlineLevel="0" collapsed="false">
      <c r="A33" s="121" t="s">
        <v>413</v>
      </c>
      <c r="B33" s="100" t="s">
        <v>328</v>
      </c>
      <c r="C33" s="178" t="n">
        <v>515</v>
      </c>
      <c r="D33" s="167" t="n">
        <v>263</v>
      </c>
      <c r="E33" s="167" t="n">
        <v>252</v>
      </c>
      <c r="F33" s="167" t="n">
        <v>0</v>
      </c>
      <c r="G33" s="167" t="n">
        <v>0</v>
      </c>
    </row>
    <row r="34" customFormat="false" ht="14.25" hidden="false" customHeight="true" outlineLevel="0" collapsed="false">
      <c r="A34" s="184"/>
      <c r="B34" s="100" t="s">
        <v>329</v>
      </c>
      <c r="C34" s="178" t="n">
        <v>10</v>
      </c>
      <c r="D34" s="167" t="n">
        <v>5</v>
      </c>
      <c r="E34" s="167" t="n">
        <v>5</v>
      </c>
      <c r="F34" s="168" t="n">
        <v>0</v>
      </c>
      <c r="G34" s="168" t="n">
        <v>0</v>
      </c>
    </row>
    <row r="35" customFormat="false" ht="14.25" hidden="false" customHeight="true" outlineLevel="0" collapsed="false">
      <c r="A35" s="185"/>
      <c r="B35" s="100" t="s">
        <v>330</v>
      </c>
      <c r="C35" s="178" t="n">
        <v>525</v>
      </c>
      <c r="D35" s="178" t="n">
        <v>268</v>
      </c>
      <c r="E35" s="178" t="n">
        <v>257</v>
      </c>
      <c r="F35" s="191" t="n">
        <v>0</v>
      </c>
      <c r="G35" s="191" t="n">
        <v>0</v>
      </c>
    </row>
    <row r="36" customFormat="false" ht="20.25" hidden="false" customHeight="true" outlineLevel="0" collapsed="false">
      <c r="A36" s="162" t="s">
        <v>420</v>
      </c>
      <c r="B36" s="100" t="s">
        <v>328</v>
      </c>
      <c r="C36" s="178" t="n">
        <v>28</v>
      </c>
      <c r="D36" s="178" t="n">
        <v>0</v>
      </c>
      <c r="E36" s="178" t="n">
        <v>0</v>
      </c>
      <c r="F36" s="178" t="n">
        <v>14</v>
      </c>
      <c r="G36" s="178" t="n">
        <v>14</v>
      </c>
    </row>
    <row r="37" customFormat="false" ht="14.25" hidden="false" customHeight="true" outlineLevel="0" collapsed="false">
      <c r="B37" s="100" t="s">
        <v>329</v>
      </c>
      <c r="C37" s="178" t="n">
        <v>1</v>
      </c>
      <c r="D37" s="178" t="n">
        <v>0</v>
      </c>
      <c r="E37" s="178" t="n">
        <v>0</v>
      </c>
      <c r="F37" s="178" t="n">
        <v>0</v>
      </c>
      <c r="G37" s="178" t="n">
        <v>1</v>
      </c>
    </row>
    <row r="38" customFormat="false" ht="14.25" hidden="false" customHeight="true" outlineLevel="0" collapsed="false">
      <c r="B38" s="100" t="s">
        <v>330</v>
      </c>
      <c r="C38" s="178" t="n">
        <v>29</v>
      </c>
      <c r="D38" s="178" t="n">
        <v>0</v>
      </c>
      <c r="E38" s="178" t="n">
        <v>0</v>
      </c>
      <c r="F38" s="178" t="n">
        <v>14</v>
      </c>
      <c r="G38" s="178" t="n">
        <v>15</v>
      </c>
    </row>
    <row r="39" customFormat="false" ht="14.25" hidden="false" customHeight="true" outlineLevel="0" collapsed="false">
      <c r="C39" s="178"/>
      <c r="D39" s="178"/>
      <c r="E39" s="178"/>
      <c r="F39" s="178"/>
      <c r="G39" s="178"/>
    </row>
    <row r="40" customFormat="false" ht="14.45" hidden="false" customHeight="true" outlineLevel="0" collapsed="false">
      <c r="A40" s="100" t="s">
        <v>331</v>
      </c>
      <c r="C40" s="112"/>
      <c r="D40" s="112"/>
      <c r="E40" s="112"/>
      <c r="F40" s="112"/>
      <c r="G40" s="112"/>
    </row>
    <row r="41" customFormat="false" ht="20.25" hidden="false" customHeight="true" outlineLevel="0" collapsed="false">
      <c r="A41" s="121" t="s">
        <v>421</v>
      </c>
      <c r="B41" s="100" t="s">
        <v>328</v>
      </c>
      <c r="C41" s="178" t="n">
        <v>19</v>
      </c>
      <c r="D41" s="167" t="n">
        <v>0</v>
      </c>
      <c r="E41" s="167" t="n">
        <v>0</v>
      </c>
      <c r="F41" s="167" t="n">
        <v>10</v>
      </c>
      <c r="G41" s="167" t="n">
        <v>9</v>
      </c>
    </row>
    <row r="42" customFormat="false" ht="14.25" hidden="false" customHeight="true" outlineLevel="0" collapsed="false">
      <c r="A42" s="184" t="s">
        <v>347</v>
      </c>
      <c r="B42" s="100" t="s">
        <v>329</v>
      </c>
      <c r="C42" s="178" t="n">
        <v>0</v>
      </c>
      <c r="D42" s="167" t="n">
        <v>0</v>
      </c>
      <c r="E42" s="167" t="n">
        <v>0</v>
      </c>
      <c r="F42" s="168" t="n">
        <v>0</v>
      </c>
      <c r="G42" s="168" t="n">
        <v>0</v>
      </c>
    </row>
    <row r="43" customFormat="false" ht="14.25" hidden="false" customHeight="true" outlineLevel="0" collapsed="false">
      <c r="A43" s="185" t="s">
        <v>422</v>
      </c>
      <c r="B43" s="100" t="s">
        <v>330</v>
      </c>
      <c r="C43" s="178" t="n">
        <v>19</v>
      </c>
      <c r="D43" s="178" t="n">
        <v>0</v>
      </c>
      <c r="E43" s="178" t="n">
        <v>0</v>
      </c>
      <c r="F43" s="191" t="n">
        <v>10</v>
      </c>
      <c r="G43" s="191" t="n">
        <v>9</v>
      </c>
    </row>
    <row r="44" customFormat="false" ht="20.25" hidden="false" customHeight="true" outlineLevel="0" collapsed="false">
      <c r="A44" s="121" t="s">
        <v>423</v>
      </c>
      <c r="B44" s="100" t="s">
        <v>328</v>
      </c>
      <c r="C44" s="178" t="n">
        <v>9</v>
      </c>
      <c r="D44" s="167" t="n">
        <v>0</v>
      </c>
      <c r="E44" s="167" t="n">
        <v>0</v>
      </c>
      <c r="F44" s="167" t="n">
        <v>4</v>
      </c>
      <c r="G44" s="167" t="n">
        <v>5</v>
      </c>
    </row>
    <row r="45" customFormat="false" ht="14.25" hidden="false" customHeight="true" outlineLevel="0" collapsed="false">
      <c r="A45" s="184" t="s">
        <v>347</v>
      </c>
      <c r="B45" s="100" t="s">
        <v>329</v>
      </c>
      <c r="C45" s="178" t="n">
        <v>1</v>
      </c>
      <c r="D45" s="167" t="n">
        <v>0</v>
      </c>
      <c r="E45" s="167" t="n">
        <v>0</v>
      </c>
      <c r="F45" s="168" t="n">
        <v>0</v>
      </c>
      <c r="G45" s="168" t="n">
        <v>1</v>
      </c>
    </row>
    <row r="46" customFormat="false" ht="14.25" hidden="false" customHeight="true" outlineLevel="0" collapsed="false">
      <c r="A46" s="185" t="s">
        <v>422</v>
      </c>
      <c r="B46" s="100" t="s">
        <v>330</v>
      </c>
      <c r="C46" s="178" t="n">
        <v>10</v>
      </c>
      <c r="D46" s="178" t="n">
        <v>0</v>
      </c>
      <c r="E46" s="178" t="n">
        <v>0</v>
      </c>
      <c r="F46" s="191" t="n">
        <v>4</v>
      </c>
      <c r="G46" s="191" t="n">
        <v>6</v>
      </c>
    </row>
    <row r="47" customFormat="false" ht="21" hidden="false" customHeight="true" outlineLevel="0" collapsed="false">
      <c r="A47" s="162" t="s">
        <v>424</v>
      </c>
      <c r="B47" s="100" t="s">
        <v>328</v>
      </c>
      <c r="C47" s="178" t="n">
        <v>2112</v>
      </c>
      <c r="D47" s="178" t="n">
        <v>645</v>
      </c>
      <c r="E47" s="178" t="n">
        <v>590</v>
      </c>
      <c r="F47" s="178" t="n">
        <v>478</v>
      </c>
      <c r="G47" s="178" t="n">
        <v>399</v>
      </c>
    </row>
    <row r="48" customFormat="false" ht="16.5" hidden="false" customHeight="true" outlineLevel="0" collapsed="false">
      <c r="A48" s="121"/>
      <c r="B48" s="100" t="s">
        <v>329</v>
      </c>
      <c r="C48" s="178" t="n">
        <v>18</v>
      </c>
      <c r="D48" s="178" t="n">
        <v>5</v>
      </c>
      <c r="E48" s="178" t="n">
        <v>6</v>
      </c>
      <c r="F48" s="178" t="n">
        <v>6</v>
      </c>
      <c r="G48" s="178" t="n">
        <v>1</v>
      </c>
    </row>
    <row r="49" customFormat="false" ht="16.5" hidden="false" customHeight="true" outlineLevel="0" collapsed="false">
      <c r="A49" s="184"/>
      <c r="B49" s="100" t="s">
        <v>330</v>
      </c>
      <c r="C49" s="178" t="n">
        <v>2130</v>
      </c>
      <c r="D49" s="178" t="n">
        <v>650</v>
      </c>
      <c r="E49" s="178" t="n">
        <v>596</v>
      </c>
      <c r="F49" s="178" t="n">
        <v>484</v>
      </c>
      <c r="G49" s="178" t="n">
        <v>400</v>
      </c>
    </row>
    <row r="50" customFormat="false" ht="12.6" hidden="false" customHeight="true" outlineLevel="0" collapsed="false">
      <c r="C50" s="178"/>
      <c r="D50" s="178"/>
      <c r="E50" s="178"/>
      <c r="F50" s="178"/>
      <c r="G50" s="178"/>
    </row>
    <row r="51" customFormat="false" ht="12.6" hidden="false" customHeight="true" outlineLevel="0" collapsed="false">
      <c r="A51" s="121"/>
      <c r="C51" s="178"/>
      <c r="D51" s="167"/>
      <c r="E51" s="167"/>
      <c r="F51" s="167"/>
      <c r="G51" s="167"/>
    </row>
    <row r="52" customFormat="false" ht="12.6" hidden="false" customHeight="true" outlineLevel="0" collapsed="false">
      <c r="A52" s="184"/>
      <c r="C52" s="183"/>
      <c r="D52" s="167"/>
      <c r="E52" s="167"/>
      <c r="F52" s="168"/>
      <c r="G52" s="168"/>
    </row>
    <row r="53" customFormat="false" ht="12.6" hidden="false" customHeight="true" outlineLevel="0" collapsed="false">
      <c r="A53" s="184"/>
      <c r="C53" s="183"/>
      <c r="D53" s="183"/>
      <c r="E53" s="183"/>
      <c r="F53" s="194"/>
      <c r="G53" s="194"/>
    </row>
    <row r="54" customFormat="false" ht="12.6" hidden="false" customHeight="true" outlineLevel="0" collapsed="false">
      <c r="A54" s="184"/>
      <c r="C54" s="183"/>
      <c r="D54" s="167"/>
      <c r="E54" s="167"/>
      <c r="F54" s="168"/>
      <c r="G54" s="168"/>
    </row>
    <row r="55" customFormat="false" ht="12.6" hidden="false" customHeight="true" outlineLevel="0" collapsed="false">
      <c r="A55" s="184"/>
      <c r="C55" s="183"/>
      <c r="D55" s="183"/>
      <c r="E55" s="183"/>
      <c r="F55" s="194"/>
      <c r="G55" s="194"/>
    </row>
    <row r="56" customFormat="false" ht="12.6" hidden="false" customHeight="true" outlineLevel="0" collapsed="false">
      <c r="A56" s="121"/>
      <c r="C56" s="183"/>
      <c r="D56" s="167"/>
      <c r="E56" s="167"/>
      <c r="F56" s="167"/>
      <c r="G56" s="167"/>
    </row>
    <row r="57" customFormat="false" ht="12.6" hidden="false" customHeight="true" outlineLevel="0" collapsed="false">
      <c r="A57" s="184"/>
      <c r="C57" s="183"/>
      <c r="D57" s="167"/>
      <c r="E57" s="167"/>
      <c r="F57" s="168"/>
      <c r="G57" s="168"/>
    </row>
    <row r="58" customFormat="false" ht="12.6" hidden="false" customHeight="true" outlineLevel="0" collapsed="false">
      <c r="A58" s="184"/>
      <c r="C58" s="183"/>
      <c r="D58" s="183"/>
      <c r="E58" s="183"/>
      <c r="F58" s="194"/>
      <c r="G58" s="194"/>
    </row>
    <row r="59" customFormat="false" ht="12.6" hidden="false" customHeight="true" outlineLevel="0" collapsed="false">
      <c r="A59" s="184"/>
      <c r="C59" s="186" t="n">
        <f aca="false">SUM(C36,C47)</f>
        <v>2140</v>
      </c>
      <c r="D59" s="186" t="n">
        <f aca="false">SUM(D36,D47)</f>
        <v>645</v>
      </c>
      <c r="E59" s="186" t="n">
        <f aca="false">SUM(E36,E47)</f>
        <v>590</v>
      </c>
      <c r="F59" s="186" t="n">
        <f aca="false">SUM(F36,F47)</f>
        <v>492</v>
      </c>
      <c r="G59" s="186" t="n">
        <f aca="false">SUM(G36,G47)</f>
        <v>413</v>
      </c>
    </row>
    <row r="60" customFormat="false" ht="12.75" hidden="false" customHeight="true" outlineLevel="0" collapsed="false">
      <c r="A60" s="121"/>
      <c r="C60" s="186" t="n">
        <f aca="false">SUM(C37,C48)</f>
        <v>19</v>
      </c>
      <c r="D60" s="186" t="n">
        <f aca="false">SUM(D37,D48)</f>
        <v>5</v>
      </c>
      <c r="E60" s="186" t="n">
        <f aca="false">SUM(E37,E48)</f>
        <v>6</v>
      </c>
      <c r="F60" s="186" t="n">
        <f aca="false">SUM(F37,F48)</f>
        <v>6</v>
      </c>
      <c r="G60" s="186" t="n">
        <f aca="false">SUM(G37,G48)</f>
        <v>2</v>
      </c>
    </row>
    <row r="61" customFormat="false" ht="11.25" hidden="false" customHeight="true" outlineLevel="0" collapsed="false">
      <c r="A61" s="184"/>
      <c r="C61" s="186" t="n">
        <f aca="false">SUM(C38,C49)</f>
        <v>2159</v>
      </c>
      <c r="D61" s="186" t="n">
        <f aca="false">SUM(D38,D49)</f>
        <v>650</v>
      </c>
      <c r="E61" s="186" t="n">
        <f aca="false">SUM(E38,E49)</f>
        <v>596</v>
      </c>
      <c r="F61" s="186" t="n">
        <f aca="false">SUM(F38,F49)</f>
        <v>498</v>
      </c>
      <c r="G61" s="186" t="n">
        <f aca="false">SUM(G38,G49)</f>
        <v>415</v>
      </c>
    </row>
    <row r="62" customFormat="false" ht="10.5" hidden="true" customHeight="true" outlineLevel="0" collapsed="false">
      <c r="A62" s="184"/>
      <c r="C62" s="183"/>
      <c r="D62" s="183"/>
      <c r="E62" s="183"/>
      <c r="F62" s="194"/>
      <c r="G62" s="194"/>
    </row>
    <row r="63" customFormat="false" ht="7.5" hidden="true" customHeight="true" outlineLevel="0" collapsed="false">
      <c r="A63" s="162" t="s">
        <v>425</v>
      </c>
      <c r="C63" s="183"/>
      <c r="D63" s="183"/>
      <c r="E63" s="183"/>
      <c r="F63" s="194"/>
      <c r="G63" s="194"/>
    </row>
    <row r="64" customFormat="false" ht="12" hidden="true" customHeight="true" outlineLevel="0" collapsed="false">
      <c r="B64" s="100" t="s">
        <v>329</v>
      </c>
      <c r="C64" s="183" t="e">
        <f aca="false">SUM(#REF!,#REF!,#REF!,#REF!,#REF!,#REF!,#REF!,#REF!,#REF!,#REF!)</f>
        <v>#REF!</v>
      </c>
      <c r="D64" s="183" t="e">
        <f aca="false">SUM(#REF!,#REF!,#REF!,#REF!,#REF!,#REF!,#REF!,#REF!,#REF!,#REF!)</f>
        <v>#REF!</v>
      </c>
      <c r="E64" s="183" t="e">
        <f aca="false">SUM(#REF!,#REF!,#REF!,#REF!,#REF!,#REF!,#REF!,#REF!,#REF!,#REF!)</f>
        <v>#REF!</v>
      </c>
      <c r="F64" s="183" t="e">
        <f aca="false">SUM(#REF!,#REF!,#REF!,#REF!,#REF!,#REF!,#REF!,#REF!,#REF!,#REF!)</f>
        <v>#REF!</v>
      </c>
      <c r="G64" s="183" t="e">
        <f aca="false">SUM(#REF!,#REF!,#REF!,#REF!,#REF!,#REF!,#REF!,#REF!,#REF!,#REF!)</f>
        <v>#REF!</v>
      </c>
    </row>
    <row r="65" customFormat="false" ht="0.75" hidden="true" customHeight="true" outlineLevel="0" collapsed="false">
      <c r="B65" s="100" t="s">
        <v>330</v>
      </c>
      <c r="C65" s="183" t="e">
        <f aca="false">SUM(C63:C64)</f>
        <v>#REF!</v>
      </c>
      <c r="D65" s="183" t="e">
        <f aca="false">SUM(D63:D64)</f>
        <v>#REF!</v>
      </c>
      <c r="E65" s="183" t="e">
        <f aca="false">SUM(E63:E64)</f>
        <v>#REF!</v>
      </c>
      <c r="F65" s="183" t="e">
        <f aca="false">SUM(F63:F64)</f>
        <v>#REF!</v>
      </c>
      <c r="G65" s="183" t="e">
        <f aca="false">SUM(G63:G64)</f>
        <v>#REF!</v>
      </c>
    </row>
    <row r="66" customFormat="false" ht="12.6" hidden="false" customHeight="true" outlineLevel="0" collapsed="false">
      <c r="A66" s="184"/>
      <c r="C66" s="183"/>
      <c r="D66" s="167"/>
      <c r="E66" s="167"/>
      <c r="F66" s="168"/>
      <c r="G66" s="168"/>
    </row>
    <row r="67" customFormat="false" ht="12.6" hidden="false" customHeight="true" outlineLevel="0" collapsed="false">
      <c r="A67" s="185"/>
      <c r="C67" s="183"/>
      <c r="D67" s="183"/>
      <c r="E67" s="183"/>
      <c r="F67" s="194"/>
      <c r="G67" s="194"/>
    </row>
    <row r="68" customFormat="false" ht="21" hidden="false" customHeight="true" outlineLevel="0" collapsed="false">
      <c r="A68" s="121"/>
      <c r="C68" s="183"/>
      <c r="D68" s="167"/>
      <c r="E68" s="167"/>
      <c r="F68" s="167"/>
      <c r="G68" s="167"/>
    </row>
    <row r="69" customFormat="false" ht="12.6" hidden="false" customHeight="true" outlineLevel="0" collapsed="false">
      <c r="C69" s="183"/>
      <c r="D69" s="167"/>
      <c r="E69" s="167"/>
      <c r="F69" s="168"/>
      <c r="G69" s="168"/>
    </row>
    <row r="70" customFormat="false" ht="12.6" hidden="false" customHeight="true" outlineLevel="0" collapsed="false">
      <c r="C70" s="183"/>
      <c r="D70" s="183"/>
      <c r="E70" s="183"/>
      <c r="F70" s="194"/>
      <c r="G70" s="194"/>
    </row>
    <row r="71" customFormat="false" ht="21" hidden="false" customHeight="true" outlineLevel="0" collapsed="false">
      <c r="A71" s="121"/>
      <c r="C71" s="183"/>
      <c r="D71" s="167"/>
      <c r="E71" s="167"/>
      <c r="F71" s="167"/>
      <c r="G71" s="167"/>
    </row>
    <row r="72" customFormat="false" ht="12.6" hidden="false" customHeight="true" outlineLevel="0" collapsed="false">
      <c r="A72" s="184"/>
      <c r="C72" s="183"/>
      <c r="D72" s="167"/>
      <c r="E72" s="167"/>
      <c r="F72" s="168"/>
      <c r="G72" s="168"/>
    </row>
    <row r="73" customFormat="false" ht="12.6" hidden="false" customHeight="true" outlineLevel="0" collapsed="false">
      <c r="A73" s="185"/>
      <c r="C73" s="183"/>
      <c r="D73" s="183"/>
      <c r="E73" s="183"/>
      <c r="F73" s="194"/>
      <c r="G73" s="194"/>
    </row>
    <row r="74" customFormat="false" ht="21" hidden="false" customHeight="true" outlineLevel="0" collapsed="false">
      <c r="A74" s="121"/>
      <c r="C74" s="183"/>
      <c r="D74" s="167"/>
      <c r="E74" s="167"/>
      <c r="F74" s="167"/>
      <c r="G74" s="167"/>
    </row>
    <row r="75" customFormat="false" ht="12.6" hidden="false" customHeight="true" outlineLevel="0" collapsed="false">
      <c r="A75" s="184"/>
      <c r="C75" s="183"/>
      <c r="D75" s="167"/>
      <c r="E75" s="167"/>
      <c r="F75" s="168"/>
      <c r="G75" s="168"/>
    </row>
    <row r="76" customFormat="false" ht="12.6" hidden="false" customHeight="true" outlineLevel="0" collapsed="false">
      <c r="A76" s="185"/>
      <c r="C76" s="183"/>
      <c r="D76" s="183"/>
      <c r="E76" s="183"/>
      <c r="F76" s="194"/>
      <c r="G76" s="194"/>
    </row>
    <row r="77" customFormat="false" ht="21" hidden="false" customHeight="true" outlineLevel="0" collapsed="false">
      <c r="A77" s="162"/>
      <c r="C77" s="183"/>
      <c r="D77" s="183"/>
      <c r="E77" s="183"/>
      <c r="F77" s="183"/>
      <c r="G77" s="183"/>
    </row>
    <row r="78" customFormat="false" ht="11.25" hidden="false" customHeight="false" outlineLevel="0" collapsed="false">
      <c r="C78" s="183"/>
      <c r="D78" s="183"/>
      <c r="E78" s="183"/>
      <c r="F78" s="183"/>
      <c r="G78" s="183"/>
    </row>
    <row r="79" customFormat="false" ht="11.25" hidden="false" customHeight="false" outlineLevel="0" collapsed="false">
      <c r="C79" s="183"/>
      <c r="D79" s="183"/>
      <c r="E79" s="183"/>
      <c r="F79" s="183"/>
      <c r="G79" s="183"/>
    </row>
    <row r="80" customFormat="false" ht="11.25" hidden="false" customHeight="false" outlineLevel="0" collapsed="false">
      <c r="C80" s="112"/>
      <c r="D80" s="112"/>
      <c r="E80" s="112"/>
      <c r="F80" s="112"/>
      <c r="G80" s="112"/>
    </row>
    <row r="81" customFormat="false" ht="11.25" hidden="false" customHeight="false" outlineLevel="0" collapsed="false">
      <c r="A81" s="121"/>
      <c r="C81" s="183"/>
      <c r="D81" s="167"/>
      <c r="E81" s="167"/>
      <c r="F81" s="167"/>
      <c r="G81" s="167"/>
    </row>
    <row r="82" customFormat="false" ht="11.25" hidden="false" customHeight="false" outlineLevel="0" collapsed="false">
      <c r="A82" s="184"/>
      <c r="C82" s="183"/>
      <c r="D82" s="167"/>
      <c r="E82" s="167"/>
      <c r="F82" s="168"/>
      <c r="G82" s="168"/>
    </row>
    <row r="83" customFormat="false" ht="11.25" hidden="false" customHeight="false" outlineLevel="0" collapsed="false">
      <c r="A83" s="185"/>
      <c r="C83" s="183"/>
      <c r="D83" s="183"/>
      <c r="E83" s="183"/>
      <c r="F83" s="194"/>
      <c r="G83" s="194"/>
    </row>
    <row r="84" customFormat="false" ht="11.25" hidden="false" customHeight="false" outlineLevel="0" collapsed="false">
      <c r="C84" s="112"/>
      <c r="D84" s="112"/>
      <c r="E84" s="112"/>
      <c r="F84" s="112"/>
      <c r="G84" s="112"/>
    </row>
    <row r="85" customFormat="false" ht="11.25" hidden="false" customHeight="false" outlineLevel="0" collapsed="false">
      <c r="A85" s="121"/>
      <c r="C85" s="183"/>
      <c r="D85" s="167"/>
      <c r="E85" s="167"/>
      <c r="F85" s="167"/>
      <c r="G85" s="167"/>
    </row>
    <row r="86" customFormat="false" ht="11.25" hidden="false" customHeight="false" outlineLevel="0" collapsed="false">
      <c r="A86" s="184"/>
      <c r="C86" s="183"/>
      <c r="D86" s="167"/>
      <c r="E86" s="167"/>
      <c r="F86" s="168"/>
      <c r="G86" s="168"/>
    </row>
    <row r="87" customFormat="false" ht="11.25" hidden="false" customHeight="false" outlineLevel="0" collapsed="false">
      <c r="A87" s="185"/>
      <c r="C87" s="183"/>
      <c r="D87" s="183"/>
      <c r="E87" s="183"/>
      <c r="F87" s="194"/>
      <c r="G87" s="194"/>
    </row>
    <row r="88" customFormat="false" ht="20.1" hidden="false" customHeight="true" outlineLevel="0" collapsed="false">
      <c r="A88" s="162"/>
      <c r="C88" s="183"/>
      <c r="D88" s="183"/>
      <c r="E88" s="183"/>
      <c r="F88" s="183"/>
      <c r="G88" s="183"/>
    </row>
    <row r="89" customFormat="false" ht="11.25" hidden="false" customHeight="false" outlineLevel="0" collapsed="false">
      <c r="A89" s="121"/>
      <c r="C89" s="183"/>
      <c r="D89" s="183"/>
      <c r="E89" s="183"/>
      <c r="F89" s="183"/>
      <c r="G89" s="183"/>
    </row>
    <row r="90" customFormat="false" ht="11.25" hidden="false" customHeight="false" outlineLevel="0" collapsed="false">
      <c r="A90" s="184"/>
      <c r="C90" s="183"/>
      <c r="D90" s="183"/>
      <c r="E90" s="183"/>
      <c r="F90" s="183"/>
      <c r="G90" s="183"/>
    </row>
    <row r="91" customFormat="false" ht="12.6" hidden="false" customHeight="true" outlineLevel="0" collapsed="false">
      <c r="C91" s="183"/>
      <c r="D91" s="183"/>
      <c r="E91" s="183"/>
      <c r="F91" s="194"/>
      <c r="G91" s="194"/>
    </row>
    <row r="92" customFormat="false" ht="21" hidden="false" customHeight="true" outlineLevel="0" collapsed="false">
      <c r="A92" s="121"/>
      <c r="C92" s="183"/>
      <c r="D92" s="167"/>
      <c r="E92" s="167"/>
      <c r="F92" s="167"/>
      <c r="G92" s="167"/>
    </row>
    <row r="93" customFormat="false" ht="11.25" hidden="false" customHeight="false" outlineLevel="0" collapsed="false">
      <c r="A93" s="184"/>
      <c r="C93" s="183"/>
      <c r="D93" s="167"/>
      <c r="E93" s="167"/>
      <c r="F93" s="168"/>
      <c r="G93" s="168"/>
    </row>
    <row r="94" customFormat="false" ht="11.25" hidden="false" customHeight="false" outlineLevel="0" collapsed="false">
      <c r="A94" s="184"/>
      <c r="C94" s="183"/>
      <c r="D94" s="183"/>
      <c r="E94" s="183"/>
      <c r="F94" s="194"/>
      <c r="G94" s="194"/>
    </row>
    <row r="95" customFormat="false" ht="21" hidden="false" customHeight="true" outlineLevel="0" collapsed="false">
      <c r="A95" s="121"/>
      <c r="C95" s="183"/>
      <c r="D95" s="167"/>
      <c r="E95" s="167"/>
      <c r="F95" s="167"/>
      <c r="G95" s="167"/>
    </row>
    <row r="96" customFormat="false" ht="11.25" hidden="false" customHeight="false" outlineLevel="0" collapsed="false">
      <c r="A96" s="184"/>
      <c r="C96" s="183"/>
      <c r="D96" s="167"/>
      <c r="E96" s="167"/>
      <c r="F96" s="168"/>
      <c r="G96" s="168"/>
    </row>
    <row r="97" customFormat="false" ht="11.25" hidden="false" customHeight="false" outlineLevel="0" collapsed="false">
      <c r="A97" s="184"/>
      <c r="C97" s="183"/>
      <c r="D97" s="183"/>
      <c r="E97" s="183"/>
      <c r="F97" s="194"/>
      <c r="G97" s="194"/>
    </row>
    <row r="98" customFormat="false" ht="21" hidden="false" customHeight="true" outlineLevel="0" collapsed="false">
      <c r="A98" s="121"/>
      <c r="C98" s="183"/>
      <c r="D98" s="167"/>
      <c r="E98" s="167"/>
      <c r="F98" s="167"/>
      <c r="G98" s="167"/>
    </row>
    <row r="99" customFormat="false" ht="11.25" hidden="false" customHeight="false" outlineLevel="0" collapsed="false">
      <c r="A99" s="184"/>
      <c r="C99" s="183"/>
      <c r="D99" s="167"/>
      <c r="E99" s="167"/>
      <c r="F99" s="168"/>
      <c r="G99" s="168"/>
    </row>
    <row r="100" customFormat="false" ht="11.25" hidden="false" customHeight="false" outlineLevel="0" collapsed="false">
      <c r="A100" s="184"/>
      <c r="C100" s="183"/>
      <c r="D100" s="183"/>
      <c r="E100" s="183"/>
      <c r="F100" s="194"/>
      <c r="G100" s="194"/>
    </row>
    <row r="101" customFormat="false" ht="20.1" hidden="false" customHeight="true" outlineLevel="0" collapsed="false">
      <c r="A101" s="162"/>
      <c r="C101" s="183"/>
      <c r="D101" s="183"/>
      <c r="E101" s="183"/>
      <c r="F101" s="194"/>
      <c r="G101" s="194"/>
    </row>
    <row r="102" customFormat="false" ht="11.25" hidden="false" customHeight="false" outlineLevel="0" collapsed="false">
      <c r="C102" s="183"/>
      <c r="D102" s="183"/>
      <c r="E102" s="183"/>
      <c r="F102" s="183"/>
      <c r="G102" s="183"/>
    </row>
    <row r="103" customFormat="false" ht="11.25" hidden="false" customHeight="false" outlineLevel="0" collapsed="false">
      <c r="C103" s="183"/>
      <c r="D103" s="183"/>
      <c r="E103" s="183"/>
      <c r="F103" s="183"/>
      <c r="G103" s="183"/>
    </row>
    <row r="104" customFormat="false" ht="11.25" hidden="false" customHeight="false" outlineLevel="0" collapsed="false">
      <c r="C104" s="188"/>
      <c r="D104" s="188"/>
      <c r="E104" s="188"/>
      <c r="F104" s="188"/>
      <c r="G104" s="188"/>
    </row>
    <row r="105" customFormat="false" ht="21" hidden="false" customHeight="true" outlineLevel="0" collapsed="false"/>
    <row r="111" customFormat="false" ht="11.25" hidden="false" customHeight="false" outlineLevel="0" collapsed="false">
      <c r="B111" s="188"/>
      <c r="C111" s="188"/>
      <c r="D111" s="188"/>
      <c r="E111" s="188"/>
      <c r="F111" s="188"/>
    </row>
    <row r="112" customFormat="false" ht="11.25" hidden="false" customHeight="false" outlineLevel="0" collapsed="false">
      <c r="B112" s="188"/>
      <c r="C112" s="188"/>
      <c r="D112" s="188"/>
      <c r="E112" s="188"/>
      <c r="F112" s="188"/>
    </row>
    <row r="113" customFormat="false" ht="11.25" hidden="false" customHeight="false" outlineLevel="0" collapsed="false">
      <c r="B113" s="188"/>
      <c r="C113" s="188"/>
      <c r="D113" s="188"/>
      <c r="E113" s="188"/>
      <c r="F113" s="188"/>
    </row>
    <row r="116" customFormat="false" ht="11.25" hidden="false" customHeight="false" outlineLevel="0" collapsed="false">
      <c r="B116" s="188"/>
      <c r="C116" s="188"/>
      <c r="D116" s="188"/>
      <c r="E116" s="188"/>
      <c r="F116" s="188"/>
    </row>
    <row r="117" customFormat="false" ht="11.25" hidden="false" customHeight="false" outlineLevel="0" collapsed="false">
      <c r="B117" s="188"/>
      <c r="C117" s="188"/>
      <c r="D117" s="188"/>
      <c r="E117" s="188"/>
      <c r="F117" s="188"/>
    </row>
    <row r="118" customFormat="false" ht="11.25" hidden="false" customHeight="false" outlineLevel="0" collapsed="false">
      <c r="B118" s="188"/>
      <c r="C118" s="188"/>
      <c r="D118" s="188"/>
      <c r="E118" s="188"/>
      <c r="F118"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9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3.1" hidden="false" customHeight="true" outlineLevel="0" collapsed="false">
      <c r="A8" s="162" t="s">
        <v>426</v>
      </c>
      <c r="C8" s="183"/>
      <c r="D8" s="183"/>
      <c r="E8" s="183"/>
      <c r="F8" s="183"/>
      <c r="G8" s="183"/>
    </row>
    <row r="9" customFormat="false" ht="12.6" hidden="false" customHeight="true" outlineLevel="0" collapsed="false">
      <c r="A9" s="184"/>
      <c r="C9" s="183"/>
      <c r="D9" s="183"/>
      <c r="E9" s="183"/>
      <c r="F9" s="183"/>
      <c r="G9" s="183"/>
    </row>
    <row r="10" customFormat="false" ht="12.6" hidden="false" customHeight="true" outlineLevel="0" collapsed="false">
      <c r="A10" s="100" t="s">
        <v>331</v>
      </c>
      <c r="B10" s="177"/>
      <c r="C10" s="177"/>
      <c r="D10" s="177"/>
      <c r="E10" s="177"/>
      <c r="F10" s="177"/>
      <c r="G10" s="177"/>
    </row>
    <row r="11" customFormat="false" ht="21" hidden="false" customHeight="true" outlineLevel="0" collapsed="false">
      <c r="A11" s="121" t="s">
        <v>421</v>
      </c>
      <c r="B11" s="100" t="s">
        <v>328</v>
      </c>
      <c r="C11" s="178" t="n">
        <v>46</v>
      </c>
      <c r="D11" s="167" t="n">
        <v>0</v>
      </c>
      <c r="E11" s="167" t="n">
        <v>0</v>
      </c>
      <c r="F11" s="167" t="n">
        <v>20</v>
      </c>
      <c r="G11" s="167" t="n">
        <v>26</v>
      </c>
    </row>
    <row r="12" customFormat="false" ht="14.25" hidden="false" customHeight="true" outlineLevel="0" collapsed="false">
      <c r="A12" s="184" t="s">
        <v>427</v>
      </c>
      <c r="B12" s="100" t="s">
        <v>329</v>
      </c>
      <c r="C12" s="178" t="n">
        <v>0</v>
      </c>
      <c r="D12" s="167" t="n">
        <v>0</v>
      </c>
      <c r="E12" s="167" t="n">
        <v>0</v>
      </c>
      <c r="F12" s="168" t="n">
        <v>0</v>
      </c>
      <c r="G12" s="168" t="n">
        <v>0</v>
      </c>
    </row>
    <row r="13" customFormat="false" ht="14.25" hidden="false" customHeight="true" outlineLevel="0" collapsed="false">
      <c r="A13" s="184"/>
      <c r="B13" s="100" t="s">
        <v>330</v>
      </c>
      <c r="C13" s="178" t="n">
        <v>46</v>
      </c>
      <c r="D13" s="178" t="n">
        <v>0</v>
      </c>
      <c r="E13" s="178" t="n">
        <v>0</v>
      </c>
      <c r="F13" s="191" t="n">
        <v>20</v>
      </c>
      <c r="G13" s="191" t="n">
        <v>26</v>
      </c>
    </row>
    <row r="14" customFormat="false" ht="21" hidden="false" customHeight="true" outlineLevel="0" collapsed="false">
      <c r="A14" s="121" t="s">
        <v>421</v>
      </c>
      <c r="B14" s="100" t="s">
        <v>328</v>
      </c>
      <c r="C14" s="178" t="n">
        <v>122</v>
      </c>
      <c r="D14" s="167" t="n">
        <v>64</v>
      </c>
      <c r="E14" s="167" t="n">
        <v>56</v>
      </c>
      <c r="F14" s="167" t="n">
        <v>2</v>
      </c>
      <c r="G14" s="167" t="n">
        <v>0</v>
      </c>
    </row>
    <row r="15" customFormat="false" ht="14.25" hidden="false" customHeight="true" outlineLevel="0" collapsed="false">
      <c r="A15" s="184"/>
      <c r="B15" s="100" t="s">
        <v>329</v>
      </c>
      <c r="C15" s="178" t="n">
        <v>1</v>
      </c>
      <c r="D15" s="167" t="n">
        <v>1</v>
      </c>
      <c r="E15" s="167" t="n">
        <v>0</v>
      </c>
      <c r="F15" s="168" t="n">
        <v>0</v>
      </c>
      <c r="G15" s="168" t="n">
        <v>0</v>
      </c>
    </row>
    <row r="16" customFormat="false" ht="14.25" hidden="false" customHeight="true" outlineLevel="0" collapsed="false">
      <c r="A16" s="184"/>
      <c r="B16" s="100" t="s">
        <v>330</v>
      </c>
      <c r="C16" s="178" t="n">
        <v>123</v>
      </c>
      <c r="D16" s="178" t="n">
        <v>65</v>
      </c>
      <c r="E16" s="178" t="n">
        <v>56</v>
      </c>
      <c r="F16" s="191" t="n">
        <v>2</v>
      </c>
      <c r="G16" s="191" t="n">
        <v>0</v>
      </c>
    </row>
    <row r="17" customFormat="false" ht="21" hidden="false" customHeight="true" outlineLevel="0" collapsed="false">
      <c r="A17" s="121" t="s">
        <v>423</v>
      </c>
      <c r="B17" s="100" t="s">
        <v>328</v>
      </c>
      <c r="C17" s="178" t="n">
        <v>278</v>
      </c>
      <c r="D17" s="167" t="n">
        <v>112</v>
      </c>
      <c r="E17" s="167" t="n">
        <v>132</v>
      </c>
      <c r="F17" s="167" t="n">
        <v>17</v>
      </c>
      <c r="G17" s="167" t="n">
        <v>17</v>
      </c>
    </row>
    <row r="18" customFormat="false" ht="14.25" hidden="false" customHeight="true" outlineLevel="0" collapsed="false">
      <c r="A18" s="184"/>
      <c r="B18" s="100" t="s">
        <v>329</v>
      </c>
      <c r="C18" s="178" t="n">
        <v>5</v>
      </c>
      <c r="D18" s="167" t="n">
        <v>1</v>
      </c>
      <c r="E18" s="167" t="n">
        <v>3</v>
      </c>
      <c r="F18" s="168" t="n">
        <v>1</v>
      </c>
      <c r="G18" s="168" t="n">
        <v>0</v>
      </c>
    </row>
    <row r="19" customFormat="false" ht="14.25" hidden="false" customHeight="true" outlineLevel="0" collapsed="false">
      <c r="A19" s="184"/>
      <c r="B19" s="100" t="s">
        <v>330</v>
      </c>
      <c r="C19" s="178" t="n">
        <v>283</v>
      </c>
      <c r="D19" s="178" t="n">
        <v>113</v>
      </c>
      <c r="E19" s="178" t="n">
        <v>135</v>
      </c>
      <c r="F19" s="191" t="n">
        <v>18</v>
      </c>
      <c r="G19" s="191" t="n">
        <v>17</v>
      </c>
    </row>
    <row r="20" customFormat="false" ht="21" hidden="false" customHeight="true" outlineLevel="0" collapsed="false">
      <c r="A20" s="121" t="s">
        <v>423</v>
      </c>
      <c r="B20" s="100" t="s">
        <v>328</v>
      </c>
      <c r="C20" s="178" t="n">
        <v>61</v>
      </c>
      <c r="D20" s="167" t="n">
        <v>0</v>
      </c>
      <c r="E20" s="167" t="n">
        <v>0</v>
      </c>
      <c r="F20" s="168" t="n">
        <v>31</v>
      </c>
      <c r="G20" s="168" t="n">
        <v>30</v>
      </c>
    </row>
    <row r="21" customFormat="false" ht="14.25" hidden="false" customHeight="true" outlineLevel="0" collapsed="false">
      <c r="A21" s="184" t="s">
        <v>347</v>
      </c>
      <c r="B21" s="100" t="s">
        <v>329</v>
      </c>
      <c r="C21" s="178" t="n">
        <v>1</v>
      </c>
      <c r="D21" s="167" t="n">
        <v>0</v>
      </c>
      <c r="E21" s="167" t="n">
        <v>0</v>
      </c>
      <c r="F21" s="168" t="n">
        <v>1</v>
      </c>
      <c r="G21" s="168" t="n">
        <v>0</v>
      </c>
    </row>
    <row r="22" customFormat="false" ht="14.25" hidden="false" customHeight="true" outlineLevel="0" collapsed="false">
      <c r="A22" s="185" t="s">
        <v>428</v>
      </c>
      <c r="B22" s="100" t="s">
        <v>330</v>
      </c>
      <c r="C22" s="178" t="n">
        <v>62</v>
      </c>
      <c r="D22" s="178" t="n">
        <v>0</v>
      </c>
      <c r="E22" s="178" t="n">
        <v>0</v>
      </c>
      <c r="F22" s="191" t="n">
        <v>32</v>
      </c>
      <c r="G22" s="191" t="n">
        <v>30</v>
      </c>
    </row>
    <row r="23" customFormat="false" ht="21" hidden="false" customHeight="true" outlineLevel="0" collapsed="false">
      <c r="A23" s="121" t="s">
        <v>423</v>
      </c>
      <c r="B23" s="100" t="s">
        <v>328</v>
      </c>
      <c r="C23" s="178" t="n">
        <v>35</v>
      </c>
      <c r="D23" s="167" t="n">
        <v>0</v>
      </c>
      <c r="E23" s="167" t="n">
        <v>0</v>
      </c>
      <c r="F23" s="168" t="n">
        <v>20</v>
      </c>
      <c r="G23" s="168" t="n">
        <v>15</v>
      </c>
    </row>
    <row r="24" customFormat="false" ht="14.45" hidden="false" customHeight="true" outlineLevel="0" collapsed="false">
      <c r="A24" s="184" t="s">
        <v>347</v>
      </c>
      <c r="B24" s="100" t="s">
        <v>329</v>
      </c>
      <c r="C24" s="178" t="n">
        <v>0</v>
      </c>
      <c r="D24" s="167" t="n">
        <v>0</v>
      </c>
      <c r="E24" s="167" t="n">
        <v>0</v>
      </c>
      <c r="F24" s="168" t="n">
        <v>0</v>
      </c>
      <c r="G24" s="168" t="n">
        <v>0</v>
      </c>
    </row>
    <row r="25" customFormat="false" ht="14.45" hidden="false" customHeight="true" outlineLevel="0" collapsed="false">
      <c r="A25" s="185" t="s">
        <v>429</v>
      </c>
      <c r="B25" s="100" t="s">
        <v>330</v>
      </c>
      <c r="C25" s="178" t="n">
        <v>35</v>
      </c>
      <c r="D25" s="178" t="n">
        <v>0</v>
      </c>
      <c r="E25" s="178" t="n">
        <v>0</v>
      </c>
      <c r="F25" s="191" t="n">
        <v>20</v>
      </c>
      <c r="G25" s="191" t="n">
        <v>15</v>
      </c>
    </row>
    <row r="26" customFormat="false" ht="21" hidden="false" customHeight="true" outlineLevel="0" collapsed="false">
      <c r="A26" s="121" t="s">
        <v>430</v>
      </c>
      <c r="B26" s="100" t="s">
        <v>328</v>
      </c>
      <c r="C26" s="178" t="n">
        <v>7</v>
      </c>
      <c r="D26" s="167" t="n">
        <v>0</v>
      </c>
      <c r="E26" s="167" t="n">
        <v>0</v>
      </c>
      <c r="F26" s="168" t="n">
        <v>0</v>
      </c>
      <c r="G26" s="168" t="n">
        <v>7</v>
      </c>
    </row>
    <row r="27" customFormat="false" ht="14.25" hidden="false" customHeight="true" outlineLevel="0" collapsed="false">
      <c r="A27" s="184" t="s">
        <v>347</v>
      </c>
      <c r="B27" s="100" t="s">
        <v>329</v>
      </c>
      <c r="C27" s="178" t="n">
        <v>0</v>
      </c>
      <c r="D27" s="167" t="n">
        <v>0</v>
      </c>
      <c r="E27" s="167" t="n">
        <v>0</v>
      </c>
      <c r="F27" s="168" t="n">
        <v>0</v>
      </c>
      <c r="G27" s="168" t="n">
        <v>0</v>
      </c>
    </row>
    <row r="28" customFormat="false" ht="14.25" hidden="false" customHeight="true" outlineLevel="0" collapsed="false">
      <c r="A28" s="185" t="s">
        <v>431</v>
      </c>
      <c r="B28" s="100" t="s">
        <v>330</v>
      </c>
      <c r="C28" s="178" t="n">
        <v>7</v>
      </c>
      <c r="D28" s="178" t="n">
        <v>0</v>
      </c>
      <c r="E28" s="178" t="n">
        <v>0</v>
      </c>
      <c r="F28" s="191" t="n">
        <v>0</v>
      </c>
      <c r="G28" s="191" t="n">
        <v>7</v>
      </c>
    </row>
    <row r="29" customFormat="false" ht="21" hidden="false" customHeight="true" outlineLevel="0" collapsed="false">
      <c r="A29" s="121" t="s">
        <v>430</v>
      </c>
      <c r="B29" s="100" t="s">
        <v>328</v>
      </c>
      <c r="C29" s="178" t="n">
        <v>9</v>
      </c>
      <c r="D29" s="167" t="n">
        <v>0</v>
      </c>
      <c r="E29" s="167" t="n">
        <v>0</v>
      </c>
      <c r="F29" s="168" t="n">
        <v>7</v>
      </c>
      <c r="G29" s="168" t="n">
        <v>2</v>
      </c>
    </row>
    <row r="30" customFormat="false" ht="14.25" hidden="false" customHeight="true" outlineLevel="0" collapsed="false">
      <c r="A30" s="184" t="s">
        <v>347</v>
      </c>
      <c r="B30" s="100" t="s">
        <v>329</v>
      </c>
      <c r="C30" s="178" t="n">
        <v>0</v>
      </c>
      <c r="D30" s="167" t="n">
        <v>0</v>
      </c>
      <c r="E30" s="167" t="n">
        <v>0</v>
      </c>
      <c r="F30" s="168" t="n">
        <v>0</v>
      </c>
      <c r="G30" s="168" t="n">
        <v>0</v>
      </c>
    </row>
    <row r="31" customFormat="false" ht="14.25" hidden="false" customHeight="true" outlineLevel="0" collapsed="false">
      <c r="A31" s="185" t="s">
        <v>432</v>
      </c>
      <c r="B31" s="100" t="s">
        <v>330</v>
      </c>
      <c r="C31" s="178" t="n">
        <v>9</v>
      </c>
      <c r="D31" s="178" t="n">
        <v>0</v>
      </c>
      <c r="E31" s="178" t="n">
        <v>0</v>
      </c>
      <c r="F31" s="191" t="n">
        <v>7</v>
      </c>
      <c r="G31" s="191" t="n">
        <v>2</v>
      </c>
    </row>
    <row r="32" customFormat="false" ht="21" hidden="false" customHeight="true" outlineLevel="0" collapsed="false">
      <c r="A32" s="121" t="s">
        <v>430</v>
      </c>
      <c r="B32" s="100" t="s">
        <v>328</v>
      </c>
      <c r="C32" s="178" t="n">
        <v>1450</v>
      </c>
      <c r="D32" s="167" t="n">
        <v>425</v>
      </c>
      <c r="E32" s="167" t="n">
        <v>370</v>
      </c>
      <c r="F32" s="168" t="n">
        <v>362</v>
      </c>
      <c r="G32" s="168" t="n">
        <v>293</v>
      </c>
    </row>
    <row r="33" customFormat="false" ht="14.25" hidden="false" customHeight="true" outlineLevel="0" collapsed="false">
      <c r="A33" s="184" t="s">
        <v>347</v>
      </c>
      <c r="B33" s="100" t="s">
        <v>329</v>
      </c>
      <c r="C33" s="178" t="n">
        <v>9</v>
      </c>
      <c r="D33" s="167" t="n">
        <v>3</v>
      </c>
      <c r="E33" s="167" t="n">
        <v>2</v>
      </c>
      <c r="F33" s="168" t="n">
        <v>3</v>
      </c>
      <c r="G33" s="168" t="n">
        <v>1</v>
      </c>
    </row>
    <row r="34" customFormat="false" ht="14.25" hidden="false" customHeight="true" outlineLevel="0" collapsed="false">
      <c r="A34" s="185" t="s">
        <v>433</v>
      </c>
      <c r="B34" s="100" t="s">
        <v>330</v>
      </c>
      <c r="C34" s="178" t="n">
        <v>1459</v>
      </c>
      <c r="D34" s="178" t="n">
        <v>428</v>
      </c>
      <c r="E34" s="178" t="n">
        <v>372</v>
      </c>
      <c r="F34" s="191" t="n">
        <v>365</v>
      </c>
      <c r="G34" s="191" t="n">
        <v>294</v>
      </c>
    </row>
    <row r="35" customFormat="false" ht="21" hidden="false" customHeight="true" outlineLevel="0" collapsed="false">
      <c r="A35" s="121" t="s">
        <v>430</v>
      </c>
      <c r="B35" s="100" t="s">
        <v>328</v>
      </c>
      <c r="C35" s="178" t="n">
        <v>99</v>
      </c>
      <c r="D35" s="167" t="n">
        <v>41</v>
      </c>
      <c r="E35" s="167" t="n">
        <v>30</v>
      </c>
      <c r="F35" s="168" t="n">
        <v>19</v>
      </c>
      <c r="G35" s="168" t="n">
        <v>9</v>
      </c>
    </row>
    <row r="36" customFormat="false" ht="14.25" hidden="false" customHeight="true" outlineLevel="0" collapsed="false">
      <c r="A36" s="184" t="s">
        <v>347</v>
      </c>
      <c r="B36" s="100" t="s">
        <v>329</v>
      </c>
      <c r="C36" s="178" t="n">
        <v>2</v>
      </c>
      <c r="D36" s="167" t="n">
        <v>0</v>
      </c>
      <c r="E36" s="167" t="n">
        <v>1</v>
      </c>
      <c r="F36" s="168" t="n">
        <v>1</v>
      </c>
      <c r="G36" s="168" t="n">
        <v>0</v>
      </c>
    </row>
    <row r="37" customFormat="false" ht="14.25" hidden="false" customHeight="true" outlineLevel="0" collapsed="false">
      <c r="A37" s="185" t="s">
        <v>434</v>
      </c>
      <c r="B37" s="100" t="s">
        <v>330</v>
      </c>
      <c r="C37" s="178" t="n">
        <v>101</v>
      </c>
      <c r="D37" s="178" t="n">
        <v>41</v>
      </c>
      <c r="E37" s="178" t="n">
        <v>31</v>
      </c>
      <c r="F37" s="191" t="n">
        <v>20</v>
      </c>
      <c r="G37" s="191" t="n">
        <v>9</v>
      </c>
    </row>
    <row r="38" customFormat="false" ht="21" hidden="false" customHeight="true" outlineLevel="0" collapsed="false">
      <c r="A38" s="121" t="s">
        <v>430</v>
      </c>
      <c r="B38" s="100" t="s">
        <v>328</v>
      </c>
      <c r="C38" s="178" t="n">
        <v>5</v>
      </c>
      <c r="D38" s="167" t="n">
        <v>3</v>
      </c>
      <c r="E38" s="167" t="n">
        <v>2</v>
      </c>
      <c r="F38" s="168" t="n">
        <v>0</v>
      </c>
      <c r="G38" s="168" t="n">
        <v>0</v>
      </c>
    </row>
    <row r="39" customFormat="false" ht="14.45" hidden="false" customHeight="true" outlineLevel="0" collapsed="false">
      <c r="A39" s="184" t="s">
        <v>347</v>
      </c>
      <c r="B39" s="100" t="s">
        <v>329</v>
      </c>
      <c r="C39" s="178" t="n">
        <v>0</v>
      </c>
      <c r="D39" s="167" t="n">
        <v>0</v>
      </c>
      <c r="E39" s="167" t="n">
        <v>0</v>
      </c>
      <c r="F39" s="168" t="n">
        <v>0</v>
      </c>
      <c r="G39" s="168" t="n">
        <v>0</v>
      </c>
    </row>
    <row r="40" customFormat="false" ht="14.45" hidden="false" customHeight="true" outlineLevel="0" collapsed="false">
      <c r="A40" s="185" t="s">
        <v>435</v>
      </c>
      <c r="B40" s="100" t="s">
        <v>330</v>
      </c>
      <c r="C40" s="178" t="n">
        <v>5</v>
      </c>
      <c r="D40" s="178" t="n">
        <v>3</v>
      </c>
      <c r="E40" s="178" t="n">
        <v>2</v>
      </c>
      <c r="F40" s="191" t="n">
        <v>0</v>
      </c>
      <c r="G40" s="191" t="n">
        <v>0</v>
      </c>
    </row>
    <row r="41" customFormat="false" ht="23.1" hidden="false" customHeight="true" outlineLevel="0" collapsed="false">
      <c r="A41" s="162" t="s">
        <v>436</v>
      </c>
      <c r="C41" s="178"/>
      <c r="D41" s="178"/>
      <c r="E41" s="178"/>
      <c r="F41" s="178"/>
      <c r="G41" s="178"/>
    </row>
    <row r="42" customFormat="false" ht="16.5" hidden="false" customHeight="true" outlineLevel="0" collapsed="false">
      <c r="A42" s="162" t="s">
        <v>437</v>
      </c>
      <c r="B42" s="100" t="s">
        <v>328</v>
      </c>
      <c r="C42" s="178" t="n">
        <v>2732</v>
      </c>
      <c r="D42" s="178" t="n">
        <v>659</v>
      </c>
      <c r="E42" s="178" t="n">
        <v>675</v>
      </c>
      <c r="F42" s="178" t="n">
        <v>759</v>
      </c>
      <c r="G42" s="178" t="n">
        <v>639</v>
      </c>
    </row>
    <row r="43" customFormat="false" ht="14.25" hidden="false" customHeight="true" outlineLevel="0" collapsed="false">
      <c r="A43" s="162"/>
      <c r="B43" s="100" t="s">
        <v>329</v>
      </c>
      <c r="C43" s="178" t="n">
        <v>20</v>
      </c>
      <c r="D43" s="178" t="n">
        <v>4</v>
      </c>
      <c r="E43" s="178" t="n">
        <v>8</v>
      </c>
      <c r="F43" s="178" t="n">
        <v>5</v>
      </c>
      <c r="G43" s="178" t="n">
        <v>3</v>
      </c>
    </row>
    <row r="44" customFormat="false" ht="14.25" hidden="false" customHeight="true" outlineLevel="0" collapsed="false">
      <c r="A44" s="162"/>
      <c r="B44" s="100" t="s">
        <v>330</v>
      </c>
      <c r="C44" s="178" t="n">
        <v>2752</v>
      </c>
      <c r="D44" s="178" t="n">
        <v>663</v>
      </c>
      <c r="E44" s="178" t="n">
        <v>683</v>
      </c>
      <c r="F44" s="178" t="n">
        <v>764</v>
      </c>
      <c r="G44" s="178" t="n">
        <v>642</v>
      </c>
    </row>
    <row r="45" customFormat="false" ht="14.25" hidden="false" customHeight="true" outlineLevel="0" collapsed="false">
      <c r="A45" s="162"/>
      <c r="C45" s="178"/>
      <c r="D45" s="178"/>
      <c r="E45" s="178"/>
      <c r="F45" s="178"/>
      <c r="G45" s="178"/>
    </row>
    <row r="46" customFormat="false" ht="14.25" hidden="false" customHeight="true" outlineLevel="0" collapsed="false">
      <c r="A46" s="100" t="s">
        <v>331</v>
      </c>
      <c r="C46" s="112"/>
      <c r="D46" s="167"/>
      <c r="E46" s="167"/>
      <c r="F46" s="168"/>
      <c r="G46" s="168"/>
    </row>
    <row r="47" customFormat="false" ht="21" hidden="false" customHeight="true" outlineLevel="0" collapsed="false">
      <c r="A47" s="121" t="s">
        <v>423</v>
      </c>
      <c r="B47" s="100" t="s">
        <v>328</v>
      </c>
      <c r="C47" s="178" t="n">
        <v>62</v>
      </c>
      <c r="D47" s="167" t="n">
        <v>0</v>
      </c>
      <c r="E47" s="167" t="n">
        <v>0</v>
      </c>
      <c r="F47" s="167" t="n">
        <v>40</v>
      </c>
      <c r="G47" s="167" t="n">
        <v>22</v>
      </c>
    </row>
    <row r="48" customFormat="false" ht="14.25" hidden="false" customHeight="true" outlineLevel="0" collapsed="false">
      <c r="A48" s="184" t="s">
        <v>347</v>
      </c>
      <c r="B48" s="100" t="s">
        <v>329</v>
      </c>
      <c r="C48" s="178" t="n">
        <v>0</v>
      </c>
      <c r="D48" s="167" t="n">
        <v>0</v>
      </c>
      <c r="E48" s="167" t="n">
        <v>0</v>
      </c>
      <c r="F48" s="168" t="n">
        <v>0</v>
      </c>
      <c r="G48" s="168" t="n">
        <v>0</v>
      </c>
    </row>
    <row r="49" customFormat="false" ht="14.25" hidden="false" customHeight="true" outlineLevel="0" collapsed="false">
      <c r="A49" s="185" t="s">
        <v>438</v>
      </c>
      <c r="B49" s="100" t="s">
        <v>330</v>
      </c>
      <c r="C49" s="178" t="n">
        <v>62</v>
      </c>
      <c r="D49" s="178" t="n">
        <v>0</v>
      </c>
      <c r="E49" s="178" t="n">
        <v>0</v>
      </c>
      <c r="F49" s="191" t="n">
        <v>40</v>
      </c>
      <c r="G49" s="191" t="n">
        <v>22</v>
      </c>
    </row>
    <row r="50" customFormat="false" ht="12.6" hidden="false" customHeight="true" outlineLevel="0" collapsed="false">
      <c r="A50" s="121"/>
      <c r="C50" s="178"/>
      <c r="D50" s="167"/>
      <c r="E50" s="167"/>
      <c r="F50" s="167"/>
      <c r="G50" s="167"/>
    </row>
    <row r="51" customFormat="false" ht="11.25" hidden="false" customHeight="false" outlineLevel="0" collapsed="false">
      <c r="A51" s="184"/>
      <c r="C51" s="178"/>
      <c r="D51" s="167"/>
      <c r="E51" s="167"/>
      <c r="F51" s="168"/>
      <c r="G51" s="168"/>
    </row>
    <row r="52" customFormat="false" ht="11.25" hidden="false" customHeight="false" outlineLevel="0" collapsed="false">
      <c r="A52" s="185"/>
      <c r="C52" s="183"/>
      <c r="D52" s="183"/>
      <c r="E52" s="183"/>
      <c r="F52" s="183"/>
      <c r="G52" s="183"/>
    </row>
    <row r="53" customFormat="false" ht="12.6" hidden="false" customHeight="true" outlineLevel="0" collapsed="false">
      <c r="A53" s="121"/>
      <c r="C53" s="183"/>
      <c r="D53" s="196"/>
      <c r="E53" s="196"/>
      <c r="F53" s="196"/>
      <c r="G53" s="196"/>
    </row>
    <row r="54" customFormat="false" ht="11.25" hidden="false" customHeight="false" outlineLevel="0" collapsed="false">
      <c r="A54" s="184"/>
      <c r="C54" s="183"/>
      <c r="D54" s="196"/>
      <c r="E54" s="196"/>
      <c r="F54" s="196"/>
      <c r="G54" s="196"/>
    </row>
    <row r="55" customFormat="false" ht="11.25" hidden="false" customHeight="false" outlineLevel="0" collapsed="false">
      <c r="A55" s="185"/>
      <c r="C55" s="183"/>
      <c r="D55" s="183"/>
      <c r="E55" s="183"/>
      <c r="F55" s="183"/>
      <c r="G55" s="183"/>
    </row>
    <row r="56" customFormat="false" ht="12.6" hidden="false" customHeight="true" outlineLevel="0" collapsed="false">
      <c r="A56" s="121"/>
      <c r="C56" s="183"/>
      <c r="D56" s="167"/>
      <c r="E56" s="167"/>
      <c r="F56" s="167"/>
      <c r="G56" s="167"/>
    </row>
    <row r="57" customFormat="false" ht="11.25" hidden="false" customHeight="false" outlineLevel="0" collapsed="false">
      <c r="C57" s="183"/>
      <c r="D57" s="167"/>
      <c r="E57" s="167"/>
      <c r="F57" s="168"/>
      <c r="G57" s="168"/>
    </row>
    <row r="58" customFormat="false" ht="11.25" hidden="false" customHeight="false" outlineLevel="0" collapsed="false">
      <c r="C58" s="183"/>
      <c r="D58" s="183"/>
      <c r="E58" s="183"/>
      <c r="F58" s="183"/>
      <c r="G58" s="178"/>
    </row>
    <row r="59" customFormat="false" ht="11.25" hidden="false" customHeight="false" outlineLevel="0" collapsed="false">
      <c r="C59" s="112"/>
      <c r="D59" s="112"/>
      <c r="E59" s="112"/>
      <c r="F59" s="112"/>
      <c r="G59" s="112"/>
    </row>
    <row r="60" customFormat="false" ht="21.75" hidden="false" customHeight="true" outlineLevel="0" collapsed="false">
      <c r="A60" s="162"/>
      <c r="C60" s="186" t="n">
        <f aca="false">SUM(C42)</f>
        <v>2732</v>
      </c>
      <c r="D60" s="186" t="n">
        <f aca="false">SUM(D42)</f>
        <v>659</v>
      </c>
      <c r="E60" s="186" t="n">
        <f aca="false">SUM(E42)</f>
        <v>675</v>
      </c>
      <c r="F60" s="186" t="n">
        <f aca="false">SUM(F42)</f>
        <v>759</v>
      </c>
      <c r="G60" s="186" t="n">
        <f aca="false">SUM(G42)</f>
        <v>639</v>
      </c>
    </row>
    <row r="61" customFormat="false" ht="11.25" hidden="false" customHeight="false" outlineLevel="0" collapsed="false">
      <c r="A61" s="162"/>
      <c r="C61" s="186" t="n">
        <f aca="false">SUM(C43)</f>
        <v>20</v>
      </c>
      <c r="D61" s="186" t="n">
        <f aca="false">SUM(D43)</f>
        <v>4</v>
      </c>
      <c r="E61" s="186" t="n">
        <f aca="false">SUM(E43)</f>
        <v>8</v>
      </c>
      <c r="F61" s="186" t="n">
        <f aca="false">SUM(F43)</f>
        <v>5</v>
      </c>
      <c r="G61" s="186" t="n">
        <f aca="false">SUM(G43)</f>
        <v>3</v>
      </c>
    </row>
    <row r="62" customFormat="false" ht="11.25" hidden="false" customHeight="false" outlineLevel="0" collapsed="false">
      <c r="A62" s="162"/>
      <c r="C62" s="186" t="n">
        <f aca="false">SUM(C44)</f>
        <v>2752</v>
      </c>
      <c r="D62" s="186" t="n">
        <f aca="false">SUM(D44)</f>
        <v>663</v>
      </c>
      <c r="E62" s="186" t="n">
        <f aca="false">SUM(E44)</f>
        <v>683</v>
      </c>
      <c r="F62" s="186" t="n">
        <f aca="false">SUM(F44)</f>
        <v>764</v>
      </c>
      <c r="G62" s="186" t="n">
        <f aca="false">SUM(G44)</f>
        <v>642</v>
      </c>
    </row>
    <row r="63" customFormat="false" ht="11.25" hidden="false" customHeight="true" outlineLevel="0" collapsed="false">
      <c r="C63" s="183"/>
      <c r="D63" s="183"/>
      <c r="E63" s="183"/>
      <c r="F63" s="183"/>
      <c r="G63" s="183"/>
    </row>
    <row r="64" customFormat="false" ht="21" hidden="false" customHeight="true" outlineLevel="0" collapsed="false">
      <c r="A64" s="121"/>
      <c r="C64" s="183"/>
      <c r="D64" s="167"/>
      <c r="E64" s="167"/>
      <c r="F64" s="168"/>
      <c r="G64" s="168"/>
    </row>
    <row r="65" customFormat="false" ht="12.6" hidden="false" customHeight="true" outlineLevel="0" collapsed="false">
      <c r="A65" s="184"/>
      <c r="C65" s="183"/>
      <c r="D65" s="167"/>
      <c r="E65" s="167"/>
      <c r="F65" s="168"/>
      <c r="G65" s="168"/>
    </row>
    <row r="66" customFormat="false" ht="12.6" hidden="false" customHeight="true" outlineLevel="0" collapsed="false">
      <c r="A66" s="185"/>
      <c r="C66" s="183"/>
      <c r="D66" s="183"/>
      <c r="E66" s="183"/>
      <c r="F66" s="194"/>
      <c r="G66" s="194"/>
    </row>
    <row r="70" customFormat="false" ht="11.25" hidden="false" customHeight="false" outlineLevel="0" collapsed="false">
      <c r="C70" s="188"/>
      <c r="D70" s="188"/>
      <c r="E70" s="188"/>
      <c r="F70" s="188"/>
      <c r="G70" s="188"/>
    </row>
    <row r="71" customFormat="false" ht="11.25" hidden="false" customHeight="false" outlineLevel="0" collapsed="false">
      <c r="C71" s="188"/>
      <c r="D71" s="188"/>
      <c r="E71" s="188"/>
      <c r="F71" s="188"/>
      <c r="G71" s="188"/>
    </row>
    <row r="72" customFormat="false" ht="11.25" hidden="false" customHeight="false" outlineLevel="0" collapsed="false">
      <c r="C72" s="188"/>
      <c r="D72" s="188"/>
      <c r="E72" s="188"/>
      <c r="F72" s="188"/>
      <c r="G72" s="188"/>
    </row>
    <row r="73" customFormat="false" ht="11.25" hidden="false" customHeight="false" outlineLevel="0" collapsed="false">
      <c r="C73" s="151"/>
      <c r="D73" s="151"/>
      <c r="E73" s="151"/>
      <c r="F73" s="151"/>
      <c r="G73" s="151"/>
    </row>
    <row r="74" customFormat="false" ht="11.25" hidden="false" customHeight="false" outlineLevel="0" collapsed="false">
      <c r="C74" s="151"/>
      <c r="D74" s="151"/>
      <c r="E74" s="151"/>
      <c r="F74" s="151"/>
      <c r="G74" s="151"/>
    </row>
    <row r="75" customFormat="false" ht="11.25" hidden="false" customHeight="false" outlineLevel="0" collapsed="false">
      <c r="C75" s="151"/>
      <c r="D75" s="151"/>
      <c r="E75" s="151"/>
      <c r="F75" s="151"/>
      <c r="G75" s="15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0.25" hidden="false" customHeight="true" outlineLevel="0" collapsed="false">
      <c r="A8" s="162" t="s">
        <v>439</v>
      </c>
      <c r="B8" s="177"/>
      <c r="C8" s="177"/>
      <c r="D8" s="177"/>
      <c r="E8" s="177"/>
      <c r="F8" s="177"/>
      <c r="G8" s="177"/>
    </row>
    <row r="9" customFormat="false" ht="12.6" hidden="false" customHeight="true" outlineLevel="0" collapsed="false">
      <c r="A9" s="162" t="s">
        <v>437</v>
      </c>
      <c r="B9" s="177"/>
      <c r="C9" s="177"/>
      <c r="D9" s="177"/>
      <c r="E9" s="177"/>
      <c r="F9" s="177"/>
      <c r="G9" s="177"/>
    </row>
    <row r="10" customFormat="false" ht="12.6" hidden="false" customHeight="true" outlineLevel="0" collapsed="false">
      <c r="A10" s="162"/>
      <c r="B10" s="177"/>
      <c r="C10" s="177"/>
      <c r="D10" s="177"/>
      <c r="E10" s="177"/>
      <c r="F10" s="177"/>
      <c r="G10" s="177"/>
    </row>
    <row r="11" customFormat="false" ht="16.5" hidden="false" customHeight="true" outlineLevel="0" collapsed="false">
      <c r="A11" s="100" t="s">
        <v>331</v>
      </c>
      <c r="B11" s="177"/>
      <c r="C11" s="177"/>
      <c r="D11" s="177"/>
      <c r="E11" s="177"/>
      <c r="F11" s="177"/>
      <c r="G11" s="177"/>
    </row>
    <row r="12" customFormat="false" ht="19.5" hidden="false" customHeight="true" outlineLevel="0" collapsed="false">
      <c r="A12" s="121" t="s">
        <v>440</v>
      </c>
      <c r="B12" s="100" t="s">
        <v>328</v>
      </c>
      <c r="C12" s="178" t="n">
        <v>23</v>
      </c>
      <c r="D12" s="167" t="n">
        <v>6</v>
      </c>
      <c r="E12" s="167" t="n">
        <v>9</v>
      </c>
      <c r="F12" s="167" t="n">
        <v>5</v>
      </c>
      <c r="G12" s="167" t="n">
        <v>3</v>
      </c>
    </row>
    <row r="13" customFormat="false" ht="14.25" hidden="false" customHeight="true" outlineLevel="0" collapsed="false">
      <c r="B13" s="100" t="s">
        <v>329</v>
      </c>
      <c r="C13" s="178" t="n">
        <v>1</v>
      </c>
      <c r="D13" s="167" t="n">
        <v>0</v>
      </c>
      <c r="E13" s="167" t="n">
        <v>0</v>
      </c>
      <c r="F13" s="168" t="n">
        <v>1</v>
      </c>
      <c r="G13" s="168" t="n">
        <v>0</v>
      </c>
    </row>
    <row r="14" customFormat="false" ht="14.25" hidden="false" customHeight="true" outlineLevel="0" collapsed="false">
      <c r="B14" s="100" t="s">
        <v>330</v>
      </c>
      <c r="C14" s="178" t="n">
        <v>24</v>
      </c>
      <c r="D14" s="178" t="n">
        <v>6</v>
      </c>
      <c r="E14" s="178" t="n">
        <v>9</v>
      </c>
      <c r="F14" s="178" t="n">
        <v>6</v>
      </c>
      <c r="G14" s="178" t="n">
        <v>3</v>
      </c>
    </row>
    <row r="15" customFormat="false" ht="19.5" hidden="false" customHeight="true" outlineLevel="0" collapsed="false">
      <c r="A15" s="121" t="s">
        <v>441</v>
      </c>
      <c r="B15" s="100" t="s">
        <v>328</v>
      </c>
      <c r="C15" s="178" t="n">
        <v>274</v>
      </c>
      <c r="D15" s="167" t="n">
        <v>0</v>
      </c>
      <c r="E15" s="167" t="n">
        <v>0</v>
      </c>
      <c r="F15" s="167" t="n">
        <v>13</v>
      </c>
      <c r="G15" s="167" t="n">
        <v>261</v>
      </c>
    </row>
    <row r="16" customFormat="false" ht="15" hidden="false" customHeight="true" outlineLevel="0" collapsed="false">
      <c r="A16" s="184" t="s">
        <v>442</v>
      </c>
      <c r="B16" s="100" t="s">
        <v>329</v>
      </c>
      <c r="C16" s="178" t="n">
        <v>1</v>
      </c>
      <c r="D16" s="167" t="n">
        <v>0</v>
      </c>
      <c r="E16" s="167" t="n">
        <v>0</v>
      </c>
      <c r="F16" s="168" t="n">
        <v>0</v>
      </c>
      <c r="G16" s="168" t="n">
        <v>1</v>
      </c>
    </row>
    <row r="17" customFormat="false" ht="14.25" hidden="false" customHeight="true" outlineLevel="0" collapsed="false">
      <c r="B17" s="100" t="s">
        <v>330</v>
      </c>
      <c r="C17" s="178" t="n">
        <v>275</v>
      </c>
      <c r="D17" s="178" t="n">
        <v>0</v>
      </c>
      <c r="E17" s="178" t="n">
        <v>0</v>
      </c>
      <c r="F17" s="191" t="n">
        <v>13</v>
      </c>
      <c r="G17" s="191" t="n">
        <v>262</v>
      </c>
    </row>
    <row r="18" customFormat="false" ht="19.5" hidden="false" customHeight="true" outlineLevel="0" collapsed="false">
      <c r="A18" s="121" t="s">
        <v>443</v>
      </c>
      <c r="B18" s="100" t="s">
        <v>328</v>
      </c>
      <c r="C18" s="178" t="n">
        <v>220</v>
      </c>
      <c r="D18" s="167" t="n">
        <v>0</v>
      </c>
      <c r="E18" s="167" t="n">
        <v>0</v>
      </c>
      <c r="F18" s="167" t="n">
        <v>4</v>
      </c>
      <c r="G18" s="167" t="n">
        <v>216</v>
      </c>
    </row>
    <row r="19" customFormat="false" ht="14.25" hidden="false" customHeight="true" outlineLevel="0" collapsed="false">
      <c r="A19" s="184" t="s">
        <v>444</v>
      </c>
      <c r="B19" s="100" t="s">
        <v>329</v>
      </c>
      <c r="C19" s="178" t="n">
        <v>1</v>
      </c>
      <c r="D19" s="167" t="n">
        <v>0</v>
      </c>
      <c r="E19" s="167" t="n">
        <v>0</v>
      </c>
      <c r="F19" s="168" t="n">
        <v>0</v>
      </c>
      <c r="G19" s="168" t="n">
        <v>1</v>
      </c>
    </row>
    <row r="20" customFormat="false" ht="14.25" hidden="false" customHeight="true" outlineLevel="0" collapsed="false">
      <c r="B20" s="100" t="s">
        <v>330</v>
      </c>
      <c r="C20" s="178" t="n">
        <v>221</v>
      </c>
      <c r="D20" s="178" t="n">
        <v>0</v>
      </c>
      <c r="E20" s="178" t="n">
        <v>0</v>
      </c>
      <c r="F20" s="191" t="n">
        <v>4</v>
      </c>
      <c r="G20" s="191" t="n">
        <v>217</v>
      </c>
    </row>
    <row r="21" customFormat="false" ht="19.5" hidden="false" customHeight="true" outlineLevel="0" collapsed="false">
      <c r="A21" s="121" t="s">
        <v>421</v>
      </c>
      <c r="B21" s="100" t="s">
        <v>328</v>
      </c>
      <c r="C21" s="178" t="n">
        <v>64</v>
      </c>
      <c r="D21" s="167" t="n">
        <v>0</v>
      </c>
      <c r="E21" s="167" t="n">
        <v>0</v>
      </c>
      <c r="F21" s="167" t="n">
        <v>12</v>
      </c>
      <c r="G21" s="167" t="n">
        <v>52</v>
      </c>
    </row>
    <row r="22" customFormat="false" ht="14.25" hidden="false" customHeight="true" outlineLevel="0" collapsed="false">
      <c r="A22" s="184" t="s">
        <v>347</v>
      </c>
      <c r="B22" s="100" t="s">
        <v>329</v>
      </c>
      <c r="C22" s="178" t="n">
        <v>0</v>
      </c>
      <c r="D22" s="167" t="n">
        <v>0</v>
      </c>
      <c r="E22" s="167" t="n">
        <v>0</v>
      </c>
      <c r="F22" s="168" t="n">
        <v>0</v>
      </c>
      <c r="G22" s="168" t="n">
        <v>0</v>
      </c>
    </row>
    <row r="23" customFormat="false" ht="14.25" hidden="false" customHeight="true" outlineLevel="0" collapsed="false">
      <c r="A23" s="185" t="s">
        <v>445</v>
      </c>
      <c r="B23" s="100" t="s">
        <v>330</v>
      </c>
      <c r="C23" s="178" t="n">
        <v>64</v>
      </c>
      <c r="D23" s="178" t="n">
        <v>0</v>
      </c>
      <c r="E23" s="178" t="n">
        <v>0</v>
      </c>
      <c r="F23" s="178" t="n">
        <v>12</v>
      </c>
      <c r="G23" s="178" t="n">
        <v>52</v>
      </c>
    </row>
    <row r="24" customFormat="false" ht="19.5" hidden="false" customHeight="true" outlineLevel="0" collapsed="false">
      <c r="A24" s="121" t="s">
        <v>421</v>
      </c>
      <c r="B24" s="100" t="s">
        <v>328</v>
      </c>
      <c r="C24" s="178" t="n">
        <v>1839</v>
      </c>
      <c r="D24" s="178" t="n">
        <v>598</v>
      </c>
      <c r="E24" s="178" t="n">
        <v>594</v>
      </c>
      <c r="F24" s="178" t="n">
        <v>617</v>
      </c>
      <c r="G24" s="178" t="n">
        <v>30</v>
      </c>
    </row>
    <row r="25" customFormat="false" ht="14.25" hidden="false" customHeight="true" outlineLevel="0" collapsed="false">
      <c r="A25" s="184" t="s">
        <v>446</v>
      </c>
      <c r="B25" s="100" t="s">
        <v>329</v>
      </c>
      <c r="C25" s="178" t="n">
        <v>13</v>
      </c>
      <c r="D25" s="178" t="n">
        <v>3</v>
      </c>
      <c r="E25" s="178" t="n">
        <v>6</v>
      </c>
      <c r="F25" s="178" t="n">
        <v>4</v>
      </c>
      <c r="G25" s="178" t="n">
        <v>0</v>
      </c>
    </row>
    <row r="26" customFormat="false" ht="14.25" hidden="false" customHeight="true" outlineLevel="0" collapsed="false">
      <c r="A26" s="185" t="s">
        <v>447</v>
      </c>
      <c r="B26" s="100" t="s">
        <v>330</v>
      </c>
      <c r="C26" s="178" t="n">
        <v>1852</v>
      </c>
      <c r="D26" s="178" t="n">
        <v>601</v>
      </c>
      <c r="E26" s="178" t="n">
        <v>600</v>
      </c>
      <c r="F26" s="178" t="n">
        <v>621</v>
      </c>
      <c r="G26" s="178" t="n">
        <v>30</v>
      </c>
    </row>
    <row r="27" customFormat="false" ht="19.5" hidden="false" customHeight="true" outlineLevel="0" collapsed="false">
      <c r="A27" s="121" t="s">
        <v>448</v>
      </c>
      <c r="B27" s="100" t="s">
        <v>328</v>
      </c>
      <c r="C27" s="178" t="n">
        <v>250</v>
      </c>
      <c r="D27" s="167" t="n">
        <v>55</v>
      </c>
      <c r="E27" s="167" t="n">
        <v>72</v>
      </c>
      <c r="F27" s="167" t="n">
        <v>68</v>
      </c>
      <c r="G27" s="167" t="n">
        <v>55</v>
      </c>
    </row>
    <row r="28" customFormat="false" ht="14.25" hidden="false" customHeight="true" outlineLevel="0" collapsed="false">
      <c r="B28" s="100" t="s">
        <v>329</v>
      </c>
      <c r="C28" s="178" t="n">
        <v>4</v>
      </c>
      <c r="D28" s="167" t="n">
        <v>1</v>
      </c>
      <c r="E28" s="167" t="n">
        <v>2</v>
      </c>
      <c r="F28" s="168" t="n">
        <v>0</v>
      </c>
      <c r="G28" s="168" t="n">
        <v>1</v>
      </c>
    </row>
    <row r="29" customFormat="false" ht="14.25" hidden="false" customHeight="true" outlineLevel="0" collapsed="false">
      <c r="B29" s="100" t="s">
        <v>330</v>
      </c>
      <c r="C29" s="178" t="n">
        <v>254</v>
      </c>
      <c r="D29" s="178" t="n">
        <v>56</v>
      </c>
      <c r="E29" s="178" t="n">
        <v>74</v>
      </c>
      <c r="F29" s="178" t="n">
        <v>68</v>
      </c>
      <c r="G29" s="178" t="n">
        <v>56</v>
      </c>
    </row>
    <row r="30" customFormat="false" ht="20.25" hidden="false" customHeight="true" outlineLevel="0" collapsed="false">
      <c r="A30" s="162" t="s">
        <v>449</v>
      </c>
      <c r="B30" s="100" t="s">
        <v>328</v>
      </c>
      <c r="C30" s="178" t="n">
        <v>3212</v>
      </c>
      <c r="D30" s="178" t="n">
        <v>945</v>
      </c>
      <c r="E30" s="178" t="n">
        <v>965</v>
      </c>
      <c r="F30" s="178" t="n">
        <v>759</v>
      </c>
      <c r="G30" s="178" t="n">
        <v>543</v>
      </c>
    </row>
    <row r="31" customFormat="false" ht="14.25" hidden="false" customHeight="true" outlineLevel="0" collapsed="false">
      <c r="A31" s="162"/>
      <c r="B31" s="100" t="s">
        <v>329</v>
      </c>
      <c r="C31" s="178" t="n">
        <v>124</v>
      </c>
      <c r="D31" s="178" t="n">
        <v>32</v>
      </c>
      <c r="E31" s="178" t="n">
        <v>51</v>
      </c>
      <c r="F31" s="178" t="n">
        <v>24</v>
      </c>
      <c r="G31" s="178" t="n">
        <v>17</v>
      </c>
    </row>
    <row r="32" customFormat="false" ht="14.25" hidden="false" customHeight="true" outlineLevel="0" collapsed="false">
      <c r="A32" s="162"/>
      <c r="B32" s="100" t="s">
        <v>330</v>
      </c>
      <c r="C32" s="178" t="n">
        <v>3336</v>
      </c>
      <c r="D32" s="178" t="n">
        <v>977</v>
      </c>
      <c r="E32" s="178" t="n">
        <v>1016</v>
      </c>
      <c r="F32" s="178" t="n">
        <v>783</v>
      </c>
      <c r="G32" s="178" t="n">
        <v>560</v>
      </c>
    </row>
    <row r="33" customFormat="false" ht="14.25" hidden="false" customHeight="true" outlineLevel="0" collapsed="false">
      <c r="A33" s="162"/>
      <c r="C33" s="178"/>
      <c r="D33" s="178"/>
      <c r="E33" s="178"/>
      <c r="F33" s="178"/>
      <c r="G33" s="178"/>
    </row>
    <row r="34" customFormat="false" ht="14.25" hidden="false" customHeight="true" outlineLevel="0" collapsed="false">
      <c r="A34" s="100" t="s">
        <v>331</v>
      </c>
      <c r="C34" s="178"/>
      <c r="D34" s="178"/>
      <c r="E34" s="178"/>
      <c r="F34" s="178"/>
      <c r="G34" s="178"/>
    </row>
    <row r="35" customFormat="false" ht="19.5" hidden="false" customHeight="true" outlineLevel="0" collapsed="false">
      <c r="A35" s="121" t="s">
        <v>450</v>
      </c>
      <c r="B35" s="100" t="s">
        <v>328</v>
      </c>
      <c r="C35" s="178" t="n">
        <v>1583</v>
      </c>
      <c r="D35" s="167" t="n">
        <v>779</v>
      </c>
      <c r="E35" s="167" t="n">
        <v>804</v>
      </c>
      <c r="F35" s="168" t="n">
        <v>0</v>
      </c>
      <c r="G35" s="168" t="n">
        <v>0</v>
      </c>
    </row>
    <row r="36" customFormat="false" ht="14.25" hidden="false" customHeight="true" outlineLevel="0" collapsed="false">
      <c r="A36" s="184"/>
      <c r="B36" s="100" t="s">
        <v>329</v>
      </c>
      <c r="C36" s="178" t="n">
        <v>71</v>
      </c>
      <c r="D36" s="167" t="n">
        <v>26</v>
      </c>
      <c r="E36" s="167" t="n">
        <v>45</v>
      </c>
      <c r="F36" s="168" t="n">
        <v>0</v>
      </c>
      <c r="G36" s="168" t="n">
        <v>0</v>
      </c>
    </row>
    <row r="37" customFormat="false" ht="14.25" hidden="false" customHeight="true" outlineLevel="0" collapsed="false">
      <c r="A37" s="185"/>
      <c r="B37" s="100" t="s">
        <v>330</v>
      </c>
      <c r="C37" s="178" t="n">
        <v>1654</v>
      </c>
      <c r="D37" s="178" t="n">
        <v>805</v>
      </c>
      <c r="E37" s="178" t="n">
        <v>849</v>
      </c>
      <c r="F37" s="191" t="n">
        <v>0</v>
      </c>
      <c r="G37" s="191" t="n">
        <v>0</v>
      </c>
    </row>
    <row r="38" customFormat="false" ht="21" hidden="false" customHeight="true" outlineLevel="0" collapsed="false">
      <c r="A38" s="121" t="s">
        <v>450</v>
      </c>
      <c r="B38" s="100" t="s">
        <v>328</v>
      </c>
      <c r="C38" s="178" t="n">
        <v>535</v>
      </c>
      <c r="D38" s="167" t="n">
        <v>0</v>
      </c>
      <c r="E38" s="167" t="n">
        <v>0</v>
      </c>
      <c r="F38" s="168" t="n">
        <v>289</v>
      </c>
      <c r="G38" s="168" t="n">
        <v>246</v>
      </c>
    </row>
    <row r="39" customFormat="false" ht="14.25" hidden="false" customHeight="true" outlineLevel="0" collapsed="false">
      <c r="A39" s="184" t="s">
        <v>347</v>
      </c>
      <c r="B39" s="100" t="s">
        <v>329</v>
      </c>
      <c r="C39" s="178" t="n">
        <v>9</v>
      </c>
      <c r="D39" s="167" t="n">
        <v>0</v>
      </c>
      <c r="E39" s="167" t="n">
        <v>0</v>
      </c>
      <c r="F39" s="168" t="n">
        <v>6</v>
      </c>
      <c r="G39" s="168" t="n">
        <v>3</v>
      </c>
    </row>
    <row r="40" customFormat="false" ht="14.25" hidden="false" customHeight="true" outlineLevel="0" collapsed="false">
      <c r="A40" s="185" t="s">
        <v>451</v>
      </c>
      <c r="B40" s="100" t="s">
        <v>330</v>
      </c>
      <c r="C40" s="178" t="n">
        <v>544</v>
      </c>
      <c r="D40" s="178" t="n">
        <v>0</v>
      </c>
      <c r="E40" s="178" t="n">
        <v>0</v>
      </c>
      <c r="F40" s="191" t="n">
        <v>295</v>
      </c>
      <c r="G40" s="191" t="n">
        <v>249</v>
      </c>
    </row>
    <row r="41" customFormat="false" ht="21" hidden="false" customHeight="true" outlineLevel="0" collapsed="false">
      <c r="A41" s="121" t="s">
        <v>452</v>
      </c>
      <c r="B41" s="100" t="s">
        <v>328</v>
      </c>
      <c r="C41" s="178" t="n">
        <v>159</v>
      </c>
      <c r="D41" s="167" t="n">
        <v>99</v>
      </c>
      <c r="E41" s="167" t="n">
        <v>60</v>
      </c>
      <c r="F41" s="168" t="n">
        <v>0</v>
      </c>
      <c r="G41" s="168" t="n">
        <v>0</v>
      </c>
    </row>
    <row r="42" customFormat="false" ht="14.25" hidden="false" customHeight="true" outlineLevel="0" collapsed="false">
      <c r="A42" s="184"/>
      <c r="B42" s="100" t="s">
        <v>329</v>
      </c>
      <c r="C42" s="178" t="n">
        <v>9</v>
      </c>
      <c r="D42" s="167" t="n">
        <v>5</v>
      </c>
      <c r="E42" s="167" t="n">
        <v>4</v>
      </c>
      <c r="F42" s="168" t="n">
        <v>0</v>
      </c>
      <c r="G42" s="168" t="n">
        <v>0</v>
      </c>
    </row>
    <row r="43" customFormat="false" ht="14.25" hidden="false" customHeight="true" outlineLevel="0" collapsed="false">
      <c r="B43" s="100" t="s">
        <v>330</v>
      </c>
      <c r="C43" s="178" t="n">
        <v>168</v>
      </c>
      <c r="D43" s="178" t="n">
        <v>104</v>
      </c>
      <c r="E43" s="178" t="n">
        <v>64</v>
      </c>
      <c r="F43" s="178" t="n">
        <v>0</v>
      </c>
      <c r="G43" s="178" t="n">
        <v>0</v>
      </c>
    </row>
    <row r="44" customFormat="false" ht="21" hidden="false" customHeight="true" outlineLevel="0" collapsed="false">
      <c r="A44" s="121" t="s">
        <v>453</v>
      </c>
      <c r="B44" s="100" t="s">
        <v>328</v>
      </c>
      <c r="C44" s="178" t="n">
        <v>23</v>
      </c>
      <c r="D44" s="167" t="n">
        <v>0</v>
      </c>
      <c r="E44" s="167" t="n">
        <v>3</v>
      </c>
      <c r="F44" s="168" t="n">
        <v>6</v>
      </c>
      <c r="G44" s="168" t="n">
        <v>14</v>
      </c>
    </row>
    <row r="45" customFormat="false" ht="14.25" hidden="false" customHeight="true" outlineLevel="0" collapsed="false">
      <c r="A45" s="184" t="s">
        <v>347</v>
      </c>
      <c r="B45" s="100" t="s">
        <v>329</v>
      </c>
      <c r="C45" s="178" t="n">
        <v>1</v>
      </c>
      <c r="D45" s="167" t="n">
        <v>0</v>
      </c>
      <c r="E45" s="167" t="n">
        <v>0</v>
      </c>
      <c r="F45" s="168" t="n">
        <v>0</v>
      </c>
      <c r="G45" s="168" t="n">
        <v>1</v>
      </c>
    </row>
    <row r="46" customFormat="false" ht="14.25" hidden="false" customHeight="true" outlineLevel="0" collapsed="false">
      <c r="A46" s="185" t="s">
        <v>454</v>
      </c>
      <c r="B46" s="100" t="s">
        <v>330</v>
      </c>
      <c r="C46" s="178" t="n">
        <v>24</v>
      </c>
      <c r="D46" s="178" t="n">
        <v>0</v>
      </c>
      <c r="E46" s="178" t="n">
        <v>3</v>
      </c>
      <c r="F46" s="191" t="n">
        <v>6</v>
      </c>
      <c r="G46" s="191" t="n">
        <v>15</v>
      </c>
    </row>
    <row r="47" customFormat="false" ht="21" hidden="false" customHeight="true" outlineLevel="0" collapsed="false">
      <c r="A47" s="121" t="s">
        <v>455</v>
      </c>
      <c r="B47" s="100" t="s">
        <v>328</v>
      </c>
      <c r="C47" s="178" t="n">
        <v>2</v>
      </c>
      <c r="D47" s="167" t="n">
        <v>0</v>
      </c>
      <c r="E47" s="167" t="n">
        <v>2</v>
      </c>
      <c r="F47" s="168" t="n">
        <v>0</v>
      </c>
      <c r="G47" s="168" t="n">
        <v>0</v>
      </c>
    </row>
    <row r="48" customFormat="false" ht="14.25" hidden="false" customHeight="true" outlineLevel="0" collapsed="false">
      <c r="B48" s="100" t="s">
        <v>329</v>
      </c>
      <c r="C48" s="178" t="n">
        <v>0</v>
      </c>
      <c r="D48" s="167" t="n">
        <v>0</v>
      </c>
      <c r="E48" s="167" t="n">
        <v>0</v>
      </c>
      <c r="F48" s="168" t="n">
        <v>0</v>
      </c>
      <c r="G48" s="168" t="n">
        <v>0</v>
      </c>
    </row>
    <row r="49" customFormat="false" ht="14.25" hidden="false" customHeight="true" outlineLevel="0" collapsed="false">
      <c r="B49" s="100" t="s">
        <v>330</v>
      </c>
      <c r="C49" s="178" t="n">
        <v>2</v>
      </c>
      <c r="D49" s="178" t="n">
        <v>0</v>
      </c>
      <c r="E49" s="178" t="n">
        <v>2</v>
      </c>
      <c r="F49" s="178" t="n">
        <v>0</v>
      </c>
      <c r="G49" s="178" t="n">
        <v>0</v>
      </c>
    </row>
    <row r="50" customFormat="false" ht="21" hidden="false" customHeight="true" outlineLevel="0" collapsed="false">
      <c r="A50" s="121"/>
      <c r="C50" s="178"/>
      <c r="D50" s="167"/>
      <c r="E50" s="167"/>
      <c r="F50" s="168"/>
      <c r="G50" s="168"/>
    </row>
    <row r="51" customFormat="false" ht="11.25" hidden="false" customHeight="false" outlineLevel="0" collapsed="false">
      <c r="A51" s="184"/>
      <c r="C51" s="183"/>
      <c r="D51" s="167"/>
      <c r="E51" s="167"/>
      <c r="F51" s="168"/>
      <c r="G51" s="168"/>
    </row>
    <row r="52" customFormat="false" ht="11.25" hidden="false" customHeight="false" outlineLevel="0" collapsed="false">
      <c r="A52" s="185"/>
      <c r="C52" s="183"/>
      <c r="D52" s="183"/>
      <c r="E52" s="183"/>
      <c r="F52" s="194"/>
      <c r="G52" s="194"/>
    </row>
    <row r="53" customFormat="false" ht="21" hidden="false" customHeight="true" outlineLevel="0" collapsed="false">
      <c r="A53" s="121"/>
      <c r="C53" s="183"/>
      <c r="D53" s="167"/>
      <c r="E53" s="167"/>
      <c r="F53" s="168"/>
      <c r="G53" s="168"/>
    </row>
    <row r="54" customFormat="false" ht="11.25" hidden="false" customHeight="false" outlineLevel="0" collapsed="false">
      <c r="A54" s="184"/>
      <c r="C54" s="183"/>
      <c r="D54" s="167"/>
      <c r="E54" s="167"/>
      <c r="F54" s="168"/>
      <c r="G54" s="168"/>
    </row>
    <row r="55" customFormat="false" ht="11.25" hidden="false" customHeight="false" outlineLevel="0" collapsed="false">
      <c r="A55" s="185"/>
      <c r="C55" s="186" t="n">
        <f aca="false">SUM(C30)</f>
        <v>3212</v>
      </c>
      <c r="D55" s="186" t="n">
        <f aca="false">SUM(D30)</f>
        <v>945</v>
      </c>
      <c r="E55" s="186" t="n">
        <f aca="false">SUM(E30)</f>
        <v>965</v>
      </c>
      <c r="F55" s="186" t="n">
        <f aca="false">SUM(F30)</f>
        <v>759</v>
      </c>
      <c r="G55" s="186" t="n">
        <f aca="false">SUM(G30)</f>
        <v>543</v>
      </c>
    </row>
    <row r="56" customFormat="false" ht="20.1" hidden="false" customHeight="true" outlineLevel="0" collapsed="false">
      <c r="A56" s="121"/>
      <c r="C56" s="186" t="n">
        <f aca="false">SUM(C31)</f>
        <v>124</v>
      </c>
      <c r="D56" s="186" t="n">
        <f aca="false">SUM(D31)</f>
        <v>32</v>
      </c>
      <c r="E56" s="186" t="n">
        <f aca="false">SUM(E31)</f>
        <v>51</v>
      </c>
      <c r="F56" s="186" t="n">
        <f aca="false">SUM(F31)</f>
        <v>24</v>
      </c>
      <c r="G56" s="186" t="n">
        <f aca="false">SUM(G31)</f>
        <v>17</v>
      </c>
    </row>
    <row r="57" customFormat="false" ht="11.25" hidden="false" customHeight="false" outlineLevel="0" collapsed="false">
      <c r="A57" s="184"/>
      <c r="C57" s="186" t="n">
        <f aca="false">SUM(C32)</f>
        <v>3336</v>
      </c>
      <c r="D57" s="186" t="n">
        <f aca="false">SUM(D32)</f>
        <v>977</v>
      </c>
      <c r="E57" s="186" t="n">
        <f aca="false">SUM(E32)</f>
        <v>1016</v>
      </c>
      <c r="F57" s="186" t="n">
        <f aca="false">SUM(F32)</f>
        <v>783</v>
      </c>
      <c r="G57" s="186" t="n">
        <f aca="false">SUM(G32)</f>
        <v>560</v>
      </c>
    </row>
    <row r="58" customFormat="false" ht="11.25" hidden="false" customHeight="false" outlineLevel="0" collapsed="false">
      <c r="A58" s="185"/>
      <c r="C58" s="183"/>
      <c r="D58" s="183"/>
      <c r="E58" s="183"/>
      <c r="F58" s="194"/>
      <c r="G58" s="194"/>
    </row>
    <row r="59" customFormat="false" ht="21" hidden="false" customHeight="true" outlineLevel="0" collapsed="false">
      <c r="A59" s="121"/>
      <c r="C59" s="183"/>
      <c r="D59" s="167"/>
      <c r="E59" s="167"/>
      <c r="F59" s="168"/>
      <c r="G59" s="168"/>
    </row>
    <row r="60" customFormat="false" ht="11.25" hidden="false" customHeight="false" outlineLevel="0" collapsed="false">
      <c r="A60" s="184"/>
      <c r="C60" s="183"/>
      <c r="D60" s="167"/>
      <c r="E60" s="167"/>
      <c r="F60" s="168"/>
      <c r="G60" s="168"/>
    </row>
    <row r="61" customFormat="false" ht="11.25" hidden="false" customHeight="false" outlineLevel="0" collapsed="false">
      <c r="A61" s="185"/>
      <c r="C61" s="183"/>
      <c r="D61" s="183"/>
      <c r="E61" s="183"/>
      <c r="F61" s="194"/>
      <c r="G61" s="194"/>
    </row>
    <row r="62" customFormat="false" ht="21" hidden="false" customHeight="true" outlineLevel="0" collapsed="false">
      <c r="A62" s="162"/>
      <c r="C62" s="183"/>
      <c r="D62" s="183"/>
      <c r="E62" s="183"/>
      <c r="F62" s="183"/>
      <c r="G62" s="183"/>
    </row>
    <row r="63" customFormat="false" ht="11.25" hidden="false" customHeight="false" outlineLevel="0" collapsed="false">
      <c r="C63" s="183"/>
      <c r="D63" s="183"/>
      <c r="E63" s="183"/>
      <c r="F63" s="183"/>
      <c r="G63" s="183"/>
    </row>
    <row r="64" customFormat="false" ht="11.25" hidden="false" customHeight="false" outlineLevel="0" collapsed="false">
      <c r="C64" s="183"/>
      <c r="D64" s="183"/>
      <c r="E64" s="183"/>
      <c r="F64" s="183"/>
      <c r="G64" s="183"/>
    </row>
    <row r="66" customFormat="false" ht="11.25" hidden="false" customHeight="false" outlineLevel="0" collapsed="false">
      <c r="B66" s="161"/>
      <c r="C66" s="161"/>
      <c r="D66" s="161"/>
      <c r="E66" s="161"/>
      <c r="F66" s="161"/>
    </row>
    <row r="67" customFormat="false" ht="11.25" hidden="false" customHeight="false" outlineLevel="0" collapsed="false">
      <c r="B67" s="161"/>
      <c r="C67" s="161"/>
      <c r="D67" s="161"/>
      <c r="E67" s="161"/>
      <c r="F67" s="161"/>
    </row>
    <row r="68" customFormat="false" ht="11.25" hidden="false" customHeight="false" outlineLevel="0" collapsed="false">
      <c r="B68" s="161"/>
      <c r="C68" s="161"/>
      <c r="D68" s="161"/>
      <c r="E68" s="161"/>
      <c r="F68" s="161"/>
    </row>
    <row r="69" customFormat="false" ht="11.25" hidden="false" customHeight="false" outlineLevel="0" collapsed="false">
      <c r="B69" s="188"/>
      <c r="C69" s="188"/>
      <c r="D69" s="188"/>
      <c r="E69" s="188"/>
      <c r="F69" s="188"/>
    </row>
    <row r="70" customFormat="false" ht="11.25" hidden="false" customHeight="false" outlineLevel="0" collapsed="false">
      <c r="B70" s="188"/>
      <c r="C70" s="188"/>
      <c r="D70" s="188"/>
      <c r="E70" s="188"/>
      <c r="F70" s="188"/>
    </row>
    <row r="71" customFormat="false" ht="11.25" hidden="false" customHeight="false" outlineLevel="0" collapsed="false">
      <c r="B71" s="188"/>
      <c r="C71" s="188"/>
      <c r="D71" s="188"/>
      <c r="E71" s="188"/>
      <c r="F71"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7.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7.5" hidden="false" customHeight="true" outlineLevel="0" collapsed="false">
      <c r="A7" s="177"/>
      <c r="B7" s="177"/>
      <c r="C7" s="177"/>
      <c r="D7" s="177"/>
      <c r="E7" s="177"/>
      <c r="F7" s="177"/>
      <c r="G7" s="177"/>
    </row>
    <row r="8" customFormat="false" ht="21.95" hidden="false" customHeight="true" outlineLevel="0" collapsed="false">
      <c r="A8" s="162" t="s">
        <v>456</v>
      </c>
      <c r="B8" s="177"/>
      <c r="C8" s="177"/>
      <c r="D8" s="177"/>
      <c r="E8" s="177"/>
      <c r="F8" s="177"/>
      <c r="G8" s="177"/>
    </row>
    <row r="9" customFormat="false" ht="12.6" hidden="false" customHeight="true" outlineLevel="0" collapsed="false">
      <c r="A9" s="162"/>
      <c r="B9" s="177"/>
      <c r="C9" s="177"/>
      <c r="D9" s="177"/>
      <c r="E9" s="177"/>
      <c r="F9" s="177"/>
      <c r="G9" s="177"/>
    </row>
    <row r="10" customFormat="false" ht="14.45" hidden="false" customHeight="true" outlineLevel="0" collapsed="false">
      <c r="A10" s="100" t="s">
        <v>331</v>
      </c>
      <c r="B10" s="177"/>
      <c r="C10" s="177"/>
      <c r="D10" s="177"/>
      <c r="E10" s="177"/>
      <c r="F10" s="177"/>
      <c r="G10" s="177"/>
    </row>
    <row r="11" customFormat="false" ht="21" hidden="false" customHeight="true" outlineLevel="0" collapsed="false">
      <c r="A11" s="121" t="s">
        <v>453</v>
      </c>
      <c r="B11" s="100" t="s">
        <v>328</v>
      </c>
      <c r="C11" s="178" t="n">
        <v>1</v>
      </c>
      <c r="D11" s="167" t="n">
        <v>0</v>
      </c>
      <c r="E11" s="167" t="n">
        <v>0</v>
      </c>
      <c r="F11" s="168" t="n">
        <v>0</v>
      </c>
      <c r="G11" s="168" t="n">
        <v>1</v>
      </c>
    </row>
    <row r="12" customFormat="false" ht="14.45" hidden="false" customHeight="true" outlineLevel="0" collapsed="false">
      <c r="A12" s="184" t="s">
        <v>347</v>
      </c>
      <c r="B12" s="100" t="s">
        <v>329</v>
      </c>
      <c r="C12" s="178" t="n">
        <v>0</v>
      </c>
      <c r="D12" s="167" t="n">
        <v>0</v>
      </c>
      <c r="E12" s="167" t="n">
        <v>0</v>
      </c>
      <c r="F12" s="168" t="n">
        <v>0</v>
      </c>
      <c r="G12" s="168" t="n">
        <v>0</v>
      </c>
    </row>
    <row r="13" customFormat="false" ht="14.45" hidden="false" customHeight="true" outlineLevel="0" collapsed="false">
      <c r="A13" s="185" t="s">
        <v>457</v>
      </c>
      <c r="B13" s="100" t="s">
        <v>330</v>
      </c>
      <c r="C13" s="178" t="n">
        <v>1</v>
      </c>
      <c r="D13" s="178" t="n">
        <v>0</v>
      </c>
      <c r="E13" s="178" t="n">
        <v>0</v>
      </c>
      <c r="F13" s="191" t="n">
        <v>0</v>
      </c>
      <c r="G13" s="191" t="n">
        <v>1</v>
      </c>
    </row>
    <row r="14" customFormat="false" ht="21" hidden="false" customHeight="true" outlineLevel="0" collapsed="false">
      <c r="A14" s="121" t="s">
        <v>450</v>
      </c>
      <c r="B14" s="100" t="s">
        <v>328</v>
      </c>
      <c r="C14" s="178" t="n">
        <v>502</v>
      </c>
      <c r="D14" s="167" t="n">
        <v>0</v>
      </c>
      <c r="E14" s="167" t="n">
        <v>0</v>
      </c>
      <c r="F14" s="168" t="n">
        <v>275</v>
      </c>
      <c r="G14" s="168" t="n">
        <v>227</v>
      </c>
    </row>
    <row r="15" customFormat="false" ht="14.45" hidden="false" customHeight="true" outlineLevel="0" collapsed="false">
      <c r="A15" s="184" t="s">
        <v>347</v>
      </c>
      <c r="B15" s="100" t="s">
        <v>329</v>
      </c>
      <c r="C15" s="178" t="n">
        <v>3</v>
      </c>
      <c r="D15" s="167" t="n">
        <v>0</v>
      </c>
      <c r="E15" s="167" t="n">
        <v>0</v>
      </c>
      <c r="F15" s="168" t="n">
        <v>3</v>
      </c>
      <c r="G15" s="168" t="n">
        <v>0</v>
      </c>
    </row>
    <row r="16" customFormat="false" ht="14.45" hidden="false" customHeight="true" outlineLevel="0" collapsed="false">
      <c r="A16" s="185" t="s">
        <v>458</v>
      </c>
      <c r="B16" s="100" t="s">
        <v>330</v>
      </c>
      <c r="C16" s="178" t="n">
        <v>505</v>
      </c>
      <c r="D16" s="178" t="n">
        <v>0</v>
      </c>
      <c r="E16" s="178" t="n">
        <v>0</v>
      </c>
      <c r="F16" s="191" t="n">
        <v>278</v>
      </c>
      <c r="G16" s="191" t="n">
        <v>227</v>
      </c>
    </row>
    <row r="17" customFormat="false" ht="21" hidden="false" customHeight="true" outlineLevel="0" collapsed="false">
      <c r="A17" s="121" t="s">
        <v>459</v>
      </c>
      <c r="B17" s="100" t="s">
        <v>328</v>
      </c>
      <c r="C17" s="178" t="n">
        <v>225</v>
      </c>
      <c r="D17" s="167" t="n">
        <v>67</v>
      </c>
      <c r="E17" s="167" t="n">
        <v>96</v>
      </c>
      <c r="F17" s="168" t="n">
        <v>62</v>
      </c>
      <c r="G17" s="168" t="n">
        <v>0</v>
      </c>
    </row>
    <row r="18" customFormat="false" ht="14.45" hidden="false" customHeight="true" outlineLevel="0" collapsed="false">
      <c r="A18" s="184"/>
      <c r="B18" s="100" t="s">
        <v>329</v>
      </c>
      <c r="C18" s="178" t="n">
        <v>5</v>
      </c>
      <c r="D18" s="167" t="n">
        <v>1</v>
      </c>
      <c r="E18" s="167" t="n">
        <v>2</v>
      </c>
      <c r="F18" s="168" t="n">
        <v>2</v>
      </c>
      <c r="G18" s="168" t="n">
        <v>0</v>
      </c>
    </row>
    <row r="19" customFormat="false" ht="14.45" hidden="false" customHeight="true" outlineLevel="0" collapsed="false">
      <c r="A19" s="185"/>
      <c r="B19" s="100" t="s">
        <v>330</v>
      </c>
      <c r="C19" s="178" t="n">
        <v>230</v>
      </c>
      <c r="D19" s="178" t="n">
        <v>68</v>
      </c>
      <c r="E19" s="178" t="n">
        <v>98</v>
      </c>
      <c r="F19" s="191" t="n">
        <v>64</v>
      </c>
      <c r="G19" s="191" t="n">
        <v>0</v>
      </c>
    </row>
    <row r="20" customFormat="false" ht="21" hidden="false" customHeight="true" outlineLevel="0" collapsed="false">
      <c r="A20" s="121" t="s">
        <v>450</v>
      </c>
      <c r="B20" s="100" t="s">
        <v>328</v>
      </c>
      <c r="C20" s="178" t="n">
        <v>182</v>
      </c>
      <c r="D20" s="167" t="n">
        <v>0</v>
      </c>
      <c r="E20" s="167" t="n">
        <v>0</v>
      </c>
      <c r="F20" s="168" t="n">
        <v>127</v>
      </c>
      <c r="G20" s="168" t="n">
        <v>55</v>
      </c>
    </row>
    <row r="21" customFormat="false" ht="14.45" hidden="false" customHeight="true" outlineLevel="0" collapsed="false">
      <c r="A21" s="184" t="s">
        <v>347</v>
      </c>
      <c r="B21" s="100" t="s">
        <v>329</v>
      </c>
      <c r="C21" s="178" t="n">
        <v>26</v>
      </c>
      <c r="D21" s="167" t="n">
        <v>0</v>
      </c>
      <c r="E21" s="167" t="n">
        <v>0</v>
      </c>
      <c r="F21" s="168" t="n">
        <v>13</v>
      </c>
      <c r="G21" s="168" t="n">
        <v>13</v>
      </c>
    </row>
    <row r="22" customFormat="false" ht="14.45" hidden="false" customHeight="true" outlineLevel="0" collapsed="false">
      <c r="A22" s="185" t="s">
        <v>460</v>
      </c>
      <c r="B22" s="100" t="s">
        <v>330</v>
      </c>
      <c r="C22" s="178" t="n">
        <v>208</v>
      </c>
      <c r="D22" s="178" t="n">
        <v>0</v>
      </c>
      <c r="E22" s="178" t="n">
        <v>0</v>
      </c>
      <c r="F22" s="191" t="n">
        <v>140</v>
      </c>
      <c r="G22" s="191" t="n">
        <v>68</v>
      </c>
    </row>
    <row r="23" customFormat="false" ht="21.95" hidden="false" customHeight="true" outlineLevel="0" collapsed="false">
      <c r="A23" s="162" t="s">
        <v>461</v>
      </c>
      <c r="B23" s="100" t="s">
        <v>328</v>
      </c>
      <c r="C23" s="178" t="n">
        <v>6433</v>
      </c>
      <c r="D23" s="178" t="n">
        <v>1720</v>
      </c>
      <c r="E23" s="178" t="n">
        <v>1653</v>
      </c>
      <c r="F23" s="178" t="n">
        <v>1685</v>
      </c>
      <c r="G23" s="178" t="n">
        <v>1375</v>
      </c>
    </row>
    <row r="24" customFormat="false" ht="14.45" hidden="false" customHeight="true" outlineLevel="0" collapsed="false">
      <c r="A24" s="162" t="s">
        <v>462</v>
      </c>
      <c r="B24" s="100" t="s">
        <v>329</v>
      </c>
      <c r="C24" s="178" t="n">
        <v>138</v>
      </c>
      <c r="D24" s="178" t="n">
        <v>51</v>
      </c>
      <c r="E24" s="178" t="n">
        <v>36</v>
      </c>
      <c r="F24" s="178" t="n">
        <v>27</v>
      </c>
      <c r="G24" s="178" t="n">
        <v>24</v>
      </c>
    </row>
    <row r="25" customFormat="false" ht="14.45" hidden="false" customHeight="true" outlineLevel="0" collapsed="false">
      <c r="B25" s="100" t="s">
        <v>330</v>
      </c>
      <c r="C25" s="178" t="n">
        <v>6571</v>
      </c>
      <c r="D25" s="178" t="n">
        <v>1771</v>
      </c>
      <c r="E25" s="178" t="n">
        <v>1689</v>
      </c>
      <c r="F25" s="178" t="n">
        <v>1712</v>
      </c>
      <c r="G25" s="178" t="n">
        <v>1399</v>
      </c>
    </row>
    <row r="26" customFormat="false" ht="14.45" hidden="false" customHeight="true" outlineLevel="0" collapsed="false">
      <c r="C26" s="178"/>
      <c r="D26" s="178"/>
      <c r="E26" s="178"/>
      <c r="F26" s="178"/>
      <c r="G26" s="178"/>
    </row>
    <row r="27" customFormat="false" ht="14.45" hidden="false" customHeight="true" outlineLevel="0" collapsed="false">
      <c r="A27" s="100" t="s">
        <v>331</v>
      </c>
      <c r="C27" s="112"/>
      <c r="D27" s="112"/>
      <c r="E27" s="112"/>
      <c r="F27" s="112"/>
      <c r="G27" s="112"/>
    </row>
    <row r="28" customFormat="false" ht="21" hidden="false" customHeight="true" outlineLevel="0" collapsed="false">
      <c r="A28" s="121" t="s">
        <v>463</v>
      </c>
      <c r="B28" s="100" t="s">
        <v>328</v>
      </c>
      <c r="C28" s="178" t="n">
        <v>40</v>
      </c>
      <c r="D28" s="167" t="n">
        <v>0</v>
      </c>
      <c r="E28" s="167" t="n">
        <v>0</v>
      </c>
      <c r="F28" s="167" t="n">
        <v>8</v>
      </c>
      <c r="G28" s="167" t="n">
        <v>32</v>
      </c>
    </row>
    <row r="29" customFormat="false" ht="14.45" hidden="false" customHeight="true" outlineLevel="0" collapsed="false">
      <c r="B29" s="100" t="s">
        <v>329</v>
      </c>
      <c r="C29" s="178" t="n">
        <v>7</v>
      </c>
      <c r="D29" s="167" t="n">
        <v>0</v>
      </c>
      <c r="E29" s="167" t="n">
        <v>0</v>
      </c>
      <c r="F29" s="168" t="n">
        <v>2</v>
      </c>
      <c r="G29" s="168" t="n">
        <v>5</v>
      </c>
    </row>
    <row r="30" customFormat="false" ht="14.45" hidden="false" customHeight="true" outlineLevel="0" collapsed="false">
      <c r="B30" s="100" t="s">
        <v>330</v>
      </c>
      <c r="C30" s="178" t="n">
        <v>47</v>
      </c>
      <c r="D30" s="178" t="n">
        <v>0</v>
      </c>
      <c r="E30" s="178" t="n">
        <v>0</v>
      </c>
      <c r="F30" s="178" t="n">
        <v>10</v>
      </c>
      <c r="G30" s="178" t="n">
        <v>37</v>
      </c>
    </row>
    <row r="31" customFormat="false" ht="21" hidden="false" customHeight="true" outlineLevel="0" collapsed="false">
      <c r="A31" s="121" t="s">
        <v>464</v>
      </c>
      <c r="B31" s="100" t="s">
        <v>328</v>
      </c>
      <c r="C31" s="178" t="n">
        <v>1008</v>
      </c>
      <c r="D31" s="167" t="n">
        <v>0</v>
      </c>
      <c r="E31" s="167" t="n">
        <v>0</v>
      </c>
      <c r="F31" s="167" t="n">
        <v>49</v>
      </c>
      <c r="G31" s="167" t="n">
        <v>959</v>
      </c>
    </row>
    <row r="32" customFormat="false" ht="14.45" hidden="false" customHeight="true" outlineLevel="0" collapsed="false">
      <c r="A32" s="184" t="s">
        <v>465</v>
      </c>
      <c r="B32" s="100" t="s">
        <v>329</v>
      </c>
      <c r="C32" s="178" t="n">
        <v>17</v>
      </c>
      <c r="D32" s="167" t="n">
        <v>0</v>
      </c>
      <c r="E32" s="167" t="n">
        <v>0</v>
      </c>
      <c r="F32" s="168" t="n">
        <v>0</v>
      </c>
      <c r="G32" s="168" t="n">
        <v>17</v>
      </c>
    </row>
    <row r="33" customFormat="false" ht="14.45" hidden="false" customHeight="true" outlineLevel="0" collapsed="false">
      <c r="A33" s="185" t="s">
        <v>466</v>
      </c>
      <c r="B33" s="100" t="s">
        <v>330</v>
      </c>
      <c r="C33" s="178" t="n">
        <v>1025</v>
      </c>
      <c r="D33" s="178" t="n">
        <v>0</v>
      </c>
      <c r="E33" s="178" t="n">
        <v>0</v>
      </c>
      <c r="F33" s="178" t="n">
        <v>49</v>
      </c>
      <c r="G33" s="178" t="n">
        <v>976</v>
      </c>
    </row>
    <row r="34" customFormat="false" ht="21" hidden="false" customHeight="true" outlineLevel="0" collapsed="false">
      <c r="A34" s="121" t="s">
        <v>464</v>
      </c>
      <c r="B34" s="100" t="s">
        <v>328</v>
      </c>
      <c r="C34" s="178" t="n">
        <v>80</v>
      </c>
      <c r="D34" s="167" t="n">
        <v>0</v>
      </c>
      <c r="E34" s="167" t="n">
        <v>0</v>
      </c>
      <c r="F34" s="167" t="n">
        <v>6</v>
      </c>
      <c r="G34" s="167" t="n">
        <v>74</v>
      </c>
    </row>
    <row r="35" customFormat="false" ht="14.45" hidden="false" customHeight="true" outlineLevel="0" collapsed="false">
      <c r="A35" s="184" t="s">
        <v>467</v>
      </c>
      <c r="B35" s="100" t="s">
        <v>329</v>
      </c>
      <c r="C35" s="178" t="n">
        <v>0</v>
      </c>
      <c r="D35" s="167" t="n">
        <v>0</v>
      </c>
      <c r="E35" s="167" t="n">
        <v>0</v>
      </c>
      <c r="F35" s="168" t="n">
        <v>0</v>
      </c>
      <c r="G35" s="168" t="n">
        <v>0</v>
      </c>
    </row>
    <row r="36" customFormat="false" ht="14.45" hidden="false" customHeight="true" outlineLevel="0" collapsed="false">
      <c r="A36" s="185" t="s">
        <v>468</v>
      </c>
      <c r="B36" s="100" t="s">
        <v>330</v>
      </c>
      <c r="C36" s="178" t="n">
        <v>80</v>
      </c>
      <c r="D36" s="178" t="n">
        <v>0</v>
      </c>
      <c r="E36" s="178" t="n">
        <v>0</v>
      </c>
      <c r="F36" s="178" t="n">
        <v>6</v>
      </c>
      <c r="G36" s="178" t="n">
        <v>74</v>
      </c>
    </row>
    <row r="37" customFormat="false" ht="21" hidden="false" customHeight="true" outlineLevel="0" collapsed="false">
      <c r="A37" s="121" t="s">
        <v>469</v>
      </c>
      <c r="B37" s="100" t="s">
        <v>328</v>
      </c>
      <c r="C37" s="178" t="n">
        <v>207</v>
      </c>
      <c r="D37" s="178" t="n">
        <v>38</v>
      </c>
      <c r="E37" s="178" t="n">
        <v>98</v>
      </c>
      <c r="F37" s="178" t="n">
        <v>71</v>
      </c>
      <c r="G37" s="178" t="n">
        <v>0</v>
      </c>
    </row>
    <row r="38" customFormat="false" ht="14.45" hidden="false" customHeight="true" outlineLevel="0" collapsed="false">
      <c r="A38" s="184" t="s">
        <v>347</v>
      </c>
      <c r="B38" s="100" t="s">
        <v>329</v>
      </c>
      <c r="C38" s="178" t="n">
        <v>1</v>
      </c>
      <c r="D38" s="178" t="n">
        <v>0</v>
      </c>
      <c r="E38" s="178" t="n">
        <v>1</v>
      </c>
      <c r="F38" s="178" t="n">
        <v>0</v>
      </c>
      <c r="G38" s="178"/>
    </row>
    <row r="39" customFormat="false" ht="14.45" hidden="false" customHeight="true" outlineLevel="0" collapsed="false">
      <c r="A39" s="185" t="s">
        <v>470</v>
      </c>
      <c r="B39" s="100" t="s">
        <v>330</v>
      </c>
      <c r="C39" s="178" t="n">
        <v>208</v>
      </c>
      <c r="D39" s="178" t="n">
        <v>38</v>
      </c>
      <c r="E39" s="178" t="n">
        <v>99</v>
      </c>
      <c r="F39" s="178" t="n">
        <v>71</v>
      </c>
      <c r="G39" s="178" t="n">
        <v>0</v>
      </c>
    </row>
    <row r="40" customFormat="false" ht="21" hidden="false" customHeight="true" outlineLevel="0" collapsed="false">
      <c r="A40" s="121" t="s">
        <v>464</v>
      </c>
      <c r="B40" s="100" t="s">
        <v>328</v>
      </c>
      <c r="C40" s="178" t="n">
        <v>20</v>
      </c>
      <c r="D40" s="167" t="n">
        <v>0</v>
      </c>
      <c r="E40" s="167" t="n">
        <v>0</v>
      </c>
      <c r="F40" s="167" t="n">
        <v>1</v>
      </c>
      <c r="G40" s="167" t="n">
        <v>19</v>
      </c>
    </row>
    <row r="41" customFormat="false" ht="14.45" hidden="false" customHeight="true" outlineLevel="0" collapsed="false">
      <c r="A41" s="184" t="s">
        <v>471</v>
      </c>
      <c r="B41" s="100" t="s">
        <v>329</v>
      </c>
      <c r="C41" s="178" t="n">
        <v>0</v>
      </c>
      <c r="D41" s="167" t="n">
        <v>0</v>
      </c>
      <c r="E41" s="167" t="n">
        <v>0</v>
      </c>
      <c r="F41" s="168" t="n">
        <v>0</v>
      </c>
      <c r="G41" s="168" t="n">
        <v>0</v>
      </c>
    </row>
    <row r="42" customFormat="false" ht="14.45" hidden="false" customHeight="true" outlineLevel="0" collapsed="false">
      <c r="A42" s="185" t="s">
        <v>472</v>
      </c>
      <c r="B42" s="100" t="s">
        <v>330</v>
      </c>
      <c r="C42" s="178" t="n">
        <v>20</v>
      </c>
      <c r="D42" s="178" t="n">
        <v>0</v>
      </c>
      <c r="E42" s="178" t="n">
        <v>0</v>
      </c>
      <c r="F42" s="178" t="n">
        <v>1</v>
      </c>
      <c r="G42" s="178" t="n">
        <v>19</v>
      </c>
    </row>
    <row r="43" customFormat="false" ht="21" hidden="false" customHeight="true" outlineLevel="0" collapsed="false">
      <c r="A43" s="121" t="s">
        <v>469</v>
      </c>
      <c r="B43" s="100" t="s">
        <v>328</v>
      </c>
      <c r="C43" s="178" t="n">
        <v>72</v>
      </c>
      <c r="D43" s="178" t="n">
        <v>29</v>
      </c>
      <c r="E43" s="178" t="n">
        <v>17</v>
      </c>
      <c r="F43" s="178" t="n">
        <v>15</v>
      </c>
      <c r="G43" s="178" t="n">
        <v>11</v>
      </c>
    </row>
    <row r="44" customFormat="false" ht="14.85" hidden="false" customHeight="true" outlineLevel="0" collapsed="false">
      <c r="A44" s="184" t="s">
        <v>347</v>
      </c>
      <c r="B44" s="100" t="s">
        <v>329</v>
      </c>
      <c r="C44" s="178" t="n">
        <v>0</v>
      </c>
      <c r="D44" s="178" t="n">
        <v>0</v>
      </c>
      <c r="E44" s="178" t="n">
        <v>0</v>
      </c>
      <c r="F44" s="178" t="n">
        <v>0</v>
      </c>
      <c r="G44" s="178" t="n">
        <v>0</v>
      </c>
    </row>
    <row r="45" customFormat="false" ht="14.85" hidden="false" customHeight="true" outlineLevel="0" collapsed="false">
      <c r="A45" s="185" t="s">
        <v>473</v>
      </c>
      <c r="B45" s="100" t="s">
        <v>330</v>
      </c>
      <c r="C45" s="178" t="n">
        <v>72</v>
      </c>
      <c r="D45" s="178" t="n">
        <v>29</v>
      </c>
      <c r="E45" s="178" t="n">
        <v>17</v>
      </c>
      <c r="F45" s="178" t="n">
        <v>15</v>
      </c>
      <c r="G45" s="178" t="n">
        <v>11</v>
      </c>
    </row>
    <row r="46" customFormat="false" ht="21" hidden="false" customHeight="true" outlineLevel="0" collapsed="false">
      <c r="A46" s="121" t="s">
        <v>469</v>
      </c>
      <c r="B46" s="100" t="s">
        <v>328</v>
      </c>
      <c r="C46" s="178" t="n">
        <v>86</v>
      </c>
      <c r="D46" s="178" t="n">
        <v>35</v>
      </c>
      <c r="E46" s="178" t="n">
        <v>30</v>
      </c>
      <c r="F46" s="178" t="n">
        <v>18</v>
      </c>
      <c r="G46" s="178" t="n">
        <v>3</v>
      </c>
    </row>
    <row r="47" customFormat="false" ht="14.85" hidden="false" customHeight="true" outlineLevel="0" collapsed="false">
      <c r="A47" s="184" t="s">
        <v>347</v>
      </c>
      <c r="B47" s="100" t="s">
        <v>329</v>
      </c>
      <c r="C47" s="178" t="n">
        <v>0</v>
      </c>
      <c r="D47" s="178" t="n">
        <v>0</v>
      </c>
      <c r="E47" s="178" t="n">
        <v>0</v>
      </c>
      <c r="F47" s="178" t="n">
        <v>0</v>
      </c>
      <c r="G47" s="178" t="n">
        <v>0</v>
      </c>
    </row>
    <row r="48" customFormat="false" ht="14.85" hidden="false" customHeight="true" outlineLevel="0" collapsed="false">
      <c r="A48" s="185" t="s">
        <v>474</v>
      </c>
      <c r="B48" s="100" t="s">
        <v>330</v>
      </c>
      <c r="C48" s="178" t="n">
        <v>86</v>
      </c>
      <c r="D48" s="178" t="n">
        <v>35</v>
      </c>
      <c r="E48" s="178" t="n">
        <v>30</v>
      </c>
      <c r="F48" s="178" t="n">
        <v>18</v>
      </c>
      <c r="G48" s="178" t="n">
        <v>3</v>
      </c>
    </row>
    <row r="49" customFormat="false" ht="12.6" hidden="false" customHeight="true" outlineLevel="0" collapsed="false">
      <c r="A49" s="185"/>
      <c r="C49" s="178"/>
      <c r="D49" s="178"/>
      <c r="E49" s="178"/>
      <c r="F49" s="178"/>
      <c r="G49" s="178"/>
    </row>
    <row r="50" customFormat="false" ht="21" hidden="false" customHeight="true" outlineLevel="0" collapsed="false">
      <c r="A50" s="197"/>
      <c r="B50" s="161"/>
      <c r="C50" s="188"/>
      <c r="D50" s="188"/>
      <c r="E50" s="188"/>
      <c r="F50" s="188"/>
      <c r="G50" s="188"/>
    </row>
    <row r="51" customFormat="false" ht="21" hidden="false" customHeight="true" outlineLevel="0" collapsed="false">
      <c r="A51" s="197"/>
      <c r="B51" s="161"/>
    </row>
    <row r="52" customFormat="false" ht="12.6" hidden="false" customHeight="true" outlineLevel="0" collapsed="false">
      <c r="A52" s="184"/>
      <c r="C52" s="183"/>
      <c r="D52" s="196"/>
      <c r="E52" s="196"/>
      <c r="F52" s="196"/>
      <c r="G52" s="196"/>
    </row>
    <row r="53" customFormat="false" ht="12.6" hidden="false" customHeight="true" outlineLevel="0" collapsed="false">
      <c r="A53" s="185"/>
      <c r="C53" s="183"/>
      <c r="D53" s="183"/>
      <c r="E53" s="183"/>
      <c r="F53" s="183"/>
      <c r="G53" s="183"/>
    </row>
    <row r="54" customFormat="false" ht="21" hidden="false" customHeight="true" outlineLevel="0" collapsed="false">
      <c r="A54" s="121"/>
      <c r="C54" s="186" t="n">
        <f aca="false">SUM(C23)</f>
        <v>6433</v>
      </c>
      <c r="D54" s="186" t="n">
        <f aca="false">SUM(D23)</f>
        <v>1720</v>
      </c>
      <c r="E54" s="186" t="n">
        <f aca="false">SUM(E23)</f>
        <v>1653</v>
      </c>
      <c r="F54" s="186" t="n">
        <f aca="false">SUM(F23)</f>
        <v>1685</v>
      </c>
      <c r="G54" s="186" t="n">
        <f aca="false">SUM(G23)</f>
        <v>1375</v>
      </c>
    </row>
    <row r="55" customFormat="false" ht="12.6" hidden="false" customHeight="true" outlineLevel="0" collapsed="false">
      <c r="A55" s="184"/>
      <c r="C55" s="186" t="n">
        <f aca="false">SUM(C24)</f>
        <v>138</v>
      </c>
      <c r="D55" s="186" t="n">
        <f aca="false">SUM(D24)</f>
        <v>51</v>
      </c>
      <c r="E55" s="186" t="n">
        <f aca="false">SUM(E24)</f>
        <v>36</v>
      </c>
      <c r="F55" s="186" t="n">
        <f aca="false">SUM(F24)</f>
        <v>27</v>
      </c>
      <c r="G55" s="186" t="n">
        <f aca="false">SUM(G24)</f>
        <v>24</v>
      </c>
    </row>
    <row r="56" customFormat="false" ht="12.6" hidden="false" customHeight="true" outlineLevel="0" collapsed="false">
      <c r="A56" s="185"/>
      <c r="C56" s="186" t="n">
        <f aca="false">SUM(C25)</f>
        <v>6571</v>
      </c>
      <c r="D56" s="186" t="n">
        <f aca="false">SUM(D25)</f>
        <v>1771</v>
      </c>
      <c r="E56" s="186" t="n">
        <f aca="false">SUM(E25)</f>
        <v>1689</v>
      </c>
      <c r="F56" s="186" t="n">
        <f aca="false">SUM(F25)</f>
        <v>1712</v>
      </c>
      <c r="G56" s="186" t="n">
        <f aca="false">SUM(G25)</f>
        <v>1399</v>
      </c>
    </row>
    <row r="57" customFormat="false" ht="21" hidden="false" customHeight="true" outlineLevel="0" collapsed="false">
      <c r="A57" s="121"/>
      <c r="C57" s="183"/>
      <c r="D57" s="167"/>
      <c r="E57" s="167"/>
      <c r="F57" s="167"/>
      <c r="G57" s="167"/>
    </row>
    <row r="58" customFormat="false" ht="12.6" hidden="false" customHeight="true" outlineLevel="0" collapsed="false">
      <c r="C58" s="183"/>
      <c r="D58" s="167"/>
      <c r="E58" s="167"/>
      <c r="F58" s="168"/>
      <c r="G58" s="168"/>
    </row>
    <row r="59" customFormat="false" ht="12.6" hidden="false" customHeight="true" outlineLevel="0" collapsed="false">
      <c r="C59" s="183"/>
      <c r="D59" s="183"/>
      <c r="E59" s="183"/>
      <c r="F59" s="183"/>
      <c r="G59" s="183"/>
    </row>
    <row r="60" customFormat="false" ht="21" hidden="false" customHeight="true" outlineLevel="0" collapsed="false">
      <c r="A60" s="121"/>
      <c r="C60" s="183"/>
      <c r="D60" s="196"/>
      <c r="E60" s="196"/>
      <c r="F60" s="196"/>
      <c r="G60" s="196"/>
    </row>
    <row r="61" customFormat="false" ht="12.6" hidden="false" customHeight="true" outlineLevel="0" collapsed="false">
      <c r="A61" s="184"/>
      <c r="C61" s="183"/>
      <c r="D61" s="196"/>
      <c r="E61" s="196"/>
      <c r="F61" s="196"/>
      <c r="G61" s="196"/>
    </row>
    <row r="62" customFormat="false" ht="12.6" hidden="false" customHeight="true" outlineLevel="0" collapsed="false">
      <c r="C62" s="183"/>
      <c r="D62" s="183"/>
      <c r="E62" s="183"/>
      <c r="F62" s="183"/>
      <c r="G62" s="183"/>
    </row>
    <row r="63" customFormat="false" ht="21" hidden="false" customHeight="true" outlineLevel="0" collapsed="false">
      <c r="A63" s="121"/>
      <c r="C63" s="183"/>
      <c r="D63" s="167"/>
      <c r="E63" s="167"/>
      <c r="F63" s="167"/>
      <c r="G63" s="167"/>
    </row>
    <row r="64" customFormat="false" ht="12.6" hidden="false" customHeight="true" outlineLevel="0" collapsed="false">
      <c r="C64" s="183"/>
      <c r="D64" s="167"/>
      <c r="E64" s="167"/>
      <c r="F64" s="168"/>
      <c r="G64" s="168"/>
    </row>
    <row r="65" customFormat="false" ht="11.25" hidden="false" customHeight="false" outlineLevel="0" collapsed="false">
      <c r="C65" s="183"/>
      <c r="D65" s="183"/>
      <c r="E65" s="183"/>
      <c r="F65" s="183"/>
      <c r="G65" s="183"/>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475</v>
      </c>
      <c r="C8" s="183"/>
      <c r="D8" s="183"/>
      <c r="E8" s="183"/>
      <c r="F8" s="183"/>
      <c r="G8" s="183"/>
    </row>
    <row r="9" customFormat="false" ht="12.6" hidden="false" customHeight="true" outlineLevel="0" collapsed="false">
      <c r="A9" s="162" t="s">
        <v>462</v>
      </c>
      <c r="C9" s="183"/>
      <c r="D9" s="183"/>
      <c r="E9" s="183"/>
      <c r="F9" s="183"/>
      <c r="G9" s="183"/>
    </row>
    <row r="10" customFormat="false" ht="12.6" hidden="false" customHeight="true" outlineLevel="0" collapsed="false">
      <c r="A10" s="162"/>
      <c r="C10" s="183"/>
      <c r="D10" s="183"/>
      <c r="E10" s="183"/>
      <c r="F10" s="183"/>
      <c r="G10" s="183"/>
    </row>
    <row r="11" customFormat="false" ht="14.85" hidden="false" customHeight="true" outlineLevel="0" collapsed="false">
      <c r="A11" s="100" t="s">
        <v>331</v>
      </c>
      <c r="C11" s="183"/>
      <c r="D11" s="183"/>
      <c r="E11" s="183"/>
      <c r="F11" s="183"/>
      <c r="G11" s="183"/>
    </row>
    <row r="12" customFormat="false" ht="21" hidden="false" customHeight="true" outlineLevel="0" collapsed="false">
      <c r="A12" s="121" t="s">
        <v>476</v>
      </c>
      <c r="B12" s="100" t="s">
        <v>328</v>
      </c>
      <c r="C12" s="178" t="n">
        <v>3297</v>
      </c>
      <c r="D12" s="178" t="n">
        <v>1129</v>
      </c>
      <c r="E12" s="178" t="n">
        <v>1071</v>
      </c>
      <c r="F12" s="178" t="n">
        <v>1091</v>
      </c>
      <c r="G12" s="178" t="n">
        <v>6</v>
      </c>
    </row>
    <row r="13" customFormat="false" ht="14.85" hidden="false" customHeight="true" outlineLevel="0" collapsed="false">
      <c r="A13" s="184" t="s">
        <v>471</v>
      </c>
      <c r="B13" s="100" t="s">
        <v>329</v>
      </c>
      <c r="C13" s="178" t="n">
        <v>83</v>
      </c>
      <c r="D13" s="178" t="n">
        <v>40</v>
      </c>
      <c r="E13" s="178" t="n">
        <v>26</v>
      </c>
      <c r="F13" s="178" t="n">
        <v>17</v>
      </c>
      <c r="G13" s="178" t="n">
        <v>0</v>
      </c>
    </row>
    <row r="14" customFormat="false" ht="14.85" hidden="false" customHeight="true" outlineLevel="0" collapsed="false">
      <c r="A14" s="185" t="s">
        <v>477</v>
      </c>
      <c r="B14" s="100" t="s">
        <v>330</v>
      </c>
      <c r="C14" s="178" t="n">
        <v>3380</v>
      </c>
      <c r="D14" s="178" t="n">
        <v>1169</v>
      </c>
      <c r="E14" s="178" t="n">
        <v>1097</v>
      </c>
      <c r="F14" s="178" t="n">
        <v>1108</v>
      </c>
      <c r="G14" s="178" t="n">
        <v>6</v>
      </c>
    </row>
    <row r="15" customFormat="false" ht="21" hidden="false" customHeight="true" outlineLevel="0" collapsed="false">
      <c r="A15" s="121" t="s">
        <v>476</v>
      </c>
      <c r="B15" s="100" t="s">
        <v>328</v>
      </c>
      <c r="C15" s="178" t="n">
        <v>418</v>
      </c>
      <c r="D15" s="178" t="n">
        <v>139</v>
      </c>
      <c r="E15" s="178" t="n">
        <v>143</v>
      </c>
      <c r="F15" s="178" t="n">
        <v>135</v>
      </c>
      <c r="G15" s="178" t="n">
        <v>1</v>
      </c>
    </row>
    <row r="16" customFormat="false" ht="14.85" hidden="false" customHeight="true" outlineLevel="0" collapsed="false">
      <c r="A16" s="184" t="s">
        <v>471</v>
      </c>
      <c r="B16" s="100" t="s">
        <v>329</v>
      </c>
      <c r="C16" s="178" t="n">
        <v>2</v>
      </c>
      <c r="D16" s="178" t="n">
        <v>1</v>
      </c>
      <c r="E16" s="178" t="n">
        <v>1</v>
      </c>
      <c r="F16" s="178" t="n">
        <v>0</v>
      </c>
      <c r="G16" s="178" t="n">
        <v>0</v>
      </c>
    </row>
    <row r="17" customFormat="false" ht="14.85" hidden="false" customHeight="true" outlineLevel="0" collapsed="false">
      <c r="A17" s="185" t="s">
        <v>478</v>
      </c>
      <c r="B17" s="100" t="s">
        <v>330</v>
      </c>
      <c r="C17" s="178" t="n">
        <v>420</v>
      </c>
      <c r="D17" s="178" t="n">
        <v>140</v>
      </c>
      <c r="E17" s="178" t="n">
        <v>144</v>
      </c>
      <c r="F17" s="178" t="n">
        <v>135</v>
      </c>
      <c r="G17" s="178" t="n">
        <v>1</v>
      </c>
    </row>
    <row r="18" customFormat="false" ht="21" hidden="false" customHeight="true" outlineLevel="0" collapsed="false">
      <c r="A18" s="121" t="s">
        <v>476</v>
      </c>
      <c r="B18" s="100" t="s">
        <v>328</v>
      </c>
      <c r="C18" s="178" t="n">
        <v>17</v>
      </c>
      <c r="D18" s="178" t="n">
        <v>3</v>
      </c>
      <c r="E18" s="178" t="n">
        <v>7</v>
      </c>
      <c r="F18" s="178" t="n">
        <v>7</v>
      </c>
      <c r="G18" s="178" t="n">
        <v>0</v>
      </c>
    </row>
    <row r="19" customFormat="false" ht="14.85" hidden="false" customHeight="true" outlineLevel="0" collapsed="false">
      <c r="A19" s="184" t="s">
        <v>471</v>
      </c>
      <c r="B19" s="100" t="s">
        <v>329</v>
      </c>
      <c r="C19" s="178" t="n">
        <v>0</v>
      </c>
      <c r="D19" s="178" t="n">
        <v>0</v>
      </c>
      <c r="E19" s="178" t="n">
        <v>0</v>
      </c>
      <c r="F19" s="178" t="n">
        <v>0</v>
      </c>
      <c r="G19" s="178" t="n">
        <v>0</v>
      </c>
    </row>
    <row r="20" customFormat="false" ht="14.85" hidden="false" customHeight="true" outlineLevel="0" collapsed="false">
      <c r="A20" s="185" t="s">
        <v>479</v>
      </c>
      <c r="B20" s="100" t="s">
        <v>330</v>
      </c>
      <c r="C20" s="178" t="n">
        <v>17</v>
      </c>
      <c r="D20" s="178" t="n">
        <v>3</v>
      </c>
      <c r="E20" s="178" t="n">
        <v>7</v>
      </c>
      <c r="F20" s="178" t="n">
        <v>7</v>
      </c>
      <c r="G20" s="178" t="n">
        <v>0</v>
      </c>
    </row>
    <row r="21" customFormat="false" ht="21" hidden="false" customHeight="true" outlineLevel="0" collapsed="false">
      <c r="A21" s="121" t="s">
        <v>476</v>
      </c>
      <c r="B21" s="100" t="s">
        <v>328</v>
      </c>
      <c r="C21" s="178" t="n">
        <v>193</v>
      </c>
      <c r="D21" s="178" t="n">
        <v>58</v>
      </c>
      <c r="E21" s="178" t="n">
        <v>65</v>
      </c>
      <c r="F21" s="178" t="n">
        <v>70</v>
      </c>
      <c r="G21" s="178" t="n">
        <v>0</v>
      </c>
    </row>
    <row r="22" customFormat="false" ht="14.85" hidden="false" customHeight="true" outlineLevel="0" collapsed="false">
      <c r="A22" s="184" t="s">
        <v>471</v>
      </c>
      <c r="B22" s="100" t="s">
        <v>329</v>
      </c>
      <c r="C22" s="178" t="n">
        <v>5</v>
      </c>
      <c r="D22" s="178" t="n">
        <v>3</v>
      </c>
      <c r="E22" s="178" t="n">
        <v>2</v>
      </c>
      <c r="F22" s="178" t="n">
        <v>0</v>
      </c>
      <c r="G22" s="178" t="n">
        <v>0</v>
      </c>
    </row>
    <row r="23" customFormat="false" ht="14.85" hidden="false" customHeight="true" outlineLevel="0" collapsed="false">
      <c r="A23" s="185" t="s">
        <v>480</v>
      </c>
      <c r="B23" s="100" t="s">
        <v>330</v>
      </c>
      <c r="C23" s="178" t="n">
        <v>198</v>
      </c>
      <c r="D23" s="178" t="n">
        <v>61</v>
      </c>
      <c r="E23" s="178" t="n">
        <v>67</v>
      </c>
      <c r="F23" s="178" t="n">
        <v>70</v>
      </c>
      <c r="G23" s="178" t="n">
        <v>0</v>
      </c>
    </row>
    <row r="24" customFormat="false" ht="21" hidden="false" customHeight="true" outlineLevel="0" collapsed="false">
      <c r="A24" s="121" t="s">
        <v>481</v>
      </c>
      <c r="B24" s="100" t="s">
        <v>328</v>
      </c>
      <c r="C24" s="178" t="n">
        <v>114</v>
      </c>
      <c r="D24" s="167" t="n">
        <v>0</v>
      </c>
      <c r="E24" s="167" t="n">
        <v>0</v>
      </c>
      <c r="F24" s="167" t="n">
        <v>44</v>
      </c>
      <c r="G24" s="167" t="n">
        <v>70</v>
      </c>
    </row>
    <row r="25" customFormat="false" ht="14.85" hidden="false" customHeight="true" outlineLevel="0" collapsed="false">
      <c r="B25" s="100" t="s">
        <v>329</v>
      </c>
      <c r="C25" s="178" t="n">
        <v>0</v>
      </c>
      <c r="D25" s="167" t="n">
        <v>0</v>
      </c>
      <c r="E25" s="167" t="n">
        <v>0</v>
      </c>
      <c r="F25" s="168" t="n">
        <v>0</v>
      </c>
      <c r="G25" s="168" t="n">
        <v>0</v>
      </c>
    </row>
    <row r="26" customFormat="false" ht="14.85" hidden="false" customHeight="true" outlineLevel="0" collapsed="false">
      <c r="B26" s="100" t="s">
        <v>330</v>
      </c>
      <c r="C26" s="178" t="n">
        <v>114</v>
      </c>
      <c r="D26" s="178" t="n">
        <v>0</v>
      </c>
      <c r="E26" s="178" t="n">
        <v>0</v>
      </c>
      <c r="F26" s="178" t="n">
        <v>44</v>
      </c>
      <c r="G26" s="178" t="n">
        <v>70</v>
      </c>
    </row>
    <row r="27" customFormat="false" ht="21" hidden="false" customHeight="true" outlineLevel="0" collapsed="false">
      <c r="A27" s="121" t="s">
        <v>482</v>
      </c>
      <c r="B27" s="100" t="s">
        <v>328</v>
      </c>
      <c r="C27" s="178" t="n">
        <v>151</v>
      </c>
      <c r="D27" s="178" t="n">
        <v>64</v>
      </c>
      <c r="E27" s="178" t="n">
        <v>67</v>
      </c>
      <c r="F27" s="178" t="n">
        <v>20</v>
      </c>
      <c r="G27" s="178" t="n">
        <v>0</v>
      </c>
    </row>
    <row r="28" customFormat="false" ht="14.85" hidden="false" customHeight="true" outlineLevel="0" collapsed="false">
      <c r="A28" s="184" t="s">
        <v>483</v>
      </c>
      <c r="B28" s="100" t="s">
        <v>329</v>
      </c>
      <c r="C28" s="178" t="n">
        <v>1</v>
      </c>
      <c r="D28" s="178" t="n">
        <v>1</v>
      </c>
      <c r="E28" s="178" t="n">
        <v>0</v>
      </c>
      <c r="F28" s="178" t="n">
        <v>0</v>
      </c>
      <c r="G28" s="178" t="n">
        <v>0</v>
      </c>
    </row>
    <row r="29" customFormat="false" ht="14.85" hidden="false" customHeight="true" outlineLevel="0" collapsed="false">
      <c r="B29" s="100" t="s">
        <v>330</v>
      </c>
      <c r="C29" s="178" t="n">
        <v>152</v>
      </c>
      <c r="D29" s="178" t="n">
        <v>65</v>
      </c>
      <c r="E29" s="178" t="n">
        <v>67</v>
      </c>
      <c r="F29" s="178" t="n">
        <v>20</v>
      </c>
      <c r="G29" s="178" t="n">
        <v>0</v>
      </c>
    </row>
    <row r="30" customFormat="false" ht="21" hidden="false" customHeight="true" outlineLevel="0" collapsed="false">
      <c r="A30" s="121" t="s">
        <v>484</v>
      </c>
      <c r="B30" s="100" t="s">
        <v>328</v>
      </c>
      <c r="C30" s="178" t="n">
        <v>67</v>
      </c>
      <c r="D30" s="167" t="n">
        <v>57</v>
      </c>
      <c r="E30" s="167" t="n">
        <v>10</v>
      </c>
      <c r="F30" s="167" t="n">
        <v>0</v>
      </c>
      <c r="G30" s="167" t="n">
        <v>0</v>
      </c>
    </row>
    <row r="31" customFormat="false" ht="14.85" hidden="false" customHeight="true" outlineLevel="0" collapsed="false">
      <c r="B31" s="100" t="s">
        <v>329</v>
      </c>
      <c r="C31" s="178" t="n">
        <v>0</v>
      </c>
      <c r="D31" s="167" t="n">
        <v>0</v>
      </c>
      <c r="E31" s="167" t="n">
        <v>0</v>
      </c>
      <c r="F31" s="168" t="n">
        <v>0</v>
      </c>
      <c r="G31" s="168" t="n">
        <v>0</v>
      </c>
    </row>
    <row r="32" customFormat="false" ht="14.85" hidden="false" customHeight="true" outlineLevel="0" collapsed="false">
      <c r="B32" s="100" t="s">
        <v>330</v>
      </c>
      <c r="C32" s="178" t="n">
        <v>67</v>
      </c>
      <c r="D32" s="178" t="n">
        <v>57</v>
      </c>
      <c r="E32" s="178" t="n">
        <v>10</v>
      </c>
      <c r="F32" s="178" t="n">
        <v>0</v>
      </c>
      <c r="G32" s="178" t="n">
        <v>0</v>
      </c>
    </row>
    <row r="33" customFormat="false" ht="21" hidden="false" customHeight="true" outlineLevel="0" collapsed="false">
      <c r="A33" s="121" t="s">
        <v>485</v>
      </c>
      <c r="B33" s="100" t="s">
        <v>328</v>
      </c>
      <c r="C33" s="178" t="n">
        <v>222</v>
      </c>
      <c r="D33" s="167" t="n">
        <v>58</v>
      </c>
      <c r="E33" s="167" t="n">
        <v>41</v>
      </c>
      <c r="F33" s="167" t="n">
        <v>58</v>
      </c>
      <c r="G33" s="167" t="n">
        <v>65</v>
      </c>
    </row>
    <row r="34" customFormat="false" ht="14.85" hidden="false" customHeight="true" outlineLevel="0" collapsed="false">
      <c r="A34" s="184" t="s">
        <v>347</v>
      </c>
      <c r="B34" s="100" t="s">
        <v>329</v>
      </c>
      <c r="C34" s="178" t="n">
        <v>4</v>
      </c>
      <c r="D34" s="167" t="n">
        <v>0</v>
      </c>
      <c r="E34" s="167" t="n">
        <v>3</v>
      </c>
      <c r="F34" s="168" t="n">
        <v>1</v>
      </c>
      <c r="G34" s="168" t="n">
        <v>0</v>
      </c>
    </row>
    <row r="35" customFormat="false" ht="14.85" hidden="false" customHeight="true" outlineLevel="0" collapsed="false">
      <c r="A35" s="185" t="s">
        <v>486</v>
      </c>
      <c r="B35" s="100" t="s">
        <v>330</v>
      </c>
      <c r="C35" s="178" t="n">
        <v>226</v>
      </c>
      <c r="D35" s="178" t="n">
        <v>58</v>
      </c>
      <c r="E35" s="178" t="n">
        <v>44</v>
      </c>
      <c r="F35" s="178" t="n">
        <v>59</v>
      </c>
      <c r="G35" s="178" t="n">
        <v>65</v>
      </c>
    </row>
    <row r="36" customFormat="false" ht="21" hidden="false" customHeight="true" outlineLevel="0" collapsed="false">
      <c r="A36" s="121" t="s">
        <v>485</v>
      </c>
      <c r="B36" s="100" t="s">
        <v>328</v>
      </c>
      <c r="C36" s="178" t="n">
        <v>74</v>
      </c>
      <c r="D36" s="167" t="n">
        <v>14</v>
      </c>
      <c r="E36" s="167" t="n">
        <v>24</v>
      </c>
      <c r="F36" s="167" t="n">
        <v>22</v>
      </c>
      <c r="G36" s="167" t="n">
        <v>14</v>
      </c>
    </row>
    <row r="37" customFormat="false" ht="14.85" hidden="false" customHeight="true" outlineLevel="0" collapsed="false">
      <c r="A37" s="184" t="s">
        <v>347</v>
      </c>
      <c r="B37" s="100" t="s">
        <v>329</v>
      </c>
      <c r="C37" s="178" t="n">
        <v>4</v>
      </c>
      <c r="D37" s="167" t="n">
        <v>0</v>
      </c>
      <c r="E37" s="167" t="n">
        <v>0</v>
      </c>
      <c r="F37" s="168" t="n">
        <v>4</v>
      </c>
      <c r="G37" s="168" t="n">
        <v>0</v>
      </c>
    </row>
    <row r="38" customFormat="false" ht="14.85" hidden="false" customHeight="true" outlineLevel="0" collapsed="false">
      <c r="A38" s="185" t="s">
        <v>487</v>
      </c>
      <c r="B38" s="100" t="s">
        <v>330</v>
      </c>
      <c r="C38" s="178" t="n">
        <v>78</v>
      </c>
      <c r="D38" s="178" t="n">
        <v>14</v>
      </c>
      <c r="E38" s="178" t="n">
        <v>24</v>
      </c>
      <c r="F38" s="178" t="n">
        <v>26</v>
      </c>
      <c r="G38" s="178" t="n">
        <v>14</v>
      </c>
    </row>
    <row r="39" customFormat="false" ht="21" hidden="false" customHeight="true" outlineLevel="0" collapsed="false">
      <c r="A39" s="121" t="s">
        <v>485</v>
      </c>
      <c r="B39" s="100" t="s">
        <v>328</v>
      </c>
      <c r="C39" s="178" t="n">
        <v>39</v>
      </c>
      <c r="D39" s="167" t="n">
        <v>17</v>
      </c>
      <c r="E39" s="167" t="n">
        <v>8</v>
      </c>
      <c r="F39" s="167" t="n">
        <v>8</v>
      </c>
      <c r="G39" s="167" t="n">
        <v>6</v>
      </c>
    </row>
    <row r="40" customFormat="false" ht="14.85" hidden="false" customHeight="true" outlineLevel="0" collapsed="false">
      <c r="A40" s="184" t="s">
        <v>347</v>
      </c>
      <c r="B40" s="100" t="s">
        <v>329</v>
      </c>
      <c r="C40" s="178" t="n">
        <v>3</v>
      </c>
      <c r="D40" s="167" t="n">
        <v>2</v>
      </c>
      <c r="E40" s="167" t="n">
        <v>1</v>
      </c>
      <c r="F40" s="168" t="n">
        <v>0</v>
      </c>
      <c r="G40" s="168" t="n">
        <v>0</v>
      </c>
    </row>
    <row r="41" customFormat="false" ht="14.85" hidden="false" customHeight="true" outlineLevel="0" collapsed="false">
      <c r="A41" s="185" t="s">
        <v>488</v>
      </c>
      <c r="B41" s="100" t="s">
        <v>330</v>
      </c>
      <c r="C41" s="178" t="n">
        <v>42</v>
      </c>
      <c r="D41" s="178" t="n">
        <v>19</v>
      </c>
      <c r="E41" s="178" t="n">
        <v>9</v>
      </c>
      <c r="F41" s="178" t="n">
        <v>8</v>
      </c>
      <c r="G41" s="178" t="n">
        <v>6</v>
      </c>
    </row>
    <row r="42" customFormat="false" ht="21" hidden="false" customHeight="true" outlineLevel="0" collapsed="false">
      <c r="A42" s="121" t="s">
        <v>489</v>
      </c>
      <c r="B42" s="100" t="s">
        <v>328</v>
      </c>
      <c r="C42" s="178" t="n">
        <v>6</v>
      </c>
      <c r="D42" s="167" t="n">
        <v>0</v>
      </c>
      <c r="E42" s="167" t="n">
        <v>0</v>
      </c>
      <c r="F42" s="167" t="n">
        <v>0</v>
      </c>
      <c r="G42" s="167" t="n">
        <v>6</v>
      </c>
    </row>
    <row r="43" customFormat="false" ht="15.6" hidden="false" customHeight="true" outlineLevel="0" collapsed="false">
      <c r="A43" s="184" t="s">
        <v>347</v>
      </c>
      <c r="B43" s="100" t="s">
        <v>329</v>
      </c>
      <c r="C43" s="178" t="n">
        <v>0</v>
      </c>
      <c r="D43" s="167" t="n">
        <v>0</v>
      </c>
      <c r="E43" s="167" t="n">
        <v>0</v>
      </c>
      <c r="F43" s="168" t="n">
        <v>0</v>
      </c>
      <c r="G43" s="168" t="n">
        <v>0</v>
      </c>
    </row>
    <row r="44" customFormat="false" ht="15.6" hidden="false" customHeight="true" outlineLevel="0" collapsed="false">
      <c r="A44" s="185" t="s">
        <v>432</v>
      </c>
      <c r="B44" s="100" t="s">
        <v>330</v>
      </c>
      <c r="C44" s="178" t="n">
        <v>6</v>
      </c>
      <c r="D44" s="178" t="n">
        <v>0</v>
      </c>
      <c r="E44" s="178" t="n">
        <v>0</v>
      </c>
      <c r="F44" s="178" t="n">
        <v>0</v>
      </c>
      <c r="G44" s="178" t="n">
        <v>6</v>
      </c>
    </row>
    <row r="45" customFormat="false" ht="21" hidden="false" customHeight="true" outlineLevel="0" collapsed="false">
      <c r="A45" s="121" t="s">
        <v>489</v>
      </c>
      <c r="B45" s="100" t="s">
        <v>328</v>
      </c>
      <c r="C45" s="178" t="n">
        <v>84</v>
      </c>
      <c r="D45" s="167" t="n">
        <v>0</v>
      </c>
      <c r="E45" s="167" t="n">
        <v>0</v>
      </c>
      <c r="F45" s="168" t="n">
        <v>0</v>
      </c>
      <c r="G45" s="168" t="n">
        <v>84</v>
      </c>
    </row>
    <row r="46" customFormat="false" ht="15.6" hidden="false" customHeight="true" outlineLevel="0" collapsed="false">
      <c r="A46" s="184" t="s">
        <v>347</v>
      </c>
      <c r="B46" s="100" t="s">
        <v>329</v>
      </c>
      <c r="C46" s="178" t="n">
        <v>1</v>
      </c>
      <c r="D46" s="167" t="n">
        <v>0</v>
      </c>
      <c r="E46" s="167" t="n">
        <v>0</v>
      </c>
      <c r="F46" s="168" t="n">
        <v>0</v>
      </c>
      <c r="G46" s="168" t="n">
        <v>1</v>
      </c>
    </row>
    <row r="47" customFormat="false" ht="15.6" hidden="false" customHeight="true" outlineLevel="0" collapsed="false">
      <c r="A47" s="185" t="s">
        <v>490</v>
      </c>
      <c r="B47" s="100" t="s">
        <v>330</v>
      </c>
      <c r="C47" s="178" t="n">
        <v>85</v>
      </c>
      <c r="D47" s="178" t="n">
        <v>0</v>
      </c>
      <c r="E47" s="178" t="n">
        <v>0</v>
      </c>
      <c r="F47" s="178" t="n">
        <v>0</v>
      </c>
      <c r="G47" s="178" t="n">
        <v>85</v>
      </c>
    </row>
    <row r="48" customFormat="false" ht="12.6" hidden="false" customHeight="true" outlineLevel="0" collapsed="false">
      <c r="A48" s="185"/>
      <c r="C48" s="178"/>
      <c r="D48" s="178"/>
      <c r="E48" s="178"/>
      <c r="F48" s="178"/>
      <c r="G48" s="178"/>
    </row>
    <row r="49" customFormat="false" ht="21" hidden="false" customHeight="true" outlineLevel="0" collapsed="false">
      <c r="A49" s="121"/>
      <c r="C49" s="198"/>
      <c r="D49" s="181"/>
      <c r="E49" s="181"/>
      <c r="F49" s="199"/>
      <c r="G49" s="199"/>
    </row>
    <row r="50" customFormat="false" ht="12.6" hidden="false" customHeight="true" outlineLevel="0" collapsed="false">
      <c r="A50" s="184"/>
      <c r="C50" s="200"/>
      <c r="D50" s="200"/>
      <c r="E50" s="200"/>
      <c r="F50" s="200"/>
      <c r="G50" s="200"/>
    </row>
    <row r="51" customFormat="false" ht="12.6" hidden="false" customHeight="true" outlineLevel="0" collapsed="false">
      <c r="A51" s="184"/>
      <c r="C51" s="183"/>
      <c r="D51" s="167"/>
      <c r="E51" s="167"/>
      <c r="F51" s="168"/>
      <c r="G51" s="168"/>
    </row>
    <row r="52" customFormat="false" ht="12.6" hidden="false" customHeight="true" outlineLevel="0" collapsed="false">
      <c r="A52" s="185"/>
      <c r="C52" s="183"/>
      <c r="D52" s="183"/>
      <c r="E52" s="183"/>
      <c r="F52" s="183"/>
      <c r="G52" s="183"/>
    </row>
    <row r="53" customFormat="false" ht="21" hidden="false" customHeight="true" outlineLevel="0" collapsed="false">
      <c r="A53" s="121"/>
      <c r="C53" s="183"/>
      <c r="D53" s="167"/>
      <c r="E53" s="167"/>
      <c r="F53" s="168"/>
      <c r="G53" s="168"/>
    </row>
    <row r="54" customFormat="false" ht="12.6" hidden="false" customHeight="true" outlineLevel="0" collapsed="false">
      <c r="A54" s="184"/>
      <c r="C54" s="183"/>
      <c r="D54" s="167"/>
      <c r="E54" s="167"/>
      <c r="F54" s="168"/>
      <c r="G54" s="168"/>
    </row>
    <row r="55" customFormat="false" ht="12.6" hidden="false" customHeight="true" outlineLevel="0" collapsed="false">
      <c r="A55" s="185"/>
      <c r="B55" s="200"/>
      <c r="C55" s="200"/>
      <c r="D55" s="200"/>
      <c r="E55" s="200"/>
      <c r="F55" s="200"/>
      <c r="G55" s="183"/>
    </row>
    <row r="56" customFormat="false" ht="21" hidden="false" customHeight="true" outlineLevel="0" collapsed="false">
      <c r="A56" s="121"/>
      <c r="B56" s="200"/>
      <c r="C56" s="200"/>
      <c r="D56" s="200"/>
      <c r="E56" s="200"/>
      <c r="F56" s="200"/>
      <c r="G56" s="196"/>
    </row>
    <row r="57" customFormat="false" ht="12.6" hidden="false" customHeight="true" outlineLevel="0" collapsed="false">
      <c r="A57" s="184"/>
      <c r="B57" s="200"/>
      <c r="C57" s="200"/>
      <c r="D57" s="200"/>
      <c r="E57" s="200"/>
      <c r="F57" s="200"/>
      <c r="G57" s="196"/>
    </row>
    <row r="58" customFormat="false" ht="12.6" hidden="false" customHeight="true" outlineLevel="0" collapsed="false">
      <c r="A58" s="185"/>
      <c r="C58" s="183"/>
      <c r="D58" s="183"/>
      <c r="E58" s="183"/>
      <c r="F58" s="183"/>
      <c r="G58" s="183"/>
    </row>
    <row r="59" customFormat="false" ht="21" hidden="false" customHeight="true" outlineLevel="0" collapsed="false">
      <c r="A59" s="121"/>
      <c r="C59" s="183"/>
      <c r="D59" s="196"/>
      <c r="E59" s="196"/>
      <c r="F59" s="196"/>
      <c r="G59" s="196"/>
    </row>
    <row r="60" customFormat="false" ht="12.6" hidden="false" customHeight="true" outlineLevel="0" collapsed="false">
      <c r="A60" s="184"/>
      <c r="C60" s="183"/>
      <c r="D60" s="196"/>
      <c r="E60" s="196"/>
      <c r="F60" s="196"/>
      <c r="G60" s="196"/>
    </row>
    <row r="61" customFormat="false" ht="12.6" hidden="false" customHeight="true" outlineLevel="0" collapsed="false">
      <c r="A61" s="185"/>
      <c r="C61" s="183"/>
      <c r="D61" s="183"/>
      <c r="E61" s="183"/>
      <c r="F61" s="183"/>
      <c r="G61" s="183"/>
    </row>
    <row r="62" customFormat="false" ht="21" hidden="false" customHeight="true" outlineLevel="0" collapsed="false">
      <c r="A62" s="121"/>
      <c r="C62" s="183"/>
      <c r="D62" s="167"/>
      <c r="E62" s="167"/>
      <c r="F62" s="168"/>
      <c r="G62" s="168"/>
    </row>
    <row r="63" customFormat="false" ht="12.6" hidden="false" customHeight="true" outlineLevel="0" collapsed="false">
      <c r="C63" s="183"/>
      <c r="D63" s="167"/>
      <c r="E63" s="167"/>
      <c r="F63" s="168"/>
      <c r="G63" s="168"/>
    </row>
    <row r="64" customFormat="false" ht="12.6" hidden="false" customHeight="true" outlineLevel="0" collapsed="false">
      <c r="C64" s="183"/>
      <c r="D64" s="183"/>
      <c r="E64" s="183"/>
      <c r="F64" s="183"/>
      <c r="G64" s="183"/>
    </row>
    <row r="65" customFormat="false" ht="21" hidden="false" customHeight="true" outlineLevel="0" collapsed="false">
      <c r="A65" s="121"/>
      <c r="C65" s="183"/>
      <c r="D65" s="167"/>
      <c r="E65" s="167"/>
      <c r="F65" s="168"/>
      <c r="G65" s="168"/>
    </row>
    <row r="66" customFormat="false" ht="12.6" hidden="false" customHeight="true" outlineLevel="0" collapsed="false">
      <c r="A66" s="184"/>
      <c r="C66" s="183"/>
      <c r="D66" s="167"/>
      <c r="E66" s="167"/>
      <c r="F66" s="168"/>
      <c r="G66" s="168"/>
    </row>
    <row r="67" customFormat="false" ht="12.6" hidden="false" customHeight="true" outlineLevel="0" collapsed="false">
      <c r="C67" s="183"/>
      <c r="D67" s="183"/>
      <c r="E67" s="183"/>
      <c r="F67" s="183"/>
      <c r="G67" s="183"/>
    </row>
    <row r="68" customFormat="false" ht="21" hidden="false" customHeight="true" outlineLevel="0" collapsed="false">
      <c r="A68" s="121"/>
      <c r="C68" s="183"/>
      <c r="D68" s="167"/>
      <c r="E68" s="167"/>
      <c r="F68" s="168"/>
      <c r="G68" s="168"/>
    </row>
    <row r="69" customFormat="false" ht="12.6" hidden="false" customHeight="true" outlineLevel="0" collapsed="false">
      <c r="A69" s="184"/>
      <c r="C69" s="183"/>
      <c r="D69" s="167"/>
      <c r="E69" s="167"/>
      <c r="F69" s="168"/>
      <c r="G69" s="168"/>
    </row>
    <row r="70" customFormat="false" ht="11.25" hidden="false" customHeight="false" outlineLevel="0" collapsed="false">
      <c r="C70" s="183"/>
      <c r="D70" s="183"/>
      <c r="E70" s="183"/>
      <c r="F70" s="183"/>
      <c r="G70" s="183"/>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C8" s="53"/>
      <c r="D8" s="53" t="s">
        <v>17</v>
      </c>
      <c r="E8" s="53"/>
      <c r="F8" s="53"/>
      <c r="G8" s="53"/>
    </row>
    <row r="9" customFormat="false" ht="12.75" hidden="false" customHeight="false" outlineLevel="0" collapsed="false">
      <c r="B9" s="53" t="s">
        <v>18</v>
      </c>
      <c r="C9" s="53"/>
      <c r="D9" s="53" t="s">
        <v>19</v>
      </c>
      <c r="E9" s="53"/>
      <c r="F9" s="53"/>
      <c r="G9" s="53"/>
    </row>
    <row r="10" customFormat="false" ht="12.75" hidden="false" customHeight="false" outlineLevel="0" collapsed="false">
      <c r="B10" s="53" t="s">
        <v>20</v>
      </c>
      <c r="C10" s="53"/>
      <c r="D10" s="53" t="s">
        <v>21</v>
      </c>
      <c r="E10" s="53"/>
      <c r="F10" s="53"/>
      <c r="G10" s="53"/>
    </row>
    <row r="11" customFormat="false" ht="12.75" hidden="false" customHeight="false" outlineLevel="0" collapsed="false">
      <c r="B11" s="53" t="s">
        <v>22</v>
      </c>
      <c r="C11" s="53"/>
      <c r="D11" s="54" t="s">
        <v>23</v>
      </c>
      <c r="E11" s="53"/>
      <c r="F11" s="53"/>
      <c r="G11" s="53"/>
    </row>
    <row r="12" customFormat="false" ht="12.75" hidden="false" customHeight="false" outlineLevel="0" collapsed="false">
      <c r="B12" s="53" t="s">
        <v>24</v>
      </c>
      <c r="C12" s="53"/>
      <c r="D12" s="53" t="s">
        <v>25</v>
      </c>
      <c r="E12" s="53"/>
      <c r="F12" s="53"/>
      <c r="G12" s="53"/>
    </row>
    <row r="13" customFormat="false" ht="12.75" hidden="false" customHeight="false" outlineLevel="0" collapsed="false">
      <c r="B13" s="53" t="s">
        <v>26</v>
      </c>
      <c r="C13" s="53"/>
      <c r="D13" s="53" t="s">
        <v>27</v>
      </c>
      <c r="E13" s="53"/>
      <c r="F13" s="53"/>
      <c r="G13" s="53"/>
    </row>
    <row r="15" customFormat="false" ht="12.75" hidden="false" customHeight="false" outlineLevel="0" collapsed="false">
      <c r="B15" s="52" t="s">
        <v>28</v>
      </c>
      <c r="E15" s="55"/>
    </row>
    <row r="16" customFormat="false" ht="15" hidden="false" customHeight="true" outlineLevel="0" collapsed="false">
      <c r="B16" s="53" t="s">
        <v>29</v>
      </c>
      <c r="C16" s="53"/>
      <c r="D16" s="53"/>
      <c r="E16" s="53"/>
      <c r="F16" s="53"/>
      <c r="G16" s="53"/>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8" t="s">
        <v>35</v>
      </c>
    </row>
    <row r="24" customFormat="false" ht="10.7" hidden="false" customHeight="true" outlineLevel="0" collapsed="false">
      <c r="B24" s="57" t="s">
        <v>36</v>
      </c>
    </row>
    <row r="26" customFormat="false" ht="12" hidden="false" customHeight="true" outlineLevel="0" collapsed="false">
      <c r="B26" s="52" t="s">
        <v>37</v>
      </c>
    </row>
    <row r="27" customFormat="false" ht="12" hidden="false" customHeight="true" outlineLevel="0" collapsed="false">
      <c r="B27" s="59" t="s">
        <v>38</v>
      </c>
      <c r="C27" s="46" t="s">
        <v>39</v>
      </c>
    </row>
    <row r="28" customFormat="false" ht="12" hidden="false" customHeight="true" outlineLevel="0" collapsed="false">
      <c r="B28" s="59" t="s">
        <v>40</v>
      </c>
      <c r="C28" s="46" t="s">
        <v>41</v>
      </c>
    </row>
    <row r="29" customFormat="false" ht="9.95" hidden="false" customHeight="true" outlineLevel="0" collapsed="false">
      <c r="B29" s="59"/>
      <c r="C29" s="46" t="s">
        <v>42</v>
      </c>
    </row>
    <row r="30" customFormat="false" ht="12" hidden="false" customHeight="true" outlineLevel="0" collapsed="false">
      <c r="B30" s="60" t="s">
        <v>43</v>
      </c>
      <c r="C30" s="46" t="s">
        <v>44</v>
      </c>
    </row>
    <row r="31" customFormat="false" ht="12" hidden="false" customHeight="true" outlineLevel="0" collapsed="false">
      <c r="B31" s="60" t="s">
        <v>45</v>
      </c>
      <c r="C31" s="46" t="s">
        <v>46</v>
      </c>
    </row>
    <row r="32" customFormat="false" ht="12" hidden="false" customHeight="true" outlineLevel="0" collapsed="false">
      <c r="B32" s="59" t="s">
        <v>47</v>
      </c>
      <c r="C32" s="46" t="s">
        <v>48</v>
      </c>
    </row>
    <row r="33" customFormat="false" ht="12" hidden="false" customHeight="true" outlineLevel="0" collapsed="false">
      <c r="B33" s="59" t="s">
        <v>49</v>
      </c>
      <c r="C33" s="46" t="s">
        <v>50</v>
      </c>
    </row>
    <row r="34" customFormat="false" ht="12" hidden="false" customHeight="true" outlineLevel="0" collapsed="false">
      <c r="B34" s="59" t="s">
        <v>51</v>
      </c>
      <c r="C34" s="46" t="s">
        <v>52</v>
      </c>
    </row>
    <row r="35" customFormat="false" ht="9.95" hidden="false" customHeight="true" outlineLevel="0" collapsed="false">
      <c r="B35" s="59"/>
      <c r="C35" s="46" t="s">
        <v>53</v>
      </c>
    </row>
    <row r="36" customFormat="false" ht="12" hidden="false" customHeight="true" outlineLevel="0" collapsed="false">
      <c r="B36" s="59" t="s">
        <v>54</v>
      </c>
      <c r="C36" s="46" t="s">
        <v>55</v>
      </c>
    </row>
    <row r="37" customFormat="false" ht="12" hidden="false" customHeight="true" outlineLevel="0" collapsed="false">
      <c r="B37" s="59" t="s">
        <v>56</v>
      </c>
      <c r="C37" s="46" t="s">
        <v>57</v>
      </c>
    </row>
    <row r="38" customFormat="false" ht="12" hidden="false" customHeight="true" outlineLevel="0" collapsed="false">
      <c r="B38" s="59" t="s">
        <v>58</v>
      </c>
      <c r="C38" s="46" t="s">
        <v>59</v>
      </c>
    </row>
    <row r="39" customFormat="false" ht="12" hidden="false" customHeight="true" outlineLevel="0" collapsed="false">
      <c r="B39" s="59" t="s">
        <v>60</v>
      </c>
      <c r="C39" s="46" t="s">
        <v>61</v>
      </c>
    </row>
    <row r="41" customFormat="false" ht="12.75" hidden="false" customHeight="false" outlineLevel="0" collapsed="false">
      <c r="B41" s="46" t="s">
        <v>62</v>
      </c>
    </row>
    <row r="42" customFormat="false" ht="10.7" hidden="false" customHeight="true" outlineLevel="0" collapsed="false">
      <c r="B42" s="46" t="s">
        <v>63</v>
      </c>
    </row>
    <row r="43" customFormat="false" ht="10.7" hidden="false" customHeight="true" outlineLevel="0" collapsed="false">
      <c r="B43" s="46" t="s">
        <v>64</v>
      </c>
    </row>
    <row r="44" customFormat="false" ht="10.7" hidden="false" customHeight="true" outlineLevel="0" collapsed="false">
      <c r="B44" s="46" t="s">
        <v>65</v>
      </c>
    </row>
    <row r="45" customFormat="false" ht="10.7" hidden="false" customHeight="true" outlineLevel="0" collapsed="false">
      <c r="B45" s="46" t="s">
        <v>66</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01"/>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1" hidden="false" customHeight="true" outlineLevel="0" collapsed="false">
      <c r="A8" s="162" t="s">
        <v>475</v>
      </c>
      <c r="C8" s="183"/>
      <c r="D8" s="183"/>
      <c r="E8" s="183"/>
      <c r="F8" s="183"/>
      <c r="G8" s="183"/>
    </row>
    <row r="9" customFormat="false" ht="12.6" hidden="false" customHeight="true" outlineLevel="0" collapsed="false">
      <c r="A9" s="162" t="s">
        <v>462</v>
      </c>
      <c r="C9" s="183"/>
      <c r="D9" s="183"/>
      <c r="E9" s="183"/>
      <c r="F9" s="183"/>
      <c r="G9" s="183"/>
    </row>
    <row r="10" customFormat="false" ht="12.6" hidden="false" customHeight="true" outlineLevel="0" collapsed="false">
      <c r="A10" s="162"/>
      <c r="C10" s="183"/>
      <c r="D10" s="183"/>
      <c r="E10" s="183"/>
      <c r="F10" s="183"/>
      <c r="G10" s="183"/>
    </row>
    <row r="11" customFormat="false" ht="15.6" hidden="false" customHeight="true" outlineLevel="0" collapsed="false">
      <c r="A11" s="100" t="s">
        <v>331</v>
      </c>
      <c r="C11" s="183"/>
      <c r="D11" s="183"/>
      <c r="E11" s="183"/>
      <c r="F11" s="183"/>
      <c r="G11" s="183"/>
    </row>
    <row r="12" customFormat="false" ht="21" hidden="false" customHeight="true" outlineLevel="0" collapsed="false">
      <c r="A12" s="121" t="s">
        <v>491</v>
      </c>
      <c r="B12" s="100" t="s">
        <v>328</v>
      </c>
      <c r="C12" s="178" t="n">
        <v>38</v>
      </c>
      <c r="D12" s="167" t="n">
        <v>11</v>
      </c>
      <c r="E12" s="167" t="n">
        <v>3</v>
      </c>
      <c r="F12" s="168" t="n">
        <v>1</v>
      </c>
      <c r="G12" s="168" t="n">
        <v>23</v>
      </c>
    </row>
    <row r="13" customFormat="false" ht="15.6" hidden="false" customHeight="true" outlineLevel="0" collapsed="false">
      <c r="A13" s="184"/>
      <c r="B13" s="100" t="s">
        <v>329</v>
      </c>
      <c r="C13" s="178" t="n">
        <v>1</v>
      </c>
      <c r="D13" s="167" t="n">
        <v>0</v>
      </c>
      <c r="E13" s="167" t="n">
        <v>0</v>
      </c>
      <c r="F13" s="168" t="n">
        <v>0</v>
      </c>
      <c r="G13" s="168" t="n">
        <v>1</v>
      </c>
    </row>
    <row r="14" customFormat="false" ht="15.6" hidden="false" customHeight="true" outlineLevel="0" collapsed="false">
      <c r="A14" s="185"/>
      <c r="B14" s="100" t="s">
        <v>330</v>
      </c>
      <c r="C14" s="178" t="n">
        <v>39</v>
      </c>
      <c r="D14" s="178" t="n">
        <v>11</v>
      </c>
      <c r="E14" s="178" t="n">
        <v>3</v>
      </c>
      <c r="F14" s="178" t="n">
        <v>1</v>
      </c>
      <c r="G14" s="178" t="n">
        <v>24</v>
      </c>
    </row>
    <row r="15" customFormat="false" ht="21" hidden="false" customHeight="true" outlineLevel="0" collapsed="false">
      <c r="A15" s="121" t="s">
        <v>491</v>
      </c>
      <c r="B15" s="100" t="s">
        <v>328</v>
      </c>
      <c r="C15" s="178" t="n">
        <v>61</v>
      </c>
      <c r="D15" s="178" t="n">
        <v>19</v>
      </c>
      <c r="E15" s="178" t="n">
        <v>22</v>
      </c>
      <c r="F15" s="178" t="n">
        <v>20</v>
      </c>
      <c r="G15" s="178" t="n">
        <v>0</v>
      </c>
    </row>
    <row r="16" customFormat="false" ht="15.6" hidden="false" customHeight="true" outlineLevel="0" collapsed="false">
      <c r="A16" s="184" t="s">
        <v>347</v>
      </c>
      <c r="B16" s="100" t="s">
        <v>329</v>
      </c>
      <c r="C16" s="178" t="n">
        <v>5</v>
      </c>
      <c r="D16" s="178" t="n">
        <v>2</v>
      </c>
      <c r="E16" s="178" t="n">
        <v>1</v>
      </c>
      <c r="F16" s="178" t="n">
        <v>2</v>
      </c>
      <c r="G16" s="178" t="n">
        <v>0</v>
      </c>
    </row>
    <row r="17" customFormat="false" ht="15.6" hidden="false" customHeight="true" outlineLevel="0" collapsed="false">
      <c r="A17" s="185" t="s">
        <v>492</v>
      </c>
      <c r="B17" s="100" t="s">
        <v>330</v>
      </c>
      <c r="C17" s="178" t="n">
        <v>66</v>
      </c>
      <c r="D17" s="178" t="n">
        <v>21</v>
      </c>
      <c r="E17" s="178" t="n">
        <v>23</v>
      </c>
      <c r="F17" s="178" t="n">
        <v>22</v>
      </c>
      <c r="G17" s="178" t="n">
        <v>0</v>
      </c>
    </row>
    <row r="18" customFormat="false" ht="21" hidden="false" customHeight="true" outlineLevel="0" collapsed="false">
      <c r="A18" s="121" t="s">
        <v>491</v>
      </c>
      <c r="B18" s="100" t="s">
        <v>328</v>
      </c>
      <c r="C18" s="178" t="n">
        <v>93</v>
      </c>
      <c r="D18" s="178" t="n">
        <v>32</v>
      </c>
      <c r="E18" s="178" t="n">
        <v>27</v>
      </c>
      <c r="F18" s="178" t="n">
        <v>32</v>
      </c>
      <c r="G18" s="178" t="n">
        <v>2</v>
      </c>
    </row>
    <row r="19" customFormat="false" ht="15.6" hidden="false" customHeight="true" outlineLevel="0" collapsed="false">
      <c r="A19" s="184" t="s">
        <v>347</v>
      </c>
      <c r="B19" s="100" t="s">
        <v>329</v>
      </c>
      <c r="C19" s="178" t="n">
        <v>4</v>
      </c>
      <c r="D19" s="178" t="n">
        <v>2</v>
      </c>
      <c r="E19" s="178" t="n">
        <v>1</v>
      </c>
      <c r="F19" s="178" t="n">
        <v>1</v>
      </c>
      <c r="G19" s="178" t="n">
        <v>0</v>
      </c>
    </row>
    <row r="20" customFormat="false" ht="15.6" hidden="false" customHeight="true" outlineLevel="0" collapsed="false">
      <c r="A20" s="185" t="s">
        <v>479</v>
      </c>
      <c r="B20" s="100" t="s">
        <v>330</v>
      </c>
      <c r="C20" s="178" t="n">
        <v>97</v>
      </c>
      <c r="D20" s="178" t="n">
        <v>34</v>
      </c>
      <c r="E20" s="178" t="n">
        <v>28</v>
      </c>
      <c r="F20" s="178" t="n">
        <v>33</v>
      </c>
      <c r="G20" s="178" t="n">
        <v>2</v>
      </c>
    </row>
    <row r="21" customFormat="false" ht="21" hidden="false" customHeight="true" outlineLevel="0" collapsed="false">
      <c r="A21" s="121" t="s">
        <v>493</v>
      </c>
      <c r="B21" s="100" t="s">
        <v>328</v>
      </c>
      <c r="C21" s="178" t="n">
        <v>20</v>
      </c>
      <c r="D21" s="167" t="n">
        <v>15</v>
      </c>
      <c r="E21" s="167" t="n">
        <v>5</v>
      </c>
      <c r="F21" s="168" t="n">
        <v>0</v>
      </c>
      <c r="G21" s="168" t="n">
        <v>0</v>
      </c>
    </row>
    <row r="22" customFormat="false" ht="15.6" hidden="false" customHeight="true" outlineLevel="0" collapsed="false">
      <c r="A22" s="184"/>
      <c r="B22" s="100" t="s">
        <v>329</v>
      </c>
      <c r="C22" s="178" t="n">
        <v>0</v>
      </c>
      <c r="D22" s="167" t="n">
        <v>0</v>
      </c>
      <c r="E22" s="167" t="n">
        <v>0</v>
      </c>
      <c r="F22" s="168" t="n">
        <v>0</v>
      </c>
      <c r="G22" s="168" t="n">
        <v>0</v>
      </c>
    </row>
    <row r="23" customFormat="false" ht="15.6" hidden="false" customHeight="true" outlineLevel="0" collapsed="false">
      <c r="B23" s="100" t="s">
        <v>330</v>
      </c>
      <c r="C23" s="178" t="n">
        <v>20</v>
      </c>
      <c r="D23" s="178" t="n">
        <v>15</v>
      </c>
      <c r="E23" s="178" t="n">
        <v>5</v>
      </c>
      <c r="F23" s="178" t="n">
        <v>0</v>
      </c>
      <c r="G23" s="178" t="n">
        <v>0</v>
      </c>
    </row>
    <row r="24" customFormat="false" ht="21" hidden="false" customHeight="true" outlineLevel="0" collapsed="false">
      <c r="A24" s="121" t="s">
        <v>482</v>
      </c>
      <c r="B24" s="100" t="s">
        <v>328</v>
      </c>
      <c r="C24" s="112" t="n">
        <v>26</v>
      </c>
      <c r="D24" s="112" t="n">
        <v>2</v>
      </c>
      <c r="E24" s="112" t="n">
        <v>15</v>
      </c>
      <c r="F24" s="112" t="n">
        <v>9</v>
      </c>
      <c r="G24" s="112" t="n">
        <v>0</v>
      </c>
    </row>
    <row r="25" customFormat="false" ht="15.6" hidden="false" customHeight="true" outlineLevel="0" collapsed="false">
      <c r="A25" s="184" t="s">
        <v>494</v>
      </c>
      <c r="B25" s="100" t="s">
        <v>329</v>
      </c>
      <c r="C25" s="112" t="n">
        <v>0</v>
      </c>
      <c r="D25" s="112" t="n">
        <v>0</v>
      </c>
      <c r="E25" s="112" t="n">
        <v>0</v>
      </c>
      <c r="F25" s="112" t="n">
        <v>0</v>
      </c>
      <c r="G25" s="112" t="n">
        <v>0</v>
      </c>
    </row>
    <row r="26" customFormat="false" ht="15.6" hidden="false" customHeight="true" outlineLevel="0" collapsed="false">
      <c r="B26" s="100" t="s">
        <v>330</v>
      </c>
      <c r="C26" s="112" t="n">
        <v>26</v>
      </c>
      <c r="D26" s="112" t="n">
        <v>2</v>
      </c>
      <c r="E26" s="112" t="n">
        <v>15</v>
      </c>
      <c r="F26" s="112" t="n">
        <v>9</v>
      </c>
      <c r="G26" s="112" t="n">
        <v>0</v>
      </c>
    </row>
    <row r="27" customFormat="false" ht="21" hidden="false" customHeight="true" outlineLevel="0" collapsed="false">
      <c r="A27" s="162" t="s">
        <v>495</v>
      </c>
      <c r="B27" s="100" t="s">
        <v>328</v>
      </c>
      <c r="C27" s="178" t="n">
        <v>896</v>
      </c>
      <c r="D27" s="178" t="n">
        <v>204</v>
      </c>
      <c r="E27" s="178" t="n">
        <v>220</v>
      </c>
      <c r="F27" s="178" t="n">
        <v>257</v>
      </c>
      <c r="G27" s="178" t="n">
        <v>215</v>
      </c>
    </row>
    <row r="28" customFormat="false" ht="15.6" hidden="false" customHeight="true" outlineLevel="0" collapsed="false">
      <c r="B28" s="100" t="s">
        <v>329</v>
      </c>
      <c r="C28" s="178" t="n">
        <v>45</v>
      </c>
      <c r="D28" s="178" t="n">
        <v>14</v>
      </c>
      <c r="E28" s="178" t="n">
        <v>13</v>
      </c>
      <c r="F28" s="178" t="n">
        <v>9</v>
      </c>
      <c r="G28" s="178" t="n">
        <v>9</v>
      </c>
    </row>
    <row r="29" customFormat="false" ht="15.6" hidden="false" customHeight="true" outlineLevel="0" collapsed="false">
      <c r="B29" s="100" t="s">
        <v>330</v>
      </c>
      <c r="C29" s="178" t="n">
        <v>941</v>
      </c>
      <c r="D29" s="178" t="n">
        <v>218</v>
      </c>
      <c r="E29" s="178" t="n">
        <v>233</v>
      </c>
      <c r="F29" s="178" t="n">
        <v>266</v>
      </c>
      <c r="G29" s="178" t="n">
        <v>224</v>
      </c>
    </row>
    <row r="30" customFormat="false" ht="12.6" hidden="false" customHeight="true" outlineLevel="0" collapsed="false">
      <c r="A30" s="121"/>
      <c r="C30" s="178"/>
      <c r="D30" s="167"/>
      <c r="E30" s="167"/>
      <c r="F30" s="168"/>
      <c r="G30" s="168"/>
    </row>
    <row r="31" customFormat="false" ht="12.6" hidden="false" customHeight="true" outlineLevel="0" collapsed="false">
      <c r="A31" s="100" t="s">
        <v>331</v>
      </c>
      <c r="C31" s="178"/>
      <c r="D31" s="167"/>
      <c r="E31" s="167"/>
      <c r="F31" s="168"/>
      <c r="G31" s="168"/>
    </row>
    <row r="32" customFormat="false" ht="21" hidden="false" customHeight="true" outlineLevel="0" collapsed="false">
      <c r="A32" s="121" t="s">
        <v>496</v>
      </c>
      <c r="B32" s="100" t="s">
        <v>328</v>
      </c>
      <c r="C32" s="178" t="n">
        <v>258</v>
      </c>
      <c r="D32" s="167" t="n">
        <v>0</v>
      </c>
      <c r="E32" s="167" t="n">
        <v>0</v>
      </c>
      <c r="F32" s="168" t="n">
        <v>144</v>
      </c>
      <c r="G32" s="168" t="n">
        <v>114</v>
      </c>
    </row>
    <row r="33" customFormat="false" ht="14.45" hidden="false" customHeight="true" outlineLevel="0" collapsed="false">
      <c r="A33" s="184" t="s">
        <v>347</v>
      </c>
      <c r="B33" s="100" t="s">
        <v>329</v>
      </c>
      <c r="C33" s="178" t="n">
        <v>14</v>
      </c>
      <c r="D33" s="167" t="n">
        <v>0</v>
      </c>
      <c r="E33" s="167" t="n">
        <v>0</v>
      </c>
      <c r="F33" s="168" t="n">
        <v>6</v>
      </c>
      <c r="G33" s="168" t="n">
        <v>8</v>
      </c>
    </row>
    <row r="34" customFormat="false" ht="14.45" hidden="false" customHeight="true" outlineLevel="0" collapsed="false">
      <c r="A34" s="185" t="s">
        <v>497</v>
      </c>
      <c r="B34" s="100" t="s">
        <v>330</v>
      </c>
      <c r="C34" s="178" t="n">
        <v>272</v>
      </c>
      <c r="D34" s="178" t="n">
        <v>0</v>
      </c>
      <c r="E34" s="178" t="n">
        <v>0</v>
      </c>
      <c r="F34" s="178" t="n">
        <v>150</v>
      </c>
      <c r="G34" s="178" t="n">
        <v>122</v>
      </c>
    </row>
    <row r="35" customFormat="false" ht="21" hidden="false" customHeight="true" outlineLevel="0" collapsed="false">
      <c r="A35" s="121" t="s">
        <v>498</v>
      </c>
      <c r="B35" s="100" t="s">
        <v>328</v>
      </c>
      <c r="C35" s="178" t="n">
        <v>38</v>
      </c>
      <c r="D35" s="167" t="n">
        <v>0</v>
      </c>
      <c r="E35" s="167" t="n">
        <v>2</v>
      </c>
      <c r="F35" s="168" t="n">
        <v>17</v>
      </c>
      <c r="G35" s="168" t="n">
        <v>19</v>
      </c>
    </row>
    <row r="36" customFormat="false" ht="14.45" hidden="false" customHeight="true" outlineLevel="0" collapsed="false">
      <c r="A36" s="184" t="s">
        <v>471</v>
      </c>
      <c r="B36" s="100" t="s">
        <v>329</v>
      </c>
      <c r="C36" s="178" t="n">
        <v>1</v>
      </c>
      <c r="D36" s="167" t="n">
        <v>0</v>
      </c>
      <c r="E36" s="167" t="n">
        <v>0</v>
      </c>
      <c r="F36" s="168" t="n">
        <v>1</v>
      </c>
      <c r="G36" s="168" t="n">
        <v>0</v>
      </c>
    </row>
    <row r="37" customFormat="false" ht="14.45" hidden="false" customHeight="true" outlineLevel="0" collapsed="false">
      <c r="A37" s="185" t="s">
        <v>499</v>
      </c>
      <c r="B37" s="100" t="s">
        <v>330</v>
      </c>
      <c r="C37" s="178" t="n">
        <v>39</v>
      </c>
      <c r="D37" s="178" t="n">
        <v>0</v>
      </c>
      <c r="E37" s="178" t="n">
        <v>2</v>
      </c>
      <c r="F37" s="178" t="n">
        <v>18</v>
      </c>
      <c r="G37" s="178" t="n">
        <v>19</v>
      </c>
    </row>
    <row r="38" customFormat="false" ht="21" hidden="false" customHeight="true" outlineLevel="0" collapsed="false">
      <c r="A38" s="121" t="s">
        <v>498</v>
      </c>
      <c r="B38" s="100" t="s">
        <v>328</v>
      </c>
      <c r="C38" s="178" t="n">
        <v>13</v>
      </c>
      <c r="D38" s="167" t="n">
        <v>0</v>
      </c>
      <c r="E38" s="167" t="n">
        <v>2</v>
      </c>
      <c r="F38" s="168" t="n">
        <v>9</v>
      </c>
      <c r="G38" s="168" t="n">
        <v>2</v>
      </c>
    </row>
    <row r="39" customFormat="false" ht="14.45" hidden="false" customHeight="true" outlineLevel="0" collapsed="false">
      <c r="A39" s="184" t="s">
        <v>471</v>
      </c>
      <c r="B39" s="100" t="s">
        <v>329</v>
      </c>
      <c r="C39" s="178" t="n">
        <v>0</v>
      </c>
      <c r="D39" s="167" t="n">
        <v>0</v>
      </c>
      <c r="E39" s="167" t="n">
        <v>0</v>
      </c>
      <c r="F39" s="168" t="n">
        <v>0</v>
      </c>
      <c r="G39" s="168" t="n">
        <v>0</v>
      </c>
    </row>
    <row r="40" customFormat="false" ht="14.45" hidden="false" customHeight="true" outlineLevel="0" collapsed="false">
      <c r="A40" s="185" t="s">
        <v>500</v>
      </c>
      <c r="B40" s="100" t="s">
        <v>330</v>
      </c>
      <c r="C40" s="178" t="n">
        <v>13</v>
      </c>
      <c r="D40" s="178" t="n">
        <v>0</v>
      </c>
      <c r="E40" s="178" t="n">
        <v>2</v>
      </c>
      <c r="F40" s="178" t="n">
        <v>9</v>
      </c>
      <c r="G40" s="178" t="n">
        <v>2</v>
      </c>
    </row>
    <row r="41" customFormat="false" ht="21" hidden="false" customHeight="true" outlineLevel="0" collapsed="false">
      <c r="A41" s="121" t="s">
        <v>496</v>
      </c>
      <c r="B41" s="100" t="s">
        <v>328</v>
      </c>
      <c r="C41" s="178" t="n">
        <v>166</v>
      </c>
      <c r="D41" s="167" t="n">
        <v>0</v>
      </c>
      <c r="E41" s="167" t="n">
        <v>0</v>
      </c>
      <c r="F41" s="168" t="n">
        <v>86</v>
      </c>
      <c r="G41" s="168" t="n">
        <v>80</v>
      </c>
    </row>
    <row r="42" customFormat="false" ht="14.45" hidden="false" customHeight="true" outlineLevel="0" collapsed="false">
      <c r="A42" s="184" t="s">
        <v>347</v>
      </c>
      <c r="B42" s="100" t="s">
        <v>329</v>
      </c>
      <c r="C42" s="178" t="n">
        <v>2</v>
      </c>
      <c r="D42" s="167" t="n">
        <v>0</v>
      </c>
      <c r="E42" s="167" t="n">
        <v>0</v>
      </c>
      <c r="F42" s="168" t="n">
        <v>1</v>
      </c>
      <c r="G42" s="168" t="n">
        <v>1</v>
      </c>
    </row>
    <row r="43" customFormat="false" ht="14.45" hidden="false" customHeight="true" outlineLevel="0" collapsed="false">
      <c r="A43" s="185" t="s">
        <v>501</v>
      </c>
      <c r="B43" s="100" t="s">
        <v>330</v>
      </c>
      <c r="C43" s="178" t="n">
        <v>168</v>
      </c>
      <c r="D43" s="178" t="n">
        <v>0</v>
      </c>
      <c r="E43" s="178" t="n">
        <v>0</v>
      </c>
      <c r="F43" s="178" t="n">
        <v>87</v>
      </c>
      <c r="G43" s="178" t="n">
        <v>81</v>
      </c>
    </row>
    <row r="44" customFormat="false" ht="21" hidden="false" customHeight="true" outlineLevel="0" collapsed="false">
      <c r="A44" s="121" t="s">
        <v>496</v>
      </c>
      <c r="B44" s="100" t="s">
        <v>328</v>
      </c>
      <c r="C44" s="112" t="n">
        <v>417</v>
      </c>
      <c r="D44" s="112" t="n">
        <v>202</v>
      </c>
      <c r="E44" s="112" t="n">
        <v>215</v>
      </c>
      <c r="F44" s="112" t="n">
        <v>0</v>
      </c>
      <c r="G44" s="112" t="n">
        <v>0</v>
      </c>
    </row>
    <row r="45" customFormat="false" ht="14.45" hidden="false" customHeight="true" outlineLevel="0" collapsed="false">
      <c r="B45" s="100" t="s">
        <v>329</v>
      </c>
      <c r="C45" s="112" t="n">
        <v>27</v>
      </c>
      <c r="D45" s="112" t="n">
        <v>14</v>
      </c>
      <c r="E45" s="112" t="n">
        <v>13</v>
      </c>
      <c r="F45" s="112" t="n">
        <v>0</v>
      </c>
      <c r="G45" s="112" t="n">
        <v>0</v>
      </c>
    </row>
    <row r="46" customFormat="false" ht="14.45" hidden="false" customHeight="true" outlineLevel="0" collapsed="false">
      <c r="B46" s="100" t="s">
        <v>330</v>
      </c>
      <c r="C46" s="112" t="n">
        <v>444</v>
      </c>
      <c r="D46" s="112" t="n">
        <v>216</v>
      </c>
      <c r="E46" s="112" t="n">
        <v>228</v>
      </c>
      <c r="F46" s="112" t="n">
        <v>0</v>
      </c>
      <c r="G46" s="112" t="n">
        <v>0</v>
      </c>
    </row>
    <row r="47" customFormat="false" ht="21" hidden="false" customHeight="true" outlineLevel="0" collapsed="false">
      <c r="A47" s="121"/>
      <c r="B47" s="188"/>
      <c r="C47" s="151"/>
      <c r="D47" s="151"/>
      <c r="E47" s="151"/>
      <c r="F47" s="151"/>
      <c r="G47" s="199"/>
    </row>
    <row r="48" customFormat="false" ht="12.6" hidden="false" customHeight="true" outlineLevel="0" collapsed="false">
      <c r="B48" s="188"/>
      <c r="C48" s="188"/>
      <c r="D48" s="188"/>
      <c r="E48" s="188"/>
      <c r="F48" s="188"/>
      <c r="G48" s="199"/>
    </row>
    <row r="49" customFormat="false" ht="12.6" hidden="false" customHeight="true" outlineLevel="0" collapsed="false">
      <c r="B49" s="188"/>
      <c r="C49" s="188"/>
      <c r="D49" s="188"/>
      <c r="E49" s="188"/>
      <c r="F49" s="188"/>
      <c r="G49" s="198"/>
    </row>
    <row r="50" customFormat="false" ht="21" hidden="false" customHeight="true" outlineLevel="0" collapsed="false">
      <c r="A50" s="121"/>
      <c r="C50" s="183"/>
      <c r="D50" s="167"/>
      <c r="E50" s="167"/>
      <c r="F50" s="168"/>
      <c r="G50" s="168"/>
    </row>
    <row r="51" customFormat="false" ht="12.6" hidden="false" customHeight="true" outlineLevel="0" collapsed="false">
      <c r="A51" s="184"/>
      <c r="C51" s="183"/>
      <c r="D51" s="167"/>
      <c r="E51" s="167"/>
      <c r="F51" s="168"/>
      <c r="G51" s="168"/>
    </row>
    <row r="52" customFormat="false" ht="12.6" hidden="false" customHeight="true" outlineLevel="0" collapsed="false">
      <c r="C52" s="183"/>
      <c r="D52" s="183"/>
      <c r="E52" s="183"/>
      <c r="F52" s="183"/>
      <c r="G52" s="183"/>
    </row>
    <row r="53" customFormat="false" ht="21" hidden="false" customHeight="true" outlineLevel="0" collapsed="false">
      <c r="A53" s="121"/>
      <c r="C53" s="183"/>
      <c r="D53" s="167"/>
      <c r="E53" s="167"/>
      <c r="F53" s="168"/>
      <c r="G53" s="168"/>
    </row>
    <row r="54" customFormat="false" ht="12.6" hidden="false" customHeight="true" outlineLevel="0" collapsed="false">
      <c r="A54" s="184"/>
      <c r="B54" s="186" t="n">
        <f aca="false">SUM(C27)</f>
        <v>896</v>
      </c>
      <c r="C54" s="186" t="n">
        <f aca="false">SUM(D27)</f>
        <v>204</v>
      </c>
      <c r="D54" s="186" t="n">
        <f aca="false">SUM(E27)</f>
        <v>220</v>
      </c>
      <c r="E54" s="186" t="n">
        <f aca="false">SUM(F27)</f>
        <v>257</v>
      </c>
      <c r="F54" s="186" t="n">
        <f aca="false">SUM(G27)</f>
        <v>215</v>
      </c>
      <c r="G54" s="168"/>
    </row>
    <row r="55" customFormat="false" ht="11.25" hidden="false" customHeight="false" outlineLevel="0" collapsed="false">
      <c r="B55" s="186" t="n">
        <f aca="false">SUM(C28)</f>
        <v>45</v>
      </c>
      <c r="C55" s="186" t="n">
        <f aca="false">SUM(D28)</f>
        <v>14</v>
      </c>
      <c r="D55" s="186" t="n">
        <f aca="false">SUM(E28)</f>
        <v>13</v>
      </c>
      <c r="E55" s="186" t="n">
        <f aca="false">SUM(F28)</f>
        <v>9</v>
      </c>
      <c r="F55" s="186" t="n">
        <f aca="false">SUM(G28)</f>
        <v>9</v>
      </c>
      <c r="G55" s="168"/>
    </row>
    <row r="56" customFormat="false" ht="11.25" hidden="false" customHeight="false" outlineLevel="0" collapsed="false">
      <c r="B56" s="186" t="n">
        <f aca="false">SUM(C29)</f>
        <v>941</v>
      </c>
      <c r="C56" s="186" t="n">
        <f aca="false">SUM(D29)</f>
        <v>218</v>
      </c>
      <c r="D56" s="186" t="n">
        <f aca="false">SUM(E29)</f>
        <v>233</v>
      </c>
      <c r="E56" s="186" t="n">
        <f aca="false">SUM(F29)</f>
        <v>266</v>
      </c>
      <c r="F56" s="186" t="n">
        <f aca="false">SUM(G29)</f>
        <v>224</v>
      </c>
      <c r="G56" s="183"/>
    </row>
    <row r="62" customFormat="false" ht="11.25" hidden="false" customHeight="false" outlineLevel="0" collapsed="false">
      <c r="C62" s="200"/>
      <c r="D62" s="200"/>
      <c r="E62" s="200"/>
      <c r="F62" s="200"/>
      <c r="G62" s="200"/>
    </row>
    <row r="63" customFormat="false" ht="11.25" hidden="false" customHeight="false" outlineLevel="0" collapsed="false">
      <c r="C63" s="200"/>
      <c r="D63" s="200"/>
      <c r="E63" s="200"/>
      <c r="F63" s="200"/>
      <c r="G63" s="200"/>
    </row>
    <row r="64" customFormat="false" ht="11.25" hidden="false" customHeight="false" outlineLevel="0" collapsed="false">
      <c r="C64" s="200"/>
      <c r="D64" s="200"/>
      <c r="E64" s="200"/>
      <c r="F64" s="200"/>
      <c r="G64"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201"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7.5" hidden="false" customHeight="true" outlineLevel="0" collapsed="false">
      <c r="A7" s="177"/>
      <c r="B7" s="177"/>
      <c r="C7" s="177"/>
      <c r="D7" s="177"/>
      <c r="E7" s="177"/>
      <c r="F7" s="177"/>
      <c r="G7" s="177"/>
    </row>
    <row r="8" customFormat="false" ht="23.1" hidden="false" customHeight="true" outlineLevel="0" collapsed="false">
      <c r="A8" s="162" t="s">
        <v>502</v>
      </c>
      <c r="C8" s="183"/>
      <c r="D8" s="183"/>
      <c r="E8" s="183"/>
      <c r="F8" s="183"/>
      <c r="G8" s="183"/>
    </row>
    <row r="9" customFormat="false" ht="12.6" hidden="false" customHeight="true" outlineLevel="0" collapsed="false">
      <c r="C9" s="183"/>
      <c r="D9" s="183"/>
      <c r="E9" s="183"/>
      <c r="F9" s="183"/>
      <c r="G9" s="183"/>
    </row>
    <row r="10" customFormat="false" ht="14.45" hidden="false" customHeight="true" outlineLevel="0" collapsed="false">
      <c r="A10" s="100" t="s">
        <v>331</v>
      </c>
      <c r="C10" s="112"/>
      <c r="D10" s="112"/>
      <c r="E10" s="112"/>
      <c r="F10" s="112"/>
      <c r="G10" s="112"/>
    </row>
    <row r="11" customFormat="false" ht="21" hidden="false" customHeight="true" outlineLevel="0" collapsed="false">
      <c r="A11" s="121" t="s">
        <v>503</v>
      </c>
      <c r="B11" s="100" t="s">
        <v>328</v>
      </c>
      <c r="C11" s="112" t="n">
        <v>3</v>
      </c>
      <c r="D11" s="112" t="n">
        <v>1</v>
      </c>
      <c r="E11" s="112" t="n">
        <v>1</v>
      </c>
      <c r="F11" s="112" t="n">
        <v>1</v>
      </c>
      <c r="G11" s="112" t="n">
        <v>0</v>
      </c>
    </row>
    <row r="12" customFormat="false" ht="14.45" hidden="false" customHeight="true" outlineLevel="0" collapsed="false">
      <c r="A12" s="184" t="s">
        <v>471</v>
      </c>
      <c r="B12" s="100" t="s">
        <v>329</v>
      </c>
      <c r="C12" s="112" t="n">
        <v>1</v>
      </c>
      <c r="D12" s="112" t="n">
        <v>0</v>
      </c>
      <c r="E12" s="112" t="n">
        <v>0</v>
      </c>
      <c r="F12" s="112" t="n">
        <v>1</v>
      </c>
      <c r="G12" s="112" t="n">
        <v>0</v>
      </c>
    </row>
    <row r="13" customFormat="false" ht="14.45" hidden="false" customHeight="true" outlineLevel="0" collapsed="false">
      <c r="A13" s="185" t="s">
        <v>504</v>
      </c>
      <c r="B13" s="100" t="s">
        <v>330</v>
      </c>
      <c r="C13" s="112" t="n">
        <v>4</v>
      </c>
      <c r="D13" s="112" t="n">
        <v>1</v>
      </c>
      <c r="E13" s="112" t="n">
        <v>1</v>
      </c>
      <c r="F13" s="112" t="n">
        <v>2</v>
      </c>
      <c r="G13" s="112" t="n">
        <v>0</v>
      </c>
    </row>
    <row r="14" customFormat="false" ht="21" hidden="false" customHeight="true" outlineLevel="0" collapsed="false">
      <c r="A14" s="121" t="s">
        <v>505</v>
      </c>
      <c r="B14" s="100" t="s">
        <v>328</v>
      </c>
      <c r="C14" s="178" t="n">
        <v>1</v>
      </c>
      <c r="D14" s="167" t="n">
        <v>1</v>
      </c>
      <c r="E14" s="167" t="n">
        <v>0</v>
      </c>
      <c r="F14" s="168" t="n">
        <v>0</v>
      </c>
      <c r="G14" s="168" t="n">
        <v>0</v>
      </c>
    </row>
    <row r="15" customFormat="false" ht="14.45" hidden="false" customHeight="true" outlineLevel="0" collapsed="false">
      <c r="A15" s="184" t="s">
        <v>471</v>
      </c>
      <c r="B15" s="100" t="s">
        <v>329</v>
      </c>
      <c r="C15" s="178" t="n">
        <v>0</v>
      </c>
      <c r="D15" s="167" t="n">
        <v>0</v>
      </c>
      <c r="E15" s="167" t="n">
        <v>0</v>
      </c>
      <c r="F15" s="168" t="n">
        <v>0</v>
      </c>
      <c r="G15" s="168" t="n">
        <v>0</v>
      </c>
    </row>
    <row r="16" customFormat="false" ht="14.45" hidden="false" customHeight="true" outlineLevel="0" collapsed="false">
      <c r="A16" s="185" t="s">
        <v>419</v>
      </c>
      <c r="B16" s="100" t="s">
        <v>330</v>
      </c>
      <c r="C16" s="178" t="n">
        <v>1</v>
      </c>
      <c r="D16" s="178" t="n">
        <v>1</v>
      </c>
      <c r="E16" s="178" t="n">
        <v>0</v>
      </c>
      <c r="F16" s="178" t="n">
        <v>0</v>
      </c>
      <c r="G16" s="178" t="n">
        <v>0</v>
      </c>
    </row>
    <row r="17" customFormat="false" ht="23.1" hidden="false" customHeight="true" outlineLevel="0" collapsed="false">
      <c r="A17" s="162" t="s">
        <v>506</v>
      </c>
      <c r="B17" s="100" t="s">
        <v>328</v>
      </c>
      <c r="C17" s="178" t="n">
        <v>1069</v>
      </c>
      <c r="D17" s="178" t="n">
        <v>224</v>
      </c>
      <c r="E17" s="178" t="n">
        <v>269</v>
      </c>
      <c r="F17" s="178" t="n">
        <v>340</v>
      </c>
      <c r="G17" s="178" t="n">
        <v>236</v>
      </c>
    </row>
    <row r="18" customFormat="false" ht="14.45" hidden="false" customHeight="true" outlineLevel="0" collapsed="false">
      <c r="A18" s="182" t="s">
        <v>507</v>
      </c>
      <c r="B18" s="100" t="s">
        <v>329</v>
      </c>
      <c r="C18" s="178" t="n">
        <v>661</v>
      </c>
      <c r="D18" s="178" t="n">
        <v>175</v>
      </c>
      <c r="E18" s="178" t="n">
        <v>173</v>
      </c>
      <c r="F18" s="178" t="n">
        <v>220</v>
      </c>
      <c r="G18" s="178" t="n">
        <v>93</v>
      </c>
    </row>
    <row r="19" customFormat="false" ht="12.6" hidden="false" customHeight="true" outlineLevel="0" collapsed="false">
      <c r="B19" s="100" t="s">
        <v>330</v>
      </c>
      <c r="C19" s="178" t="n">
        <v>1730</v>
      </c>
      <c r="D19" s="178" t="n">
        <v>399</v>
      </c>
      <c r="E19" s="178" t="n">
        <v>442</v>
      </c>
      <c r="F19" s="178" t="n">
        <v>560</v>
      </c>
      <c r="G19" s="178" t="n">
        <v>329</v>
      </c>
    </row>
    <row r="20" customFormat="false" ht="12.6" hidden="false" customHeight="true" outlineLevel="0" collapsed="false">
      <c r="C20" s="178"/>
      <c r="D20" s="178"/>
      <c r="E20" s="178"/>
      <c r="F20" s="178"/>
      <c r="G20" s="178"/>
    </row>
    <row r="21" customFormat="false" ht="14.45" hidden="false" customHeight="true" outlineLevel="0" collapsed="false">
      <c r="A21" s="100" t="s">
        <v>331</v>
      </c>
      <c r="C21" s="178"/>
      <c r="D21" s="178"/>
      <c r="E21" s="178"/>
      <c r="F21" s="178"/>
      <c r="G21" s="178"/>
    </row>
    <row r="22" customFormat="false" ht="21" hidden="false" customHeight="true" outlineLevel="0" collapsed="false">
      <c r="A22" s="121" t="s">
        <v>508</v>
      </c>
      <c r="B22" s="100" t="s">
        <v>328</v>
      </c>
      <c r="C22" s="178" t="n">
        <v>7</v>
      </c>
      <c r="D22" s="167" t="n">
        <v>0</v>
      </c>
      <c r="E22" s="167" t="n">
        <v>3</v>
      </c>
      <c r="F22" s="168" t="n">
        <v>2</v>
      </c>
      <c r="G22" s="168" t="n">
        <v>2</v>
      </c>
    </row>
    <row r="23" customFormat="false" ht="14.45" hidden="false" customHeight="true" outlineLevel="0" collapsed="false">
      <c r="B23" s="100" t="s">
        <v>329</v>
      </c>
      <c r="C23" s="178" t="n">
        <v>28</v>
      </c>
      <c r="D23" s="167" t="n">
        <v>5</v>
      </c>
      <c r="E23" s="167" t="n">
        <v>9</v>
      </c>
      <c r="F23" s="168" t="n">
        <v>9</v>
      </c>
      <c r="G23" s="168" t="n">
        <v>5</v>
      </c>
    </row>
    <row r="24" customFormat="false" ht="14.45" hidden="false" customHeight="true" outlineLevel="0" collapsed="false">
      <c r="B24" s="100" t="s">
        <v>330</v>
      </c>
      <c r="C24" s="178" t="n">
        <v>35</v>
      </c>
      <c r="D24" s="178" t="n">
        <v>5</v>
      </c>
      <c r="E24" s="178" t="n">
        <v>12</v>
      </c>
      <c r="F24" s="178" t="n">
        <v>11</v>
      </c>
      <c r="G24" s="178" t="n">
        <v>7</v>
      </c>
    </row>
    <row r="25" customFormat="false" ht="20.1" hidden="false" customHeight="true" outlineLevel="0" collapsed="false">
      <c r="A25" s="121" t="s">
        <v>509</v>
      </c>
      <c r="B25" s="100" t="s">
        <v>328</v>
      </c>
      <c r="C25" s="178" t="n">
        <v>251</v>
      </c>
      <c r="D25" s="167" t="n">
        <v>54</v>
      </c>
      <c r="E25" s="167" t="n">
        <v>72</v>
      </c>
      <c r="F25" s="168" t="n">
        <v>66</v>
      </c>
      <c r="G25" s="168" t="n">
        <v>59</v>
      </c>
    </row>
    <row r="26" customFormat="false" ht="14.45" hidden="false" customHeight="true" outlineLevel="0" collapsed="false">
      <c r="B26" s="100" t="s">
        <v>329</v>
      </c>
      <c r="C26" s="178" t="n">
        <v>335</v>
      </c>
      <c r="D26" s="167" t="n">
        <v>73</v>
      </c>
      <c r="E26" s="167" t="n">
        <v>94</v>
      </c>
      <c r="F26" s="168" t="n">
        <v>93</v>
      </c>
      <c r="G26" s="168" t="n">
        <v>75</v>
      </c>
    </row>
    <row r="27" customFormat="false" ht="14.45" hidden="false" customHeight="true" outlineLevel="0" collapsed="false">
      <c r="B27" s="100" t="s">
        <v>330</v>
      </c>
      <c r="C27" s="178" t="n">
        <v>586</v>
      </c>
      <c r="D27" s="178" t="n">
        <v>127</v>
      </c>
      <c r="E27" s="178" t="n">
        <v>166</v>
      </c>
      <c r="F27" s="178" t="n">
        <v>159</v>
      </c>
      <c r="G27" s="178" t="n">
        <v>134</v>
      </c>
    </row>
    <row r="28" customFormat="false" ht="20.1" hidden="false" customHeight="true" outlineLevel="0" collapsed="false">
      <c r="A28" s="121" t="s">
        <v>510</v>
      </c>
      <c r="B28" s="100" t="s">
        <v>328</v>
      </c>
      <c r="C28" s="178" t="n">
        <v>114</v>
      </c>
      <c r="D28" s="167" t="n">
        <v>33</v>
      </c>
      <c r="E28" s="167" t="n">
        <v>36</v>
      </c>
      <c r="F28" s="168" t="n">
        <v>45</v>
      </c>
      <c r="G28" s="168" t="n">
        <v>0</v>
      </c>
    </row>
    <row r="29" customFormat="false" ht="14.45" hidden="false" customHeight="true" outlineLevel="0" collapsed="false">
      <c r="B29" s="100" t="s">
        <v>329</v>
      </c>
      <c r="C29" s="178" t="n">
        <v>248</v>
      </c>
      <c r="D29" s="167" t="n">
        <v>90</v>
      </c>
      <c r="E29" s="167" t="n">
        <v>59</v>
      </c>
      <c r="F29" s="168" t="n">
        <v>99</v>
      </c>
      <c r="G29" s="168" t="n">
        <v>0</v>
      </c>
    </row>
    <row r="30" customFormat="false" ht="14.45" hidden="false" customHeight="true" outlineLevel="0" collapsed="false">
      <c r="B30" s="100" t="s">
        <v>330</v>
      </c>
      <c r="C30" s="178" t="n">
        <v>362</v>
      </c>
      <c r="D30" s="178" t="n">
        <v>123</v>
      </c>
      <c r="E30" s="178" t="n">
        <v>95</v>
      </c>
      <c r="F30" s="178" t="n">
        <v>144</v>
      </c>
      <c r="G30" s="178" t="n">
        <v>0</v>
      </c>
    </row>
    <row r="31" customFormat="false" ht="21" hidden="false" customHeight="true" outlineLevel="0" collapsed="false">
      <c r="A31" s="121" t="s">
        <v>511</v>
      </c>
      <c r="B31" s="100" t="s">
        <v>328</v>
      </c>
      <c r="C31" s="178" t="n">
        <v>1</v>
      </c>
      <c r="D31" s="167" t="n">
        <v>0</v>
      </c>
      <c r="E31" s="167" t="n">
        <v>0</v>
      </c>
      <c r="F31" s="168" t="n">
        <v>1</v>
      </c>
      <c r="G31" s="168" t="n">
        <v>0</v>
      </c>
    </row>
    <row r="32" s="161" customFormat="true" ht="14.45" hidden="false" customHeight="true" outlineLevel="0" collapsed="false">
      <c r="A32" s="100"/>
      <c r="B32" s="100" t="s">
        <v>329</v>
      </c>
      <c r="C32" s="178" t="n">
        <v>0</v>
      </c>
      <c r="D32" s="167" t="n">
        <v>0</v>
      </c>
      <c r="E32" s="167" t="n">
        <v>0</v>
      </c>
      <c r="F32" s="168" t="n">
        <v>0</v>
      </c>
      <c r="G32" s="168" t="n">
        <v>0</v>
      </c>
    </row>
    <row r="33" customFormat="false" ht="14.45" hidden="false" customHeight="true" outlineLevel="0" collapsed="false">
      <c r="B33" s="100" t="s">
        <v>330</v>
      </c>
      <c r="C33" s="178" t="n">
        <v>1</v>
      </c>
      <c r="D33" s="178" t="n">
        <v>0</v>
      </c>
      <c r="E33" s="178" t="n">
        <v>0</v>
      </c>
      <c r="F33" s="178" t="n">
        <v>1</v>
      </c>
      <c r="G33" s="178" t="n">
        <v>0</v>
      </c>
    </row>
    <row r="34" customFormat="false" ht="21" hidden="false" customHeight="true" outlineLevel="0" collapsed="false">
      <c r="A34" s="121" t="s">
        <v>512</v>
      </c>
      <c r="B34" s="100" t="s">
        <v>328</v>
      </c>
      <c r="C34" s="178" t="n">
        <v>83</v>
      </c>
      <c r="D34" s="167" t="n">
        <v>15</v>
      </c>
      <c r="E34" s="167" t="n">
        <v>29</v>
      </c>
      <c r="F34" s="168" t="n">
        <v>22</v>
      </c>
      <c r="G34" s="168" t="n">
        <v>17</v>
      </c>
    </row>
    <row r="35" customFormat="false" ht="15.6" hidden="false" customHeight="true" outlineLevel="0" collapsed="false">
      <c r="A35" s="184" t="s">
        <v>513</v>
      </c>
      <c r="B35" s="100" t="s">
        <v>329</v>
      </c>
      <c r="C35" s="178" t="n">
        <v>29</v>
      </c>
      <c r="D35" s="167" t="n">
        <v>4</v>
      </c>
      <c r="E35" s="167" t="n">
        <v>7</v>
      </c>
      <c r="F35" s="168" t="n">
        <v>11</v>
      </c>
      <c r="G35" s="168" t="n">
        <v>7</v>
      </c>
    </row>
    <row r="36" customFormat="false" ht="15.6" hidden="false" customHeight="true" outlineLevel="0" collapsed="false">
      <c r="B36" s="100" t="s">
        <v>330</v>
      </c>
      <c r="C36" s="178" t="n">
        <v>112</v>
      </c>
      <c r="D36" s="178" t="n">
        <v>19</v>
      </c>
      <c r="E36" s="178" t="n">
        <v>36</v>
      </c>
      <c r="F36" s="178" t="n">
        <v>33</v>
      </c>
      <c r="G36" s="178" t="n">
        <v>24</v>
      </c>
    </row>
    <row r="37" customFormat="false" ht="21" hidden="false" customHeight="true" outlineLevel="0" collapsed="false">
      <c r="A37" s="121" t="s">
        <v>514</v>
      </c>
      <c r="B37" s="100" t="s">
        <v>328</v>
      </c>
      <c r="C37" s="178" t="n">
        <v>429</v>
      </c>
      <c r="D37" s="167" t="n">
        <v>122</v>
      </c>
      <c r="E37" s="167" t="n">
        <v>121</v>
      </c>
      <c r="F37" s="168" t="n">
        <v>112</v>
      </c>
      <c r="G37" s="168" t="n">
        <v>74</v>
      </c>
    </row>
    <row r="38" customFormat="false" ht="15.6" hidden="false" customHeight="true" outlineLevel="0" collapsed="false">
      <c r="A38" s="184"/>
      <c r="B38" s="100" t="s">
        <v>329</v>
      </c>
      <c r="C38" s="178" t="n">
        <v>12</v>
      </c>
      <c r="D38" s="167" t="n">
        <v>2</v>
      </c>
      <c r="E38" s="167" t="n">
        <v>4</v>
      </c>
      <c r="F38" s="168" t="n">
        <v>5</v>
      </c>
      <c r="G38" s="168" t="n">
        <v>1</v>
      </c>
    </row>
    <row r="39" customFormat="false" ht="15.6" hidden="false" customHeight="true" outlineLevel="0" collapsed="false">
      <c r="A39" s="185"/>
      <c r="B39" s="100" t="s">
        <v>330</v>
      </c>
      <c r="C39" s="178" t="n">
        <v>441</v>
      </c>
      <c r="D39" s="178" t="n">
        <v>124</v>
      </c>
      <c r="E39" s="178" t="n">
        <v>125</v>
      </c>
      <c r="F39" s="178" t="n">
        <v>117</v>
      </c>
      <c r="G39" s="178" t="n">
        <v>75</v>
      </c>
    </row>
    <row r="40" customFormat="false" ht="21" hidden="false" customHeight="true" outlineLevel="0" collapsed="false">
      <c r="A40" s="121" t="s">
        <v>515</v>
      </c>
      <c r="B40" s="100" t="s">
        <v>328</v>
      </c>
      <c r="C40" s="178" t="n">
        <v>49</v>
      </c>
      <c r="D40" s="167" t="n">
        <v>0</v>
      </c>
      <c r="E40" s="167" t="n">
        <v>8</v>
      </c>
      <c r="F40" s="168" t="n">
        <v>14</v>
      </c>
      <c r="G40" s="168" t="n">
        <v>27</v>
      </c>
    </row>
    <row r="41" customFormat="false" ht="15.6" hidden="false" customHeight="true" outlineLevel="0" collapsed="false">
      <c r="A41" s="184" t="s">
        <v>347</v>
      </c>
      <c r="B41" s="100" t="s">
        <v>329</v>
      </c>
      <c r="C41" s="178" t="n">
        <v>1</v>
      </c>
      <c r="D41" s="167" t="n">
        <v>0</v>
      </c>
      <c r="E41" s="167" t="n">
        <v>0</v>
      </c>
      <c r="F41" s="168" t="n">
        <v>0</v>
      </c>
      <c r="G41" s="168" t="n">
        <v>1</v>
      </c>
    </row>
    <row r="42" customFormat="false" ht="15.6" hidden="false" customHeight="true" outlineLevel="0" collapsed="false">
      <c r="A42" s="185" t="s">
        <v>516</v>
      </c>
      <c r="B42" s="100" t="s">
        <v>330</v>
      </c>
      <c r="C42" s="178" t="n">
        <v>50</v>
      </c>
      <c r="D42" s="178" t="n">
        <v>0</v>
      </c>
      <c r="E42" s="178" t="n">
        <v>8</v>
      </c>
      <c r="F42" s="178" t="n">
        <v>14</v>
      </c>
      <c r="G42" s="178" t="n">
        <v>28</v>
      </c>
    </row>
    <row r="43" customFormat="false" ht="21" hidden="false" customHeight="true" outlineLevel="0" collapsed="false">
      <c r="A43" s="121" t="s">
        <v>450</v>
      </c>
      <c r="B43" s="100" t="s">
        <v>328</v>
      </c>
      <c r="C43" s="178" t="n">
        <v>135</v>
      </c>
      <c r="D43" s="167" t="n">
        <v>0</v>
      </c>
      <c r="E43" s="167" t="n">
        <v>0</v>
      </c>
      <c r="F43" s="168" t="n">
        <v>78</v>
      </c>
      <c r="G43" s="168" t="n">
        <v>57</v>
      </c>
    </row>
    <row r="44" customFormat="false" ht="15.6" hidden="false" customHeight="true" outlineLevel="0" collapsed="false">
      <c r="A44" s="184" t="s">
        <v>347</v>
      </c>
      <c r="B44" s="100" t="s">
        <v>329</v>
      </c>
      <c r="C44" s="178" t="n">
        <v>7</v>
      </c>
      <c r="D44" s="167" t="n">
        <v>0</v>
      </c>
      <c r="E44" s="167" t="n">
        <v>0</v>
      </c>
      <c r="F44" s="168" t="n">
        <v>3</v>
      </c>
      <c r="G44" s="168" t="n">
        <v>4</v>
      </c>
    </row>
    <row r="45" customFormat="false" ht="15.6" hidden="false" customHeight="true" outlineLevel="0" collapsed="false">
      <c r="A45" s="185" t="s">
        <v>517</v>
      </c>
      <c r="B45" s="100" t="s">
        <v>330</v>
      </c>
      <c r="C45" s="178" t="n">
        <v>142</v>
      </c>
      <c r="D45" s="178" t="n">
        <v>0</v>
      </c>
      <c r="E45" s="178" t="n">
        <v>0</v>
      </c>
      <c r="F45" s="178" t="n">
        <v>81</v>
      </c>
      <c r="G45" s="178" t="n">
        <v>61</v>
      </c>
    </row>
    <row r="46" customFormat="false" ht="21" hidden="false" customHeight="true" outlineLevel="0" collapsed="false">
      <c r="A46" s="121" t="s">
        <v>518</v>
      </c>
      <c r="B46" s="100" t="s">
        <v>328</v>
      </c>
      <c r="C46" s="178" t="n">
        <v>0</v>
      </c>
      <c r="D46" s="167" t="n">
        <v>0</v>
      </c>
      <c r="E46" s="167" t="n">
        <v>0</v>
      </c>
      <c r="F46" s="168" t="n">
        <v>0</v>
      </c>
      <c r="G46" s="168" t="n">
        <v>0</v>
      </c>
    </row>
    <row r="47" customFormat="false" ht="15.6" hidden="false" customHeight="true" outlineLevel="0" collapsed="false">
      <c r="A47" s="184"/>
      <c r="B47" s="100" t="s">
        <v>329</v>
      </c>
      <c r="C47" s="178" t="n">
        <v>1</v>
      </c>
      <c r="D47" s="167" t="n">
        <v>1</v>
      </c>
      <c r="E47" s="167" t="n">
        <v>0</v>
      </c>
      <c r="F47" s="168" t="n">
        <v>0</v>
      </c>
      <c r="G47" s="168" t="n">
        <v>0</v>
      </c>
    </row>
    <row r="48" customFormat="false" ht="15.6" hidden="false" customHeight="true" outlineLevel="0" collapsed="false">
      <c r="A48" s="185"/>
      <c r="B48" s="100" t="s">
        <v>330</v>
      </c>
      <c r="C48" s="178" t="n">
        <v>1</v>
      </c>
      <c r="D48" s="178" t="n">
        <v>1</v>
      </c>
      <c r="E48" s="178" t="n">
        <v>0</v>
      </c>
      <c r="F48" s="178" t="n">
        <v>0</v>
      </c>
      <c r="G48" s="178" t="n">
        <v>0</v>
      </c>
    </row>
    <row r="49" customFormat="false" ht="11.25" hidden="false" customHeight="false" outlineLevel="0" collapsed="false">
      <c r="C49" s="151"/>
      <c r="D49" s="151"/>
      <c r="E49" s="151"/>
      <c r="F49" s="151"/>
      <c r="G49" s="151"/>
    </row>
    <row r="59" customFormat="false" ht="11.25" hidden="false" customHeight="false" outlineLevel="0" collapsed="false">
      <c r="C59" s="186" t="n">
        <f aca="false">SUM(C17)</f>
        <v>1069</v>
      </c>
      <c r="D59" s="186" t="n">
        <f aca="false">SUM(D17)</f>
        <v>224</v>
      </c>
      <c r="E59" s="186" t="n">
        <f aca="false">SUM(E17)</f>
        <v>269</v>
      </c>
      <c r="F59" s="186" t="n">
        <f aca="false">SUM(F17)</f>
        <v>340</v>
      </c>
      <c r="G59" s="186" t="n">
        <f aca="false">SUM(G17)</f>
        <v>236</v>
      </c>
    </row>
    <row r="60" customFormat="false" ht="11.25" hidden="false" customHeight="false" outlineLevel="0" collapsed="false">
      <c r="C60" s="186" t="n">
        <f aca="false">SUM(C18)</f>
        <v>661</v>
      </c>
      <c r="D60" s="186" t="n">
        <f aca="false">SUM(D18)</f>
        <v>175</v>
      </c>
      <c r="E60" s="186" t="n">
        <f aca="false">SUM(E18)</f>
        <v>173</v>
      </c>
      <c r="F60" s="186" t="n">
        <f aca="false">SUM(F18)</f>
        <v>220</v>
      </c>
      <c r="G60" s="186" t="n">
        <f aca="false">SUM(G18)</f>
        <v>93</v>
      </c>
    </row>
    <row r="61" customFormat="false" ht="11.25" hidden="false" customHeight="false" outlineLevel="0" collapsed="false">
      <c r="C61" s="186" t="n">
        <f aca="false">SUM(C19)</f>
        <v>1730</v>
      </c>
      <c r="D61" s="186" t="n">
        <f aca="false">SUM(D19)</f>
        <v>399</v>
      </c>
      <c r="E61" s="186" t="n">
        <f aca="false">SUM(E19)</f>
        <v>442</v>
      </c>
      <c r="F61" s="186" t="n">
        <f aca="false">SUM(F19)</f>
        <v>560</v>
      </c>
      <c r="G61" s="186" t="n">
        <f aca="false">SUM(G19)</f>
        <v>329</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9" t="s">
        <v>223</v>
      </c>
      <c r="B1" s="169"/>
    </row>
    <row r="2" customFormat="false" ht="27" hidden="false" customHeight="true" outlineLevel="0" collapsed="false">
      <c r="A2" s="201"/>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519</v>
      </c>
      <c r="B8" s="100" t="s">
        <v>328</v>
      </c>
      <c r="C8" s="178" t="n">
        <v>7745</v>
      </c>
      <c r="D8" s="178" t="n">
        <v>1967</v>
      </c>
      <c r="E8" s="178" t="n">
        <v>2099</v>
      </c>
      <c r="F8" s="178" t="n">
        <v>2016</v>
      </c>
      <c r="G8" s="178" t="n">
        <v>1663</v>
      </c>
    </row>
    <row r="9" customFormat="false" ht="15.6" hidden="false" customHeight="true" outlineLevel="0" collapsed="false">
      <c r="B9" s="100" t="s">
        <v>329</v>
      </c>
      <c r="C9" s="178" t="n">
        <v>174</v>
      </c>
      <c r="D9" s="178" t="n">
        <v>49</v>
      </c>
      <c r="E9" s="178" t="n">
        <v>56</v>
      </c>
      <c r="F9" s="178" t="n">
        <v>39</v>
      </c>
      <c r="G9" s="178" t="n">
        <v>30</v>
      </c>
    </row>
    <row r="10" customFormat="false" ht="15.6" hidden="false" customHeight="true" outlineLevel="0" collapsed="false">
      <c r="B10" s="100" t="s">
        <v>330</v>
      </c>
      <c r="C10" s="178" t="n">
        <v>7919</v>
      </c>
      <c r="D10" s="178" t="n">
        <v>2016</v>
      </c>
      <c r="E10" s="178" t="n">
        <v>2155</v>
      </c>
      <c r="F10" s="178" t="n">
        <v>2055</v>
      </c>
      <c r="G10" s="178" t="n">
        <v>1693</v>
      </c>
    </row>
    <row r="11" customFormat="false" ht="15.6" hidden="false" customHeight="true" outlineLevel="0" collapsed="false">
      <c r="A11" s="100" t="s">
        <v>331</v>
      </c>
      <c r="C11" s="178"/>
      <c r="D11" s="167"/>
      <c r="E11" s="167"/>
      <c r="F11" s="168"/>
      <c r="G11" s="168"/>
    </row>
    <row r="12" customFormat="false" ht="21" hidden="false" customHeight="true" outlineLevel="0" collapsed="false">
      <c r="A12" s="121" t="s">
        <v>520</v>
      </c>
      <c r="B12" s="100" t="s">
        <v>328</v>
      </c>
      <c r="C12" s="178" t="n">
        <v>282</v>
      </c>
      <c r="D12" s="167" t="n">
        <v>0</v>
      </c>
      <c r="E12" s="167" t="n">
        <v>3</v>
      </c>
      <c r="F12" s="168" t="n">
        <v>97</v>
      </c>
      <c r="G12" s="168" t="n">
        <v>182</v>
      </c>
    </row>
    <row r="13" customFormat="false" ht="15.6" hidden="false" customHeight="true" outlineLevel="0" collapsed="false">
      <c r="A13" s="184" t="s">
        <v>347</v>
      </c>
      <c r="B13" s="100" t="s">
        <v>329</v>
      </c>
      <c r="C13" s="178" t="n">
        <v>6</v>
      </c>
      <c r="D13" s="167" t="n">
        <v>0</v>
      </c>
      <c r="E13" s="167" t="n">
        <v>0</v>
      </c>
      <c r="F13" s="168" t="n">
        <v>1</v>
      </c>
      <c r="G13" s="168" t="n">
        <v>5</v>
      </c>
    </row>
    <row r="14" customFormat="false" ht="15.6" hidden="false" customHeight="true" outlineLevel="0" collapsed="false">
      <c r="A14" s="185" t="s">
        <v>521</v>
      </c>
      <c r="B14" s="100" t="s">
        <v>330</v>
      </c>
      <c r="C14" s="178" t="n">
        <v>288</v>
      </c>
      <c r="D14" s="178" t="n">
        <v>0</v>
      </c>
      <c r="E14" s="178" t="n">
        <v>3</v>
      </c>
      <c r="F14" s="178" t="n">
        <v>98</v>
      </c>
      <c r="G14" s="178" t="n">
        <v>187</v>
      </c>
    </row>
    <row r="15" customFormat="false" ht="21" hidden="false" customHeight="true" outlineLevel="0" collapsed="false">
      <c r="A15" s="121" t="s">
        <v>522</v>
      </c>
      <c r="B15" s="100" t="s">
        <v>328</v>
      </c>
      <c r="C15" s="178" t="n">
        <v>591</v>
      </c>
      <c r="D15" s="167" t="n">
        <v>0</v>
      </c>
      <c r="E15" s="167" t="n">
        <v>0</v>
      </c>
      <c r="F15" s="168" t="n">
        <v>41</v>
      </c>
      <c r="G15" s="168" t="n">
        <v>550</v>
      </c>
    </row>
    <row r="16" customFormat="false" ht="15.6" hidden="false" customHeight="true" outlineLevel="0" collapsed="false">
      <c r="B16" s="100" t="s">
        <v>329</v>
      </c>
      <c r="C16" s="178" t="n">
        <v>5</v>
      </c>
      <c r="D16" s="167" t="n">
        <v>0</v>
      </c>
      <c r="E16" s="167" t="n">
        <v>0</v>
      </c>
      <c r="F16" s="168" t="n">
        <v>0</v>
      </c>
      <c r="G16" s="168" t="n">
        <v>5</v>
      </c>
    </row>
    <row r="17" customFormat="false" ht="15.6" hidden="false" customHeight="true" outlineLevel="0" collapsed="false">
      <c r="B17" s="100" t="s">
        <v>330</v>
      </c>
      <c r="C17" s="178" t="n">
        <v>596</v>
      </c>
      <c r="D17" s="178" t="n">
        <v>0</v>
      </c>
      <c r="E17" s="178" t="n">
        <v>0</v>
      </c>
      <c r="F17" s="178" t="n">
        <v>41</v>
      </c>
      <c r="G17" s="178" t="n">
        <v>555</v>
      </c>
    </row>
    <row r="18" customFormat="false" ht="21" hidden="false" customHeight="true" outlineLevel="0" collapsed="false">
      <c r="A18" s="121" t="s">
        <v>523</v>
      </c>
      <c r="B18" s="100" t="s">
        <v>328</v>
      </c>
      <c r="C18" s="178" t="n">
        <v>297</v>
      </c>
      <c r="D18" s="178" t="n">
        <v>90</v>
      </c>
      <c r="E18" s="178" t="n">
        <v>118</v>
      </c>
      <c r="F18" s="178" t="n">
        <v>89</v>
      </c>
      <c r="G18" s="178" t="n">
        <v>0</v>
      </c>
    </row>
    <row r="19" customFormat="false" ht="15.6" hidden="false" customHeight="true" outlineLevel="0" collapsed="false">
      <c r="A19" s="184" t="s">
        <v>524</v>
      </c>
      <c r="B19" s="100" t="s">
        <v>329</v>
      </c>
      <c r="C19" s="178" t="n">
        <v>24</v>
      </c>
      <c r="D19" s="178" t="n">
        <v>9</v>
      </c>
      <c r="E19" s="178" t="n">
        <v>7</v>
      </c>
      <c r="F19" s="178" t="n">
        <v>8</v>
      </c>
      <c r="G19" s="178" t="n">
        <v>0</v>
      </c>
    </row>
    <row r="20" customFormat="false" ht="15.6" hidden="false" customHeight="true" outlineLevel="0" collapsed="false">
      <c r="A20" s="185"/>
      <c r="B20" s="100" t="s">
        <v>330</v>
      </c>
      <c r="C20" s="178" t="n">
        <v>321</v>
      </c>
      <c r="D20" s="178" t="n">
        <v>99</v>
      </c>
      <c r="E20" s="178" t="n">
        <v>125</v>
      </c>
      <c r="F20" s="178" t="n">
        <v>97</v>
      </c>
      <c r="G20" s="178" t="n">
        <v>0</v>
      </c>
    </row>
    <row r="21" customFormat="false" ht="21" hidden="false" customHeight="true" outlineLevel="0" collapsed="false">
      <c r="A21" s="121" t="s">
        <v>523</v>
      </c>
      <c r="B21" s="100" t="s">
        <v>328</v>
      </c>
      <c r="C21" s="178" t="n">
        <v>930</v>
      </c>
      <c r="D21" s="178" t="n">
        <v>351</v>
      </c>
      <c r="E21" s="178" t="n">
        <v>397</v>
      </c>
      <c r="F21" s="178" t="n">
        <v>182</v>
      </c>
      <c r="G21" s="178" t="n">
        <v>0</v>
      </c>
    </row>
    <row r="22" customFormat="false" ht="15.6" hidden="false" customHeight="true" outlineLevel="0" collapsed="false">
      <c r="A22" s="184" t="s">
        <v>525</v>
      </c>
      <c r="B22" s="100" t="s">
        <v>329</v>
      </c>
      <c r="C22" s="178" t="n">
        <v>16</v>
      </c>
      <c r="D22" s="178" t="n">
        <v>5</v>
      </c>
      <c r="E22" s="178" t="n">
        <v>7</v>
      </c>
      <c r="F22" s="178" t="n">
        <v>4</v>
      </c>
      <c r="G22" s="178" t="n">
        <v>0</v>
      </c>
    </row>
    <row r="23" customFormat="false" ht="15.6" hidden="false" customHeight="true" outlineLevel="0" collapsed="false">
      <c r="A23" s="185"/>
      <c r="B23" s="100" t="s">
        <v>330</v>
      </c>
      <c r="C23" s="178" t="n">
        <v>946</v>
      </c>
      <c r="D23" s="178" t="n">
        <v>356</v>
      </c>
      <c r="E23" s="178" t="n">
        <v>404</v>
      </c>
      <c r="F23" s="178" t="n">
        <v>186</v>
      </c>
      <c r="G23" s="178" t="n">
        <v>0</v>
      </c>
    </row>
    <row r="24" customFormat="false" ht="21" hidden="false" customHeight="true" outlineLevel="0" collapsed="false">
      <c r="A24" s="121" t="s">
        <v>523</v>
      </c>
      <c r="B24" s="100" t="s">
        <v>328</v>
      </c>
      <c r="C24" s="178" t="n">
        <v>19</v>
      </c>
      <c r="D24" s="178" t="n">
        <v>5</v>
      </c>
      <c r="E24" s="178" t="n">
        <v>11</v>
      </c>
      <c r="F24" s="178" t="n">
        <v>3</v>
      </c>
      <c r="G24" s="178" t="n">
        <v>0</v>
      </c>
    </row>
    <row r="25" customFormat="false" ht="15.6" hidden="false" customHeight="true" outlineLevel="0" collapsed="false">
      <c r="A25" s="184" t="s">
        <v>526</v>
      </c>
      <c r="B25" s="100" t="s">
        <v>329</v>
      </c>
      <c r="C25" s="178" t="n">
        <v>0</v>
      </c>
      <c r="D25" s="178" t="n">
        <v>0</v>
      </c>
      <c r="E25" s="178" t="n">
        <v>0</v>
      </c>
      <c r="F25" s="178" t="n">
        <v>0</v>
      </c>
      <c r="G25" s="178" t="n">
        <v>0</v>
      </c>
    </row>
    <row r="26" customFormat="false" ht="15.6" hidden="false" customHeight="true" outlineLevel="0" collapsed="false">
      <c r="A26" s="185"/>
      <c r="B26" s="100" t="s">
        <v>330</v>
      </c>
      <c r="C26" s="178" t="n">
        <v>19</v>
      </c>
      <c r="D26" s="178" t="n">
        <v>5</v>
      </c>
      <c r="E26" s="178" t="n">
        <v>11</v>
      </c>
      <c r="F26" s="178" t="n">
        <v>3</v>
      </c>
      <c r="G26" s="178" t="n">
        <v>0</v>
      </c>
    </row>
    <row r="27" customFormat="false" ht="21" hidden="false" customHeight="true" outlineLevel="0" collapsed="false">
      <c r="A27" s="121" t="s">
        <v>523</v>
      </c>
      <c r="B27" s="100" t="s">
        <v>328</v>
      </c>
      <c r="C27" s="178" t="n">
        <v>370</v>
      </c>
      <c r="D27" s="178" t="n">
        <v>164</v>
      </c>
      <c r="E27" s="178" t="n">
        <v>154</v>
      </c>
      <c r="F27" s="178" t="n">
        <v>46</v>
      </c>
      <c r="G27" s="178" t="n">
        <v>6</v>
      </c>
    </row>
    <row r="28" customFormat="false" ht="14.25" hidden="false" customHeight="true" outlineLevel="0" collapsed="false">
      <c r="A28" s="184" t="s">
        <v>527</v>
      </c>
      <c r="B28" s="100" t="s">
        <v>329</v>
      </c>
      <c r="C28" s="178" t="n">
        <v>15</v>
      </c>
      <c r="D28" s="178" t="n">
        <v>4</v>
      </c>
      <c r="E28" s="178" t="n">
        <v>10</v>
      </c>
      <c r="F28" s="178" t="n">
        <v>1</v>
      </c>
      <c r="G28" s="178" t="n">
        <v>0</v>
      </c>
    </row>
    <row r="29" customFormat="false" ht="14.25" hidden="false" customHeight="true" outlineLevel="0" collapsed="false">
      <c r="A29" s="185"/>
      <c r="B29" s="100" t="s">
        <v>330</v>
      </c>
      <c r="C29" s="178" t="n">
        <v>385</v>
      </c>
      <c r="D29" s="178" t="n">
        <v>168</v>
      </c>
      <c r="E29" s="178" t="n">
        <v>164</v>
      </c>
      <c r="F29" s="178" t="n">
        <v>47</v>
      </c>
      <c r="G29" s="178" t="n">
        <v>6</v>
      </c>
    </row>
    <row r="30" customFormat="false" ht="20.25" hidden="false" customHeight="true" outlineLevel="0" collapsed="false">
      <c r="A30" s="121" t="s">
        <v>523</v>
      </c>
      <c r="B30" s="100" t="s">
        <v>328</v>
      </c>
      <c r="C30" s="178" t="n">
        <v>49</v>
      </c>
      <c r="D30" s="167" t="n">
        <v>13</v>
      </c>
      <c r="E30" s="167" t="n">
        <v>14</v>
      </c>
      <c r="F30" s="167" t="n">
        <v>22</v>
      </c>
      <c r="G30" s="167" t="n">
        <v>0</v>
      </c>
    </row>
    <row r="31" customFormat="false" ht="14.25" hidden="false" customHeight="true" outlineLevel="0" collapsed="false">
      <c r="A31" s="184" t="s">
        <v>528</v>
      </c>
      <c r="B31" s="100" t="s">
        <v>329</v>
      </c>
      <c r="C31" s="178" t="n">
        <v>0</v>
      </c>
      <c r="D31" s="167" t="n">
        <v>0</v>
      </c>
      <c r="E31" s="167" t="n">
        <v>0</v>
      </c>
      <c r="F31" s="167" t="n">
        <v>0</v>
      </c>
      <c r="G31" s="167" t="n">
        <v>0</v>
      </c>
    </row>
    <row r="32" customFormat="false" ht="14.25" hidden="false" customHeight="true" outlineLevel="0" collapsed="false">
      <c r="A32" s="100" t="s">
        <v>529</v>
      </c>
      <c r="B32" s="100" t="s">
        <v>330</v>
      </c>
      <c r="C32" s="178" t="n">
        <v>49</v>
      </c>
      <c r="D32" s="178" t="n">
        <v>13</v>
      </c>
      <c r="E32" s="178" t="n">
        <v>14</v>
      </c>
      <c r="F32" s="178" t="n">
        <v>22</v>
      </c>
      <c r="G32" s="178" t="n">
        <v>0</v>
      </c>
    </row>
    <row r="33" customFormat="false" ht="21" hidden="false" customHeight="true" outlineLevel="0" collapsed="false">
      <c r="A33" s="121" t="s">
        <v>530</v>
      </c>
      <c r="B33" s="100" t="s">
        <v>328</v>
      </c>
      <c r="C33" s="178" t="n">
        <v>41</v>
      </c>
      <c r="D33" s="167" t="n">
        <v>0</v>
      </c>
      <c r="E33" s="167" t="n">
        <v>0</v>
      </c>
      <c r="F33" s="168" t="n">
        <v>1</v>
      </c>
      <c r="G33" s="168" t="n">
        <v>40</v>
      </c>
    </row>
    <row r="34" customFormat="false" ht="14.25" hidden="false" customHeight="true" outlineLevel="0" collapsed="false">
      <c r="A34" s="184" t="s">
        <v>347</v>
      </c>
      <c r="B34" s="100" t="s">
        <v>329</v>
      </c>
      <c r="C34" s="178" t="n">
        <v>6</v>
      </c>
      <c r="D34" s="167" t="n">
        <v>0</v>
      </c>
      <c r="E34" s="167" t="n">
        <v>0</v>
      </c>
      <c r="F34" s="168" t="n">
        <v>0</v>
      </c>
      <c r="G34" s="168" t="n">
        <v>6</v>
      </c>
    </row>
    <row r="35" customFormat="false" ht="14.25" hidden="false" customHeight="true" outlineLevel="0" collapsed="false">
      <c r="A35" s="185" t="s">
        <v>460</v>
      </c>
      <c r="B35" s="100" t="s">
        <v>330</v>
      </c>
      <c r="C35" s="178" t="n">
        <v>47</v>
      </c>
      <c r="D35" s="178" t="n">
        <v>0</v>
      </c>
      <c r="E35" s="178" t="n">
        <v>0</v>
      </c>
      <c r="F35" s="178" t="n">
        <v>1</v>
      </c>
      <c r="G35" s="178" t="n">
        <v>46</v>
      </c>
    </row>
    <row r="36" customFormat="false" ht="20.25" hidden="false" customHeight="true" outlineLevel="0" collapsed="false">
      <c r="A36" s="121" t="s">
        <v>531</v>
      </c>
      <c r="B36" s="100" t="s">
        <v>328</v>
      </c>
      <c r="C36" s="178" t="n">
        <v>1</v>
      </c>
      <c r="D36" s="167" t="n">
        <v>1</v>
      </c>
      <c r="E36" s="167" t="n">
        <v>0</v>
      </c>
      <c r="F36" s="168" t="n">
        <v>0</v>
      </c>
      <c r="G36" s="168" t="n">
        <v>0</v>
      </c>
    </row>
    <row r="37" customFormat="false" ht="15.6" hidden="false" customHeight="true" outlineLevel="0" collapsed="false">
      <c r="A37" s="184" t="s">
        <v>532</v>
      </c>
      <c r="B37" s="100" t="s">
        <v>329</v>
      </c>
      <c r="C37" s="178" t="n">
        <v>0</v>
      </c>
      <c r="D37" s="167" t="n">
        <v>0</v>
      </c>
      <c r="E37" s="167" t="n">
        <v>0</v>
      </c>
      <c r="F37" s="168" t="n">
        <v>0</v>
      </c>
      <c r="G37" s="168" t="n">
        <v>0</v>
      </c>
    </row>
    <row r="38" customFormat="false" ht="15.6" hidden="false" customHeight="true" outlineLevel="0" collapsed="false">
      <c r="A38" s="185"/>
      <c r="B38" s="100" t="s">
        <v>330</v>
      </c>
      <c r="C38" s="178" t="n">
        <v>1</v>
      </c>
      <c r="D38" s="178" t="n">
        <v>1</v>
      </c>
      <c r="E38" s="178" t="n">
        <v>0</v>
      </c>
      <c r="F38" s="178" t="n">
        <v>0</v>
      </c>
      <c r="G38" s="178" t="n">
        <v>0</v>
      </c>
    </row>
    <row r="39" customFormat="false" ht="21" hidden="false" customHeight="true" outlineLevel="0" collapsed="false">
      <c r="A39" s="121" t="s">
        <v>533</v>
      </c>
      <c r="B39" s="100" t="s">
        <v>328</v>
      </c>
      <c r="C39" s="178" t="n">
        <v>93</v>
      </c>
      <c r="D39" s="167" t="n">
        <v>48</v>
      </c>
      <c r="E39" s="167" t="n">
        <v>28</v>
      </c>
      <c r="F39" s="168" t="n">
        <v>17</v>
      </c>
      <c r="G39" s="168" t="n">
        <v>0</v>
      </c>
    </row>
    <row r="40" customFormat="false" ht="15.6" hidden="false" customHeight="true" outlineLevel="0" collapsed="false">
      <c r="B40" s="100" t="s">
        <v>329</v>
      </c>
      <c r="C40" s="178" t="n">
        <v>8</v>
      </c>
      <c r="D40" s="167" t="n">
        <v>8</v>
      </c>
      <c r="E40" s="167" t="n">
        <v>0</v>
      </c>
      <c r="F40" s="168" t="n">
        <v>0</v>
      </c>
      <c r="G40" s="168" t="n">
        <v>0</v>
      </c>
    </row>
    <row r="41" customFormat="false" ht="15.6" hidden="false" customHeight="true" outlineLevel="0" collapsed="false">
      <c r="B41" s="100" t="s">
        <v>330</v>
      </c>
      <c r="C41" s="178" t="n">
        <v>101</v>
      </c>
      <c r="D41" s="178" t="n">
        <v>56</v>
      </c>
      <c r="E41" s="178" t="n">
        <v>28</v>
      </c>
      <c r="F41" s="178" t="n">
        <v>17</v>
      </c>
      <c r="G41" s="178" t="n">
        <v>0</v>
      </c>
    </row>
    <row r="42" customFormat="false" ht="21" hidden="false" customHeight="true" outlineLevel="0" collapsed="false">
      <c r="A42" s="121" t="s">
        <v>520</v>
      </c>
      <c r="B42" s="100" t="s">
        <v>328</v>
      </c>
      <c r="C42" s="178" t="n">
        <v>369</v>
      </c>
      <c r="D42" s="167" t="n">
        <v>0</v>
      </c>
      <c r="E42" s="167" t="n">
        <v>22</v>
      </c>
      <c r="F42" s="168" t="n">
        <v>149</v>
      </c>
      <c r="G42" s="168" t="n">
        <v>198</v>
      </c>
    </row>
    <row r="43" customFormat="false" ht="15.6" hidden="false" customHeight="true" outlineLevel="0" collapsed="false">
      <c r="A43" s="184" t="s">
        <v>347</v>
      </c>
      <c r="B43" s="100" t="s">
        <v>329</v>
      </c>
      <c r="C43" s="178" t="n">
        <v>7</v>
      </c>
      <c r="D43" s="167" t="n">
        <v>0</v>
      </c>
      <c r="E43" s="167" t="n">
        <v>0</v>
      </c>
      <c r="F43" s="168" t="n">
        <v>5</v>
      </c>
      <c r="G43" s="168" t="n">
        <v>2</v>
      </c>
    </row>
    <row r="44" customFormat="false" ht="15.6" hidden="false" customHeight="true" outlineLevel="0" collapsed="false">
      <c r="A44" s="185" t="s">
        <v>458</v>
      </c>
      <c r="B44" s="100" t="s">
        <v>330</v>
      </c>
      <c r="C44" s="178" t="n">
        <v>376</v>
      </c>
      <c r="D44" s="178" t="n">
        <v>0</v>
      </c>
      <c r="E44" s="178" t="n">
        <v>22</v>
      </c>
      <c r="F44" s="178" t="n">
        <v>154</v>
      </c>
      <c r="G44" s="178" t="n">
        <v>200</v>
      </c>
    </row>
    <row r="45" customFormat="false" ht="21" hidden="false" customHeight="true" outlineLevel="0" collapsed="false">
      <c r="A45" s="121" t="s">
        <v>534</v>
      </c>
      <c r="B45" s="100" t="s">
        <v>328</v>
      </c>
      <c r="C45" s="178" t="n">
        <v>91</v>
      </c>
      <c r="D45" s="167" t="n">
        <v>0</v>
      </c>
      <c r="E45" s="167" t="n">
        <v>0</v>
      </c>
      <c r="F45" s="168" t="n">
        <v>0</v>
      </c>
      <c r="G45" s="168" t="n">
        <v>91</v>
      </c>
    </row>
    <row r="46" customFormat="false" ht="15.6" hidden="false" customHeight="true" outlineLevel="0" collapsed="false">
      <c r="B46" s="100" t="s">
        <v>329</v>
      </c>
      <c r="C46" s="178" t="n">
        <v>1</v>
      </c>
      <c r="D46" s="167" t="n">
        <v>0</v>
      </c>
      <c r="E46" s="167" t="n">
        <v>0</v>
      </c>
      <c r="F46" s="168" t="n">
        <v>0</v>
      </c>
      <c r="G46" s="168" t="n">
        <v>1</v>
      </c>
    </row>
    <row r="47" customFormat="false" ht="15.6" hidden="false" customHeight="true" outlineLevel="0" collapsed="false">
      <c r="B47" s="100" t="s">
        <v>330</v>
      </c>
      <c r="C47" s="178" t="n">
        <v>92</v>
      </c>
      <c r="D47" s="178" t="n">
        <v>0</v>
      </c>
      <c r="E47" s="178" t="n">
        <v>0</v>
      </c>
      <c r="F47" s="178" t="n">
        <v>0</v>
      </c>
      <c r="G47" s="178" t="n">
        <v>92</v>
      </c>
    </row>
    <row r="53" customFormat="false" ht="11.25" hidden="false" customHeight="false" outlineLevel="0" collapsed="false">
      <c r="B53" s="186" t="n">
        <f aca="false">SUM(C8)</f>
        <v>7745</v>
      </c>
      <c r="C53" s="186" t="n">
        <f aca="false">SUM(D8)</f>
        <v>1967</v>
      </c>
      <c r="D53" s="186" t="n">
        <f aca="false">SUM(E8)</f>
        <v>2099</v>
      </c>
      <c r="E53" s="186" t="n">
        <f aca="false">SUM(F8)</f>
        <v>2016</v>
      </c>
      <c r="F53" s="186" t="n">
        <f aca="false">SUM(G8)</f>
        <v>1663</v>
      </c>
    </row>
    <row r="54" customFormat="false" ht="11.25" hidden="false" customHeight="false" outlineLevel="0" collapsed="false">
      <c r="B54" s="186" t="n">
        <f aca="false">SUM(C9)</f>
        <v>174</v>
      </c>
      <c r="C54" s="186" t="n">
        <f aca="false">SUM(D9)</f>
        <v>49</v>
      </c>
      <c r="D54" s="186" t="n">
        <f aca="false">SUM(E9)</f>
        <v>56</v>
      </c>
      <c r="E54" s="186" t="n">
        <f aca="false">SUM(F9)</f>
        <v>39</v>
      </c>
      <c r="F54" s="186" t="n">
        <f aca="false">SUM(G9)</f>
        <v>30</v>
      </c>
    </row>
    <row r="55" customFormat="false" ht="11.25" hidden="false" customHeight="false" outlineLevel="0" collapsed="false">
      <c r="B55" s="186" t="n">
        <f aca="false">SUM(C10)</f>
        <v>7919</v>
      </c>
      <c r="C55" s="186" t="n">
        <f aca="false">SUM(D10)</f>
        <v>2016</v>
      </c>
      <c r="D55" s="186" t="n">
        <f aca="false">SUM(E10)</f>
        <v>2155</v>
      </c>
      <c r="E55" s="186" t="n">
        <f aca="false">SUM(F10)</f>
        <v>2055</v>
      </c>
      <c r="F55" s="186" t="n">
        <f aca="false">SUM(G10)</f>
        <v>1693</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201"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535</v>
      </c>
      <c r="G8" s="202"/>
    </row>
    <row r="9" customFormat="false" ht="14.25" hidden="false" customHeight="true" outlineLevel="0" collapsed="false">
      <c r="A9" s="162"/>
      <c r="G9" s="202"/>
    </row>
    <row r="10" customFormat="false" ht="15.6" hidden="false" customHeight="true" outlineLevel="0" collapsed="false">
      <c r="A10" s="100" t="s">
        <v>331</v>
      </c>
      <c r="G10" s="202"/>
    </row>
    <row r="11" customFormat="false" ht="21" hidden="false" customHeight="true" outlineLevel="0" collapsed="false">
      <c r="A11" s="121" t="s">
        <v>523</v>
      </c>
      <c r="B11" s="100" t="s">
        <v>328</v>
      </c>
      <c r="C11" s="178" t="n">
        <v>55</v>
      </c>
      <c r="D11" s="178" t="n">
        <v>14</v>
      </c>
      <c r="E11" s="178" t="n">
        <v>23</v>
      </c>
      <c r="F11" s="178" t="n">
        <v>17</v>
      </c>
      <c r="G11" s="178" t="n">
        <v>1</v>
      </c>
    </row>
    <row r="12" customFormat="false" ht="14.25" hidden="false" customHeight="true" outlineLevel="0" collapsed="false">
      <c r="A12" s="184" t="s">
        <v>536</v>
      </c>
      <c r="B12" s="100" t="s">
        <v>329</v>
      </c>
      <c r="C12" s="178" t="n">
        <v>0</v>
      </c>
      <c r="D12" s="178" t="n">
        <v>0</v>
      </c>
      <c r="E12" s="178" t="n">
        <v>0</v>
      </c>
      <c r="F12" s="178" t="n">
        <v>0</v>
      </c>
      <c r="G12" s="178" t="n">
        <v>0</v>
      </c>
    </row>
    <row r="13" customFormat="false" ht="14.25" hidden="false" customHeight="true" outlineLevel="0" collapsed="false">
      <c r="A13" s="185"/>
      <c r="B13" s="100" t="s">
        <v>330</v>
      </c>
      <c r="C13" s="178" t="n">
        <v>55</v>
      </c>
      <c r="D13" s="178" t="n">
        <v>14</v>
      </c>
      <c r="E13" s="178" t="n">
        <v>23</v>
      </c>
      <c r="F13" s="178" t="n">
        <v>17</v>
      </c>
      <c r="G13" s="178" t="n">
        <v>1</v>
      </c>
    </row>
    <row r="14" customFormat="false" ht="21" hidden="false" customHeight="true" outlineLevel="0" collapsed="false">
      <c r="A14" s="121" t="s">
        <v>523</v>
      </c>
      <c r="B14" s="100" t="s">
        <v>328</v>
      </c>
      <c r="C14" s="178" t="n">
        <v>1613</v>
      </c>
      <c r="D14" s="178" t="n">
        <v>541</v>
      </c>
      <c r="E14" s="178" t="n">
        <v>549</v>
      </c>
      <c r="F14" s="178" t="n">
        <v>503</v>
      </c>
      <c r="G14" s="178" t="n">
        <v>20</v>
      </c>
    </row>
    <row r="15" customFormat="false" ht="14.25" hidden="false" customHeight="true" outlineLevel="0" collapsed="false">
      <c r="A15" s="184" t="s">
        <v>537</v>
      </c>
      <c r="B15" s="100" t="s">
        <v>329</v>
      </c>
      <c r="C15" s="178" t="n">
        <v>8</v>
      </c>
      <c r="D15" s="178" t="n">
        <v>2</v>
      </c>
      <c r="E15" s="178" t="n">
        <v>2</v>
      </c>
      <c r="F15" s="178" t="n">
        <v>4</v>
      </c>
      <c r="G15" s="178" t="n">
        <v>0</v>
      </c>
    </row>
    <row r="16" customFormat="false" ht="14.25" hidden="false" customHeight="true" outlineLevel="0" collapsed="false">
      <c r="A16" s="185"/>
      <c r="B16" s="100" t="s">
        <v>330</v>
      </c>
      <c r="C16" s="178" t="n">
        <v>1621</v>
      </c>
      <c r="D16" s="178" t="n">
        <v>543</v>
      </c>
      <c r="E16" s="178" t="n">
        <v>551</v>
      </c>
      <c r="F16" s="178" t="n">
        <v>507</v>
      </c>
      <c r="G16" s="178" t="n">
        <v>20</v>
      </c>
    </row>
    <row r="17" customFormat="false" ht="21" hidden="false" customHeight="true" outlineLevel="0" collapsed="false">
      <c r="A17" s="121" t="s">
        <v>538</v>
      </c>
      <c r="B17" s="100" t="s">
        <v>328</v>
      </c>
      <c r="C17" s="178" t="n">
        <v>79</v>
      </c>
      <c r="D17" s="178" t="n">
        <v>69</v>
      </c>
      <c r="E17" s="178" t="n">
        <v>8</v>
      </c>
      <c r="F17" s="178" t="n">
        <v>2</v>
      </c>
      <c r="G17" s="178" t="n">
        <v>0</v>
      </c>
    </row>
    <row r="18" customFormat="false" ht="15.6" hidden="false" customHeight="true" outlineLevel="0" collapsed="false">
      <c r="A18" s="184"/>
      <c r="B18" s="100" t="s">
        <v>329</v>
      </c>
      <c r="C18" s="178" t="n">
        <v>1</v>
      </c>
      <c r="D18" s="178" t="n">
        <v>1</v>
      </c>
      <c r="E18" s="178" t="n">
        <v>0</v>
      </c>
      <c r="F18" s="178" t="n">
        <v>0</v>
      </c>
      <c r="G18" s="178" t="n">
        <v>0</v>
      </c>
    </row>
    <row r="19" customFormat="false" ht="15.6" hidden="false" customHeight="true" outlineLevel="0" collapsed="false">
      <c r="A19" s="185"/>
      <c r="B19" s="100" t="s">
        <v>330</v>
      </c>
      <c r="C19" s="178" t="n">
        <v>80</v>
      </c>
      <c r="D19" s="178" t="n">
        <v>70</v>
      </c>
      <c r="E19" s="178" t="n">
        <v>8</v>
      </c>
      <c r="F19" s="178" t="n">
        <v>2</v>
      </c>
      <c r="G19" s="178" t="n">
        <v>0</v>
      </c>
    </row>
    <row r="20" customFormat="false" ht="21" hidden="false" customHeight="true" outlineLevel="0" collapsed="false">
      <c r="A20" s="121" t="s">
        <v>539</v>
      </c>
      <c r="B20" s="100" t="s">
        <v>328</v>
      </c>
      <c r="C20" s="178" t="n">
        <v>21</v>
      </c>
      <c r="D20" s="167" t="n">
        <v>0</v>
      </c>
      <c r="E20" s="167" t="n">
        <v>0</v>
      </c>
      <c r="F20" s="168" t="n">
        <v>0</v>
      </c>
      <c r="G20" s="168" t="n">
        <v>21</v>
      </c>
    </row>
    <row r="21" customFormat="false" ht="15.6" hidden="false" customHeight="true" outlineLevel="0" collapsed="false">
      <c r="B21" s="100" t="s">
        <v>329</v>
      </c>
      <c r="C21" s="178" t="n">
        <v>1</v>
      </c>
      <c r="D21" s="167" t="n">
        <v>0</v>
      </c>
      <c r="E21" s="167" t="n">
        <v>0</v>
      </c>
      <c r="F21" s="168" t="n">
        <v>0</v>
      </c>
      <c r="G21" s="168" t="n">
        <v>1</v>
      </c>
    </row>
    <row r="22" customFormat="false" ht="15.6" hidden="false" customHeight="true" outlineLevel="0" collapsed="false">
      <c r="B22" s="100" t="s">
        <v>330</v>
      </c>
      <c r="C22" s="178" t="n">
        <v>22</v>
      </c>
      <c r="D22" s="178" t="n">
        <v>0</v>
      </c>
      <c r="E22" s="178" t="n">
        <v>0</v>
      </c>
      <c r="F22" s="178" t="n">
        <v>0</v>
      </c>
      <c r="G22" s="178" t="n">
        <v>22</v>
      </c>
    </row>
    <row r="23" customFormat="false" ht="21" hidden="false" customHeight="true" outlineLevel="0" collapsed="false">
      <c r="A23" s="121" t="s">
        <v>520</v>
      </c>
      <c r="B23" s="100" t="s">
        <v>328</v>
      </c>
      <c r="C23" s="178" t="n">
        <v>3</v>
      </c>
      <c r="D23" s="167" t="n">
        <v>0</v>
      </c>
      <c r="E23" s="167" t="n">
        <v>0</v>
      </c>
      <c r="F23" s="168" t="n">
        <v>0</v>
      </c>
      <c r="G23" s="168" t="n">
        <v>3</v>
      </c>
    </row>
    <row r="24" customFormat="false" ht="15.6" hidden="false" customHeight="true" outlineLevel="0" collapsed="false">
      <c r="A24" s="184" t="s">
        <v>347</v>
      </c>
      <c r="B24" s="100" t="s">
        <v>329</v>
      </c>
      <c r="C24" s="178" t="n">
        <v>0</v>
      </c>
      <c r="D24" s="167" t="n">
        <v>0</v>
      </c>
      <c r="E24" s="167" t="n">
        <v>0</v>
      </c>
      <c r="F24" s="167" t="n">
        <v>0</v>
      </c>
      <c r="G24" s="167" t="n">
        <v>0</v>
      </c>
    </row>
    <row r="25" customFormat="false" ht="15.6" hidden="false" customHeight="true" outlineLevel="0" collapsed="false">
      <c r="A25" s="185" t="s">
        <v>521</v>
      </c>
      <c r="B25" s="100" t="s">
        <v>330</v>
      </c>
      <c r="C25" s="178" t="n">
        <v>3</v>
      </c>
      <c r="D25" s="178" t="n">
        <v>0</v>
      </c>
      <c r="E25" s="178" t="n">
        <v>0</v>
      </c>
      <c r="F25" s="178" t="n">
        <v>0</v>
      </c>
      <c r="G25" s="178" t="n">
        <v>3</v>
      </c>
    </row>
    <row r="26" customFormat="false" ht="21" hidden="false" customHeight="true" outlineLevel="0" collapsed="false">
      <c r="A26" s="121" t="s">
        <v>540</v>
      </c>
      <c r="B26" s="100" t="s">
        <v>328</v>
      </c>
      <c r="C26" s="178" t="n">
        <v>12</v>
      </c>
      <c r="D26" s="167" t="n">
        <v>0</v>
      </c>
      <c r="E26" s="167" t="n">
        <v>0</v>
      </c>
      <c r="F26" s="168" t="n">
        <v>0</v>
      </c>
      <c r="G26" s="168" t="n">
        <v>12</v>
      </c>
    </row>
    <row r="27" customFormat="false" ht="15.6" hidden="false" customHeight="true" outlineLevel="0" collapsed="false">
      <c r="B27" s="100" t="s">
        <v>329</v>
      </c>
      <c r="C27" s="178" t="n">
        <v>0</v>
      </c>
      <c r="D27" s="167" t="n">
        <v>0</v>
      </c>
      <c r="E27" s="167" t="n">
        <v>0</v>
      </c>
      <c r="F27" s="168" t="n">
        <v>0</v>
      </c>
      <c r="G27" s="168" t="n">
        <v>0</v>
      </c>
    </row>
    <row r="28" customFormat="false" ht="15.6" hidden="false" customHeight="true" outlineLevel="0" collapsed="false">
      <c r="B28" s="100" t="s">
        <v>330</v>
      </c>
      <c r="C28" s="178" t="n">
        <v>12</v>
      </c>
      <c r="D28" s="178" t="n">
        <v>0</v>
      </c>
      <c r="E28" s="178" t="n">
        <v>0</v>
      </c>
      <c r="F28" s="178" t="n">
        <v>0</v>
      </c>
      <c r="G28" s="178" t="n">
        <v>12</v>
      </c>
    </row>
    <row r="29" customFormat="false" ht="21" hidden="false" customHeight="true" outlineLevel="0" collapsed="false">
      <c r="A29" s="121" t="s">
        <v>541</v>
      </c>
      <c r="B29" s="100" t="s">
        <v>328</v>
      </c>
      <c r="C29" s="178" t="n">
        <v>10</v>
      </c>
      <c r="D29" s="167" t="n">
        <v>0</v>
      </c>
      <c r="E29" s="167" t="n">
        <v>0</v>
      </c>
      <c r="F29" s="168" t="n">
        <v>8</v>
      </c>
      <c r="G29" s="168" t="n">
        <v>2</v>
      </c>
    </row>
    <row r="30" customFormat="false" ht="15.6" hidden="false" customHeight="true" outlineLevel="0" collapsed="false">
      <c r="B30" s="100" t="s">
        <v>329</v>
      </c>
      <c r="C30" s="178" t="n">
        <v>0</v>
      </c>
      <c r="D30" s="167" t="n">
        <v>0</v>
      </c>
      <c r="E30" s="167" t="n">
        <v>0</v>
      </c>
      <c r="F30" s="168" t="n">
        <v>0</v>
      </c>
      <c r="G30" s="168" t="n">
        <v>0</v>
      </c>
    </row>
    <row r="31" customFormat="false" ht="15.6" hidden="false" customHeight="true" outlineLevel="0" collapsed="false">
      <c r="B31" s="100" t="s">
        <v>330</v>
      </c>
      <c r="C31" s="178" t="n">
        <v>10</v>
      </c>
      <c r="D31" s="178" t="n">
        <v>0</v>
      </c>
      <c r="E31" s="178" t="n">
        <v>0</v>
      </c>
      <c r="F31" s="178" t="n">
        <v>8</v>
      </c>
      <c r="G31" s="178" t="n">
        <v>2</v>
      </c>
    </row>
    <row r="32" customFormat="false" ht="20.25" hidden="false" customHeight="true" outlineLevel="0" collapsed="false">
      <c r="A32" s="121" t="s">
        <v>530</v>
      </c>
      <c r="B32" s="100" t="s">
        <v>328</v>
      </c>
      <c r="C32" s="178" t="n">
        <v>146</v>
      </c>
      <c r="D32" s="167" t="n">
        <v>0</v>
      </c>
      <c r="E32" s="167" t="n">
        <v>7</v>
      </c>
      <c r="F32" s="168" t="n">
        <v>65</v>
      </c>
      <c r="G32" s="168" t="n">
        <v>74</v>
      </c>
    </row>
    <row r="33" customFormat="false" ht="15.6" hidden="false" customHeight="true" outlineLevel="0" collapsed="false">
      <c r="A33" s="184" t="s">
        <v>347</v>
      </c>
      <c r="B33" s="100" t="s">
        <v>329</v>
      </c>
      <c r="C33" s="178" t="n">
        <v>4</v>
      </c>
      <c r="D33" s="167" t="n">
        <v>0</v>
      </c>
      <c r="E33" s="167" t="n">
        <v>1</v>
      </c>
      <c r="F33" s="168" t="n">
        <v>1</v>
      </c>
      <c r="G33" s="168" t="n">
        <v>2</v>
      </c>
    </row>
    <row r="34" customFormat="false" ht="15.6" hidden="false" customHeight="true" outlineLevel="0" collapsed="false">
      <c r="A34" s="185" t="s">
        <v>542</v>
      </c>
      <c r="B34" s="100" t="s">
        <v>330</v>
      </c>
      <c r="C34" s="178" t="n">
        <v>150</v>
      </c>
      <c r="D34" s="178" t="n">
        <v>0</v>
      </c>
      <c r="E34" s="178" t="n">
        <v>8</v>
      </c>
      <c r="F34" s="178" t="n">
        <v>66</v>
      </c>
      <c r="G34" s="178" t="n">
        <v>76</v>
      </c>
    </row>
    <row r="35" customFormat="false" ht="21" hidden="false" customHeight="true" outlineLevel="0" collapsed="false">
      <c r="A35" s="121" t="s">
        <v>543</v>
      </c>
      <c r="B35" s="100" t="s">
        <v>328</v>
      </c>
      <c r="C35" s="178" t="n">
        <v>8</v>
      </c>
      <c r="D35" s="167" t="n">
        <v>8</v>
      </c>
      <c r="E35" s="167" t="n">
        <v>0</v>
      </c>
      <c r="F35" s="168" t="n">
        <v>0</v>
      </c>
      <c r="G35" s="168" t="n">
        <v>0</v>
      </c>
    </row>
    <row r="36" customFormat="false" ht="15.6" hidden="false" customHeight="true" outlineLevel="0" collapsed="false">
      <c r="B36" s="100" t="s">
        <v>329</v>
      </c>
      <c r="C36" s="178" t="n">
        <v>0</v>
      </c>
      <c r="D36" s="167" t="n">
        <v>0</v>
      </c>
      <c r="E36" s="167" t="n">
        <v>0</v>
      </c>
      <c r="F36" s="168" t="n">
        <v>0</v>
      </c>
      <c r="G36" s="168" t="n">
        <v>0</v>
      </c>
    </row>
    <row r="37" customFormat="false" ht="15.6" hidden="false" customHeight="true" outlineLevel="0" collapsed="false">
      <c r="B37" s="100" t="s">
        <v>330</v>
      </c>
      <c r="C37" s="178" t="n">
        <v>8</v>
      </c>
      <c r="D37" s="178" t="n">
        <v>8</v>
      </c>
      <c r="E37" s="178" t="n">
        <v>0</v>
      </c>
      <c r="F37" s="178" t="n">
        <v>0</v>
      </c>
      <c r="G37" s="178" t="n">
        <v>0</v>
      </c>
    </row>
    <row r="38" customFormat="false" ht="21" hidden="false" customHeight="true" outlineLevel="0" collapsed="false">
      <c r="A38" s="121" t="s">
        <v>544</v>
      </c>
      <c r="B38" s="100" t="s">
        <v>328</v>
      </c>
      <c r="C38" s="178" t="n">
        <v>66</v>
      </c>
      <c r="D38" s="167" t="n">
        <v>0</v>
      </c>
      <c r="E38" s="167" t="n">
        <v>0</v>
      </c>
      <c r="F38" s="168" t="n">
        <v>35</v>
      </c>
      <c r="G38" s="168" t="n">
        <v>31</v>
      </c>
    </row>
    <row r="39" customFormat="false" ht="15.6" hidden="false" customHeight="true" outlineLevel="0" collapsed="false">
      <c r="A39" s="184" t="s">
        <v>347</v>
      </c>
      <c r="B39" s="100" t="s">
        <v>329</v>
      </c>
      <c r="C39" s="178" t="n">
        <v>4</v>
      </c>
      <c r="D39" s="167" t="n">
        <v>0</v>
      </c>
      <c r="E39" s="167" t="n">
        <v>0</v>
      </c>
      <c r="F39" s="168" t="n">
        <v>3</v>
      </c>
      <c r="G39" s="168" t="n">
        <v>1</v>
      </c>
    </row>
    <row r="40" customFormat="false" ht="15.6" hidden="false" customHeight="true" outlineLevel="0" collapsed="false">
      <c r="A40" s="185" t="s">
        <v>545</v>
      </c>
      <c r="B40" s="100" t="s">
        <v>330</v>
      </c>
      <c r="C40" s="178" t="n">
        <v>70</v>
      </c>
      <c r="D40" s="178" t="n">
        <v>0</v>
      </c>
      <c r="E40" s="178" t="n">
        <v>0</v>
      </c>
      <c r="F40" s="178" t="n">
        <v>38</v>
      </c>
      <c r="G40" s="178" t="n">
        <v>32</v>
      </c>
    </row>
    <row r="41" customFormat="false" ht="21" hidden="false" customHeight="true" outlineLevel="0" collapsed="false">
      <c r="A41" s="121" t="s">
        <v>546</v>
      </c>
      <c r="B41" s="100" t="s">
        <v>328</v>
      </c>
      <c r="C41" s="178" t="n">
        <v>285</v>
      </c>
      <c r="D41" s="167" t="n">
        <v>54</v>
      </c>
      <c r="E41" s="167" t="n">
        <v>78</v>
      </c>
      <c r="F41" s="168" t="n">
        <v>64</v>
      </c>
      <c r="G41" s="168" t="n">
        <v>89</v>
      </c>
    </row>
    <row r="42" customFormat="false" ht="15.6" hidden="false" customHeight="true" outlineLevel="0" collapsed="false">
      <c r="B42" s="100" t="s">
        <v>329</v>
      </c>
      <c r="C42" s="178" t="n">
        <v>3</v>
      </c>
      <c r="D42" s="167" t="n">
        <v>0</v>
      </c>
      <c r="E42" s="167" t="n">
        <v>2</v>
      </c>
      <c r="F42" s="168" t="n">
        <v>0</v>
      </c>
      <c r="G42" s="168" t="n">
        <v>1</v>
      </c>
    </row>
    <row r="43" customFormat="false" ht="15.6" hidden="false" customHeight="true" outlineLevel="0" collapsed="false">
      <c r="B43" s="100" t="s">
        <v>330</v>
      </c>
      <c r="C43" s="178" t="n">
        <v>288</v>
      </c>
      <c r="D43" s="178" t="n">
        <v>54</v>
      </c>
      <c r="E43" s="178" t="n">
        <v>80</v>
      </c>
      <c r="F43" s="178" t="n">
        <v>64</v>
      </c>
      <c r="G43" s="178" t="n">
        <v>90</v>
      </c>
    </row>
    <row r="44" customFormat="false" ht="21" hidden="false" customHeight="true" outlineLevel="0" collapsed="false">
      <c r="A44" s="121" t="s">
        <v>547</v>
      </c>
      <c r="B44" s="100" t="s">
        <v>328</v>
      </c>
      <c r="C44" s="178" t="n">
        <v>555</v>
      </c>
      <c r="D44" s="167" t="n">
        <v>157</v>
      </c>
      <c r="E44" s="167" t="n">
        <v>184</v>
      </c>
      <c r="F44" s="168" t="n">
        <v>214</v>
      </c>
      <c r="G44" s="168" t="n">
        <v>0</v>
      </c>
    </row>
    <row r="45" customFormat="false" ht="15.6" hidden="false" customHeight="true" outlineLevel="0" collapsed="false">
      <c r="A45" s="184" t="s">
        <v>548</v>
      </c>
      <c r="B45" s="100" t="s">
        <v>329</v>
      </c>
      <c r="C45" s="178" t="n">
        <v>16</v>
      </c>
      <c r="D45" s="167" t="n">
        <v>3</v>
      </c>
      <c r="E45" s="167" t="n">
        <v>11</v>
      </c>
      <c r="F45" s="168" t="n">
        <v>2</v>
      </c>
      <c r="G45" s="168" t="n">
        <v>0</v>
      </c>
    </row>
    <row r="46" customFormat="false" ht="15.6" hidden="false" customHeight="true" outlineLevel="0" collapsed="false">
      <c r="B46" s="100" t="s">
        <v>330</v>
      </c>
      <c r="C46" s="178" t="n">
        <v>571</v>
      </c>
      <c r="D46" s="178" t="n">
        <v>160</v>
      </c>
      <c r="E46" s="178" t="n">
        <v>195</v>
      </c>
      <c r="F46" s="178" t="n">
        <v>216</v>
      </c>
      <c r="G46" s="178" t="n">
        <v>0</v>
      </c>
    </row>
    <row r="47" customFormat="false" ht="21" hidden="false" customHeight="true" outlineLevel="0" collapsed="false">
      <c r="A47" s="121"/>
      <c r="C47" s="178"/>
      <c r="D47" s="167"/>
      <c r="E47" s="167"/>
      <c r="F47" s="168"/>
      <c r="G47" s="168"/>
    </row>
    <row r="48" customFormat="false" ht="21" hidden="false" customHeight="true" outlineLevel="0" collapsed="false">
      <c r="A48" s="121"/>
      <c r="C48" s="183"/>
      <c r="D48" s="167"/>
      <c r="E48" s="167"/>
      <c r="F48" s="168"/>
      <c r="G48" s="168"/>
    </row>
    <row r="53" customFormat="false" ht="11.25" hidden="false" customHeight="false" outlineLevel="0" collapsed="false">
      <c r="C53" s="203" t="n">
        <v>0</v>
      </c>
      <c r="D53" s="203" t="n">
        <v>0</v>
      </c>
      <c r="E53" s="203" t="n">
        <v>0</v>
      </c>
      <c r="F53" s="203" t="n">
        <v>0</v>
      </c>
      <c r="G53" s="203" t="n">
        <v>0</v>
      </c>
    </row>
    <row r="54" customFormat="false" ht="11.25" hidden="false" customHeight="false" outlineLevel="0" collapsed="false">
      <c r="C54" s="203" t="n">
        <v>0</v>
      </c>
      <c r="D54" s="203" t="n">
        <v>0</v>
      </c>
      <c r="E54" s="203" t="n">
        <v>0</v>
      </c>
      <c r="F54" s="203" t="n">
        <v>0</v>
      </c>
      <c r="G54" s="203" t="n">
        <v>0</v>
      </c>
    </row>
    <row r="55" customFormat="false" ht="11.25" hidden="false" customHeight="false" outlineLevel="0" collapsed="false">
      <c r="C55" s="203" t="n">
        <v>0</v>
      </c>
      <c r="D55" s="203" t="n">
        <v>0</v>
      </c>
      <c r="E55" s="203" t="n">
        <v>0</v>
      </c>
      <c r="F55" s="203" t="n">
        <v>0</v>
      </c>
      <c r="G55" s="203" t="n">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19.5" hidden="false" customHeight="true" outlineLevel="0" collapsed="false">
      <c r="A8" s="162" t="s">
        <v>535</v>
      </c>
      <c r="B8" s="177"/>
      <c r="C8" s="177"/>
      <c r="D8" s="177"/>
      <c r="E8" s="177"/>
      <c r="F8" s="177"/>
      <c r="G8" s="177"/>
    </row>
    <row r="9" customFormat="false" ht="19.5" hidden="false" customHeight="true" outlineLevel="0" collapsed="false">
      <c r="A9" s="162"/>
      <c r="B9" s="177"/>
      <c r="C9" s="177"/>
      <c r="D9" s="177"/>
      <c r="E9" s="177"/>
      <c r="F9" s="177"/>
      <c r="G9" s="177"/>
    </row>
    <row r="10" customFormat="false" ht="14.25" hidden="false" customHeight="true" outlineLevel="0" collapsed="false">
      <c r="A10" s="100" t="s">
        <v>331</v>
      </c>
      <c r="B10" s="177"/>
      <c r="C10" s="177"/>
      <c r="D10" s="177"/>
      <c r="E10" s="177"/>
      <c r="F10" s="177"/>
      <c r="G10" s="177"/>
    </row>
    <row r="11" customFormat="false" ht="20.25" hidden="false" customHeight="true" outlineLevel="0" collapsed="false">
      <c r="A11" s="121" t="s">
        <v>549</v>
      </c>
      <c r="B11" s="100" t="s">
        <v>328</v>
      </c>
      <c r="C11" s="178" t="n">
        <v>53</v>
      </c>
      <c r="D11" s="167" t="n">
        <v>0</v>
      </c>
      <c r="E11" s="167" t="n">
        <v>0</v>
      </c>
      <c r="F11" s="168" t="n">
        <v>21</v>
      </c>
      <c r="G11" s="168" t="n">
        <v>32</v>
      </c>
    </row>
    <row r="12" customFormat="false" ht="14.25" hidden="false" customHeight="true" outlineLevel="0" collapsed="false">
      <c r="B12" s="100" t="s">
        <v>329</v>
      </c>
      <c r="C12" s="178" t="n">
        <v>1</v>
      </c>
      <c r="D12" s="167" t="n">
        <v>0</v>
      </c>
      <c r="E12" s="167" t="n">
        <v>0</v>
      </c>
      <c r="F12" s="168" t="n">
        <v>1</v>
      </c>
      <c r="G12" s="168" t="n">
        <v>0</v>
      </c>
    </row>
    <row r="13" customFormat="false" ht="14.25" hidden="false" customHeight="true" outlineLevel="0" collapsed="false">
      <c r="B13" s="100" t="s">
        <v>330</v>
      </c>
      <c r="C13" s="178" t="n">
        <v>54</v>
      </c>
      <c r="D13" s="178" t="n">
        <v>0</v>
      </c>
      <c r="E13" s="178" t="n">
        <v>0</v>
      </c>
      <c r="F13" s="178" t="n">
        <v>22</v>
      </c>
      <c r="G13" s="178" t="n">
        <v>32</v>
      </c>
    </row>
    <row r="14" customFormat="false" ht="20.25" hidden="false" customHeight="true" outlineLevel="0" collapsed="false">
      <c r="A14" s="121" t="s">
        <v>550</v>
      </c>
      <c r="B14" s="100" t="s">
        <v>328</v>
      </c>
      <c r="C14" s="178" t="n">
        <v>1653</v>
      </c>
      <c r="D14" s="167" t="n">
        <v>443</v>
      </c>
      <c r="E14" s="167" t="n">
        <v>477</v>
      </c>
      <c r="F14" s="168" t="n">
        <v>431</v>
      </c>
      <c r="G14" s="168" t="n">
        <v>302</v>
      </c>
    </row>
    <row r="15" customFormat="false" ht="14.25" hidden="false" customHeight="true" outlineLevel="0" collapsed="false">
      <c r="B15" s="100" t="s">
        <v>329</v>
      </c>
      <c r="C15" s="178" t="n">
        <v>46</v>
      </c>
      <c r="D15" s="167" t="n">
        <v>17</v>
      </c>
      <c r="E15" s="167" t="n">
        <v>14</v>
      </c>
      <c r="F15" s="168" t="n">
        <v>9</v>
      </c>
      <c r="G15" s="168" t="n">
        <v>6</v>
      </c>
    </row>
    <row r="16" customFormat="false" ht="14.25" hidden="false" customHeight="true" outlineLevel="0" collapsed="false">
      <c r="B16" s="100" t="s">
        <v>330</v>
      </c>
      <c r="C16" s="178" t="n">
        <v>1699</v>
      </c>
      <c r="D16" s="178" t="n">
        <v>460</v>
      </c>
      <c r="E16" s="178" t="n">
        <v>491</v>
      </c>
      <c r="F16" s="178" t="n">
        <v>440</v>
      </c>
      <c r="G16" s="178" t="n">
        <v>308</v>
      </c>
    </row>
    <row r="17" customFormat="false" ht="20.25" hidden="false" customHeight="true" outlineLevel="0" collapsed="false">
      <c r="A17" s="121" t="s">
        <v>544</v>
      </c>
      <c r="B17" s="100" t="s">
        <v>328</v>
      </c>
      <c r="C17" s="178" t="n">
        <v>14</v>
      </c>
      <c r="D17" s="167" t="n">
        <v>0</v>
      </c>
      <c r="E17" s="167" t="n">
        <v>0</v>
      </c>
      <c r="F17" s="168" t="n">
        <v>5</v>
      </c>
      <c r="G17" s="168" t="n">
        <v>9</v>
      </c>
    </row>
    <row r="18" customFormat="false" ht="14.25" hidden="false" customHeight="true" outlineLevel="0" collapsed="false">
      <c r="A18" s="184" t="s">
        <v>347</v>
      </c>
      <c r="B18" s="100" t="s">
        <v>329</v>
      </c>
      <c r="C18" s="178" t="n">
        <v>0</v>
      </c>
      <c r="D18" s="167" t="n">
        <v>0</v>
      </c>
      <c r="E18" s="167" t="n">
        <v>0</v>
      </c>
      <c r="F18" s="168" t="n">
        <v>0</v>
      </c>
      <c r="G18" s="168" t="n">
        <v>0</v>
      </c>
    </row>
    <row r="19" customFormat="false" ht="14.25" hidden="false" customHeight="true" outlineLevel="0" collapsed="false">
      <c r="A19" s="185" t="s">
        <v>551</v>
      </c>
      <c r="B19" s="100" t="s">
        <v>330</v>
      </c>
      <c r="C19" s="178" t="n">
        <v>14</v>
      </c>
      <c r="D19" s="178" t="n">
        <v>0</v>
      </c>
      <c r="E19" s="178" t="n">
        <v>0</v>
      </c>
      <c r="F19" s="178" t="n">
        <v>5</v>
      </c>
      <c r="G19" s="178" t="n">
        <v>9</v>
      </c>
    </row>
    <row r="20" customFormat="false" ht="20.25" hidden="false" customHeight="true" outlineLevel="0" collapsed="false">
      <c r="A20" s="121" t="s">
        <v>552</v>
      </c>
      <c r="B20" s="100" t="s">
        <v>328</v>
      </c>
      <c r="C20" s="178" t="n">
        <v>39</v>
      </c>
      <c r="D20" s="167" t="n">
        <v>9</v>
      </c>
      <c r="E20" s="167" t="n">
        <v>26</v>
      </c>
      <c r="F20" s="168" t="n">
        <v>4</v>
      </c>
      <c r="G20" s="168" t="n">
        <v>0</v>
      </c>
    </row>
    <row r="21" customFormat="false" ht="14.25" hidden="false" customHeight="true" outlineLevel="0" collapsed="false">
      <c r="B21" s="100" t="s">
        <v>329</v>
      </c>
      <c r="C21" s="178" t="n">
        <v>2</v>
      </c>
      <c r="D21" s="167" t="n">
        <v>0</v>
      </c>
      <c r="E21" s="167" t="n">
        <v>2</v>
      </c>
      <c r="F21" s="168" t="n">
        <v>0</v>
      </c>
      <c r="G21" s="168" t="n">
        <v>0</v>
      </c>
    </row>
    <row r="22" customFormat="false" ht="14.25" hidden="false" customHeight="true" outlineLevel="0" collapsed="false">
      <c r="B22" s="100" t="s">
        <v>330</v>
      </c>
      <c r="C22" s="178" t="n">
        <v>41</v>
      </c>
      <c r="D22" s="178" t="n">
        <v>9</v>
      </c>
      <c r="E22" s="178" t="n">
        <v>28</v>
      </c>
      <c r="F22" s="178" t="n">
        <v>4</v>
      </c>
      <c r="G22" s="178" t="n">
        <v>0</v>
      </c>
    </row>
    <row r="23" customFormat="false" ht="19.5" hidden="false" customHeight="true" outlineLevel="0" collapsed="false">
      <c r="A23" s="162" t="s">
        <v>553</v>
      </c>
      <c r="B23" s="100" t="s">
        <v>328</v>
      </c>
      <c r="C23" s="178" t="n">
        <v>15</v>
      </c>
      <c r="D23" s="178" t="n">
        <v>7</v>
      </c>
      <c r="E23" s="178" t="n">
        <v>8</v>
      </c>
      <c r="F23" s="178" t="n">
        <v>0</v>
      </c>
      <c r="G23" s="178" t="n">
        <v>0</v>
      </c>
    </row>
    <row r="24" customFormat="false" ht="14.25" hidden="false" customHeight="true" outlineLevel="0" collapsed="false">
      <c r="B24" s="100" t="s">
        <v>329</v>
      </c>
      <c r="C24" s="178" t="n">
        <v>0</v>
      </c>
      <c r="D24" s="178" t="n">
        <v>0</v>
      </c>
      <c r="E24" s="178" t="n">
        <v>0</v>
      </c>
      <c r="F24" s="178" t="n">
        <v>0</v>
      </c>
      <c r="G24" s="178" t="n">
        <v>0</v>
      </c>
    </row>
    <row r="25" customFormat="false" ht="14.25" hidden="false" customHeight="true" outlineLevel="0" collapsed="false">
      <c r="B25" s="100" t="s">
        <v>330</v>
      </c>
      <c r="C25" s="178" t="n">
        <v>15</v>
      </c>
      <c r="D25" s="178" t="n">
        <v>7</v>
      </c>
      <c r="E25" s="178" t="n">
        <v>8</v>
      </c>
      <c r="F25" s="178" t="n">
        <v>0</v>
      </c>
      <c r="G25" s="178" t="n">
        <v>0</v>
      </c>
    </row>
    <row r="26" customFormat="false" ht="14.25" hidden="false" customHeight="true" outlineLevel="0" collapsed="false">
      <c r="A26" s="100" t="s">
        <v>331</v>
      </c>
      <c r="C26" s="112"/>
      <c r="D26" s="112"/>
      <c r="E26" s="112"/>
      <c r="F26" s="112"/>
      <c r="G26" s="112"/>
    </row>
    <row r="27" customFormat="false" ht="20.25" hidden="false" customHeight="true" outlineLevel="0" collapsed="false">
      <c r="A27" s="121" t="s">
        <v>554</v>
      </c>
      <c r="B27" s="100" t="s">
        <v>328</v>
      </c>
      <c r="C27" s="178" t="n">
        <v>7</v>
      </c>
      <c r="D27" s="167" t="n">
        <v>0</v>
      </c>
      <c r="E27" s="167" t="n">
        <v>7</v>
      </c>
      <c r="F27" s="168" t="n">
        <v>0</v>
      </c>
      <c r="G27" s="168" t="n">
        <v>0</v>
      </c>
    </row>
    <row r="28" customFormat="false" ht="14.25" hidden="false" customHeight="true" outlineLevel="0" collapsed="false">
      <c r="A28" s="204" t="s">
        <v>555</v>
      </c>
      <c r="B28" s="100" t="s">
        <v>329</v>
      </c>
      <c r="C28" s="178" t="n">
        <v>0</v>
      </c>
      <c r="D28" s="167" t="n">
        <v>0</v>
      </c>
      <c r="E28" s="167" t="n">
        <v>0</v>
      </c>
      <c r="F28" s="168" t="n">
        <v>0</v>
      </c>
      <c r="G28" s="168" t="n">
        <v>0</v>
      </c>
    </row>
    <row r="29" customFormat="false" ht="14.25" hidden="false" customHeight="true" outlineLevel="0" collapsed="false">
      <c r="B29" s="100" t="s">
        <v>330</v>
      </c>
      <c r="C29" s="178" t="n">
        <v>7</v>
      </c>
      <c r="D29" s="178" t="n">
        <v>0</v>
      </c>
      <c r="E29" s="178" t="n">
        <v>7</v>
      </c>
      <c r="F29" s="178" t="n">
        <v>0</v>
      </c>
      <c r="G29" s="178" t="n">
        <v>0</v>
      </c>
    </row>
    <row r="30" customFormat="false" ht="20.25" hidden="false" customHeight="true" outlineLevel="0" collapsed="false">
      <c r="A30" s="121" t="s">
        <v>556</v>
      </c>
      <c r="B30" s="100" t="s">
        <v>328</v>
      </c>
      <c r="C30" s="178" t="n">
        <v>7</v>
      </c>
      <c r="D30" s="167" t="n">
        <v>7</v>
      </c>
      <c r="E30" s="167" t="n">
        <v>0</v>
      </c>
      <c r="F30" s="168" t="n">
        <v>0</v>
      </c>
      <c r="G30" s="168" t="n">
        <v>0</v>
      </c>
    </row>
    <row r="31" customFormat="false" ht="14.25" hidden="false" customHeight="true" outlineLevel="0" collapsed="false">
      <c r="A31" s="204"/>
      <c r="B31" s="100" t="s">
        <v>329</v>
      </c>
      <c r="C31" s="178" t="n">
        <v>0</v>
      </c>
      <c r="D31" s="167" t="n">
        <v>0</v>
      </c>
      <c r="E31" s="167" t="n">
        <v>0</v>
      </c>
      <c r="F31" s="168" t="n">
        <v>0</v>
      </c>
      <c r="G31" s="168" t="n">
        <v>0</v>
      </c>
    </row>
    <row r="32" customFormat="false" ht="14.25" hidden="false" customHeight="true" outlineLevel="0" collapsed="false">
      <c r="B32" s="100" t="s">
        <v>330</v>
      </c>
      <c r="C32" s="178" t="n">
        <v>7</v>
      </c>
      <c r="D32" s="178" t="n">
        <v>7</v>
      </c>
      <c r="E32" s="178" t="n">
        <v>0</v>
      </c>
      <c r="F32" s="178" t="n">
        <v>0</v>
      </c>
      <c r="G32" s="178" t="n">
        <v>0</v>
      </c>
    </row>
    <row r="33" customFormat="false" ht="20.25" hidden="false" customHeight="true" outlineLevel="0" collapsed="false">
      <c r="A33" s="121" t="s">
        <v>554</v>
      </c>
      <c r="B33" s="100" t="s">
        <v>328</v>
      </c>
      <c r="C33" s="178" t="n">
        <v>1</v>
      </c>
      <c r="D33" s="167" t="n">
        <v>0</v>
      </c>
      <c r="E33" s="167" t="n">
        <v>1</v>
      </c>
      <c r="F33" s="168" t="n">
        <v>0</v>
      </c>
      <c r="G33" s="168" t="n">
        <v>0</v>
      </c>
    </row>
    <row r="34" customFormat="false" ht="14.25" hidden="false" customHeight="true" outlineLevel="0" collapsed="false">
      <c r="A34" s="204" t="s">
        <v>557</v>
      </c>
      <c r="B34" s="100" t="s">
        <v>329</v>
      </c>
      <c r="C34" s="178" t="n">
        <v>0</v>
      </c>
      <c r="D34" s="167" t="n">
        <v>0</v>
      </c>
      <c r="E34" s="167" t="n">
        <v>0</v>
      </c>
      <c r="F34" s="168" t="n">
        <v>0</v>
      </c>
      <c r="G34" s="168" t="n">
        <v>0</v>
      </c>
    </row>
    <row r="35" customFormat="false" ht="14.25" hidden="false" customHeight="true" outlineLevel="0" collapsed="false">
      <c r="B35" s="100" t="s">
        <v>330</v>
      </c>
      <c r="C35" s="178" t="n">
        <v>1</v>
      </c>
      <c r="D35" s="178" t="n">
        <v>0</v>
      </c>
      <c r="E35" s="178" t="n">
        <v>1</v>
      </c>
      <c r="F35" s="178" t="n">
        <v>0</v>
      </c>
      <c r="G35" s="178" t="n">
        <v>0</v>
      </c>
    </row>
    <row r="36" customFormat="false" ht="19.5" hidden="false" customHeight="true" outlineLevel="0" collapsed="false">
      <c r="A36" s="162" t="s">
        <v>558</v>
      </c>
      <c r="B36" s="100" t="s">
        <v>328</v>
      </c>
      <c r="C36" s="178" t="n">
        <v>14</v>
      </c>
      <c r="D36" s="178" t="n">
        <v>4</v>
      </c>
      <c r="E36" s="178" t="n">
        <v>6</v>
      </c>
      <c r="F36" s="178" t="n">
        <v>4</v>
      </c>
      <c r="G36" s="178" t="n">
        <v>0</v>
      </c>
    </row>
    <row r="37" customFormat="false" ht="14.45" hidden="false" customHeight="true" outlineLevel="0" collapsed="false">
      <c r="A37" s="162"/>
      <c r="B37" s="100" t="s">
        <v>329</v>
      </c>
      <c r="C37" s="178" t="n">
        <v>226</v>
      </c>
      <c r="D37" s="178" t="n">
        <v>64</v>
      </c>
      <c r="E37" s="178" t="n">
        <v>85</v>
      </c>
      <c r="F37" s="178" t="n">
        <v>77</v>
      </c>
      <c r="G37" s="178" t="n">
        <v>0</v>
      </c>
    </row>
    <row r="38" customFormat="false" ht="14.25" hidden="false" customHeight="true" outlineLevel="0" collapsed="false">
      <c r="B38" s="100" t="s">
        <v>330</v>
      </c>
      <c r="C38" s="178" t="n">
        <v>240</v>
      </c>
      <c r="D38" s="178" t="n">
        <v>68</v>
      </c>
      <c r="E38" s="178" t="n">
        <v>91</v>
      </c>
      <c r="F38" s="178" t="n">
        <v>81</v>
      </c>
      <c r="G38" s="178" t="n">
        <v>0</v>
      </c>
    </row>
    <row r="39" customFormat="false" ht="14.45" hidden="false" customHeight="true" outlineLevel="0" collapsed="false">
      <c r="C39" s="178"/>
      <c r="D39" s="178"/>
      <c r="E39" s="178"/>
      <c r="F39" s="178"/>
      <c r="G39" s="178"/>
    </row>
    <row r="40" customFormat="false" ht="14.45" hidden="false" customHeight="true" outlineLevel="0" collapsed="false">
      <c r="A40" s="100" t="s">
        <v>331</v>
      </c>
      <c r="C40" s="178"/>
      <c r="D40" s="178"/>
      <c r="E40" s="178"/>
      <c r="F40" s="178"/>
      <c r="G40" s="178"/>
    </row>
    <row r="41" customFormat="false" ht="20.25" hidden="false" customHeight="true" outlineLevel="0" collapsed="false">
      <c r="A41" s="121" t="s">
        <v>559</v>
      </c>
      <c r="B41" s="100" t="s">
        <v>328</v>
      </c>
      <c r="C41" s="178" t="n">
        <v>1</v>
      </c>
      <c r="D41" s="167" t="n">
        <v>0</v>
      </c>
      <c r="E41" s="167" t="n">
        <v>1</v>
      </c>
      <c r="F41" s="168" t="n">
        <v>0</v>
      </c>
      <c r="G41" s="168" t="n">
        <v>0</v>
      </c>
    </row>
    <row r="42" customFormat="false" ht="14.45" hidden="false" customHeight="true" outlineLevel="0" collapsed="false">
      <c r="B42" s="100" t="s">
        <v>329</v>
      </c>
      <c r="C42" s="178" t="n">
        <v>7</v>
      </c>
      <c r="D42" s="167" t="n">
        <v>1</v>
      </c>
      <c r="E42" s="167" t="n">
        <v>2</v>
      </c>
      <c r="F42" s="168" t="n">
        <v>4</v>
      </c>
      <c r="G42" s="168" t="n">
        <v>0</v>
      </c>
    </row>
    <row r="43" customFormat="false" ht="14.45" hidden="false" customHeight="true" outlineLevel="0" collapsed="false">
      <c r="B43" s="100" t="s">
        <v>330</v>
      </c>
      <c r="C43" s="178" t="n">
        <v>8</v>
      </c>
      <c r="D43" s="178" t="n">
        <v>1</v>
      </c>
      <c r="E43" s="178" t="n">
        <v>3</v>
      </c>
      <c r="F43" s="178" t="n">
        <v>4</v>
      </c>
      <c r="G43" s="178" t="n">
        <v>0</v>
      </c>
    </row>
    <row r="44" customFormat="false" ht="20.25" hidden="false" customHeight="true" outlineLevel="0" collapsed="false">
      <c r="A44" s="121" t="s">
        <v>560</v>
      </c>
      <c r="B44" s="100" t="s">
        <v>328</v>
      </c>
      <c r="C44" s="178" t="n">
        <v>6</v>
      </c>
      <c r="D44" s="167" t="n">
        <v>0</v>
      </c>
      <c r="E44" s="167" t="n">
        <v>2</v>
      </c>
      <c r="F44" s="168" t="n">
        <v>4</v>
      </c>
      <c r="G44" s="168" t="n">
        <v>0</v>
      </c>
    </row>
    <row r="45" customFormat="false" ht="14.45" hidden="false" customHeight="true" outlineLevel="0" collapsed="false">
      <c r="B45" s="100" t="s">
        <v>329</v>
      </c>
      <c r="C45" s="178" t="n">
        <v>112</v>
      </c>
      <c r="D45" s="167" t="n">
        <v>14</v>
      </c>
      <c r="E45" s="167" t="n">
        <v>34</v>
      </c>
      <c r="F45" s="168" t="n">
        <v>64</v>
      </c>
      <c r="G45" s="168" t="n">
        <v>0</v>
      </c>
    </row>
    <row r="46" customFormat="false" ht="14.45" hidden="false" customHeight="true" outlineLevel="0" collapsed="false">
      <c r="B46" s="100" t="s">
        <v>330</v>
      </c>
      <c r="C46" s="178" t="n">
        <v>118</v>
      </c>
      <c r="D46" s="178" t="n">
        <v>14</v>
      </c>
      <c r="E46" s="178" t="n">
        <v>36</v>
      </c>
      <c r="F46" s="178" t="n">
        <v>68</v>
      </c>
      <c r="G46" s="178" t="n">
        <v>0</v>
      </c>
    </row>
    <row r="47" customFormat="false" ht="20.25" hidden="false" customHeight="true" outlineLevel="0" collapsed="false">
      <c r="A47" s="121" t="s">
        <v>561</v>
      </c>
      <c r="B47" s="100" t="s">
        <v>328</v>
      </c>
      <c r="C47" s="178" t="n">
        <v>1</v>
      </c>
      <c r="D47" s="167" t="n">
        <v>0</v>
      </c>
      <c r="E47" s="167" t="n">
        <v>1</v>
      </c>
      <c r="F47" s="168" t="n">
        <v>0</v>
      </c>
      <c r="G47" s="168" t="n">
        <v>0</v>
      </c>
    </row>
    <row r="48" customFormat="false" ht="14.45" hidden="false" customHeight="true" outlineLevel="0" collapsed="false">
      <c r="B48" s="100" t="s">
        <v>329</v>
      </c>
      <c r="C48" s="178" t="n">
        <v>52</v>
      </c>
      <c r="D48" s="167" t="n">
        <v>18</v>
      </c>
      <c r="E48" s="167" t="n">
        <v>34</v>
      </c>
      <c r="F48" s="168" t="n">
        <v>0</v>
      </c>
      <c r="G48" s="168" t="n">
        <v>0</v>
      </c>
    </row>
    <row r="49" customFormat="false" ht="14.45" hidden="false" customHeight="true" outlineLevel="0" collapsed="false">
      <c r="B49" s="100" t="s">
        <v>330</v>
      </c>
      <c r="C49" s="178" t="n">
        <v>53</v>
      </c>
      <c r="D49" s="178" t="n">
        <v>18</v>
      </c>
      <c r="E49" s="178" t="n">
        <v>35</v>
      </c>
      <c r="F49" s="178" t="n">
        <v>0</v>
      </c>
      <c r="G49" s="178" t="n">
        <v>0</v>
      </c>
    </row>
    <row r="50" customFormat="false" ht="21" hidden="false" customHeight="true" outlineLevel="0" collapsed="false">
      <c r="A50" s="162"/>
      <c r="C50" s="178"/>
      <c r="D50" s="178"/>
      <c r="E50" s="178"/>
      <c r="F50" s="178"/>
      <c r="G50" s="178"/>
    </row>
    <row r="51" customFormat="false" ht="11.25" hidden="false" customHeight="false" outlineLevel="0" collapsed="false">
      <c r="C51" s="183"/>
      <c r="D51" s="183"/>
      <c r="E51" s="183"/>
      <c r="F51" s="183"/>
      <c r="G51" s="183"/>
    </row>
    <row r="59" customFormat="false" ht="11.25" hidden="false" customHeight="false" outlineLevel="0" collapsed="false">
      <c r="A59" s="186" t="n">
        <f aca="false">SUM(C23,C36)</f>
        <v>29</v>
      </c>
      <c r="B59" s="186" t="n">
        <f aca="false">SUM(D23,D36)</f>
        <v>11</v>
      </c>
      <c r="C59" s="186" t="n">
        <f aca="false">SUM(E23,E36)</f>
        <v>14</v>
      </c>
      <c r="D59" s="186" t="n">
        <f aca="false">SUM(F23,F36)</f>
        <v>4</v>
      </c>
      <c r="E59" s="186" t="n">
        <f aca="false">SUM(G23,G36)</f>
        <v>0</v>
      </c>
    </row>
    <row r="60" customFormat="false" ht="11.25" hidden="false" customHeight="false" outlineLevel="0" collapsed="false">
      <c r="A60" s="186" t="n">
        <f aca="false">SUM(C24,C37)</f>
        <v>226</v>
      </c>
      <c r="B60" s="186" t="n">
        <f aca="false">SUM(D24,D37)</f>
        <v>64</v>
      </c>
      <c r="C60" s="186" t="n">
        <f aca="false">SUM(E24,E37)</f>
        <v>85</v>
      </c>
      <c r="D60" s="186" t="n">
        <f aca="false">SUM(F24,F37)</f>
        <v>77</v>
      </c>
      <c r="E60" s="186" t="n">
        <f aca="false">SUM(G24,G37)</f>
        <v>0</v>
      </c>
    </row>
    <row r="61" customFormat="false" ht="11.25" hidden="false" customHeight="false" outlineLevel="0" collapsed="false">
      <c r="A61" s="186" t="n">
        <f aca="false">SUM(C25,C38)</f>
        <v>255</v>
      </c>
      <c r="B61" s="186" t="n">
        <f aca="false">SUM(D25,D38)</f>
        <v>75</v>
      </c>
      <c r="C61" s="186" t="n">
        <f aca="false">SUM(E25,E38)</f>
        <v>99</v>
      </c>
      <c r="D61" s="186" t="n">
        <f aca="false">SUM(F25,F38)</f>
        <v>81</v>
      </c>
      <c r="E61" s="186" t="n">
        <f aca="false">SUM(G25,G38)</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201"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1" hidden="false" customHeight="true" outlineLevel="0" collapsed="false">
      <c r="A8" s="162" t="s">
        <v>562</v>
      </c>
      <c r="B8" s="177"/>
      <c r="C8" s="177"/>
      <c r="D8" s="177"/>
      <c r="E8" s="177"/>
      <c r="F8" s="177"/>
      <c r="G8" s="177"/>
    </row>
    <row r="9" customFormat="false" ht="14.25" hidden="false" customHeight="true" outlineLevel="0" collapsed="false">
      <c r="A9" s="177"/>
      <c r="B9" s="177"/>
      <c r="C9" s="177"/>
      <c r="D9" s="177"/>
      <c r="E9" s="177"/>
      <c r="F9" s="177"/>
      <c r="G9" s="177"/>
    </row>
    <row r="10" customFormat="false" ht="14.25" hidden="false" customHeight="true" outlineLevel="0" collapsed="false">
      <c r="A10" s="100" t="s">
        <v>331</v>
      </c>
      <c r="B10" s="177"/>
      <c r="C10" s="177"/>
      <c r="D10" s="177"/>
      <c r="E10" s="177"/>
      <c r="F10" s="177"/>
      <c r="G10" s="177"/>
    </row>
    <row r="11" customFormat="false" ht="21" hidden="false" customHeight="true" outlineLevel="0" collapsed="false">
      <c r="A11" s="121" t="s">
        <v>563</v>
      </c>
      <c r="B11" s="100" t="s">
        <v>328</v>
      </c>
      <c r="C11" s="178" t="n">
        <v>6</v>
      </c>
      <c r="D11" s="167" t="n">
        <v>4</v>
      </c>
      <c r="E11" s="167" t="n">
        <v>2</v>
      </c>
      <c r="F11" s="168" t="n">
        <v>0</v>
      </c>
      <c r="G11" s="168" t="n">
        <v>0</v>
      </c>
    </row>
    <row r="12" customFormat="false" ht="14.45" hidden="false" customHeight="true" outlineLevel="0" collapsed="false">
      <c r="B12" s="100" t="s">
        <v>329</v>
      </c>
      <c r="C12" s="178" t="n">
        <v>44</v>
      </c>
      <c r="D12" s="167" t="n">
        <v>31</v>
      </c>
      <c r="E12" s="167" t="n">
        <v>13</v>
      </c>
      <c r="F12" s="168" t="n">
        <v>0</v>
      </c>
      <c r="G12" s="168" t="n">
        <v>0</v>
      </c>
    </row>
    <row r="13" customFormat="false" ht="14.45" hidden="false" customHeight="true" outlineLevel="0" collapsed="false">
      <c r="B13" s="100" t="s">
        <v>330</v>
      </c>
      <c r="C13" s="178" t="n">
        <v>50</v>
      </c>
      <c r="D13" s="178" t="n">
        <v>35</v>
      </c>
      <c r="E13" s="178" t="n">
        <v>15</v>
      </c>
      <c r="F13" s="178" t="n">
        <v>0</v>
      </c>
      <c r="G13" s="178" t="n">
        <v>0</v>
      </c>
    </row>
    <row r="14" customFormat="false" ht="21" hidden="false" customHeight="true" outlineLevel="0" collapsed="false">
      <c r="A14" s="121" t="s">
        <v>564</v>
      </c>
      <c r="B14" s="100" t="s">
        <v>328</v>
      </c>
      <c r="C14" s="178" t="n">
        <v>0</v>
      </c>
      <c r="D14" s="167" t="n">
        <v>0</v>
      </c>
      <c r="E14" s="167" t="n">
        <v>0</v>
      </c>
      <c r="F14" s="168" t="n">
        <v>0</v>
      </c>
      <c r="G14" s="168" t="n">
        <v>0</v>
      </c>
    </row>
    <row r="15" customFormat="false" ht="14.45" hidden="false" customHeight="true" outlineLevel="0" collapsed="false">
      <c r="B15" s="100" t="s">
        <v>329</v>
      </c>
      <c r="C15" s="178" t="n">
        <v>2</v>
      </c>
      <c r="D15" s="167" t="n">
        <v>0</v>
      </c>
      <c r="E15" s="167" t="n">
        <v>1</v>
      </c>
      <c r="F15" s="168" t="n">
        <v>1</v>
      </c>
      <c r="G15" s="168" t="n">
        <v>0</v>
      </c>
    </row>
    <row r="16" customFormat="false" ht="14.45" hidden="false" customHeight="true" outlineLevel="0" collapsed="false">
      <c r="B16" s="100" t="s">
        <v>330</v>
      </c>
      <c r="C16" s="178" t="n">
        <v>2</v>
      </c>
      <c r="D16" s="178" t="n">
        <v>0</v>
      </c>
      <c r="E16" s="178" t="n">
        <v>1</v>
      </c>
      <c r="F16" s="178" t="n">
        <v>1</v>
      </c>
      <c r="G16" s="178" t="n">
        <v>0</v>
      </c>
    </row>
    <row r="17" customFormat="false" ht="21" hidden="false" customHeight="true" outlineLevel="0" collapsed="false">
      <c r="A17" s="121" t="s">
        <v>565</v>
      </c>
      <c r="B17" s="100" t="s">
        <v>328</v>
      </c>
      <c r="C17" s="178" t="n">
        <v>0</v>
      </c>
      <c r="D17" s="167" t="n">
        <v>0</v>
      </c>
      <c r="E17" s="167" t="n">
        <v>0</v>
      </c>
      <c r="F17" s="168" t="n">
        <v>0</v>
      </c>
      <c r="G17" s="168" t="n">
        <v>0</v>
      </c>
    </row>
    <row r="18" customFormat="false" ht="14.45" hidden="false" customHeight="true" outlineLevel="0" collapsed="false">
      <c r="B18" s="100" t="s">
        <v>329</v>
      </c>
      <c r="C18" s="178" t="n">
        <v>8</v>
      </c>
      <c r="D18" s="167" t="n">
        <v>0</v>
      </c>
      <c r="E18" s="167" t="n">
        <v>0</v>
      </c>
      <c r="F18" s="168" t="n">
        <v>8</v>
      </c>
      <c r="G18" s="168" t="n">
        <v>0</v>
      </c>
    </row>
    <row r="19" customFormat="false" ht="14.45" hidden="false" customHeight="true" outlineLevel="0" collapsed="false">
      <c r="B19" s="100" t="s">
        <v>330</v>
      </c>
      <c r="C19" s="178" t="n">
        <v>8</v>
      </c>
      <c r="D19" s="178" t="n">
        <v>0</v>
      </c>
      <c r="E19" s="178" t="n">
        <v>0</v>
      </c>
      <c r="F19" s="178" t="n">
        <v>8</v>
      </c>
      <c r="G19" s="178" t="n">
        <v>0</v>
      </c>
    </row>
    <row r="20" customFormat="false" ht="21" hidden="false" customHeight="true" outlineLevel="0" collapsed="false">
      <c r="A20" s="121" t="s">
        <v>566</v>
      </c>
      <c r="B20" s="100" t="s">
        <v>328</v>
      </c>
      <c r="C20" s="178" t="n">
        <v>0</v>
      </c>
      <c r="D20" s="167" t="n">
        <v>0</v>
      </c>
      <c r="E20" s="167" t="n">
        <v>0</v>
      </c>
      <c r="F20" s="168" t="n">
        <v>0</v>
      </c>
      <c r="G20" s="168" t="n">
        <v>0</v>
      </c>
    </row>
    <row r="21" customFormat="false" ht="14.45" hidden="false" customHeight="true" outlineLevel="0" collapsed="false">
      <c r="B21" s="100" t="s">
        <v>329</v>
      </c>
      <c r="C21" s="178" t="n">
        <v>1</v>
      </c>
      <c r="D21" s="167" t="n">
        <v>0</v>
      </c>
      <c r="E21" s="167" t="n">
        <v>1</v>
      </c>
      <c r="F21" s="168" t="n">
        <v>0</v>
      </c>
      <c r="G21" s="168" t="n">
        <v>0</v>
      </c>
    </row>
    <row r="22" customFormat="false" ht="14.45" hidden="false" customHeight="true" outlineLevel="0" collapsed="false">
      <c r="B22" s="100" t="s">
        <v>330</v>
      </c>
      <c r="C22" s="178" t="n">
        <v>1</v>
      </c>
      <c r="D22" s="178" t="n">
        <v>0</v>
      </c>
      <c r="E22" s="178" t="n">
        <v>1</v>
      </c>
      <c r="F22" s="178" t="n">
        <v>0</v>
      </c>
      <c r="G22" s="178" t="n">
        <v>0</v>
      </c>
    </row>
    <row r="23" customFormat="false" ht="21" hidden="false" customHeight="true" outlineLevel="0" collapsed="false">
      <c r="A23" s="162" t="s">
        <v>567</v>
      </c>
      <c r="B23" s="100" t="s">
        <v>328</v>
      </c>
      <c r="C23" s="178" t="n">
        <v>4</v>
      </c>
      <c r="D23" s="178" t="n">
        <v>1</v>
      </c>
      <c r="E23" s="178" t="n">
        <v>3</v>
      </c>
      <c r="F23" s="178" t="n">
        <v>0</v>
      </c>
      <c r="G23" s="178" t="n">
        <v>0</v>
      </c>
    </row>
    <row r="24" customFormat="false" ht="14.45" hidden="false" customHeight="true" outlineLevel="0" collapsed="false">
      <c r="B24" s="100" t="s">
        <v>329</v>
      </c>
      <c r="C24" s="178" t="n">
        <v>1</v>
      </c>
      <c r="D24" s="178" t="n">
        <v>0</v>
      </c>
      <c r="E24" s="178" t="n">
        <v>1</v>
      </c>
      <c r="F24" s="178" t="n">
        <v>0</v>
      </c>
      <c r="G24" s="178" t="n">
        <v>0</v>
      </c>
    </row>
    <row r="25" customFormat="false" ht="14.45" hidden="false" customHeight="true" outlineLevel="0" collapsed="false">
      <c r="B25" s="100" t="s">
        <v>330</v>
      </c>
      <c r="C25" s="178" t="n">
        <v>5</v>
      </c>
      <c r="D25" s="178" t="n">
        <v>1</v>
      </c>
      <c r="E25" s="178" t="n">
        <v>4</v>
      </c>
      <c r="F25" s="178" t="n">
        <v>0</v>
      </c>
      <c r="G25" s="178" t="n">
        <v>0</v>
      </c>
    </row>
    <row r="26" customFormat="false" ht="12.6" hidden="false" customHeight="true" outlineLevel="0" collapsed="false">
      <c r="C26" s="178"/>
      <c r="D26" s="178"/>
      <c r="E26" s="178"/>
      <c r="F26" s="178"/>
      <c r="G26" s="178"/>
    </row>
    <row r="27" customFormat="false" ht="14.45" hidden="false" customHeight="true" outlineLevel="0" collapsed="false">
      <c r="A27" s="100" t="s">
        <v>331</v>
      </c>
      <c r="C27" s="178"/>
      <c r="D27" s="178"/>
      <c r="E27" s="178"/>
      <c r="F27" s="178"/>
      <c r="G27" s="178"/>
    </row>
    <row r="28" customFormat="false" ht="21" hidden="false" customHeight="true" outlineLevel="0" collapsed="false">
      <c r="A28" s="121" t="s">
        <v>568</v>
      </c>
      <c r="B28" s="100" t="s">
        <v>328</v>
      </c>
      <c r="C28" s="178" t="n">
        <v>1</v>
      </c>
      <c r="D28" s="178" t="n">
        <v>1</v>
      </c>
      <c r="E28" s="178" t="n">
        <v>0</v>
      </c>
      <c r="F28" s="178" t="n">
        <v>0</v>
      </c>
      <c r="G28" s="178" t="n">
        <v>0</v>
      </c>
    </row>
    <row r="29" customFormat="false" ht="14.45" hidden="false" customHeight="true" outlineLevel="0" collapsed="false">
      <c r="A29" s="204"/>
      <c r="B29" s="100" t="s">
        <v>329</v>
      </c>
      <c r="C29" s="178" t="n">
        <v>0</v>
      </c>
      <c r="D29" s="178" t="n">
        <v>0</v>
      </c>
      <c r="E29" s="178" t="n">
        <v>0</v>
      </c>
      <c r="F29" s="178" t="n">
        <v>0</v>
      </c>
      <c r="G29" s="178" t="n">
        <v>0</v>
      </c>
    </row>
    <row r="30" customFormat="false" ht="14.45" hidden="false" customHeight="true" outlineLevel="0" collapsed="false">
      <c r="A30" s="204"/>
      <c r="B30" s="100" t="s">
        <v>330</v>
      </c>
      <c r="C30" s="178" t="n">
        <v>1</v>
      </c>
      <c r="D30" s="178" t="n">
        <v>1</v>
      </c>
      <c r="E30" s="178" t="n">
        <v>0</v>
      </c>
      <c r="F30" s="178" t="n">
        <v>0</v>
      </c>
      <c r="G30" s="178" t="n">
        <v>0</v>
      </c>
    </row>
    <row r="31" customFormat="false" ht="21" hidden="false" customHeight="true" outlineLevel="0" collapsed="false">
      <c r="A31" s="121" t="s">
        <v>554</v>
      </c>
      <c r="B31" s="100" t="s">
        <v>328</v>
      </c>
      <c r="C31" s="178" t="n">
        <v>3</v>
      </c>
      <c r="D31" s="178" t="n">
        <v>0</v>
      </c>
      <c r="E31" s="178" t="n">
        <v>3</v>
      </c>
      <c r="F31" s="178" t="n">
        <v>0</v>
      </c>
      <c r="G31" s="178" t="n">
        <v>0</v>
      </c>
    </row>
    <row r="32" customFormat="false" ht="14.25" hidden="false" customHeight="true" outlineLevel="0" collapsed="false">
      <c r="A32" s="204" t="s">
        <v>569</v>
      </c>
      <c r="B32" s="100" t="s">
        <v>329</v>
      </c>
      <c r="C32" s="178" t="n">
        <v>1</v>
      </c>
      <c r="D32" s="178" t="n">
        <v>0</v>
      </c>
      <c r="E32" s="178" t="n">
        <v>1</v>
      </c>
      <c r="F32" s="178" t="n">
        <v>0</v>
      </c>
      <c r="G32" s="178" t="n">
        <v>0</v>
      </c>
    </row>
    <row r="33" customFormat="false" ht="14.25" hidden="false" customHeight="true" outlineLevel="0" collapsed="false">
      <c r="A33" s="204"/>
      <c r="B33" s="100" t="s">
        <v>330</v>
      </c>
      <c r="C33" s="178" t="n">
        <v>4</v>
      </c>
      <c r="D33" s="178" t="n">
        <v>0</v>
      </c>
      <c r="E33" s="178" t="n">
        <v>4</v>
      </c>
      <c r="F33" s="178" t="n">
        <v>0</v>
      </c>
      <c r="G33" s="178" t="n">
        <v>0</v>
      </c>
    </row>
    <row r="34" customFormat="false" ht="21" hidden="false" customHeight="true" outlineLevel="0" collapsed="false">
      <c r="A34" s="162" t="s">
        <v>570</v>
      </c>
      <c r="B34" s="100" t="s">
        <v>328</v>
      </c>
      <c r="C34" s="178" t="n">
        <v>89</v>
      </c>
      <c r="D34" s="178" t="n">
        <v>14</v>
      </c>
      <c r="E34" s="178" t="n">
        <v>33</v>
      </c>
      <c r="F34" s="178" t="n">
        <v>35</v>
      </c>
      <c r="G34" s="178" t="n">
        <v>7</v>
      </c>
    </row>
    <row r="35" customFormat="false" ht="12.6" hidden="false" customHeight="true" outlineLevel="0" collapsed="false">
      <c r="A35" s="182" t="s">
        <v>571</v>
      </c>
      <c r="B35" s="100" t="s">
        <v>329</v>
      </c>
      <c r="C35" s="178" t="n">
        <v>41</v>
      </c>
      <c r="D35" s="178" t="n">
        <v>7</v>
      </c>
      <c r="E35" s="178" t="n">
        <v>21</v>
      </c>
      <c r="F35" s="178" t="n">
        <v>9</v>
      </c>
      <c r="G35" s="178" t="n">
        <v>4</v>
      </c>
    </row>
    <row r="36" customFormat="false" ht="12.6" hidden="false" customHeight="true" outlineLevel="0" collapsed="false">
      <c r="B36" s="100" t="s">
        <v>330</v>
      </c>
      <c r="C36" s="178" t="n">
        <v>130</v>
      </c>
      <c r="D36" s="178" t="n">
        <v>21</v>
      </c>
      <c r="E36" s="178" t="n">
        <v>54</v>
      </c>
      <c r="F36" s="178" t="n">
        <v>44</v>
      </c>
      <c r="G36" s="178" t="n">
        <v>11</v>
      </c>
    </row>
    <row r="37" customFormat="false" ht="21" hidden="false" customHeight="true" outlineLevel="0" collapsed="false">
      <c r="A37" s="204"/>
      <c r="B37" s="188"/>
      <c r="C37" s="151"/>
      <c r="D37" s="151"/>
      <c r="E37" s="151"/>
      <c r="F37" s="151"/>
      <c r="G37" s="168"/>
    </row>
    <row r="38" customFormat="false" ht="15.6" hidden="false" customHeight="true" outlineLevel="0" collapsed="false">
      <c r="A38" s="100" t="s">
        <v>331</v>
      </c>
    </row>
    <row r="39" customFormat="false" ht="21" hidden="false" customHeight="true" outlineLevel="0" collapsed="false">
      <c r="A39" s="121" t="s">
        <v>572</v>
      </c>
      <c r="B39" s="100" t="s">
        <v>328</v>
      </c>
      <c r="C39" s="178" t="n">
        <v>12</v>
      </c>
      <c r="D39" s="167" t="n">
        <v>3</v>
      </c>
      <c r="E39" s="167" t="n">
        <v>5</v>
      </c>
      <c r="F39" s="168" t="n">
        <v>4</v>
      </c>
      <c r="G39" s="168" t="n">
        <v>0</v>
      </c>
    </row>
    <row r="40" customFormat="false" ht="15.6" hidden="false" customHeight="true" outlineLevel="0" collapsed="false">
      <c r="B40" s="100" t="s">
        <v>329</v>
      </c>
      <c r="C40" s="178" t="n">
        <v>4</v>
      </c>
      <c r="D40" s="167" t="n">
        <v>1</v>
      </c>
      <c r="E40" s="167" t="n">
        <v>1</v>
      </c>
      <c r="F40" s="168" t="n">
        <v>2</v>
      </c>
      <c r="G40" s="168" t="n">
        <v>0</v>
      </c>
    </row>
    <row r="41" customFormat="false" ht="15.6" hidden="false" customHeight="true" outlineLevel="0" collapsed="false">
      <c r="B41" s="100" t="s">
        <v>330</v>
      </c>
      <c r="C41" s="178" t="n">
        <v>16</v>
      </c>
      <c r="D41" s="178" t="n">
        <v>4</v>
      </c>
      <c r="E41" s="178" t="n">
        <v>6</v>
      </c>
      <c r="F41" s="178" t="n">
        <v>6</v>
      </c>
      <c r="G41" s="178" t="n">
        <v>0</v>
      </c>
    </row>
    <row r="42" customFormat="false" ht="21" hidden="false" customHeight="true" outlineLevel="0" collapsed="false">
      <c r="A42" s="121" t="s">
        <v>573</v>
      </c>
      <c r="B42" s="100" t="s">
        <v>328</v>
      </c>
      <c r="C42" s="178" t="n">
        <v>66</v>
      </c>
      <c r="D42" s="167" t="n">
        <v>11</v>
      </c>
      <c r="E42" s="167" t="n">
        <v>21</v>
      </c>
      <c r="F42" s="168" t="n">
        <v>27</v>
      </c>
      <c r="G42" s="168" t="n">
        <v>7</v>
      </c>
    </row>
    <row r="43" customFormat="false" ht="15.6" hidden="false" customHeight="true" outlineLevel="0" collapsed="false">
      <c r="A43" s="204"/>
      <c r="B43" s="100" t="s">
        <v>329</v>
      </c>
      <c r="C43" s="178" t="n">
        <v>22</v>
      </c>
      <c r="D43" s="167" t="n">
        <v>6</v>
      </c>
      <c r="E43" s="167" t="n">
        <v>6</v>
      </c>
      <c r="F43" s="168" t="n">
        <v>6</v>
      </c>
      <c r="G43" s="168" t="n">
        <v>4</v>
      </c>
    </row>
    <row r="44" customFormat="false" ht="15.6" hidden="false" customHeight="true" outlineLevel="0" collapsed="false">
      <c r="B44" s="100" t="s">
        <v>330</v>
      </c>
      <c r="C44" s="178" t="n">
        <v>88</v>
      </c>
      <c r="D44" s="178" t="n">
        <v>17</v>
      </c>
      <c r="E44" s="178" t="n">
        <v>27</v>
      </c>
      <c r="F44" s="178" t="n">
        <v>33</v>
      </c>
      <c r="G44" s="178" t="n">
        <v>11</v>
      </c>
    </row>
    <row r="45" customFormat="false" ht="21" hidden="false" customHeight="true" outlineLevel="0" collapsed="false">
      <c r="A45" s="121" t="s">
        <v>574</v>
      </c>
      <c r="B45" s="100" t="s">
        <v>328</v>
      </c>
      <c r="C45" s="178" t="n">
        <v>6</v>
      </c>
      <c r="D45" s="167" t="n">
        <v>0</v>
      </c>
      <c r="E45" s="167" t="n">
        <v>2</v>
      </c>
      <c r="F45" s="168" t="n">
        <v>4</v>
      </c>
      <c r="G45" s="168" t="n">
        <v>0</v>
      </c>
    </row>
    <row r="46" customFormat="false" ht="15.6" hidden="false" customHeight="true" outlineLevel="0" collapsed="false">
      <c r="A46" s="162"/>
      <c r="B46" s="100" t="s">
        <v>329</v>
      </c>
      <c r="C46" s="178" t="n">
        <v>2</v>
      </c>
      <c r="D46" s="167" t="n">
        <v>0</v>
      </c>
      <c r="E46" s="167" t="n">
        <v>1</v>
      </c>
      <c r="F46" s="168" t="n">
        <v>1</v>
      </c>
      <c r="G46" s="168" t="n">
        <v>0</v>
      </c>
    </row>
    <row r="47" customFormat="false" ht="15.6" hidden="false" customHeight="true" outlineLevel="0" collapsed="false">
      <c r="B47" s="100" t="s">
        <v>330</v>
      </c>
      <c r="C47" s="178" t="n">
        <v>8</v>
      </c>
      <c r="D47" s="178" t="n">
        <v>0</v>
      </c>
      <c r="E47" s="178" t="n">
        <v>3</v>
      </c>
      <c r="F47" s="178" t="n">
        <v>5</v>
      </c>
      <c r="G47" s="178" t="n">
        <v>0</v>
      </c>
    </row>
    <row r="52" customFormat="false" ht="11.25" hidden="false" customHeight="false" outlineLevel="0" collapsed="false">
      <c r="C52" s="188"/>
      <c r="D52" s="188"/>
      <c r="E52" s="188"/>
      <c r="F52" s="188"/>
      <c r="G52" s="188"/>
    </row>
    <row r="53" customFormat="false" ht="11.25" hidden="false" customHeight="false" outlineLevel="0" collapsed="false">
      <c r="C53" s="188"/>
      <c r="D53" s="188"/>
      <c r="E53" s="188"/>
      <c r="F53" s="188"/>
      <c r="G53" s="188"/>
    </row>
    <row r="54" customFormat="false" ht="11.25" hidden="false" customHeight="false" outlineLevel="0" collapsed="false">
      <c r="C54" s="188"/>
      <c r="D54" s="188"/>
      <c r="E54" s="188"/>
      <c r="F54" s="188"/>
      <c r="G54" s="188"/>
    </row>
    <row r="62" customFormat="false" ht="11.25" hidden="false" customHeight="false" outlineLevel="0" collapsed="false">
      <c r="B62" s="186" t="n">
        <f aca="false">SUM(C23,C34)</f>
        <v>93</v>
      </c>
      <c r="C62" s="186" t="n">
        <f aca="false">SUM(D23,D34)</f>
        <v>15</v>
      </c>
      <c r="D62" s="186" t="n">
        <f aca="false">SUM(E23,E34)</f>
        <v>36</v>
      </c>
      <c r="E62" s="186" t="n">
        <f aca="false">SUM(F23,F34)</f>
        <v>35</v>
      </c>
      <c r="F62" s="186" t="n">
        <f aca="false">SUM(G23,G34)</f>
        <v>7</v>
      </c>
    </row>
    <row r="63" customFormat="false" ht="11.25" hidden="false" customHeight="false" outlineLevel="0" collapsed="false">
      <c r="B63" s="186" t="n">
        <f aca="false">SUM(C24,C35)</f>
        <v>42</v>
      </c>
      <c r="C63" s="186" t="n">
        <f aca="false">SUM(D24,D35)</f>
        <v>7</v>
      </c>
      <c r="D63" s="186" t="n">
        <f aca="false">SUM(E24,E35)</f>
        <v>22</v>
      </c>
      <c r="E63" s="186" t="n">
        <f aca="false">SUM(F24,F35)</f>
        <v>9</v>
      </c>
      <c r="F63" s="186" t="n">
        <f aca="false">SUM(G24,G35)</f>
        <v>4</v>
      </c>
    </row>
    <row r="64" customFormat="false" ht="11.25" hidden="false" customHeight="false" outlineLevel="0" collapsed="false">
      <c r="B64" s="186" t="n">
        <f aca="false">SUM(C25,C36)</f>
        <v>135</v>
      </c>
      <c r="C64" s="186" t="n">
        <f aca="false">SUM(D25,D36)</f>
        <v>22</v>
      </c>
      <c r="D64" s="186" t="n">
        <f aca="false">SUM(E25,E36)</f>
        <v>58</v>
      </c>
      <c r="E64" s="186" t="n">
        <f aca="false">SUM(F25,F36)</f>
        <v>44</v>
      </c>
      <c r="F64" s="186" t="n">
        <f aca="false">SUM(G25,G36)</f>
        <v>1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1" hidden="false" customHeight="true" outlineLevel="0" collapsed="false">
      <c r="A8" s="162" t="s">
        <v>575</v>
      </c>
      <c r="B8" s="177"/>
      <c r="C8" s="177"/>
      <c r="D8" s="177"/>
      <c r="E8" s="177"/>
      <c r="F8" s="177"/>
      <c r="G8" s="177"/>
    </row>
    <row r="9" customFormat="false" ht="14.25" hidden="false" customHeight="true" outlineLevel="0" collapsed="false">
      <c r="A9" s="182" t="s">
        <v>571</v>
      </c>
      <c r="B9" s="177"/>
      <c r="C9" s="177"/>
      <c r="D9" s="177"/>
      <c r="E9" s="177"/>
      <c r="F9" s="177"/>
      <c r="G9" s="177"/>
    </row>
    <row r="10" customFormat="false" ht="14.25" hidden="false" customHeight="true" outlineLevel="0" collapsed="false">
      <c r="A10" s="177"/>
      <c r="B10" s="177"/>
      <c r="C10" s="177"/>
      <c r="D10" s="177"/>
      <c r="E10" s="177"/>
      <c r="F10" s="177"/>
      <c r="G10" s="177"/>
    </row>
    <row r="11" customFormat="false" ht="14.25" hidden="false" customHeight="true" outlineLevel="0" collapsed="false">
      <c r="A11" s="100" t="s">
        <v>331</v>
      </c>
      <c r="B11" s="177"/>
      <c r="C11" s="177"/>
      <c r="D11" s="177"/>
      <c r="E11" s="177"/>
      <c r="F11" s="177"/>
      <c r="G11" s="177"/>
    </row>
    <row r="12" customFormat="false" ht="21" hidden="false" customHeight="true" outlineLevel="0" collapsed="false">
      <c r="A12" s="121" t="s">
        <v>576</v>
      </c>
      <c r="B12" s="100" t="s">
        <v>328</v>
      </c>
      <c r="C12" s="178" t="n">
        <v>0</v>
      </c>
      <c r="D12" s="167" t="n">
        <v>0</v>
      </c>
      <c r="E12" s="167" t="n">
        <v>0</v>
      </c>
      <c r="F12" s="168" t="n">
        <v>0</v>
      </c>
      <c r="G12" s="168" t="n">
        <v>0</v>
      </c>
    </row>
    <row r="13" customFormat="false" ht="15.6" hidden="false" customHeight="true" outlineLevel="0" collapsed="false">
      <c r="B13" s="100" t="s">
        <v>329</v>
      </c>
      <c r="C13" s="178" t="n">
        <v>4</v>
      </c>
      <c r="D13" s="167" t="n">
        <v>0</v>
      </c>
      <c r="E13" s="167" t="n">
        <v>4</v>
      </c>
      <c r="F13" s="168" t="n">
        <v>0</v>
      </c>
      <c r="G13" s="168" t="n">
        <v>0</v>
      </c>
    </row>
    <row r="14" customFormat="false" ht="15.6" hidden="false" customHeight="true" outlineLevel="0" collapsed="false">
      <c r="B14" s="100" t="s">
        <v>330</v>
      </c>
      <c r="C14" s="178" t="n">
        <v>4</v>
      </c>
      <c r="D14" s="178" t="n">
        <v>0</v>
      </c>
      <c r="E14" s="178" t="n">
        <v>4</v>
      </c>
      <c r="F14" s="178" t="n">
        <v>0</v>
      </c>
      <c r="G14" s="178" t="n">
        <v>0</v>
      </c>
    </row>
    <row r="15" customFormat="false" ht="21" hidden="false" customHeight="true" outlineLevel="0" collapsed="false">
      <c r="A15" s="121" t="s">
        <v>577</v>
      </c>
      <c r="B15" s="100" t="s">
        <v>328</v>
      </c>
      <c r="C15" s="178" t="n">
        <v>1</v>
      </c>
      <c r="D15" s="167" t="n">
        <v>0</v>
      </c>
      <c r="E15" s="167" t="n">
        <v>1</v>
      </c>
      <c r="F15" s="168" t="n">
        <v>0</v>
      </c>
      <c r="G15" s="168" t="n">
        <v>0</v>
      </c>
    </row>
    <row r="16" customFormat="false" ht="15.6" hidden="false" customHeight="true" outlineLevel="0" collapsed="false">
      <c r="B16" s="100" t="s">
        <v>329</v>
      </c>
      <c r="C16" s="178" t="n">
        <v>3</v>
      </c>
      <c r="D16" s="167" t="n">
        <v>0</v>
      </c>
      <c r="E16" s="167" t="n">
        <v>3</v>
      </c>
      <c r="F16" s="168" t="n">
        <v>0</v>
      </c>
      <c r="G16" s="168" t="n">
        <v>0</v>
      </c>
    </row>
    <row r="17" customFormat="false" ht="15.6" hidden="false" customHeight="true" outlineLevel="0" collapsed="false">
      <c r="B17" s="100" t="s">
        <v>330</v>
      </c>
      <c r="C17" s="178" t="n">
        <v>4</v>
      </c>
      <c r="D17" s="178" t="n">
        <v>0</v>
      </c>
      <c r="E17" s="178" t="n">
        <v>4</v>
      </c>
      <c r="F17" s="178" t="n">
        <v>0</v>
      </c>
      <c r="G17" s="178" t="n">
        <v>0</v>
      </c>
    </row>
    <row r="18" customFormat="false" ht="21" hidden="false" customHeight="true" outlineLevel="0" collapsed="false">
      <c r="A18" s="121" t="s">
        <v>578</v>
      </c>
      <c r="B18" s="100" t="s">
        <v>328</v>
      </c>
      <c r="C18" s="178" t="n">
        <v>4</v>
      </c>
      <c r="D18" s="112" t="n">
        <v>0</v>
      </c>
      <c r="E18" s="112" t="n">
        <v>4</v>
      </c>
      <c r="F18" s="112" t="n">
        <v>0</v>
      </c>
      <c r="G18" s="112" t="n">
        <v>0</v>
      </c>
    </row>
    <row r="19" customFormat="false" ht="15.6" hidden="false" customHeight="true" outlineLevel="0" collapsed="false">
      <c r="B19" s="100" t="s">
        <v>329</v>
      </c>
      <c r="C19" s="178" t="n">
        <v>5</v>
      </c>
      <c r="D19" s="112" t="n">
        <v>0</v>
      </c>
      <c r="E19" s="112" t="n">
        <v>5</v>
      </c>
      <c r="F19" s="112" t="n">
        <v>0</v>
      </c>
      <c r="G19" s="112" t="n">
        <v>0</v>
      </c>
    </row>
    <row r="20" customFormat="false" ht="15.6" hidden="false" customHeight="true" outlineLevel="0" collapsed="false">
      <c r="B20" s="100" t="s">
        <v>330</v>
      </c>
      <c r="C20" s="178" t="n">
        <v>9</v>
      </c>
      <c r="D20" s="178" t="n">
        <v>0</v>
      </c>
      <c r="E20" s="178" t="n">
        <v>9</v>
      </c>
      <c r="F20" s="178" t="n">
        <v>0</v>
      </c>
      <c r="G20" s="178" t="n">
        <v>0</v>
      </c>
    </row>
    <row r="21" customFormat="false" ht="21" hidden="false" customHeight="true" outlineLevel="0" collapsed="false">
      <c r="A21" s="121" t="s">
        <v>579</v>
      </c>
      <c r="B21" s="100" t="s">
        <v>328</v>
      </c>
      <c r="C21" s="178" t="n">
        <v>0</v>
      </c>
      <c r="D21" s="112" t="n">
        <v>0</v>
      </c>
      <c r="E21" s="112" t="n">
        <v>0</v>
      </c>
      <c r="F21" s="112" t="n">
        <v>0</v>
      </c>
      <c r="G21" s="112" t="n">
        <v>0</v>
      </c>
    </row>
    <row r="22" customFormat="false" ht="15.6" hidden="false" customHeight="true" outlineLevel="0" collapsed="false">
      <c r="B22" s="100" t="s">
        <v>329</v>
      </c>
      <c r="C22" s="178" t="n">
        <v>1</v>
      </c>
      <c r="D22" s="112" t="n">
        <v>0</v>
      </c>
      <c r="E22" s="112" t="n">
        <v>1</v>
      </c>
      <c r="F22" s="112" t="n">
        <v>0</v>
      </c>
      <c r="G22" s="112" t="n">
        <v>0</v>
      </c>
    </row>
    <row r="23" customFormat="false" ht="15.6" hidden="false" customHeight="true" outlineLevel="0" collapsed="false">
      <c r="B23" s="100" t="s">
        <v>330</v>
      </c>
      <c r="C23" s="178" t="n">
        <v>1</v>
      </c>
      <c r="D23" s="178" t="n">
        <v>0</v>
      </c>
      <c r="E23" s="178" t="n">
        <v>1</v>
      </c>
      <c r="F23" s="178" t="n">
        <v>0</v>
      </c>
      <c r="G23" s="178" t="n">
        <v>0</v>
      </c>
    </row>
    <row r="24" customFormat="false" ht="21" hidden="false" customHeight="true" outlineLevel="0" collapsed="false">
      <c r="A24" s="162" t="s">
        <v>580</v>
      </c>
      <c r="B24" s="100" t="s">
        <v>328</v>
      </c>
      <c r="C24" s="178" t="n">
        <v>963</v>
      </c>
      <c r="D24" s="178" t="n">
        <v>334</v>
      </c>
      <c r="E24" s="178" t="n">
        <v>316</v>
      </c>
      <c r="F24" s="178" t="n">
        <v>313</v>
      </c>
      <c r="G24" s="178" t="n">
        <v>0</v>
      </c>
    </row>
    <row r="25" customFormat="false" ht="15.6" hidden="false" customHeight="true" outlineLevel="0" collapsed="false">
      <c r="A25" s="162" t="s">
        <v>581</v>
      </c>
      <c r="B25" s="100" t="s">
        <v>329</v>
      </c>
      <c r="C25" s="178" t="n">
        <v>319</v>
      </c>
      <c r="D25" s="178" t="n">
        <v>96</v>
      </c>
      <c r="E25" s="178" t="n">
        <v>107</v>
      </c>
      <c r="F25" s="178" t="n">
        <v>116</v>
      </c>
      <c r="G25" s="178" t="n">
        <v>0</v>
      </c>
    </row>
    <row r="26" customFormat="false" ht="15.6" hidden="false" customHeight="true" outlineLevel="0" collapsed="false">
      <c r="B26" s="100" t="s">
        <v>330</v>
      </c>
      <c r="C26" s="178" t="n">
        <v>1282</v>
      </c>
      <c r="D26" s="178" t="n">
        <v>430</v>
      </c>
      <c r="E26" s="178" t="n">
        <v>423</v>
      </c>
      <c r="F26" s="178" t="n">
        <v>429</v>
      </c>
      <c r="G26" s="178" t="n">
        <v>0</v>
      </c>
    </row>
    <row r="27" customFormat="false" ht="15.6" hidden="false" customHeight="true" outlineLevel="0" collapsed="false">
      <c r="C27" s="178"/>
      <c r="D27" s="178"/>
      <c r="E27" s="178"/>
      <c r="F27" s="178"/>
      <c r="G27" s="178"/>
    </row>
    <row r="28" customFormat="false" ht="15.6" hidden="false" customHeight="true" outlineLevel="0" collapsed="false">
      <c r="A28" s="100" t="s">
        <v>331</v>
      </c>
      <c r="C28" s="178"/>
      <c r="D28" s="178"/>
      <c r="E28" s="178"/>
      <c r="F28" s="178"/>
      <c r="G28" s="178"/>
    </row>
    <row r="29" customFormat="false" ht="21" hidden="false" customHeight="true" outlineLevel="0" collapsed="false">
      <c r="A29" s="121" t="s">
        <v>582</v>
      </c>
      <c r="B29" s="100" t="s">
        <v>328</v>
      </c>
      <c r="C29" s="178" t="n">
        <v>878</v>
      </c>
      <c r="D29" s="167" t="n">
        <v>306</v>
      </c>
      <c r="E29" s="167" t="n">
        <v>282</v>
      </c>
      <c r="F29" s="168" t="n">
        <v>290</v>
      </c>
      <c r="G29" s="168" t="n">
        <v>0</v>
      </c>
    </row>
    <row r="30" customFormat="false" ht="15.6" hidden="false" customHeight="true" outlineLevel="0" collapsed="false">
      <c r="B30" s="100" t="s">
        <v>329</v>
      </c>
      <c r="C30" s="178" t="n">
        <v>171</v>
      </c>
      <c r="D30" s="167" t="n">
        <v>53</v>
      </c>
      <c r="E30" s="167" t="n">
        <v>50</v>
      </c>
      <c r="F30" s="168" t="n">
        <v>68</v>
      </c>
      <c r="G30" s="168" t="n">
        <v>0</v>
      </c>
    </row>
    <row r="31" customFormat="false" ht="15.6" hidden="false" customHeight="true" outlineLevel="0" collapsed="false">
      <c r="B31" s="100" t="s">
        <v>330</v>
      </c>
      <c r="C31" s="178" t="n">
        <v>1049</v>
      </c>
      <c r="D31" s="178" t="n">
        <v>359</v>
      </c>
      <c r="E31" s="178" t="n">
        <v>332</v>
      </c>
      <c r="F31" s="178" t="n">
        <v>358</v>
      </c>
      <c r="G31" s="178" t="n">
        <v>0</v>
      </c>
    </row>
    <row r="32" customFormat="false" ht="21" hidden="false" customHeight="true" outlineLevel="0" collapsed="false">
      <c r="A32" s="121" t="s">
        <v>583</v>
      </c>
      <c r="B32" s="100" t="s">
        <v>328</v>
      </c>
      <c r="C32" s="178" t="n">
        <v>85</v>
      </c>
      <c r="D32" s="167" t="n">
        <v>28</v>
      </c>
      <c r="E32" s="167" t="n">
        <v>34</v>
      </c>
      <c r="F32" s="168" t="n">
        <v>23</v>
      </c>
      <c r="G32" s="168" t="n">
        <v>0</v>
      </c>
    </row>
    <row r="33" customFormat="false" ht="14.25" hidden="false" customHeight="true" outlineLevel="0" collapsed="false">
      <c r="B33" s="100" t="s">
        <v>329</v>
      </c>
      <c r="C33" s="178" t="n">
        <v>148</v>
      </c>
      <c r="D33" s="167" t="n">
        <v>43</v>
      </c>
      <c r="E33" s="167" t="n">
        <v>57</v>
      </c>
      <c r="F33" s="168" t="n">
        <v>48</v>
      </c>
      <c r="G33" s="168" t="n">
        <v>0</v>
      </c>
    </row>
    <row r="34" customFormat="false" ht="14.25" hidden="false" customHeight="true" outlineLevel="0" collapsed="false">
      <c r="B34" s="100" t="s">
        <v>330</v>
      </c>
      <c r="C34" s="178" t="n">
        <v>233</v>
      </c>
      <c r="D34" s="178" t="n">
        <v>71</v>
      </c>
      <c r="E34" s="178" t="n">
        <v>91</v>
      </c>
      <c r="F34" s="178" t="n">
        <v>71</v>
      </c>
      <c r="G34" s="178" t="n">
        <v>0</v>
      </c>
    </row>
    <row r="35" customFormat="false" ht="21" hidden="false" customHeight="true" outlineLevel="0" collapsed="false">
      <c r="A35" s="162" t="s">
        <v>584</v>
      </c>
      <c r="B35" s="100" t="s">
        <v>328</v>
      </c>
      <c r="C35" s="178" t="n">
        <v>571</v>
      </c>
      <c r="D35" s="167" t="n">
        <v>181</v>
      </c>
      <c r="E35" s="167" t="n">
        <v>187</v>
      </c>
      <c r="F35" s="168" t="n">
        <v>203</v>
      </c>
      <c r="G35" s="168" t="n">
        <v>0</v>
      </c>
    </row>
    <row r="36" customFormat="false" ht="14.25" hidden="false" customHeight="true" outlineLevel="0" collapsed="false">
      <c r="A36" s="121" t="s">
        <v>585</v>
      </c>
      <c r="B36" s="100" t="s">
        <v>329</v>
      </c>
      <c r="C36" s="178" t="n">
        <v>19</v>
      </c>
      <c r="D36" s="167" t="n">
        <v>4</v>
      </c>
      <c r="E36" s="167" t="n">
        <v>7</v>
      </c>
      <c r="F36" s="168" t="n">
        <v>8</v>
      </c>
      <c r="G36" s="168" t="n">
        <v>0</v>
      </c>
    </row>
    <row r="37" customFormat="false" ht="14.25" hidden="false" customHeight="true" outlineLevel="0" collapsed="false">
      <c r="A37" s="204"/>
      <c r="B37" s="100" t="s">
        <v>330</v>
      </c>
      <c r="C37" s="178" t="n">
        <v>590</v>
      </c>
      <c r="D37" s="178" t="n">
        <v>185</v>
      </c>
      <c r="E37" s="178" t="n">
        <v>194</v>
      </c>
      <c r="F37" s="178" t="n">
        <v>211</v>
      </c>
      <c r="G37" s="178" t="n">
        <v>0</v>
      </c>
    </row>
    <row r="38" customFormat="false" ht="21" hidden="false" customHeight="true" outlineLevel="0" collapsed="false">
      <c r="A38" s="162" t="s">
        <v>586</v>
      </c>
      <c r="B38" s="100" t="s">
        <v>328</v>
      </c>
      <c r="C38" s="178" t="n">
        <v>1808</v>
      </c>
      <c r="D38" s="167" t="n">
        <v>655</v>
      </c>
      <c r="E38" s="167" t="n">
        <v>607</v>
      </c>
      <c r="F38" s="168" t="n">
        <v>546</v>
      </c>
      <c r="G38" s="168" t="n">
        <v>0</v>
      </c>
    </row>
    <row r="39" customFormat="false" ht="14.25" hidden="false" customHeight="true" outlineLevel="0" collapsed="false">
      <c r="A39" s="121" t="s">
        <v>587</v>
      </c>
      <c r="B39" s="100" t="s">
        <v>329</v>
      </c>
      <c r="C39" s="178" t="n">
        <v>523</v>
      </c>
      <c r="D39" s="167" t="n">
        <v>177</v>
      </c>
      <c r="E39" s="167" t="n">
        <v>171</v>
      </c>
      <c r="F39" s="168" t="n">
        <v>175</v>
      </c>
      <c r="G39" s="168" t="n">
        <v>0</v>
      </c>
    </row>
    <row r="40" customFormat="false" ht="14.25" hidden="false" customHeight="true" outlineLevel="0" collapsed="false">
      <c r="A40" s="204"/>
      <c r="B40" s="100" t="s">
        <v>330</v>
      </c>
      <c r="C40" s="178" t="n">
        <v>2331</v>
      </c>
      <c r="D40" s="178" t="n">
        <v>832</v>
      </c>
      <c r="E40" s="178" t="n">
        <v>778</v>
      </c>
      <c r="F40" s="178" t="n">
        <v>721</v>
      </c>
      <c r="G40" s="178" t="n">
        <v>0</v>
      </c>
    </row>
    <row r="41" customFormat="false" ht="21" hidden="false" customHeight="true" outlineLevel="0" collapsed="false">
      <c r="A41" s="162" t="s">
        <v>588</v>
      </c>
      <c r="B41" s="100" t="s">
        <v>328</v>
      </c>
      <c r="C41" s="178" t="n">
        <v>125</v>
      </c>
      <c r="D41" s="178" t="n">
        <v>36</v>
      </c>
      <c r="E41" s="178" t="n">
        <v>50</v>
      </c>
      <c r="F41" s="178" t="n">
        <v>39</v>
      </c>
      <c r="G41" s="178" t="n">
        <v>0</v>
      </c>
    </row>
    <row r="42" customFormat="false" ht="14.45" hidden="false" customHeight="true" outlineLevel="0" collapsed="false">
      <c r="A42" s="162" t="s">
        <v>589</v>
      </c>
      <c r="B42" s="100" t="s">
        <v>329</v>
      </c>
      <c r="C42" s="178" t="n">
        <v>10</v>
      </c>
      <c r="D42" s="167" t="n">
        <v>3</v>
      </c>
      <c r="E42" s="167" t="n">
        <v>3</v>
      </c>
      <c r="F42" s="168" t="n">
        <v>4</v>
      </c>
      <c r="G42" s="168" t="n">
        <v>0</v>
      </c>
    </row>
    <row r="43" customFormat="false" ht="14.45" hidden="false" customHeight="true" outlineLevel="0" collapsed="false">
      <c r="A43" s="121" t="s">
        <v>590</v>
      </c>
      <c r="B43" s="100" t="s">
        <v>330</v>
      </c>
      <c r="C43" s="178" t="n">
        <v>135</v>
      </c>
      <c r="D43" s="178" t="n">
        <v>39</v>
      </c>
      <c r="E43" s="178" t="n">
        <v>53</v>
      </c>
      <c r="F43" s="178" t="n">
        <v>43</v>
      </c>
      <c r="G43" s="178" t="n">
        <v>0</v>
      </c>
    </row>
    <row r="44" customFormat="false" ht="21" hidden="false" customHeight="true" outlineLevel="0" collapsed="false">
      <c r="A44" s="162" t="s">
        <v>591</v>
      </c>
      <c r="B44" s="100" t="s">
        <v>328</v>
      </c>
      <c r="C44" s="178" t="n">
        <v>82</v>
      </c>
      <c r="D44" s="178" t="n">
        <v>26</v>
      </c>
      <c r="E44" s="178" t="n">
        <v>29</v>
      </c>
      <c r="F44" s="178" t="n">
        <v>27</v>
      </c>
      <c r="G44" s="178" t="n">
        <v>0</v>
      </c>
    </row>
    <row r="45" customFormat="false" ht="14.45" hidden="false" customHeight="true" outlineLevel="0" collapsed="false">
      <c r="A45" s="121" t="s">
        <v>592</v>
      </c>
      <c r="B45" s="100" t="s">
        <v>329</v>
      </c>
      <c r="C45" s="178" t="n">
        <v>18</v>
      </c>
      <c r="D45" s="178" t="n">
        <v>5</v>
      </c>
      <c r="E45" s="178" t="n">
        <v>6</v>
      </c>
      <c r="F45" s="178" t="n">
        <v>7</v>
      </c>
      <c r="G45" s="178" t="n">
        <v>0</v>
      </c>
    </row>
    <row r="46" customFormat="false" ht="14.45" hidden="false" customHeight="true" outlineLevel="0" collapsed="false">
      <c r="B46" s="100" t="s">
        <v>330</v>
      </c>
      <c r="C46" s="178" t="n">
        <v>100</v>
      </c>
      <c r="D46" s="178" t="n">
        <v>31</v>
      </c>
      <c r="E46" s="178" t="n">
        <v>35</v>
      </c>
      <c r="F46" s="178" t="n">
        <v>34</v>
      </c>
      <c r="G46" s="178" t="n">
        <v>0</v>
      </c>
    </row>
    <row r="47" customFormat="false" ht="12.6" hidden="false" customHeight="true" outlineLevel="0" collapsed="false">
      <c r="C47" s="178"/>
      <c r="D47" s="178"/>
      <c r="E47" s="178"/>
      <c r="F47" s="178"/>
      <c r="G47" s="178"/>
    </row>
    <row r="48" customFormat="false" ht="12.6" hidden="false" customHeight="true" outlineLevel="0" collapsed="false">
      <c r="B48" s="188"/>
      <c r="C48" s="151"/>
      <c r="D48" s="151"/>
      <c r="E48" s="151"/>
      <c r="F48" s="151"/>
      <c r="G48" s="205"/>
    </row>
    <row r="49" customFormat="false" ht="12.6" hidden="false" customHeight="true" outlineLevel="0" collapsed="false">
      <c r="B49" s="188"/>
      <c r="C49" s="188"/>
      <c r="D49" s="188"/>
      <c r="E49" s="188"/>
      <c r="F49" s="188"/>
      <c r="G49" s="161"/>
    </row>
    <row r="50" customFormat="false" ht="12.6" hidden="false" customHeight="true" outlineLevel="0" collapsed="false">
      <c r="A50" s="162"/>
      <c r="B50" s="188"/>
      <c r="C50" s="188"/>
      <c r="D50" s="188"/>
      <c r="E50" s="188"/>
      <c r="F50" s="188"/>
      <c r="G50" s="206"/>
    </row>
    <row r="51" customFormat="false" ht="12.6" hidden="false" customHeight="true" outlineLevel="0" collapsed="false">
      <c r="A51" s="121"/>
      <c r="C51" s="192"/>
      <c r="D51" s="207"/>
      <c r="E51" s="207"/>
      <c r="F51" s="208"/>
      <c r="G51" s="208"/>
    </row>
    <row r="52" customFormat="false" ht="12.6" hidden="false" customHeight="true" outlineLevel="0" collapsed="false">
      <c r="C52" s="192"/>
      <c r="D52" s="192"/>
      <c r="E52" s="192"/>
      <c r="F52" s="192"/>
      <c r="G52" s="192"/>
    </row>
    <row r="57" customFormat="false" ht="11.25" hidden="false" customHeight="false" outlineLevel="0" collapsed="false">
      <c r="B57" s="186" t="n">
        <f aca="false">SUM(C24,C35,C38,C41,C44)</f>
        <v>3549</v>
      </c>
      <c r="C57" s="186" t="n">
        <f aca="false">SUM(D24,D35,D38,D41,D44)</f>
        <v>1232</v>
      </c>
      <c r="D57" s="186" t="n">
        <f aca="false">SUM(E24,E35,E38,E41,E44)</f>
        <v>1189</v>
      </c>
      <c r="E57" s="186" t="n">
        <f aca="false">SUM(F24,F35,F38,F41,F44)</f>
        <v>1128</v>
      </c>
      <c r="F57" s="186" t="n">
        <f aca="false">SUM(G24,G35,G38,G41,G44)</f>
        <v>0</v>
      </c>
    </row>
    <row r="58" customFormat="false" ht="11.25" hidden="false" customHeight="false" outlineLevel="0" collapsed="false">
      <c r="B58" s="186" t="n">
        <f aca="false">SUM(C25,C36,C39,C42,C45)</f>
        <v>889</v>
      </c>
      <c r="C58" s="186" t="n">
        <f aca="false">SUM(D25,D36,D39,D42,D45)</f>
        <v>285</v>
      </c>
      <c r="D58" s="186" t="n">
        <f aca="false">SUM(E25,E36,E39,E42,E45)</f>
        <v>294</v>
      </c>
      <c r="E58" s="186" t="n">
        <f aca="false">SUM(F25,F36,F39,F42,F45)</f>
        <v>310</v>
      </c>
      <c r="F58" s="186" t="n">
        <f aca="false">SUM(G25,G36,G39,G42,G45)</f>
        <v>0</v>
      </c>
    </row>
    <row r="59" customFormat="false" ht="11.25" hidden="false" customHeight="false" outlineLevel="0" collapsed="false">
      <c r="B59" s="186" t="n">
        <f aca="false">SUM(C26,C37,C40,C43,C46)</f>
        <v>4438</v>
      </c>
      <c r="C59" s="186" t="n">
        <f aca="false">SUM(D26,D37,D40,D43,D46)</f>
        <v>1517</v>
      </c>
      <c r="D59" s="186" t="n">
        <f aca="false">SUM(E26,E37,E40,E43,E46)</f>
        <v>1483</v>
      </c>
      <c r="E59" s="186" t="n">
        <f aca="false">SUM(F26,F37,F40,F43,F46)</f>
        <v>1438</v>
      </c>
      <c r="F59" s="186" t="n">
        <f aca="false">SUM(G26,G37,G40,G43,G46)</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C7" s="112"/>
      <c r="D7" s="112"/>
      <c r="E7" s="112"/>
      <c r="F7" s="112"/>
      <c r="G7" s="112"/>
    </row>
    <row r="8" customFormat="false" ht="21" hidden="false" customHeight="true" outlineLevel="0" collapsed="false">
      <c r="A8" s="162" t="s">
        <v>593</v>
      </c>
      <c r="B8" s="100" t="s">
        <v>328</v>
      </c>
      <c r="C8" s="178" t="n">
        <v>1190</v>
      </c>
      <c r="D8" s="178" t="n">
        <v>342</v>
      </c>
      <c r="E8" s="178" t="n">
        <v>462</v>
      </c>
      <c r="F8" s="178" t="n">
        <v>386</v>
      </c>
      <c r="G8" s="178" t="n">
        <v>0</v>
      </c>
    </row>
    <row r="9" customFormat="false" ht="14.45" hidden="false" customHeight="true" outlineLevel="0" collapsed="false">
      <c r="B9" s="100" t="s">
        <v>329</v>
      </c>
      <c r="C9" s="178" t="n">
        <v>5</v>
      </c>
      <c r="D9" s="178" t="n">
        <v>2</v>
      </c>
      <c r="E9" s="178" t="n">
        <v>2</v>
      </c>
      <c r="F9" s="178" t="n">
        <v>1</v>
      </c>
      <c r="G9" s="178" t="n">
        <v>0</v>
      </c>
    </row>
    <row r="10" customFormat="false" ht="14.45" hidden="false" customHeight="true" outlineLevel="0" collapsed="false">
      <c r="B10" s="100" t="s">
        <v>330</v>
      </c>
      <c r="C10" s="178" t="n">
        <v>1195</v>
      </c>
      <c r="D10" s="178" t="n">
        <v>344</v>
      </c>
      <c r="E10" s="178" t="n">
        <v>464</v>
      </c>
      <c r="F10" s="178" t="n">
        <v>387</v>
      </c>
      <c r="G10" s="178" t="n">
        <v>0</v>
      </c>
    </row>
    <row r="11" customFormat="false" ht="14.45" hidden="false" customHeight="true" outlineLevel="0" collapsed="false">
      <c r="C11" s="178"/>
      <c r="D11" s="178"/>
      <c r="E11" s="178"/>
      <c r="F11" s="178"/>
      <c r="G11" s="178"/>
    </row>
    <row r="12" customFormat="false" ht="14.45" hidden="false" customHeight="true" outlineLevel="0" collapsed="false">
      <c r="A12" s="100" t="s">
        <v>331</v>
      </c>
      <c r="C12" s="178"/>
      <c r="D12" s="178"/>
      <c r="E12" s="178"/>
      <c r="F12" s="178"/>
      <c r="G12" s="178"/>
    </row>
    <row r="13" customFormat="false" ht="21" hidden="false" customHeight="true" outlineLevel="0" collapsed="false">
      <c r="A13" s="121" t="s">
        <v>594</v>
      </c>
      <c r="B13" s="100" t="s">
        <v>328</v>
      </c>
      <c r="C13" s="178" t="n">
        <v>149</v>
      </c>
      <c r="D13" s="167" t="n">
        <v>61</v>
      </c>
      <c r="E13" s="167" t="n">
        <v>88</v>
      </c>
      <c r="F13" s="168" t="n">
        <v>0</v>
      </c>
      <c r="G13" s="168" t="n">
        <v>0</v>
      </c>
    </row>
    <row r="14" customFormat="false" ht="14.45" hidden="false" customHeight="true" outlineLevel="0" collapsed="false">
      <c r="B14" s="100" t="s">
        <v>329</v>
      </c>
      <c r="C14" s="178" t="n">
        <v>0</v>
      </c>
      <c r="D14" s="167" t="n">
        <v>0</v>
      </c>
      <c r="E14" s="167" t="n">
        <v>0</v>
      </c>
      <c r="F14" s="168" t="n">
        <v>0</v>
      </c>
      <c r="G14" s="168" t="n">
        <v>0</v>
      </c>
    </row>
    <row r="15" customFormat="false" ht="14.45" hidden="false" customHeight="true" outlineLevel="0" collapsed="false">
      <c r="B15" s="100" t="s">
        <v>330</v>
      </c>
      <c r="C15" s="178" t="n">
        <v>149</v>
      </c>
      <c r="D15" s="178" t="n">
        <v>61</v>
      </c>
      <c r="E15" s="178" t="n">
        <v>88</v>
      </c>
      <c r="F15" s="178" t="n">
        <v>0</v>
      </c>
      <c r="G15" s="178" t="n">
        <v>0</v>
      </c>
    </row>
    <row r="16" customFormat="false" ht="21" hidden="false" customHeight="true" outlineLevel="0" collapsed="false">
      <c r="A16" s="121" t="s">
        <v>595</v>
      </c>
      <c r="B16" s="100" t="s">
        <v>328</v>
      </c>
      <c r="C16" s="178" t="n">
        <v>698</v>
      </c>
      <c r="D16" s="167" t="n">
        <v>168</v>
      </c>
      <c r="E16" s="167" t="n">
        <v>251</v>
      </c>
      <c r="F16" s="168" t="n">
        <v>279</v>
      </c>
      <c r="G16" s="168" t="n">
        <v>0</v>
      </c>
    </row>
    <row r="17" customFormat="false" ht="14.45" hidden="false" customHeight="true" outlineLevel="0" collapsed="false">
      <c r="B17" s="100" t="s">
        <v>329</v>
      </c>
      <c r="C17" s="178" t="n">
        <v>3</v>
      </c>
      <c r="D17" s="167" t="n">
        <v>2</v>
      </c>
      <c r="E17" s="167" t="n">
        <v>0</v>
      </c>
      <c r="F17" s="168" t="n">
        <v>1</v>
      </c>
      <c r="G17" s="168" t="n">
        <v>0</v>
      </c>
    </row>
    <row r="18" customFormat="false" ht="14.45" hidden="false" customHeight="true" outlineLevel="0" collapsed="false">
      <c r="B18" s="100" t="s">
        <v>330</v>
      </c>
      <c r="C18" s="178" t="n">
        <v>701</v>
      </c>
      <c r="D18" s="178" t="n">
        <v>170</v>
      </c>
      <c r="E18" s="178" t="n">
        <v>251</v>
      </c>
      <c r="F18" s="178" t="n">
        <v>280</v>
      </c>
      <c r="G18" s="178" t="n">
        <v>0</v>
      </c>
    </row>
    <row r="19" customFormat="false" ht="21" hidden="false" customHeight="true" outlineLevel="0" collapsed="false">
      <c r="A19" s="121" t="s">
        <v>596</v>
      </c>
      <c r="B19" s="100" t="s">
        <v>328</v>
      </c>
      <c r="C19" s="178" t="n">
        <v>68</v>
      </c>
      <c r="D19" s="167" t="n">
        <v>21</v>
      </c>
      <c r="E19" s="167" t="n">
        <v>28</v>
      </c>
      <c r="F19" s="168" t="n">
        <v>19</v>
      </c>
      <c r="G19" s="168" t="n">
        <v>0</v>
      </c>
    </row>
    <row r="20" customFormat="false" ht="14.45" hidden="false" customHeight="true" outlineLevel="0" collapsed="false">
      <c r="B20" s="100" t="s">
        <v>329</v>
      </c>
      <c r="C20" s="178" t="n">
        <v>0</v>
      </c>
      <c r="D20" s="167" t="n">
        <v>0</v>
      </c>
      <c r="E20" s="167" t="n">
        <v>0</v>
      </c>
      <c r="F20" s="168" t="n">
        <v>0</v>
      </c>
      <c r="G20" s="168" t="n">
        <v>0</v>
      </c>
    </row>
    <row r="21" customFormat="false" ht="14.45" hidden="false" customHeight="true" outlineLevel="0" collapsed="false">
      <c r="B21" s="100" t="s">
        <v>330</v>
      </c>
      <c r="C21" s="178" t="n">
        <v>68</v>
      </c>
      <c r="D21" s="178" t="n">
        <v>21</v>
      </c>
      <c r="E21" s="178" t="n">
        <v>28</v>
      </c>
      <c r="F21" s="178" t="n">
        <v>19</v>
      </c>
      <c r="G21" s="178" t="n">
        <v>0</v>
      </c>
    </row>
    <row r="22" customFormat="false" ht="12.6" hidden="false" customHeight="true" outlineLevel="0" collapsed="false">
      <c r="C22" s="112"/>
      <c r="D22" s="112"/>
      <c r="E22" s="112"/>
      <c r="F22" s="112"/>
      <c r="G22" s="112"/>
    </row>
    <row r="23" customFormat="false" ht="21" hidden="false" customHeight="true" outlineLevel="0" collapsed="false">
      <c r="A23" s="121" t="s">
        <v>597</v>
      </c>
      <c r="B23" s="100" t="s">
        <v>328</v>
      </c>
      <c r="C23" s="178" t="n">
        <v>274</v>
      </c>
      <c r="D23" s="167" t="n">
        <v>91</v>
      </c>
      <c r="E23" s="167" t="n">
        <v>95</v>
      </c>
      <c r="F23" s="168" t="n">
        <v>88</v>
      </c>
      <c r="G23" s="168" t="n">
        <v>0</v>
      </c>
    </row>
    <row r="24" customFormat="false" ht="14.45" hidden="false" customHeight="true" outlineLevel="0" collapsed="false">
      <c r="A24" s="162"/>
      <c r="B24" s="100" t="s">
        <v>329</v>
      </c>
      <c r="C24" s="178" t="n">
        <v>2</v>
      </c>
      <c r="D24" s="167" t="n">
        <v>0</v>
      </c>
      <c r="E24" s="167" t="n">
        <v>2</v>
      </c>
      <c r="F24" s="168" t="n">
        <v>0</v>
      </c>
      <c r="G24" s="168" t="n">
        <v>0</v>
      </c>
    </row>
    <row r="25" customFormat="false" ht="14.45" hidden="false" customHeight="true" outlineLevel="0" collapsed="false">
      <c r="B25" s="100" t="s">
        <v>330</v>
      </c>
      <c r="C25" s="178" t="n">
        <v>276</v>
      </c>
      <c r="D25" s="178" t="n">
        <v>91</v>
      </c>
      <c r="E25" s="178" t="n">
        <v>97</v>
      </c>
      <c r="F25" s="178" t="n">
        <v>88</v>
      </c>
      <c r="G25" s="178" t="n">
        <v>0</v>
      </c>
    </row>
    <row r="26" customFormat="false" ht="21" hidden="false" customHeight="true" outlineLevel="0" collapsed="false">
      <c r="A26" s="121" t="s">
        <v>598</v>
      </c>
      <c r="B26" s="100" t="s">
        <v>328</v>
      </c>
      <c r="C26" s="178" t="n">
        <v>1</v>
      </c>
      <c r="D26" s="178" t="n">
        <v>1</v>
      </c>
      <c r="E26" s="178" t="n">
        <v>0</v>
      </c>
      <c r="F26" s="178" t="n">
        <v>0</v>
      </c>
      <c r="G26" s="178" t="n">
        <v>0</v>
      </c>
    </row>
    <row r="27" customFormat="false" ht="14.45" hidden="false" customHeight="true" outlineLevel="0" collapsed="false">
      <c r="A27" s="100" t="s">
        <v>599</v>
      </c>
      <c r="B27" s="100" t="s">
        <v>329</v>
      </c>
      <c r="C27" s="178" t="n">
        <v>0</v>
      </c>
      <c r="D27" s="178" t="n">
        <v>0</v>
      </c>
      <c r="E27" s="178" t="n">
        <v>0</v>
      </c>
      <c r="F27" s="178" t="n">
        <v>0</v>
      </c>
      <c r="G27" s="178" t="n">
        <v>0</v>
      </c>
    </row>
    <row r="28" customFormat="false" ht="14.45" hidden="false" customHeight="true" outlineLevel="0" collapsed="false">
      <c r="B28" s="100" t="s">
        <v>330</v>
      </c>
      <c r="C28" s="178" t="n">
        <v>1</v>
      </c>
      <c r="D28" s="178" t="n">
        <v>1</v>
      </c>
      <c r="E28" s="178" t="n">
        <v>0</v>
      </c>
      <c r="F28" s="178" t="n">
        <v>0</v>
      </c>
      <c r="G28" s="178" t="n">
        <v>0</v>
      </c>
    </row>
    <row r="29" customFormat="false" ht="23.1" hidden="false" customHeight="true" outlineLevel="0" collapsed="false">
      <c r="A29" s="162" t="s">
        <v>600</v>
      </c>
      <c r="B29" s="100" t="s">
        <v>328</v>
      </c>
      <c r="C29" s="178" t="n">
        <v>402</v>
      </c>
      <c r="D29" s="178" t="n">
        <v>126</v>
      </c>
      <c r="E29" s="178" t="n">
        <v>163</v>
      </c>
      <c r="F29" s="178" t="n">
        <v>113</v>
      </c>
      <c r="G29" s="178" t="n">
        <v>0</v>
      </c>
    </row>
    <row r="30" customFormat="false" ht="14.45" hidden="false" customHeight="true" outlineLevel="0" collapsed="false">
      <c r="B30" s="100" t="s">
        <v>329</v>
      </c>
      <c r="C30" s="178" t="n">
        <v>1</v>
      </c>
      <c r="D30" s="178" t="n">
        <v>1</v>
      </c>
      <c r="E30" s="178" t="n">
        <v>0</v>
      </c>
      <c r="F30" s="178" t="n">
        <v>0</v>
      </c>
      <c r="G30" s="178" t="n">
        <v>0</v>
      </c>
    </row>
    <row r="31" customFormat="false" ht="14.45" hidden="false" customHeight="true" outlineLevel="0" collapsed="false">
      <c r="B31" s="100" t="s">
        <v>330</v>
      </c>
      <c r="C31" s="178" t="n">
        <v>403</v>
      </c>
      <c r="D31" s="178" t="n">
        <v>127</v>
      </c>
      <c r="E31" s="178" t="n">
        <v>163</v>
      </c>
      <c r="F31" s="178" t="n">
        <v>113</v>
      </c>
      <c r="G31" s="178" t="n">
        <v>0</v>
      </c>
    </row>
    <row r="32" customFormat="false" ht="14.45" hidden="false" customHeight="true" outlineLevel="0" collapsed="false">
      <c r="C32" s="178"/>
      <c r="D32" s="178"/>
      <c r="E32" s="178"/>
      <c r="F32" s="178"/>
      <c r="G32" s="178"/>
    </row>
    <row r="33" customFormat="false" ht="14.45" hidden="false" customHeight="true" outlineLevel="0" collapsed="false">
      <c r="A33" s="100" t="s">
        <v>331</v>
      </c>
      <c r="C33" s="178"/>
      <c r="D33" s="178"/>
      <c r="E33" s="178"/>
      <c r="F33" s="178"/>
      <c r="G33" s="178"/>
    </row>
    <row r="34" customFormat="false" ht="21" hidden="false" customHeight="true" outlineLevel="0" collapsed="false">
      <c r="A34" s="121" t="s">
        <v>601</v>
      </c>
      <c r="B34" s="100" t="s">
        <v>328</v>
      </c>
      <c r="C34" s="178" t="n">
        <v>174</v>
      </c>
      <c r="D34" s="167" t="n">
        <v>62</v>
      </c>
      <c r="E34" s="167" t="n">
        <v>112</v>
      </c>
      <c r="F34" s="168" t="n">
        <v>0</v>
      </c>
      <c r="G34" s="168" t="n">
        <v>0</v>
      </c>
    </row>
    <row r="35" customFormat="false" ht="14.45" hidden="false" customHeight="true" outlineLevel="0" collapsed="false">
      <c r="B35" s="100" t="s">
        <v>329</v>
      </c>
      <c r="C35" s="178" t="n">
        <v>0</v>
      </c>
      <c r="D35" s="167" t="n">
        <v>0</v>
      </c>
      <c r="E35" s="167" t="n">
        <v>0</v>
      </c>
      <c r="F35" s="168" t="n">
        <v>0</v>
      </c>
      <c r="G35" s="168" t="n">
        <v>0</v>
      </c>
    </row>
    <row r="36" customFormat="false" ht="14.45" hidden="false" customHeight="true" outlineLevel="0" collapsed="false">
      <c r="A36" s="100" t="s">
        <v>602</v>
      </c>
      <c r="B36" s="100" t="s">
        <v>330</v>
      </c>
      <c r="C36" s="178" t="n">
        <v>174</v>
      </c>
      <c r="D36" s="178" t="n">
        <v>62</v>
      </c>
      <c r="E36" s="178" t="n">
        <v>112</v>
      </c>
      <c r="F36" s="178" t="n">
        <v>0</v>
      </c>
      <c r="G36" s="178" t="n">
        <v>0</v>
      </c>
    </row>
    <row r="37" customFormat="false" ht="21" hidden="false" customHeight="true" outlineLevel="0" collapsed="false">
      <c r="A37" s="121" t="s">
        <v>603</v>
      </c>
      <c r="B37" s="100" t="s">
        <v>328</v>
      </c>
      <c r="C37" s="178" t="n">
        <v>204</v>
      </c>
      <c r="D37" s="167" t="n">
        <v>64</v>
      </c>
      <c r="E37" s="167" t="n">
        <v>51</v>
      </c>
      <c r="F37" s="168" t="n">
        <v>89</v>
      </c>
      <c r="G37" s="168" t="n">
        <v>0</v>
      </c>
    </row>
    <row r="38" customFormat="false" ht="14.45" hidden="false" customHeight="true" outlineLevel="0" collapsed="false">
      <c r="B38" s="100" t="s">
        <v>329</v>
      </c>
      <c r="C38" s="178" t="n">
        <v>1</v>
      </c>
      <c r="D38" s="167" t="n">
        <v>1</v>
      </c>
      <c r="E38" s="167" t="n">
        <v>0</v>
      </c>
      <c r="F38" s="168" t="n">
        <v>0</v>
      </c>
      <c r="G38" s="168" t="n">
        <v>0</v>
      </c>
    </row>
    <row r="39" customFormat="false" ht="14.45" hidden="false" customHeight="true" outlineLevel="0" collapsed="false">
      <c r="B39" s="100" t="s">
        <v>330</v>
      </c>
      <c r="C39" s="178" t="n">
        <v>205</v>
      </c>
      <c r="D39" s="178" t="n">
        <v>65</v>
      </c>
      <c r="E39" s="178" t="n">
        <v>51</v>
      </c>
      <c r="F39" s="178" t="n">
        <v>89</v>
      </c>
      <c r="G39" s="178" t="n">
        <v>0</v>
      </c>
    </row>
    <row r="40" customFormat="false" ht="21" hidden="false" customHeight="true" outlineLevel="0" collapsed="false">
      <c r="A40" s="121" t="s">
        <v>604</v>
      </c>
      <c r="B40" s="100" t="s">
        <v>328</v>
      </c>
      <c r="C40" s="178" t="n">
        <v>20</v>
      </c>
      <c r="D40" s="167" t="n">
        <v>0</v>
      </c>
      <c r="E40" s="167" t="n">
        <v>0</v>
      </c>
      <c r="F40" s="168" t="n">
        <v>20</v>
      </c>
      <c r="G40" s="168" t="n">
        <v>0</v>
      </c>
    </row>
    <row r="41" customFormat="false" ht="14.45" hidden="false" customHeight="true" outlineLevel="0" collapsed="false">
      <c r="B41" s="100" t="s">
        <v>329</v>
      </c>
      <c r="C41" s="178" t="n">
        <v>0</v>
      </c>
      <c r="D41" s="167" t="n">
        <v>0</v>
      </c>
      <c r="E41" s="167" t="n">
        <v>0</v>
      </c>
      <c r="F41" s="168" t="n">
        <v>0</v>
      </c>
      <c r="G41" s="168" t="n">
        <v>0</v>
      </c>
    </row>
    <row r="42" customFormat="false" ht="14.45" hidden="false" customHeight="true" outlineLevel="0" collapsed="false">
      <c r="B42" s="100" t="s">
        <v>330</v>
      </c>
      <c r="C42" s="178" t="n">
        <v>20</v>
      </c>
      <c r="D42" s="178" t="n">
        <v>0</v>
      </c>
      <c r="E42" s="178" t="n">
        <v>0</v>
      </c>
      <c r="F42" s="178" t="n">
        <v>20</v>
      </c>
      <c r="G42" s="178" t="n">
        <v>0</v>
      </c>
    </row>
    <row r="43" customFormat="false" ht="21" hidden="false" customHeight="true" outlineLevel="0" collapsed="false">
      <c r="A43" s="121" t="s">
        <v>605</v>
      </c>
      <c r="B43" s="159" t="s">
        <v>328</v>
      </c>
      <c r="C43" s="178" t="n">
        <v>4</v>
      </c>
      <c r="D43" s="167" t="n">
        <v>0</v>
      </c>
      <c r="E43" s="167" t="n">
        <v>0</v>
      </c>
      <c r="F43" s="168" t="n">
        <v>4</v>
      </c>
      <c r="G43" s="168" t="n">
        <v>0</v>
      </c>
    </row>
    <row r="44" customFormat="false" ht="14.45" hidden="false" customHeight="true" outlineLevel="0" collapsed="false">
      <c r="B44" s="159" t="s">
        <v>329</v>
      </c>
      <c r="C44" s="178" t="n">
        <v>0</v>
      </c>
      <c r="D44" s="167" t="n">
        <v>0</v>
      </c>
      <c r="E44" s="167" t="n">
        <v>0</v>
      </c>
      <c r="F44" s="168" t="n">
        <v>0</v>
      </c>
      <c r="G44" s="168" t="n">
        <v>0</v>
      </c>
    </row>
    <row r="45" customFormat="false" ht="14.45" hidden="false" customHeight="true" outlineLevel="0" collapsed="false">
      <c r="B45" s="159" t="s">
        <v>330</v>
      </c>
      <c r="C45" s="178" t="n">
        <v>4</v>
      </c>
      <c r="D45" s="178" t="n">
        <v>0</v>
      </c>
      <c r="E45" s="178" t="n">
        <v>0</v>
      </c>
      <c r="F45" s="178" t="n">
        <v>4</v>
      </c>
      <c r="G45" s="178" t="n">
        <v>0</v>
      </c>
    </row>
    <row r="61" customFormat="false" ht="11.25" hidden="false" customHeight="false" outlineLevel="0" collapsed="false">
      <c r="C61" s="186" t="n">
        <f aca="false">SUM(C8,C29)</f>
        <v>1592</v>
      </c>
      <c r="D61" s="186" t="n">
        <f aca="false">SUM(D8,D29)</f>
        <v>468</v>
      </c>
      <c r="E61" s="186" t="n">
        <f aca="false">SUM(E8,E29)</f>
        <v>625</v>
      </c>
      <c r="F61" s="186" t="n">
        <f aca="false">SUM(F8,F29)</f>
        <v>499</v>
      </c>
      <c r="G61" s="186" t="n">
        <f aca="false">SUM(G8,G29)</f>
        <v>0</v>
      </c>
    </row>
    <row r="62" customFormat="false" ht="11.25" hidden="false" customHeight="false" outlineLevel="0" collapsed="false">
      <c r="C62" s="186" t="n">
        <f aca="false">SUM(C9,C30)</f>
        <v>6</v>
      </c>
      <c r="D62" s="186" t="n">
        <f aca="false">SUM(D9,D30)</f>
        <v>3</v>
      </c>
      <c r="E62" s="186" t="n">
        <f aca="false">SUM(E9,E30)</f>
        <v>2</v>
      </c>
      <c r="F62" s="186" t="n">
        <f aca="false">SUM(F9,F30)</f>
        <v>1</v>
      </c>
      <c r="G62" s="186" t="n">
        <f aca="false">SUM(G9,G30)</f>
        <v>0</v>
      </c>
    </row>
    <row r="63" customFormat="false" ht="11.25" hidden="false" customHeight="false" outlineLevel="0" collapsed="false">
      <c r="C63" s="186" t="n">
        <f aca="false">SUM(C10,C31)</f>
        <v>1598</v>
      </c>
      <c r="D63" s="186" t="n">
        <f aca="false">SUM(D10,D31)</f>
        <v>471</v>
      </c>
      <c r="E63" s="186" t="n">
        <f aca="false">SUM(E10,E31)</f>
        <v>627</v>
      </c>
      <c r="F63" s="186" t="n">
        <f aca="false">SUM(F10,F31)</f>
        <v>500</v>
      </c>
      <c r="G63" s="186" t="n">
        <f aca="false">SUM(G10,G31)</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C7" s="178"/>
      <c r="D7" s="178"/>
      <c r="E7" s="178"/>
      <c r="F7" s="178"/>
      <c r="G7" s="178"/>
    </row>
    <row r="8" customFormat="false" ht="21" hidden="false" customHeight="true" outlineLevel="0" collapsed="false">
      <c r="A8" s="162" t="s">
        <v>606</v>
      </c>
      <c r="B8" s="100" t="s">
        <v>328</v>
      </c>
      <c r="C8" s="178" t="n">
        <v>1317</v>
      </c>
      <c r="D8" s="178" t="n">
        <v>384</v>
      </c>
      <c r="E8" s="178" t="n">
        <v>448</v>
      </c>
      <c r="F8" s="178" t="n">
        <v>485</v>
      </c>
      <c r="G8" s="178" t="n">
        <v>0</v>
      </c>
    </row>
    <row r="9" customFormat="false" ht="14.45" hidden="false" customHeight="true" outlineLevel="0" collapsed="false">
      <c r="A9" s="182"/>
      <c r="B9" s="100" t="s">
        <v>329</v>
      </c>
      <c r="C9" s="178" t="n">
        <v>30</v>
      </c>
      <c r="D9" s="178" t="n">
        <v>9</v>
      </c>
      <c r="E9" s="178" t="n">
        <v>16</v>
      </c>
      <c r="F9" s="178" t="n">
        <v>5</v>
      </c>
      <c r="G9" s="178" t="n">
        <v>0</v>
      </c>
    </row>
    <row r="10" customFormat="false" ht="14.45" hidden="false" customHeight="true" outlineLevel="0" collapsed="false">
      <c r="B10" s="100" t="s">
        <v>330</v>
      </c>
      <c r="C10" s="178" t="n">
        <v>1347</v>
      </c>
      <c r="D10" s="178" t="n">
        <v>393</v>
      </c>
      <c r="E10" s="178" t="n">
        <v>464</v>
      </c>
      <c r="F10" s="178" t="n">
        <v>490</v>
      </c>
      <c r="G10" s="178" t="n">
        <v>0</v>
      </c>
    </row>
    <row r="11" customFormat="false" ht="14.45" hidden="false" customHeight="true" outlineLevel="0" collapsed="false">
      <c r="A11" s="100" t="s">
        <v>331</v>
      </c>
      <c r="C11" s="112"/>
      <c r="D11" s="111"/>
      <c r="E11" s="111"/>
      <c r="F11" s="111"/>
      <c r="G11" s="111"/>
    </row>
    <row r="12" customFormat="false" ht="21" hidden="false" customHeight="true" outlineLevel="0" collapsed="false">
      <c r="A12" s="121" t="s">
        <v>607</v>
      </c>
      <c r="B12" s="100" t="s">
        <v>328</v>
      </c>
      <c r="C12" s="178" t="n">
        <v>323</v>
      </c>
      <c r="D12" s="167" t="n">
        <v>87</v>
      </c>
      <c r="E12" s="167" t="n">
        <v>104</v>
      </c>
      <c r="F12" s="168" t="n">
        <v>132</v>
      </c>
      <c r="G12" s="168" t="n">
        <v>0</v>
      </c>
    </row>
    <row r="13" customFormat="false" ht="14.45" hidden="false" customHeight="true" outlineLevel="0" collapsed="false">
      <c r="B13" s="100" t="s">
        <v>329</v>
      </c>
      <c r="C13" s="178" t="n">
        <v>10</v>
      </c>
      <c r="D13" s="167" t="n">
        <v>3</v>
      </c>
      <c r="E13" s="167" t="n">
        <v>3</v>
      </c>
      <c r="F13" s="168" t="n">
        <v>4</v>
      </c>
      <c r="G13" s="168" t="n">
        <v>0</v>
      </c>
    </row>
    <row r="14" customFormat="false" ht="14.45" hidden="false" customHeight="true" outlineLevel="0" collapsed="false">
      <c r="B14" s="100" t="s">
        <v>330</v>
      </c>
      <c r="C14" s="178" t="n">
        <v>333</v>
      </c>
      <c r="D14" s="178" t="n">
        <v>90</v>
      </c>
      <c r="E14" s="178" t="n">
        <v>107</v>
      </c>
      <c r="F14" s="178" t="n">
        <v>136</v>
      </c>
      <c r="G14" s="178" t="n">
        <v>0</v>
      </c>
    </row>
    <row r="15" customFormat="false" ht="21" hidden="false" customHeight="true" outlineLevel="0" collapsed="false">
      <c r="A15" s="121" t="s">
        <v>608</v>
      </c>
      <c r="B15" s="100" t="s">
        <v>328</v>
      </c>
      <c r="C15" s="178" t="n">
        <v>654</v>
      </c>
      <c r="D15" s="167" t="n">
        <v>195</v>
      </c>
      <c r="E15" s="167" t="n">
        <v>215</v>
      </c>
      <c r="F15" s="168" t="n">
        <v>244</v>
      </c>
      <c r="G15" s="168" t="n">
        <v>0</v>
      </c>
    </row>
    <row r="16" customFormat="false" ht="14.45" hidden="false" customHeight="true" outlineLevel="0" collapsed="false">
      <c r="B16" s="100" t="s">
        <v>329</v>
      </c>
      <c r="C16" s="178" t="n">
        <v>9</v>
      </c>
      <c r="D16" s="167" t="n">
        <v>3</v>
      </c>
      <c r="E16" s="167" t="n">
        <v>6</v>
      </c>
      <c r="F16" s="168" t="n">
        <v>0</v>
      </c>
      <c r="G16" s="168" t="n">
        <v>0</v>
      </c>
    </row>
    <row r="17" customFormat="false" ht="14.45" hidden="false" customHeight="true" outlineLevel="0" collapsed="false">
      <c r="B17" s="100" t="s">
        <v>330</v>
      </c>
      <c r="C17" s="178" t="n">
        <v>663</v>
      </c>
      <c r="D17" s="178" t="n">
        <v>198</v>
      </c>
      <c r="E17" s="178" t="n">
        <v>221</v>
      </c>
      <c r="F17" s="178" t="n">
        <v>244</v>
      </c>
      <c r="G17" s="178" t="n">
        <v>0</v>
      </c>
    </row>
    <row r="18" customFormat="false" ht="21" hidden="false" customHeight="true" outlineLevel="0" collapsed="false">
      <c r="A18" s="121" t="s">
        <v>609</v>
      </c>
      <c r="B18" s="100" t="s">
        <v>328</v>
      </c>
      <c r="C18" s="178" t="n">
        <v>29</v>
      </c>
      <c r="D18" s="167" t="n">
        <v>9</v>
      </c>
      <c r="E18" s="167" t="n">
        <v>9</v>
      </c>
      <c r="F18" s="168" t="n">
        <v>11</v>
      </c>
      <c r="G18" s="168" t="n">
        <v>0</v>
      </c>
    </row>
    <row r="19" customFormat="false" ht="14.45" hidden="false" customHeight="true" outlineLevel="0" collapsed="false">
      <c r="A19" s="162"/>
      <c r="B19" s="100" t="s">
        <v>329</v>
      </c>
      <c r="C19" s="178" t="n">
        <v>1</v>
      </c>
      <c r="D19" s="167" t="n">
        <v>0</v>
      </c>
      <c r="E19" s="167" t="n">
        <v>1</v>
      </c>
      <c r="F19" s="168" t="n">
        <v>0</v>
      </c>
      <c r="G19" s="168" t="n">
        <v>0</v>
      </c>
    </row>
    <row r="20" customFormat="false" ht="14.45" hidden="false" customHeight="true" outlineLevel="0" collapsed="false">
      <c r="B20" s="100" t="s">
        <v>330</v>
      </c>
      <c r="C20" s="178" t="n">
        <v>30</v>
      </c>
      <c r="D20" s="178" t="n">
        <v>9</v>
      </c>
      <c r="E20" s="178" t="n">
        <v>10</v>
      </c>
      <c r="F20" s="178" t="n">
        <v>11</v>
      </c>
      <c r="G20" s="178" t="n">
        <v>0</v>
      </c>
    </row>
    <row r="21" customFormat="false" ht="21" hidden="false" customHeight="true" outlineLevel="0" collapsed="false">
      <c r="A21" s="121" t="s">
        <v>610</v>
      </c>
      <c r="B21" s="159" t="s">
        <v>328</v>
      </c>
      <c r="C21" s="178" t="n">
        <v>1</v>
      </c>
      <c r="D21" s="167" t="n">
        <v>1</v>
      </c>
      <c r="E21" s="167" t="n">
        <v>0</v>
      </c>
      <c r="F21" s="168" t="n">
        <v>0</v>
      </c>
      <c r="G21" s="168" t="n">
        <v>0</v>
      </c>
    </row>
    <row r="22" customFormat="false" ht="14.45" hidden="false" customHeight="true" outlineLevel="0" collapsed="false">
      <c r="B22" s="159" t="s">
        <v>329</v>
      </c>
      <c r="C22" s="178" t="n">
        <v>0</v>
      </c>
      <c r="D22" s="167" t="n">
        <v>0</v>
      </c>
      <c r="E22" s="167" t="n">
        <v>0</v>
      </c>
      <c r="F22" s="168" t="n">
        <v>0</v>
      </c>
      <c r="G22" s="168" t="n">
        <v>0</v>
      </c>
    </row>
    <row r="23" customFormat="false" ht="14.45" hidden="false" customHeight="true" outlineLevel="0" collapsed="false">
      <c r="B23" s="159" t="s">
        <v>330</v>
      </c>
      <c r="C23" s="178" t="n">
        <v>1</v>
      </c>
      <c r="D23" s="178" t="n">
        <v>1</v>
      </c>
      <c r="E23" s="178" t="n">
        <v>0</v>
      </c>
      <c r="F23" s="178" t="n">
        <v>0</v>
      </c>
      <c r="G23" s="178" t="n">
        <v>0</v>
      </c>
    </row>
    <row r="24" customFormat="false" ht="21" hidden="false" customHeight="true" outlineLevel="0" collapsed="false">
      <c r="A24" s="121" t="s">
        <v>611</v>
      </c>
      <c r="B24" s="159" t="s">
        <v>328</v>
      </c>
      <c r="C24" s="178" t="n">
        <v>54</v>
      </c>
      <c r="D24" s="167" t="n">
        <v>21</v>
      </c>
      <c r="E24" s="167" t="n">
        <v>33</v>
      </c>
      <c r="F24" s="168" t="n">
        <v>0</v>
      </c>
      <c r="G24" s="168" t="n">
        <v>0</v>
      </c>
    </row>
    <row r="25" customFormat="false" ht="14.45" hidden="false" customHeight="true" outlineLevel="0" collapsed="false">
      <c r="B25" s="159" t="s">
        <v>329</v>
      </c>
      <c r="C25" s="178" t="n">
        <v>1</v>
      </c>
      <c r="D25" s="167" t="n">
        <v>0</v>
      </c>
      <c r="E25" s="167" t="n">
        <v>1</v>
      </c>
      <c r="F25" s="168" t="n">
        <v>0</v>
      </c>
      <c r="G25" s="168" t="n">
        <v>0</v>
      </c>
    </row>
    <row r="26" customFormat="false" ht="14.45" hidden="false" customHeight="true" outlineLevel="0" collapsed="false">
      <c r="B26" s="159" t="s">
        <v>330</v>
      </c>
      <c r="C26" s="178" t="n">
        <v>55</v>
      </c>
      <c r="D26" s="167" t="n">
        <v>21</v>
      </c>
      <c r="E26" s="167" t="n">
        <v>34</v>
      </c>
      <c r="F26" s="167" t="n">
        <v>0</v>
      </c>
      <c r="G26" s="167" t="n">
        <v>0</v>
      </c>
    </row>
    <row r="27" customFormat="false" ht="21" hidden="false" customHeight="true" outlineLevel="0" collapsed="false">
      <c r="A27" s="121" t="s">
        <v>612</v>
      </c>
      <c r="B27" s="159" t="s">
        <v>328</v>
      </c>
      <c r="C27" s="178" t="n">
        <v>174</v>
      </c>
      <c r="D27" s="167" t="n">
        <v>54</v>
      </c>
      <c r="E27" s="167" t="n">
        <v>62</v>
      </c>
      <c r="F27" s="167" t="n">
        <v>58</v>
      </c>
      <c r="G27" s="168" t="n">
        <v>0</v>
      </c>
    </row>
    <row r="28" customFormat="false" ht="15.6" hidden="false" customHeight="true" outlineLevel="0" collapsed="false">
      <c r="B28" s="159" t="s">
        <v>329</v>
      </c>
      <c r="C28" s="178" t="n">
        <v>2</v>
      </c>
      <c r="D28" s="167" t="n">
        <v>0</v>
      </c>
      <c r="E28" s="167" t="n">
        <v>2</v>
      </c>
      <c r="F28" s="168" t="n">
        <v>0</v>
      </c>
      <c r="G28" s="168" t="n">
        <v>0</v>
      </c>
    </row>
    <row r="29" customFormat="false" ht="15.6" hidden="false" customHeight="true" outlineLevel="0" collapsed="false">
      <c r="B29" s="159" t="s">
        <v>330</v>
      </c>
      <c r="C29" s="178" t="n">
        <v>176</v>
      </c>
      <c r="D29" s="178" t="n">
        <v>54</v>
      </c>
      <c r="E29" s="178" t="n">
        <v>64</v>
      </c>
      <c r="F29" s="178" t="n">
        <v>58</v>
      </c>
      <c r="G29" s="178" t="n">
        <v>0</v>
      </c>
    </row>
    <row r="30" customFormat="false" ht="21" hidden="false" customHeight="true" outlineLevel="0" collapsed="false">
      <c r="A30" s="121" t="s">
        <v>613</v>
      </c>
      <c r="B30" s="159" t="s">
        <v>328</v>
      </c>
      <c r="C30" s="178" t="n">
        <v>73</v>
      </c>
      <c r="D30" s="167" t="n">
        <v>16</v>
      </c>
      <c r="E30" s="167" t="n">
        <v>25</v>
      </c>
      <c r="F30" s="168" t="n">
        <v>32</v>
      </c>
      <c r="G30" s="168" t="n">
        <v>0</v>
      </c>
    </row>
    <row r="31" customFormat="false" ht="15.6" hidden="false" customHeight="true" outlineLevel="0" collapsed="false">
      <c r="B31" s="159" t="s">
        <v>329</v>
      </c>
      <c r="C31" s="178" t="n">
        <v>7</v>
      </c>
      <c r="D31" s="167" t="n">
        <v>3</v>
      </c>
      <c r="E31" s="167" t="n">
        <v>3</v>
      </c>
      <c r="F31" s="168" t="n">
        <v>1</v>
      </c>
      <c r="G31" s="168" t="n">
        <v>0</v>
      </c>
    </row>
    <row r="32" customFormat="false" ht="15.6" hidden="false" customHeight="true" outlineLevel="0" collapsed="false">
      <c r="B32" s="159" t="s">
        <v>330</v>
      </c>
      <c r="C32" s="178" t="n">
        <v>80</v>
      </c>
      <c r="D32" s="167" t="n">
        <v>19</v>
      </c>
      <c r="E32" s="167" t="n">
        <v>28</v>
      </c>
      <c r="F32" s="168" t="n">
        <v>33</v>
      </c>
      <c r="G32" s="168" t="n">
        <v>0</v>
      </c>
    </row>
    <row r="33" customFormat="false" ht="21" hidden="false" customHeight="true" outlineLevel="0" collapsed="false">
      <c r="A33" s="121" t="s">
        <v>614</v>
      </c>
      <c r="B33" s="159" t="s">
        <v>328</v>
      </c>
      <c r="C33" s="178" t="n">
        <v>1</v>
      </c>
      <c r="D33" s="167" t="n">
        <v>1</v>
      </c>
      <c r="E33" s="167" t="n">
        <v>0</v>
      </c>
      <c r="F33" s="168" t="n">
        <v>0</v>
      </c>
      <c r="G33" s="168" t="n">
        <v>0</v>
      </c>
    </row>
    <row r="34" customFormat="false" ht="14.25" hidden="false" customHeight="true" outlineLevel="0" collapsed="false">
      <c r="B34" s="159" t="s">
        <v>329</v>
      </c>
      <c r="C34" s="178" t="n">
        <v>0</v>
      </c>
      <c r="D34" s="167" t="n">
        <v>0</v>
      </c>
      <c r="E34" s="167" t="n">
        <v>0</v>
      </c>
      <c r="F34" s="168" t="n">
        <v>0</v>
      </c>
      <c r="G34" s="168" t="n">
        <v>0</v>
      </c>
    </row>
    <row r="35" customFormat="false" ht="14.25" hidden="false" customHeight="true" outlineLevel="0" collapsed="false">
      <c r="B35" s="159" t="s">
        <v>330</v>
      </c>
      <c r="C35" s="178" t="n">
        <v>1</v>
      </c>
      <c r="D35" s="167" t="n">
        <v>1</v>
      </c>
      <c r="E35" s="167" t="n">
        <v>0</v>
      </c>
      <c r="F35" s="168" t="n">
        <v>0</v>
      </c>
      <c r="G35" s="168" t="n">
        <v>0</v>
      </c>
    </row>
    <row r="36" customFormat="false" ht="21" hidden="false" customHeight="true" outlineLevel="0" collapsed="false">
      <c r="A36" s="121" t="s">
        <v>615</v>
      </c>
      <c r="B36" s="159" t="s">
        <v>328</v>
      </c>
      <c r="C36" s="178" t="n">
        <v>8</v>
      </c>
      <c r="D36" s="167" t="n">
        <v>0</v>
      </c>
      <c r="E36" s="167" t="n">
        <v>0</v>
      </c>
      <c r="F36" s="168" t="n">
        <v>8</v>
      </c>
      <c r="G36" s="168" t="n">
        <v>0</v>
      </c>
    </row>
    <row r="37" customFormat="false" ht="12.6" hidden="false" customHeight="true" outlineLevel="0" collapsed="false">
      <c r="A37" s="184" t="s">
        <v>616</v>
      </c>
      <c r="B37" s="159" t="s">
        <v>329</v>
      </c>
      <c r="C37" s="178" t="n">
        <v>0</v>
      </c>
      <c r="D37" s="167" t="n">
        <v>0</v>
      </c>
      <c r="E37" s="167" t="n">
        <v>0</v>
      </c>
      <c r="F37" s="168" t="n">
        <v>0</v>
      </c>
      <c r="G37" s="168" t="n">
        <v>0</v>
      </c>
    </row>
    <row r="38" customFormat="false" ht="15.6" hidden="false" customHeight="true" outlineLevel="0" collapsed="false">
      <c r="B38" s="159" t="s">
        <v>330</v>
      </c>
      <c r="C38" s="178" t="n">
        <v>8</v>
      </c>
      <c r="D38" s="178" t="n">
        <v>0</v>
      </c>
      <c r="E38" s="178" t="n">
        <v>0</v>
      </c>
      <c r="F38" s="178" t="n">
        <v>8</v>
      </c>
      <c r="G38" s="178" t="n">
        <v>0</v>
      </c>
    </row>
    <row r="39" customFormat="false" ht="23.1" hidden="false" customHeight="true" outlineLevel="0" collapsed="false">
      <c r="A39" s="162" t="s">
        <v>617</v>
      </c>
      <c r="B39" s="159" t="s">
        <v>328</v>
      </c>
      <c r="C39" s="178" t="n">
        <v>290</v>
      </c>
      <c r="D39" s="178" t="n">
        <v>88</v>
      </c>
      <c r="E39" s="178" t="n">
        <v>82</v>
      </c>
      <c r="F39" s="178" t="n">
        <v>120</v>
      </c>
      <c r="G39" s="178" t="n">
        <v>0</v>
      </c>
    </row>
    <row r="40" customFormat="false" ht="15.6" hidden="false" customHeight="true" outlineLevel="0" collapsed="false">
      <c r="A40" s="162" t="s">
        <v>618</v>
      </c>
      <c r="B40" s="159" t="s">
        <v>329</v>
      </c>
      <c r="C40" s="178" t="n">
        <v>135</v>
      </c>
      <c r="D40" s="178" t="n">
        <v>38</v>
      </c>
      <c r="E40" s="178" t="n">
        <v>45</v>
      </c>
      <c r="F40" s="178" t="n">
        <v>52</v>
      </c>
      <c r="G40" s="178" t="n">
        <v>0</v>
      </c>
    </row>
    <row r="41" customFormat="false" ht="15.6" hidden="false" customHeight="true" outlineLevel="0" collapsed="false">
      <c r="B41" s="159" t="s">
        <v>330</v>
      </c>
      <c r="C41" s="178" t="n">
        <v>425</v>
      </c>
      <c r="D41" s="178" t="n">
        <v>126</v>
      </c>
      <c r="E41" s="178" t="n">
        <v>127</v>
      </c>
      <c r="F41" s="178" t="n">
        <v>172</v>
      </c>
      <c r="G41" s="178" t="n">
        <v>0</v>
      </c>
    </row>
    <row r="42" customFormat="false" ht="14.25" hidden="false" customHeight="true" outlineLevel="0" collapsed="false">
      <c r="B42" s="159"/>
      <c r="C42" s="178"/>
      <c r="D42" s="178"/>
      <c r="E42" s="178"/>
      <c r="F42" s="178"/>
      <c r="G42" s="178"/>
    </row>
    <row r="43" customFormat="false" ht="20.1" hidden="false" customHeight="true" outlineLevel="0" collapsed="false">
      <c r="A43" s="100" t="s">
        <v>331</v>
      </c>
      <c r="B43" s="159"/>
      <c r="C43" s="178"/>
      <c r="D43" s="178"/>
      <c r="E43" s="178"/>
      <c r="F43" s="178"/>
      <c r="G43" s="178"/>
    </row>
    <row r="44" customFormat="false" ht="14.25" hidden="false" customHeight="true" outlineLevel="0" collapsed="false">
      <c r="A44" s="121" t="s">
        <v>619</v>
      </c>
      <c r="B44" s="159" t="s">
        <v>328</v>
      </c>
      <c r="C44" s="178" t="n">
        <v>201</v>
      </c>
      <c r="D44" s="167" t="n">
        <v>58</v>
      </c>
      <c r="E44" s="167" t="n">
        <v>55</v>
      </c>
      <c r="F44" s="168" t="n">
        <v>88</v>
      </c>
      <c r="G44" s="168" t="n">
        <v>0</v>
      </c>
    </row>
    <row r="45" customFormat="false" ht="14.25" hidden="false" customHeight="true" outlineLevel="0" collapsed="false">
      <c r="B45" s="159" t="s">
        <v>329</v>
      </c>
      <c r="C45" s="178" t="n">
        <v>130</v>
      </c>
      <c r="D45" s="167" t="n">
        <v>37</v>
      </c>
      <c r="E45" s="167" t="n">
        <v>43</v>
      </c>
      <c r="F45" s="168" t="n">
        <v>50</v>
      </c>
      <c r="G45" s="168" t="n">
        <v>0</v>
      </c>
    </row>
    <row r="46" customFormat="false" ht="14.25" hidden="false" customHeight="true" outlineLevel="0" collapsed="false">
      <c r="B46" s="159" t="s">
        <v>330</v>
      </c>
      <c r="C46" s="178" t="n">
        <v>331</v>
      </c>
      <c r="D46" s="178" t="n">
        <v>95</v>
      </c>
      <c r="E46" s="178" t="n">
        <v>98</v>
      </c>
      <c r="F46" s="178" t="n">
        <v>138</v>
      </c>
      <c r="G46" s="178" t="n">
        <v>0</v>
      </c>
    </row>
    <row r="47" customFormat="false" ht="21" hidden="false" customHeight="true" outlineLevel="0" collapsed="false">
      <c r="A47" s="121"/>
      <c r="B47" s="159"/>
      <c r="C47" s="178"/>
      <c r="D47" s="167"/>
      <c r="E47" s="167"/>
      <c r="F47" s="168"/>
      <c r="G47" s="168"/>
    </row>
    <row r="50" customFormat="false" ht="11.25" hidden="false" customHeight="false" outlineLevel="0" collapsed="false">
      <c r="B50" s="188"/>
      <c r="C50" s="188"/>
      <c r="D50" s="188"/>
      <c r="E50" s="188"/>
      <c r="F50" s="188"/>
    </row>
    <row r="51" customFormat="false" ht="11.25" hidden="false" customHeight="false" outlineLevel="0" collapsed="false">
      <c r="B51" s="188"/>
      <c r="C51" s="188"/>
      <c r="D51" s="188"/>
      <c r="E51" s="188"/>
      <c r="F51" s="188"/>
    </row>
    <row r="52" customFormat="false" ht="11.25" hidden="false" customHeight="false" outlineLevel="0" collapsed="false">
      <c r="A52" s="183"/>
      <c r="B52" s="209"/>
      <c r="C52" s="209"/>
      <c r="D52" s="210"/>
      <c r="E52" s="210"/>
      <c r="F52" s="188"/>
    </row>
    <row r="53" customFormat="false" ht="11.25" hidden="false" customHeight="false" outlineLevel="0" collapsed="false">
      <c r="A53" s="186" t="n">
        <f aca="false">SUM(C8,C39)</f>
        <v>1607</v>
      </c>
      <c r="B53" s="186" t="n">
        <f aca="false">SUM(D8,D39)</f>
        <v>472</v>
      </c>
      <c r="C53" s="186" t="n">
        <f aca="false">SUM(E8,E39)</f>
        <v>530</v>
      </c>
      <c r="D53" s="186" t="n">
        <f aca="false">SUM(F8,F39)</f>
        <v>605</v>
      </c>
      <c r="E53" s="186" t="n">
        <f aca="false">SUM(G8,G39)</f>
        <v>0</v>
      </c>
    </row>
    <row r="54" customFormat="false" ht="11.25" hidden="false" customHeight="false" outlineLevel="0" collapsed="false">
      <c r="A54" s="186" t="n">
        <f aca="false">SUM(C9,C40)</f>
        <v>165</v>
      </c>
      <c r="B54" s="186" t="n">
        <f aca="false">SUM(D9,D40)</f>
        <v>47</v>
      </c>
      <c r="C54" s="186" t="n">
        <f aca="false">SUM(E9,E40)</f>
        <v>61</v>
      </c>
      <c r="D54" s="186" t="n">
        <f aca="false">SUM(F9,F40)</f>
        <v>57</v>
      </c>
      <c r="E54" s="186" t="n">
        <f aca="false">SUM(G9,G40)</f>
        <v>0</v>
      </c>
    </row>
    <row r="55" customFormat="false" ht="11.25" hidden="false" customHeight="false" outlineLevel="0" collapsed="false">
      <c r="A55" s="186" t="n">
        <f aca="false">SUM(C10,C41)</f>
        <v>1772</v>
      </c>
      <c r="B55" s="186" t="n">
        <f aca="false">SUM(D10,D41)</f>
        <v>519</v>
      </c>
      <c r="C55" s="186" t="n">
        <f aca="false">SUM(E10,E41)</f>
        <v>591</v>
      </c>
      <c r="D55" s="186" t="n">
        <f aca="false">SUM(F10,F41)</f>
        <v>662</v>
      </c>
      <c r="E55" s="186" t="n">
        <f aca="false">SUM(G10,G41)</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B7" s="159"/>
      <c r="C7" s="112"/>
      <c r="D7" s="112"/>
      <c r="E7" s="112"/>
      <c r="F7" s="112"/>
      <c r="G7" s="112"/>
    </row>
    <row r="8" customFormat="false" ht="23.1" hidden="false" customHeight="true" outlineLevel="0" collapsed="false">
      <c r="A8" s="162" t="s">
        <v>620</v>
      </c>
      <c r="B8" s="159"/>
      <c r="C8" s="183"/>
      <c r="D8" s="183"/>
      <c r="E8" s="183"/>
      <c r="F8" s="183"/>
      <c r="G8" s="183"/>
    </row>
    <row r="9" customFormat="false" ht="15.6" hidden="false" customHeight="true" outlineLevel="0" collapsed="false">
      <c r="A9" s="162" t="s">
        <v>618</v>
      </c>
      <c r="B9" s="159"/>
      <c r="C9" s="183"/>
      <c r="D9" s="183"/>
      <c r="E9" s="183"/>
      <c r="F9" s="183"/>
      <c r="G9" s="183"/>
    </row>
    <row r="10" customFormat="false" ht="15.6" hidden="false" customHeight="true" outlineLevel="0" collapsed="false">
      <c r="B10" s="159"/>
      <c r="C10" s="183"/>
      <c r="D10" s="183"/>
      <c r="E10" s="183"/>
      <c r="F10" s="183"/>
      <c r="G10" s="183"/>
    </row>
    <row r="11" customFormat="false" ht="15.6" hidden="false" customHeight="true" outlineLevel="0" collapsed="false">
      <c r="A11" s="100" t="s">
        <v>331</v>
      </c>
      <c r="C11" s="112"/>
      <c r="D11" s="112"/>
      <c r="E11" s="112"/>
      <c r="F11" s="112"/>
      <c r="G11" s="111"/>
    </row>
    <row r="12" customFormat="false" ht="21" hidden="false" customHeight="true" outlineLevel="0" collapsed="false">
      <c r="A12" s="121" t="s">
        <v>621</v>
      </c>
      <c r="B12" s="159" t="s">
        <v>328</v>
      </c>
      <c r="C12" s="178" t="n">
        <v>55</v>
      </c>
      <c r="D12" s="167" t="n">
        <v>16</v>
      </c>
      <c r="E12" s="167" t="n">
        <v>16</v>
      </c>
      <c r="F12" s="168" t="n">
        <v>23</v>
      </c>
      <c r="G12" s="168" t="n">
        <v>0</v>
      </c>
    </row>
    <row r="13" customFormat="false" ht="14.25" hidden="false" customHeight="true" outlineLevel="0" collapsed="false">
      <c r="B13" s="159" t="s">
        <v>329</v>
      </c>
      <c r="C13" s="178" t="n">
        <v>1</v>
      </c>
      <c r="D13" s="167" t="n">
        <v>0</v>
      </c>
      <c r="E13" s="167" t="n">
        <v>0</v>
      </c>
      <c r="F13" s="168" t="n">
        <v>1</v>
      </c>
      <c r="G13" s="168" t="n">
        <v>0</v>
      </c>
    </row>
    <row r="14" customFormat="false" ht="14.25" hidden="false" customHeight="true" outlineLevel="0" collapsed="false">
      <c r="B14" s="159" t="s">
        <v>330</v>
      </c>
      <c r="C14" s="178" t="n">
        <v>56</v>
      </c>
      <c r="D14" s="178" t="n">
        <v>16</v>
      </c>
      <c r="E14" s="178" t="n">
        <v>16</v>
      </c>
      <c r="F14" s="178" t="n">
        <v>24</v>
      </c>
      <c r="G14" s="178" t="n">
        <v>0</v>
      </c>
    </row>
    <row r="15" customFormat="false" ht="21" hidden="false" customHeight="true" outlineLevel="0" collapsed="false">
      <c r="A15" s="121" t="s">
        <v>622</v>
      </c>
      <c r="B15" s="159" t="s">
        <v>328</v>
      </c>
      <c r="C15" s="178" t="n">
        <v>32</v>
      </c>
      <c r="D15" s="167" t="n">
        <v>13</v>
      </c>
      <c r="E15" s="167" t="n">
        <v>10</v>
      </c>
      <c r="F15" s="168" t="n">
        <v>9</v>
      </c>
      <c r="G15" s="168" t="n">
        <v>0</v>
      </c>
    </row>
    <row r="16" customFormat="false" ht="15.6" hidden="false" customHeight="true" outlineLevel="0" collapsed="false">
      <c r="B16" s="159" t="s">
        <v>329</v>
      </c>
      <c r="C16" s="178" t="n">
        <v>0</v>
      </c>
      <c r="D16" s="167" t="n">
        <v>0</v>
      </c>
      <c r="E16" s="167" t="n">
        <v>0</v>
      </c>
      <c r="F16" s="168" t="n">
        <v>0</v>
      </c>
      <c r="G16" s="168" t="n">
        <v>0</v>
      </c>
    </row>
    <row r="17" customFormat="false" ht="15.6" hidden="false" customHeight="true" outlineLevel="0" collapsed="false">
      <c r="B17" s="159" t="s">
        <v>330</v>
      </c>
      <c r="C17" s="178" t="n">
        <v>32</v>
      </c>
      <c r="D17" s="178" t="n">
        <v>13</v>
      </c>
      <c r="E17" s="178" t="n">
        <v>10</v>
      </c>
      <c r="F17" s="178" t="n">
        <v>9</v>
      </c>
      <c r="G17" s="178" t="n">
        <v>0</v>
      </c>
    </row>
    <row r="18" customFormat="false" ht="21" hidden="false" customHeight="true" outlineLevel="0" collapsed="false">
      <c r="A18" s="121" t="s">
        <v>623</v>
      </c>
      <c r="B18" s="100" t="s">
        <v>328</v>
      </c>
      <c r="C18" s="178" t="n">
        <v>1</v>
      </c>
      <c r="D18" s="167" t="n">
        <v>0</v>
      </c>
      <c r="E18" s="167" t="n">
        <v>1</v>
      </c>
      <c r="F18" s="168" t="n">
        <v>0</v>
      </c>
      <c r="G18" s="168" t="n">
        <v>0</v>
      </c>
    </row>
    <row r="19" customFormat="false" ht="15.6" hidden="false" customHeight="true" outlineLevel="0" collapsed="false">
      <c r="B19" s="100" t="s">
        <v>329</v>
      </c>
      <c r="C19" s="178" t="n">
        <v>3</v>
      </c>
      <c r="D19" s="167" t="n">
        <v>1</v>
      </c>
      <c r="E19" s="167" t="n">
        <v>1</v>
      </c>
      <c r="F19" s="168" t="n">
        <v>1</v>
      </c>
      <c r="G19" s="168" t="n">
        <v>0</v>
      </c>
    </row>
    <row r="20" customFormat="false" ht="15.6" hidden="false" customHeight="true" outlineLevel="0" collapsed="false">
      <c r="B20" s="100" t="s">
        <v>330</v>
      </c>
      <c r="C20" s="178" t="n">
        <v>4</v>
      </c>
      <c r="D20" s="178" t="n">
        <v>1</v>
      </c>
      <c r="E20" s="178" t="n">
        <v>2</v>
      </c>
      <c r="F20" s="178" t="n">
        <v>1</v>
      </c>
      <c r="G20" s="178" t="n">
        <v>0</v>
      </c>
    </row>
    <row r="21" customFormat="false" ht="21" hidden="false" customHeight="true" outlineLevel="0" collapsed="false">
      <c r="A21" s="121" t="s">
        <v>624</v>
      </c>
      <c r="B21" s="100" t="s">
        <v>328</v>
      </c>
      <c r="C21" s="178" t="n">
        <v>1</v>
      </c>
      <c r="D21" s="167" t="n">
        <v>1</v>
      </c>
      <c r="E21" s="167" t="n">
        <v>0</v>
      </c>
      <c r="F21" s="168" t="n">
        <v>0</v>
      </c>
      <c r="G21" s="168" t="n">
        <v>0</v>
      </c>
    </row>
    <row r="22" customFormat="false" ht="12.6" hidden="false" customHeight="true" outlineLevel="0" collapsed="false">
      <c r="A22" s="184" t="s">
        <v>625</v>
      </c>
      <c r="B22" s="100" t="s">
        <v>329</v>
      </c>
      <c r="C22" s="178" t="n">
        <v>1</v>
      </c>
      <c r="D22" s="167" t="n">
        <v>0</v>
      </c>
      <c r="E22" s="167" t="n">
        <v>1</v>
      </c>
      <c r="F22" s="168" t="n">
        <v>0</v>
      </c>
      <c r="G22" s="168" t="n">
        <v>0</v>
      </c>
    </row>
    <row r="23" customFormat="false" ht="15.6" hidden="false" customHeight="true" outlineLevel="0" collapsed="false">
      <c r="B23" s="100" t="s">
        <v>330</v>
      </c>
      <c r="C23" s="178" t="n">
        <v>2</v>
      </c>
      <c r="D23" s="178" t="n">
        <v>1</v>
      </c>
      <c r="E23" s="178" t="n">
        <v>1</v>
      </c>
      <c r="F23" s="178" t="n">
        <v>0</v>
      </c>
      <c r="G23" s="178" t="n">
        <v>0</v>
      </c>
    </row>
    <row r="24" customFormat="false" ht="12.6" hidden="false" customHeight="true" outlineLevel="0" collapsed="false">
      <c r="C24" s="112"/>
      <c r="D24" s="112"/>
      <c r="E24" s="112"/>
      <c r="F24" s="112"/>
      <c r="G24" s="112"/>
    </row>
    <row r="25" customFormat="false" ht="23.1" hidden="false" customHeight="true" outlineLevel="0" collapsed="false">
      <c r="A25" s="162" t="s">
        <v>626</v>
      </c>
      <c r="B25" s="100" t="s">
        <v>328</v>
      </c>
      <c r="C25" s="178" t="n">
        <v>1761</v>
      </c>
      <c r="D25" s="178" t="n">
        <v>446</v>
      </c>
      <c r="E25" s="178" t="n">
        <v>571</v>
      </c>
      <c r="F25" s="178" t="n">
        <v>707</v>
      </c>
      <c r="G25" s="178" t="n">
        <v>37</v>
      </c>
    </row>
    <row r="26" customFormat="false" ht="15.6" hidden="false" customHeight="true" outlineLevel="0" collapsed="false">
      <c r="A26" s="162" t="s">
        <v>627</v>
      </c>
      <c r="B26" s="100" t="s">
        <v>329</v>
      </c>
      <c r="C26" s="178" t="n">
        <v>168</v>
      </c>
      <c r="D26" s="178" t="n">
        <v>47</v>
      </c>
      <c r="E26" s="178" t="n">
        <v>58</v>
      </c>
      <c r="F26" s="178" t="n">
        <v>60</v>
      </c>
      <c r="G26" s="178" t="n">
        <v>3</v>
      </c>
    </row>
    <row r="27" customFormat="false" ht="15.6" hidden="false" customHeight="true" outlineLevel="0" collapsed="false">
      <c r="B27" s="100" t="s">
        <v>330</v>
      </c>
      <c r="C27" s="178" t="n">
        <v>1929</v>
      </c>
      <c r="D27" s="178" t="n">
        <v>493</v>
      </c>
      <c r="E27" s="178" t="n">
        <v>629</v>
      </c>
      <c r="F27" s="178" t="n">
        <v>767</v>
      </c>
      <c r="G27" s="178" t="n">
        <v>40</v>
      </c>
    </row>
    <row r="28" customFormat="false" ht="15.6" hidden="false" customHeight="true" outlineLevel="0" collapsed="false">
      <c r="C28" s="178"/>
      <c r="D28" s="178"/>
      <c r="E28" s="178"/>
      <c r="F28" s="178"/>
      <c r="G28" s="178"/>
    </row>
    <row r="29" customFormat="false" ht="15.6" hidden="false" customHeight="true" outlineLevel="0" collapsed="false">
      <c r="A29" s="100" t="s">
        <v>331</v>
      </c>
      <c r="C29" s="178"/>
      <c r="D29" s="178"/>
      <c r="E29" s="178"/>
      <c r="F29" s="178"/>
      <c r="G29" s="178"/>
    </row>
    <row r="30" customFormat="false" ht="21" hidden="false" customHeight="true" outlineLevel="0" collapsed="false">
      <c r="A30" s="121" t="s">
        <v>628</v>
      </c>
      <c r="B30" s="100" t="s">
        <v>328</v>
      </c>
      <c r="C30" s="112" t="n">
        <v>86</v>
      </c>
      <c r="D30" s="167" t="n">
        <v>30</v>
      </c>
      <c r="E30" s="167" t="n">
        <v>25</v>
      </c>
      <c r="F30" s="168" t="n">
        <v>31</v>
      </c>
      <c r="G30" s="168" t="n">
        <v>0</v>
      </c>
    </row>
    <row r="31" customFormat="false" ht="15.6" hidden="false" customHeight="true" outlineLevel="0" collapsed="false">
      <c r="B31" s="100" t="s">
        <v>329</v>
      </c>
      <c r="C31" s="112" t="n">
        <v>3</v>
      </c>
      <c r="D31" s="167" t="n">
        <v>2</v>
      </c>
      <c r="E31" s="167" t="n">
        <v>0</v>
      </c>
      <c r="F31" s="168" t="n">
        <v>1</v>
      </c>
      <c r="G31" s="168" t="n">
        <v>0</v>
      </c>
    </row>
    <row r="32" customFormat="false" ht="15.6" hidden="false" customHeight="true" outlineLevel="0" collapsed="false">
      <c r="B32" s="100" t="s">
        <v>330</v>
      </c>
      <c r="C32" s="112" t="n">
        <v>89</v>
      </c>
      <c r="D32" s="167" t="n">
        <v>32</v>
      </c>
      <c r="E32" s="167" t="n">
        <v>25</v>
      </c>
      <c r="F32" s="167" t="n">
        <v>32</v>
      </c>
      <c r="G32" s="167" t="n">
        <v>0</v>
      </c>
    </row>
    <row r="33" customFormat="false" ht="21" hidden="false" customHeight="true" outlineLevel="0" collapsed="false">
      <c r="A33" s="121" t="s">
        <v>629</v>
      </c>
      <c r="B33" s="100" t="s">
        <v>328</v>
      </c>
      <c r="C33" s="178" t="n">
        <v>1499</v>
      </c>
      <c r="D33" s="167" t="n">
        <v>382</v>
      </c>
      <c r="E33" s="167" t="n">
        <v>499</v>
      </c>
      <c r="F33" s="168" t="n">
        <v>618</v>
      </c>
      <c r="G33" s="168" t="n">
        <v>0</v>
      </c>
    </row>
    <row r="34" customFormat="false" ht="15.6" hidden="false" customHeight="true" outlineLevel="0" collapsed="false">
      <c r="B34" s="100" t="s">
        <v>329</v>
      </c>
      <c r="C34" s="178" t="n">
        <v>140</v>
      </c>
      <c r="D34" s="167" t="n">
        <v>39</v>
      </c>
      <c r="E34" s="167" t="n">
        <v>54</v>
      </c>
      <c r="F34" s="168" t="n">
        <v>47</v>
      </c>
      <c r="G34" s="168" t="n">
        <v>0</v>
      </c>
    </row>
    <row r="35" customFormat="false" ht="15.6" hidden="false" customHeight="true" outlineLevel="0" collapsed="false">
      <c r="B35" s="100" t="s">
        <v>330</v>
      </c>
      <c r="C35" s="178" t="n">
        <v>1639</v>
      </c>
      <c r="D35" s="178" t="n">
        <v>421</v>
      </c>
      <c r="E35" s="178" t="n">
        <v>553</v>
      </c>
      <c r="F35" s="178" t="n">
        <v>665</v>
      </c>
      <c r="G35" s="178" t="n">
        <v>0</v>
      </c>
    </row>
    <row r="36" customFormat="false" ht="21" hidden="false" customHeight="true" outlineLevel="0" collapsed="false">
      <c r="A36" s="121" t="s">
        <v>630</v>
      </c>
      <c r="B36" s="100" t="s">
        <v>328</v>
      </c>
      <c r="C36" s="178" t="n">
        <v>126</v>
      </c>
      <c r="D36" s="167" t="n">
        <v>26</v>
      </c>
      <c r="E36" s="167" t="n">
        <v>35</v>
      </c>
      <c r="F36" s="168" t="n">
        <v>40</v>
      </c>
      <c r="G36" s="168" t="n">
        <v>25</v>
      </c>
    </row>
    <row r="37" customFormat="false" ht="15.6" hidden="false" customHeight="true" outlineLevel="0" collapsed="false">
      <c r="A37" s="100" t="s">
        <v>631</v>
      </c>
      <c r="B37" s="100" t="s">
        <v>329</v>
      </c>
      <c r="C37" s="178" t="n">
        <v>14</v>
      </c>
      <c r="D37" s="167" t="n">
        <v>4</v>
      </c>
      <c r="E37" s="167" t="n">
        <v>3</v>
      </c>
      <c r="F37" s="168" t="n">
        <v>4</v>
      </c>
      <c r="G37" s="168" t="n">
        <v>3</v>
      </c>
    </row>
    <row r="38" customFormat="false" ht="15.6" hidden="false" customHeight="true" outlineLevel="0" collapsed="false">
      <c r="B38" s="100" t="s">
        <v>330</v>
      </c>
      <c r="C38" s="178" t="n">
        <v>140</v>
      </c>
      <c r="D38" s="178" t="n">
        <v>30</v>
      </c>
      <c r="E38" s="178" t="n">
        <v>38</v>
      </c>
      <c r="F38" s="178" t="n">
        <v>44</v>
      </c>
      <c r="G38" s="178" t="n">
        <v>28</v>
      </c>
    </row>
    <row r="39" customFormat="false" ht="21" hidden="false" customHeight="true" outlineLevel="0" collapsed="false">
      <c r="A39" s="121" t="s">
        <v>632</v>
      </c>
      <c r="B39" s="100" t="s">
        <v>328</v>
      </c>
      <c r="C39" s="178" t="n">
        <v>48</v>
      </c>
      <c r="D39" s="167" t="n">
        <v>7</v>
      </c>
      <c r="E39" s="167" t="n">
        <v>12</v>
      </c>
      <c r="F39" s="168" t="n">
        <v>17</v>
      </c>
      <c r="G39" s="168" t="n">
        <v>12</v>
      </c>
    </row>
    <row r="40" customFormat="false" ht="15.6" hidden="false" customHeight="true" outlineLevel="0" collapsed="false">
      <c r="B40" s="100" t="s">
        <v>329</v>
      </c>
      <c r="C40" s="178" t="n">
        <v>11</v>
      </c>
      <c r="D40" s="167" t="n">
        <v>2</v>
      </c>
      <c r="E40" s="167" t="n">
        <v>1</v>
      </c>
      <c r="F40" s="168" t="n">
        <v>8</v>
      </c>
      <c r="G40" s="168" t="n">
        <v>0</v>
      </c>
    </row>
    <row r="41" customFormat="false" ht="15.6" hidden="false" customHeight="true" outlineLevel="0" collapsed="false">
      <c r="B41" s="100" t="s">
        <v>330</v>
      </c>
      <c r="C41" s="178" t="n">
        <v>59</v>
      </c>
      <c r="D41" s="178" t="n">
        <v>9</v>
      </c>
      <c r="E41" s="178" t="n">
        <v>13</v>
      </c>
      <c r="F41" s="178" t="n">
        <v>25</v>
      </c>
      <c r="G41" s="178" t="n">
        <v>12</v>
      </c>
    </row>
    <row r="42" customFormat="false" ht="21" hidden="false" customHeight="true" outlineLevel="0" collapsed="false">
      <c r="A42" s="121" t="s">
        <v>633</v>
      </c>
      <c r="B42" s="100" t="s">
        <v>328</v>
      </c>
      <c r="C42" s="178" t="n">
        <v>2</v>
      </c>
      <c r="D42" s="167" t="n">
        <v>1</v>
      </c>
      <c r="E42" s="167" t="n">
        <v>0</v>
      </c>
      <c r="F42" s="168" t="n">
        <v>1</v>
      </c>
      <c r="G42" s="168" t="n">
        <v>0</v>
      </c>
    </row>
    <row r="43" customFormat="false" ht="15.6" hidden="false" customHeight="true" outlineLevel="0" collapsed="false">
      <c r="B43" s="100" t="s">
        <v>329</v>
      </c>
      <c r="C43" s="178" t="n">
        <v>0</v>
      </c>
      <c r="D43" s="167" t="n">
        <v>0</v>
      </c>
      <c r="E43" s="167" t="n">
        <v>0</v>
      </c>
      <c r="F43" s="168" t="n">
        <v>0</v>
      </c>
      <c r="G43" s="168" t="n">
        <v>0</v>
      </c>
    </row>
    <row r="44" customFormat="false" ht="15.6" hidden="false" customHeight="true" outlineLevel="0" collapsed="false">
      <c r="B44" s="100" t="s">
        <v>330</v>
      </c>
      <c r="C44" s="178" t="n">
        <v>2</v>
      </c>
      <c r="D44" s="178" t="n">
        <v>1</v>
      </c>
      <c r="E44" s="178" t="n">
        <v>0</v>
      </c>
      <c r="F44" s="178" t="n">
        <v>1</v>
      </c>
      <c r="G44" s="178" t="n">
        <v>0</v>
      </c>
    </row>
    <row r="45" customFormat="false" ht="20.25" hidden="false" customHeight="true" outlineLevel="0" collapsed="false">
      <c r="A45" s="162" t="s">
        <v>634</v>
      </c>
      <c r="B45" s="100" t="s">
        <v>328</v>
      </c>
      <c r="C45" s="178" t="n">
        <v>2475</v>
      </c>
      <c r="D45" s="178" t="n">
        <v>857</v>
      </c>
      <c r="E45" s="178" t="n">
        <v>795</v>
      </c>
      <c r="F45" s="178" t="n">
        <v>823</v>
      </c>
      <c r="G45" s="178" t="n">
        <v>0</v>
      </c>
    </row>
    <row r="46" customFormat="false" ht="14.25" hidden="false" customHeight="true" outlineLevel="0" collapsed="false">
      <c r="A46" s="182" t="s">
        <v>507</v>
      </c>
      <c r="B46" s="100" t="s">
        <v>329</v>
      </c>
      <c r="C46" s="178" t="n">
        <v>162</v>
      </c>
      <c r="D46" s="178" t="n">
        <v>65</v>
      </c>
      <c r="E46" s="178" t="n">
        <v>49</v>
      </c>
      <c r="F46" s="178" t="n">
        <v>48</v>
      </c>
      <c r="G46" s="178" t="n">
        <v>0</v>
      </c>
    </row>
    <row r="47" customFormat="false" ht="14.25" hidden="false" customHeight="true" outlineLevel="0" collapsed="false">
      <c r="B47" s="100" t="s">
        <v>330</v>
      </c>
      <c r="C47" s="178" t="n">
        <v>2637</v>
      </c>
      <c r="D47" s="178" t="n">
        <v>922</v>
      </c>
      <c r="E47" s="178" t="n">
        <v>844</v>
      </c>
      <c r="F47" s="178" t="n">
        <v>871</v>
      </c>
      <c r="G47" s="178" t="n">
        <v>0</v>
      </c>
    </row>
    <row r="48" customFormat="false" ht="11.25" hidden="false" customHeight="false" outlineLevel="0" collapsed="false">
      <c r="A48" s="182"/>
      <c r="C48" s="178"/>
      <c r="D48" s="178"/>
      <c r="E48" s="178"/>
      <c r="F48" s="178"/>
      <c r="G48" s="178"/>
    </row>
    <row r="49" customFormat="false" ht="11.25" hidden="false" customHeight="false" outlineLevel="0" collapsed="false">
      <c r="C49" s="183"/>
      <c r="D49" s="183"/>
      <c r="E49" s="183"/>
      <c r="F49" s="183"/>
      <c r="G49" s="183"/>
    </row>
    <row r="52" customFormat="false" ht="11.25" hidden="false" customHeight="false" outlineLevel="0" collapsed="false">
      <c r="A52" s="188"/>
      <c r="B52" s="188"/>
      <c r="C52" s="188"/>
      <c r="D52" s="188"/>
      <c r="E52" s="188"/>
      <c r="F52" s="161"/>
    </row>
    <row r="53" customFormat="false" ht="11.25" hidden="false" customHeight="false" outlineLevel="0" collapsed="false">
      <c r="A53" s="188"/>
      <c r="B53" s="188"/>
      <c r="C53" s="188"/>
      <c r="D53" s="188"/>
      <c r="E53" s="188"/>
      <c r="F53" s="161"/>
    </row>
    <row r="54" customFormat="false" ht="11.25" hidden="false" customHeight="false" outlineLevel="0" collapsed="false">
      <c r="A54" s="188"/>
      <c r="B54" s="188"/>
      <c r="C54" s="188"/>
      <c r="D54" s="188"/>
      <c r="E54" s="188"/>
      <c r="F54" s="161"/>
    </row>
    <row r="56" customFormat="false" ht="11.25" hidden="false" customHeight="false" outlineLevel="0" collapsed="false">
      <c r="B56" s="188"/>
      <c r="C56" s="188"/>
      <c r="D56" s="188"/>
      <c r="E56" s="188"/>
      <c r="F56" s="188"/>
    </row>
    <row r="57" customFormat="false" ht="11.25" hidden="false" customHeight="false" outlineLevel="0" collapsed="false">
      <c r="B57" s="188"/>
      <c r="C57" s="188"/>
      <c r="D57" s="188"/>
      <c r="E57" s="188"/>
      <c r="F57" s="188"/>
    </row>
    <row r="58" customFormat="false" ht="11.25" hidden="false" customHeight="false" outlineLevel="0" collapsed="false">
      <c r="B58" s="188"/>
      <c r="C58" s="188"/>
      <c r="D58" s="188"/>
      <c r="E58" s="188"/>
      <c r="F58" s="188"/>
    </row>
    <row r="59" customFormat="false" ht="11.25" hidden="false" customHeight="false" outlineLevel="0" collapsed="false">
      <c r="B59" s="161"/>
      <c r="C59" s="161"/>
      <c r="D59" s="161"/>
      <c r="E59" s="161"/>
      <c r="F59" s="161"/>
    </row>
    <row r="61" customFormat="false" ht="11.25" hidden="false" customHeight="false" outlineLevel="0" collapsed="false">
      <c r="A61" s="186" t="n">
        <f aca="false">SUM(C25,C45)</f>
        <v>4236</v>
      </c>
      <c r="B61" s="186" t="n">
        <f aca="false">SUM(D25,D45)</f>
        <v>1303</v>
      </c>
      <c r="C61" s="186" t="n">
        <f aca="false">SUM(E25,E45)</f>
        <v>1366</v>
      </c>
      <c r="D61" s="186" t="n">
        <f aca="false">SUM(F25,F45)</f>
        <v>1530</v>
      </c>
      <c r="E61" s="186" t="n">
        <f aca="false">SUM(G25,G45)</f>
        <v>37</v>
      </c>
    </row>
    <row r="62" customFormat="false" ht="11.25" hidden="false" customHeight="false" outlineLevel="0" collapsed="false">
      <c r="A62" s="186" t="n">
        <f aca="false">SUM(C26,C46)</f>
        <v>330</v>
      </c>
      <c r="B62" s="186" t="n">
        <f aca="false">SUM(D26,D46)</f>
        <v>112</v>
      </c>
      <c r="C62" s="186" t="n">
        <f aca="false">SUM(E26,E46)</f>
        <v>107</v>
      </c>
      <c r="D62" s="186" t="n">
        <f aca="false">SUM(F26,F46)</f>
        <v>108</v>
      </c>
      <c r="E62" s="186" t="n">
        <f aca="false">SUM(G26,G46)</f>
        <v>3</v>
      </c>
    </row>
    <row r="63" customFormat="false" ht="11.25" hidden="false" customHeight="false" outlineLevel="0" collapsed="false">
      <c r="A63" s="186" t="n">
        <f aca="false">SUM(C27,C47)</f>
        <v>4566</v>
      </c>
      <c r="B63" s="186" t="n">
        <f aca="false">SUM(D27,D47)</f>
        <v>1415</v>
      </c>
      <c r="C63" s="186" t="n">
        <f aca="false">SUM(E27,E47)</f>
        <v>1473</v>
      </c>
      <c r="D63" s="186" t="n">
        <f aca="false">SUM(F27,F47)</f>
        <v>1638</v>
      </c>
      <c r="E63" s="186" t="n">
        <f aca="false">SUM(G27,G47)</f>
        <v>4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H1"/>
    </sheetView>
  </sheetViews>
  <sheetFormatPr defaultColWidth="11.9921875" defaultRowHeight="12.75" zeroHeight="false" outlineLevelRow="0" outlineLevelCol="0"/>
  <cols>
    <col collapsed="false" customWidth="true" hidden="false" outlineLevel="0" max="2" min="1" style="54" width="3.5"/>
    <col collapsed="false" customWidth="true" hidden="false" outlineLevel="0" max="35" min="3" style="54" width="2.82"/>
    <col collapsed="false" customWidth="true" hidden="false" outlineLevel="0" max="36" min="36" style="54" width="16.32"/>
    <col collapsed="false" customWidth="true" hidden="false" outlineLevel="0" max="40" min="37" style="54" width="2.82"/>
    <col collapsed="false" customWidth="true" hidden="false" outlineLevel="0" max="41" min="41" style="54" width="16.83"/>
    <col collapsed="false" customWidth="true" hidden="false" outlineLevel="0" max="42" min="42" style="54" width="23.49"/>
    <col collapsed="false" customWidth="false" hidden="false" outlineLevel="0" max="257" min="43" style="54" width="11.99"/>
  </cols>
  <sheetData>
    <row r="1" s="62" customFormat="true" ht="12.75" hidden="false" customHeight="false" outlineLevel="0" collapsed="false">
      <c r="A1" s="61" t="s">
        <v>67</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5" hidden="false" customHeight="false" outlineLevel="0" collapsed="false">
      <c r="A4" s="64" t="s">
        <v>68</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c r="AK4" s="64"/>
    </row>
    <row r="5" customFormat="false" ht="4.5" hidden="false" customHeight="true" outlineLevel="0" collapsed="false"/>
    <row r="6" s="62" customFormat="true" ht="12.75" hidden="false" customHeight="false" outlineLevel="0" collapsed="false">
      <c r="A6" s="61" t="s">
        <v>69</v>
      </c>
      <c r="B6" s="61"/>
      <c r="C6" s="61"/>
      <c r="D6" s="61"/>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70</v>
      </c>
      <c r="AJ9" s="66"/>
      <c r="AN9" s="67"/>
      <c r="AO9" s="68"/>
    </row>
    <row r="10" s="62" customFormat="true" ht="14.25" hidden="false" customHeight="true" outlineLevel="0" collapsed="false">
      <c r="A10" s="61" t="s">
        <v>71</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t="n">
        <v>2</v>
      </c>
      <c r="AL10" s="61"/>
      <c r="AM10" s="61"/>
    </row>
    <row r="11" s="62" customFormat="true" ht="11.1" hidden="false" customHeight="true" outlineLevel="0" collapsed="false">
      <c r="AN11" s="69"/>
    </row>
    <row r="12" s="62" customFormat="true" ht="14.25" hidden="false" customHeight="true" outlineLevel="0" collapsed="false">
      <c r="A12" s="61" t="s">
        <v>72</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t="n">
        <v>2</v>
      </c>
      <c r="AM12" s="61"/>
    </row>
    <row r="13" s="62" customFormat="true" ht="11.1" hidden="false" customHeight="true" outlineLevel="0" collapsed="false">
      <c r="AN13" s="69"/>
    </row>
    <row r="14" s="62" customFormat="true" ht="14.25" hidden="false" customHeight="true" outlineLevel="0" collapsed="false">
      <c r="A14" s="61" t="s">
        <v>73</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t="n">
        <v>4</v>
      </c>
      <c r="AM14" s="61"/>
    </row>
    <row r="15" s="62" customFormat="true" ht="11.1" hidden="false" customHeight="true" outlineLevel="0" collapsed="false">
      <c r="AN15" s="69"/>
    </row>
    <row r="16" s="62" customFormat="true" ht="14.25" hidden="false" customHeight="true" outlineLevel="0" collapsed="false">
      <c r="A16" s="61" t="s">
        <v>74</v>
      </c>
      <c r="B16" s="61" t="s">
        <v>75</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t="n">
        <v>5</v>
      </c>
      <c r="AM16" s="61"/>
    </row>
    <row r="17" s="62" customFormat="true" ht="11.1" hidden="false" customHeight="true" outlineLevel="0" collapsed="false">
      <c r="AN17" s="69"/>
    </row>
    <row r="18" s="62" customFormat="true" ht="14.25" hidden="false" customHeight="true" outlineLevel="0" collapsed="false">
      <c r="A18" s="61" t="s">
        <v>76</v>
      </c>
      <c r="B18" s="61" t="s">
        <v>77</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t="n">
        <v>6</v>
      </c>
      <c r="AM18" s="61"/>
    </row>
    <row r="19" s="62" customFormat="true" ht="11.1" hidden="false" customHeight="true" outlineLevel="0" collapsed="false">
      <c r="AN19" s="69"/>
    </row>
    <row r="20" s="62" customFormat="true" ht="14.25" hidden="false" customHeight="true" outlineLevel="0" collapsed="false">
      <c r="A20" s="61" t="s">
        <v>78</v>
      </c>
      <c r="B20" s="61" t="s">
        <v>79</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t="n">
        <v>7</v>
      </c>
      <c r="AM20" s="61"/>
    </row>
    <row r="21" s="62" customFormat="true" ht="11.1" hidden="false" customHeight="true" outlineLevel="0" collapsed="false">
      <c r="AL21" s="61"/>
      <c r="AM21" s="61"/>
      <c r="AN21" s="61"/>
    </row>
    <row r="22" s="62" customFormat="true" ht="14.25" hidden="false" customHeight="true" outlineLevel="0" collapsed="false">
      <c r="A22" s="61" t="s">
        <v>80</v>
      </c>
      <c r="B22" s="61" t="s">
        <v>81</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t="n">
        <v>9</v>
      </c>
      <c r="AM22" s="61"/>
    </row>
    <row r="23" s="62" customFormat="true" ht="11.1" hidden="false" customHeight="true" outlineLevel="0" collapsed="false">
      <c r="AL23" s="70"/>
      <c r="AN23" s="69"/>
    </row>
    <row r="24" s="62" customFormat="true" ht="14.25" hidden="false" customHeight="true" outlineLevel="0" collapsed="false">
      <c r="A24" s="61" t="s">
        <v>82</v>
      </c>
      <c r="B24" s="61" t="s">
        <v>81</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4.25" hidden="false" customHeight="true" outlineLevel="0" collapsed="false">
      <c r="A25" s="61"/>
      <c r="B25" s="61"/>
      <c r="C25" s="61" t="s">
        <v>83</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N26" s="69"/>
    </row>
    <row r="27" s="62" customFormat="true" ht="14.25" hidden="false" customHeight="true" outlineLevel="0" collapsed="false">
      <c r="A27" s="61" t="s">
        <v>84</v>
      </c>
      <c r="B27" s="61" t="s">
        <v>85</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1"/>
    </row>
    <row r="28" s="62" customFormat="true" ht="14.25" hidden="false" customHeight="true" outlineLevel="0" collapsed="false">
      <c r="A28" s="61"/>
      <c r="B28" s="61"/>
      <c r="C28" s="61" t="s">
        <v>86</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1"/>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M29" s="61"/>
    </row>
    <row r="30" s="62" customFormat="true" ht="5.45" hidden="false" customHeight="true" outlineLevel="0" collapsed="false">
      <c r="AN30" s="69"/>
    </row>
    <row r="31" s="62" customFormat="true" ht="14.25" hidden="false" customHeight="true" outlineLevel="0" collapsed="false">
      <c r="A31" s="61" t="s">
        <v>87</v>
      </c>
      <c r="B31" s="61" t="s">
        <v>88</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1"/>
    </row>
    <row r="32" s="62" customFormat="true" ht="14.25" hidden="false" customHeight="true" outlineLevel="0" collapsed="false">
      <c r="A32" s="61"/>
      <c r="B32" s="61"/>
      <c r="C32" s="61" t="s">
        <v>89</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1"/>
    </row>
    <row r="33" s="62" customFormat="true" ht="14.25" hidden="false" customHeight="true" outlineLevel="0" collapsed="false">
      <c r="A33" s="61"/>
      <c r="B33" s="72"/>
      <c r="C33" s="61" t="s">
        <v>90</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3</v>
      </c>
      <c r="AM33" s="61"/>
    </row>
    <row r="34" s="62" customFormat="true" ht="11.1" hidden="false" customHeight="true" outlineLevel="0" collapsed="false">
      <c r="AN34" s="69"/>
    </row>
    <row r="35" s="62" customFormat="true" ht="14.25" hidden="false" customHeight="true" outlineLevel="0" collapsed="false">
      <c r="A35" s="61" t="s">
        <v>91</v>
      </c>
      <c r="B35" s="61" t="s">
        <v>92</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5</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M36" s="61"/>
    </row>
    <row r="37" s="62" customFormat="true" ht="5.45" hidden="false" customHeight="true" outlineLevel="0" collapsed="false">
      <c r="AN37" s="69"/>
    </row>
    <row r="38" s="62" customFormat="true" ht="14.25" hidden="false" customHeight="true" outlineLevel="0" collapsed="false">
      <c r="A38" s="61" t="s">
        <v>93</v>
      </c>
      <c r="B38" s="61" t="s">
        <v>94</v>
      </c>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t="n">
        <v>46</v>
      </c>
      <c r="AM38" s="61"/>
      <c r="AN38" s="71"/>
    </row>
    <row r="39" s="62" customFormat="true" ht="5.45" hidden="false" customHeight="true" outlineLevel="0" collapsed="false">
      <c r="A39" s="61"/>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M39" s="61"/>
    </row>
    <row r="40" s="62" customFormat="true" ht="5.45" hidden="false" customHeight="true" outlineLevel="0" collapsed="false">
      <c r="AN40" s="69"/>
    </row>
    <row r="41" s="62" customFormat="true" ht="14.25" hidden="false" customHeight="true" outlineLevel="0" collapsed="false">
      <c r="A41" s="61" t="s">
        <v>95</v>
      </c>
      <c r="B41" s="61" t="s">
        <v>96</v>
      </c>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t="n">
        <v>48</v>
      </c>
      <c r="AM41" s="61"/>
      <c r="AN41" s="71"/>
    </row>
    <row r="42" s="62" customFormat="true" ht="5.45" hidden="false" customHeight="true" outlineLevel="0" collapsed="false">
      <c r="A42" s="61"/>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M42" s="61"/>
    </row>
    <row r="43" s="62" customFormat="true" ht="5.45" hidden="false" customHeight="true" outlineLevel="0" collapsed="false">
      <c r="AN43" s="69"/>
    </row>
    <row r="44" s="62" customFormat="true" ht="14.25" hidden="false" customHeight="true" outlineLevel="0" collapsed="false">
      <c r="A44" s="61" t="s">
        <v>97</v>
      </c>
      <c r="B44" s="61" t="s">
        <v>98</v>
      </c>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t="n">
        <v>50</v>
      </c>
      <c r="AM44" s="61"/>
      <c r="AN44" s="71"/>
    </row>
    <row r="45" s="62" customFormat="true" ht="5.4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M45" s="61"/>
    </row>
    <row r="46" s="62" customFormat="true" ht="5.45" hidden="false" customHeight="true" outlineLevel="0" collapsed="false">
      <c r="AN46" s="69"/>
    </row>
    <row r="47" s="62" customFormat="true" ht="14.25" hidden="false" customHeight="true" outlineLevel="0" collapsed="false">
      <c r="A47" s="61" t="s">
        <v>99</v>
      </c>
      <c r="B47" s="61" t="s">
        <v>100</v>
      </c>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1"/>
    </row>
    <row r="48" s="62" customFormat="true" ht="14.25" hidden="false" customHeight="true" outlineLevel="0" collapsed="false">
      <c r="A48" s="61"/>
      <c r="B48" s="61"/>
      <c r="C48" s="61" t="s">
        <v>101</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t="n">
        <v>52</v>
      </c>
      <c r="AM48" s="61"/>
    </row>
    <row r="49" s="62" customFormat="true" ht="11.1" hidden="false" customHeight="true" outlineLevel="0" collapsed="false">
      <c r="AN49" s="69"/>
    </row>
    <row r="50" s="62" customFormat="true" ht="14.25" hidden="false" customHeight="true" outlineLevel="0" collapsed="false">
      <c r="A50" s="61" t="s">
        <v>102</v>
      </c>
      <c r="B50" s="61" t="s">
        <v>103</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1"/>
    </row>
    <row r="51" s="62" customFormat="true" ht="14.25" hidden="false" customHeight="true" outlineLevel="0" collapsed="false">
      <c r="A51" s="61"/>
      <c r="B51" s="61"/>
      <c r="C51" s="61" t="s">
        <v>104</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61"/>
      <c r="AJ51" s="61" t="n">
        <v>54</v>
      </c>
      <c r="AM51" s="61"/>
    </row>
    <row r="52" s="62" customFormat="true" ht="11.1" hidden="false" customHeight="true" outlineLevel="0" collapsed="false">
      <c r="AN52" s="69"/>
    </row>
    <row r="53" s="62" customFormat="true" ht="14.25" hidden="false" customHeight="true" outlineLevel="0" collapsed="false">
      <c r="A53" s="61" t="s">
        <v>105</v>
      </c>
      <c r="B53" s="61" t="s">
        <v>106</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1"/>
    </row>
    <row r="54" s="62" customFormat="true" ht="14.25" hidden="false" customHeight="true" outlineLevel="0" collapsed="false">
      <c r="A54" s="61"/>
      <c r="B54" s="61"/>
      <c r="C54" s="61" t="s">
        <v>107</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5</v>
      </c>
      <c r="AM54" s="61"/>
      <c r="AN54" s="71"/>
    </row>
    <row r="55" s="62" customFormat="true" ht="5.45" hidden="false" customHeight="tru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M55" s="61"/>
    </row>
    <row r="56" s="62" customFormat="true" ht="5.45" hidden="false" customHeight="true" outlineLevel="0" collapsed="false">
      <c r="A56" s="61"/>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M56" s="61"/>
    </row>
    <row r="57" s="62" customFormat="true" ht="14.25" hidden="false" customHeight="true" outlineLevel="0" collapsed="false">
      <c r="A57" s="61" t="s">
        <v>108</v>
      </c>
      <c r="B57" s="61" t="s">
        <v>109</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6</v>
      </c>
      <c r="AM57" s="61"/>
    </row>
    <row r="58" s="62" customFormat="true" ht="5.45" hidden="false" customHeight="true" outlineLevel="0" collapsed="false">
      <c r="A58" s="61"/>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M58" s="61"/>
    </row>
    <row r="59" s="62" customFormat="true" ht="5.45" hidden="false" customHeight="true" outlineLevel="0" collapsed="false">
      <c r="AN59" s="69"/>
    </row>
    <row r="60" s="62" customFormat="true" ht="14.25" hidden="false" customHeight="true" outlineLevel="0" collapsed="false">
      <c r="A60" s="61" t="s">
        <v>110</v>
      </c>
      <c r="B60" s="61" t="s">
        <v>111</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n">
        <v>57</v>
      </c>
      <c r="AM60" s="61"/>
      <c r="AN60" s="61"/>
    </row>
    <row r="61" s="62" customFormat="true" ht="5.45" hidden="false" customHeight="true" outlineLevel="0" collapsed="false">
      <c r="A61" s="61"/>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M61" s="61"/>
    </row>
    <row r="62" s="62" customFormat="true" ht="5.45" hidden="false" customHeight="true" outlineLevel="0" collapsed="false"/>
    <row r="63" s="62" customFormat="true" ht="14.25" hidden="false" customHeight="true" outlineLevel="0" collapsed="false">
      <c r="A63" s="61" t="s">
        <v>112</v>
      </c>
      <c r="B63" s="61" t="s">
        <v>113</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M63" s="61"/>
      <c r="AN63" s="71"/>
    </row>
    <row r="64" s="62" customFormat="true" ht="14.25" hidden="false" customHeight="true" outlineLevel="0" collapsed="false">
      <c r="A64" s="61"/>
      <c r="B64" s="61"/>
      <c r="C64" s="61" t="s">
        <v>101</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8</v>
      </c>
      <c r="AM64" s="61"/>
    </row>
    <row r="65" s="62" customFormat="true" ht="11.1" hidden="false" customHeight="true" outlineLevel="0" collapsed="false"/>
    <row r="66" s="62" customFormat="true" ht="14.25" hidden="false" customHeight="true" outlineLevel="0" collapsed="false">
      <c r="A66" s="61" t="s">
        <v>114</v>
      </c>
      <c r="B66" s="61" t="s">
        <v>115</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n">
        <v>59</v>
      </c>
      <c r="AM66" s="61"/>
    </row>
    <row r="67" s="62" customFormat="true" ht="11.1" hidden="false" customHeight="true" outlineLevel="0" collapsed="false"/>
    <row r="68" s="62" customFormat="true" ht="14.25" hidden="false" customHeight="true" outlineLevel="0" collapsed="false">
      <c r="A68" s="61" t="s">
        <v>116</v>
      </c>
      <c r="B68" s="61" t="s">
        <v>117</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60</v>
      </c>
      <c r="AM68" s="61"/>
    </row>
    <row r="69" customFormat="false" ht="12.75" hidden="false" customHeight="true" outlineLevel="0" collapsed="false"/>
    <row r="70" customFormat="false" ht="14.25" hidden="false" customHeight="true" outlineLevel="0" collapsed="false">
      <c r="A70" s="73"/>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c r="AH70" s="73"/>
      <c r="AI70" s="73"/>
      <c r="AJ70" s="73"/>
    </row>
    <row r="71" customFormat="false" ht="13.5" hidden="false" customHeight="true" outlineLevel="0" collapsed="false">
      <c r="A71" s="74" t="s">
        <v>118</v>
      </c>
      <c r="B71" s="74"/>
      <c r="C71" s="74"/>
      <c r="D71" s="74"/>
      <c r="E71" s="74"/>
      <c r="F71" s="74"/>
      <c r="G71" s="74"/>
      <c r="H71" s="74"/>
      <c r="I71" s="74"/>
      <c r="J71" s="74"/>
      <c r="K71" s="74"/>
      <c r="L71" s="74"/>
      <c r="M71" s="74"/>
      <c r="N71" s="74"/>
      <c r="O71" s="74"/>
      <c r="P71" s="74"/>
      <c r="Q71" s="74"/>
      <c r="AN71" s="75"/>
    </row>
    <row r="73" customFormat="false" ht="14.25" hidden="false" customHeight="true" outlineLevel="0" collapsed="false">
      <c r="A73" s="61" t="s">
        <v>119</v>
      </c>
      <c r="B73" s="61" t="s">
        <v>120</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n">
        <v>61</v>
      </c>
      <c r="AN73" s="75"/>
    </row>
    <row r="74" customFormat="false" ht="12.75" hidden="false" customHeight="false" outlineLevel="0" collapsed="false">
      <c r="AN74" s="75"/>
    </row>
    <row r="75" s="62" customFormat="true" ht="14.25" hidden="false" customHeight="true" outlineLevel="0" collapsed="false">
      <c r="A75" s="61" t="s">
        <v>121</v>
      </c>
      <c r="B75" s="61" t="s">
        <v>122</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n">
        <v>62</v>
      </c>
      <c r="AN75" s="61"/>
    </row>
    <row r="77" customFormat="false" ht="18" hidden="false" customHeight="true" outlineLevel="0" collapsed="false">
      <c r="A77" s="76" t="s">
        <v>123</v>
      </c>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c r="AC77" s="76"/>
      <c r="AD77" s="76"/>
      <c r="AE77" s="76"/>
      <c r="AF77" s="76"/>
      <c r="AG77" s="76"/>
      <c r="AH77" s="76"/>
      <c r="AI77" s="76"/>
      <c r="AJ77" s="76"/>
    </row>
    <row r="78" customFormat="false" ht="18" hidden="false" customHeight="true" outlineLevel="0" collapsed="false"/>
    <row r="79" customFormat="false" ht="12.75" hidden="false" customHeight="false" outlineLevel="0" collapsed="false">
      <c r="AL79" s="61" t="s">
        <v>124</v>
      </c>
      <c r="AM79" s="61"/>
      <c r="AN79" s="61"/>
    </row>
    <row r="80" s="79" customFormat="true" ht="72" hidden="false" customHeight="true" outlineLevel="0" collapsed="false">
      <c r="A80" s="77" t="s">
        <v>125</v>
      </c>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8"/>
    </row>
    <row r="81" s="80" customFormat="true" ht="12.75" hidden="false" customHeight="false" outlineLevel="0" collapsed="false"/>
    <row r="82" s="79" customFormat="true" ht="36.75" hidden="false" customHeight="true" outlineLevel="0" collapsed="false">
      <c r="A82" s="81" t="s">
        <v>126</v>
      </c>
      <c r="B82" s="81"/>
      <c r="C82" s="81"/>
      <c r="D82" s="81"/>
      <c r="E82" s="81"/>
      <c r="F82" s="81"/>
      <c r="G82" s="81"/>
      <c r="H82" s="81"/>
      <c r="I82" s="81"/>
      <c r="J82" s="81"/>
      <c r="K82" s="81"/>
      <c r="L82" s="81"/>
      <c r="M82" s="81"/>
      <c r="N82" s="81"/>
      <c r="O82" s="81"/>
      <c r="P82" s="81"/>
      <c r="Q82" s="81"/>
      <c r="R82" s="81"/>
      <c r="S82" s="81"/>
      <c r="T82" s="81"/>
      <c r="U82" s="81"/>
      <c r="V82" s="81"/>
      <c r="W82" s="81"/>
      <c r="X82" s="81"/>
      <c r="Y82" s="81"/>
      <c r="Z82" s="81"/>
      <c r="AA82" s="81"/>
      <c r="AB82" s="81"/>
      <c r="AC82" s="81"/>
      <c r="AD82" s="81"/>
      <c r="AE82" s="81"/>
      <c r="AF82" s="81"/>
      <c r="AG82" s="81"/>
      <c r="AH82" s="81"/>
      <c r="AI82" s="81"/>
      <c r="AJ82" s="81"/>
      <c r="AK82" s="78"/>
      <c r="AL82" s="82" t="s">
        <v>124</v>
      </c>
      <c r="AM82" s="82"/>
      <c r="AN82" s="82"/>
      <c r="AO82" s="82"/>
    </row>
    <row r="83" s="80" customFormat="true" ht="12.75" hidden="false" customHeight="false" outlineLevel="0" collapsed="false"/>
    <row r="84" s="83" customFormat="true" ht="19.5" hidden="false" customHeight="true" outlineLevel="0" collapsed="false">
      <c r="A84" s="76" t="s">
        <v>72</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row>
    <row r="85" s="84" customFormat="true" ht="12" hidden="false" customHeight="false" outlineLevel="0" collapsed="false">
      <c r="AC85" s="85"/>
      <c r="AD85" s="85"/>
      <c r="AE85" s="85"/>
      <c r="AF85" s="85"/>
      <c r="AG85" s="85"/>
      <c r="AH85" s="85"/>
      <c r="AI85" s="85"/>
      <c r="AJ85" s="85"/>
    </row>
    <row r="86" s="84" customFormat="true" ht="12.75" hidden="false" customHeight="false" outlineLevel="0" collapsed="false">
      <c r="A86" s="86" t="s">
        <v>127</v>
      </c>
      <c r="B86" s="86"/>
      <c r="C86" s="86"/>
      <c r="D86" s="86"/>
      <c r="E86" s="86"/>
      <c r="F86" s="86"/>
      <c r="G86" s="86"/>
      <c r="H86" s="86"/>
      <c r="I86" s="86"/>
      <c r="J86" s="86"/>
      <c r="K86" s="86"/>
      <c r="L86" s="86"/>
      <c r="M86" s="86"/>
      <c r="N86" s="86"/>
      <c r="O86" s="86"/>
      <c r="P86" s="86"/>
      <c r="Q86" s="86"/>
      <c r="R86" s="86"/>
      <c r="S86" s="86"/>
      <c r="T86" s="86"/>
      <c r="U86" s="86"/>
      <c r="V86" s="86"/>
      <c r="W86" s="86"/>
      <c r="X86" s="86"/>
      <c r="Y86" s="86"/>
      <c r="Z86" s="86"/>
      <c r="AA86" s="86"/>
      <c r="AB86" s="86"/>
      <c r="AC86" s="86"/>
      <c r="AD86" s="86"/>
      <c r="AE86" s="86"/>
      <c r="AF86" s="86"/>
      <c r="AG86" s="86"/>
      <c r="AH86" s="86"/>
      <c r="AI86" s="86"/>
      <c r="AJ86" s="87"/>
    </row>
    <row r="87" s="84" customFormat="true" ht="12" hidden="false" customHeight="true" outlineLevel="0" collapsed="false"/>
    <row r="88" s="84" customFormat="true" ht="56.25" hidden="false" customHeight="true" outlineLevel="0" collapsed="false">
      <c r="A88" s="77" t="s">
        <v>128</v>
      </c>
      <c r="B88" s="77"/>
      <c r="C88" s="77"/>
      <c r="D88" s="77"/>
      <c r="E88" s="77"/>
      <c r="F88" s="77"/>
      <c r="G88" s="77"/>
      <c r="H88" s="77"/>
      <c r="I88" s="77"/>
      <c r="J88" s="77"/>
      <c r="K88" s="77"/>
      <c r="L88" s="77"/>
      <c r="M88" s="77"/>
      <c r="N88" s="77"/>
      <c r="O88" s="77"/>
      <c r="P88" s="77"/>
      <c r="Q88" s="77"/>
      <c r="R88" s="77"/>
      <c r="S88" s="77"/>
      <c r="T88" s="77"/>
      <c r="U88" s="77"/>
      <c r="V88" s="77"/>
      <c r="W88" s="77"/>
      <c r="X88" s="77"/>
      <c r="Y88" s="77"/>
      <c r="Z88" s="77"/>
      <c r="AA88" s="77"/>
      <c r="AB88" s="77"/>
      <c r="AC88" s="77"/>
      <c r="AD88" s="77"/>
      <c r="AE88" s="77"/>
      <c r="AF88" s="77"/>
      <c r="AG88" s="77"/>
      <c r="AH88" s="77"/>
      <c r="AI88" s="77"/>
      <c r="AJ88" s="77"/>
      <c r="AK88" s="88"/>
      <c r="AO88" s="89"/>
      <c r="AP88" s="89"/>
      <c r="AQ88" s="89"/>
      <c r="AR88" s="89"/>
      <c r="AS88" s="89"/>
      <c r="AT88" s="89"/>
      <c r="AU88" s="89"/>
      <c r="AV88" s="89"/>
      <c r="AW88" s="89"/>
      <c r="AX88" s="89"/>
      <c r="AY88" s="89"/>
      <c r="AZ88" s="89"/>
      <c r="BA88" s="89"/>
      <c r="BB88" s="89"/>
      <c r="BC88" s="89"/>
      <c r="BD88" s="89"/>
      <c r="BE88" s="89"/>
      <c r="BF88" s="89"/>
      <c r="BG88" s="89"/>
      <c r="BH88" s="89"/>
      <c r="BI88" s="89"/>
      <c r="BJ88" s="89"/>
      <c r="BK88" s="89"/>
      <c r="BL88" s="89"/>
      <c r="BM88" s="89"/>
      <c r="BN88" s="89"/>
      <c r="BO88" s="89"/>
      <c r="BP88" s="89"/>
      <c r="BQ88" s="89"/>
      <c r="BR88" s="89"/>
      <c r="BS88" s="89"/>
      <c r="BT88" s="89"/>
      <c r="BU88" s="89"/>
      <c r="BV88" s="89"/>
      <c r="BW88" s="89"/>
    </row>
    <row r="89" s="84" customFormat="true" ht="12.75" hidden="false" customHeight="true" outlineLevel="0" collapsed="false">
      <c r="A89" s="80"/>
      <c r="B89" s="8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row>
    <row r="90" s="84" customFormat="true" ht="74.25" hidden="false" customHeight="true" outlineLevel="0" collapsed="false">
      <c r="A90" s="77" t="s">
        <v>129</v>
      </c>
      <c r="B90" s="77"/>
      <c r="C90" s="77"/>
      <c r="D90" s="77"/>
      <c r="E90" s="77"/>
      <c r="F90" s="77"/>
      <c r="G90" s="77"/>
      <c r="H90" s="77"/>
      <c r="I90" s="77"/>
      <c r="J90" s="77"/>
      <c r="K90" s="77"/>
      <c r="L90" s="77"/>
      <c r="M90" s="77"/>
      <c r="N90" s="77"/>
      <c r="O90" s="77"/>
      <c r="P90" s="77"/>
      <c r="Q90" s="77"/>
      <c r="R90" s="77"/>
      <c r="S90" s="77"/>
      <c r="T90" s="77"/>
      <c r="U90" s="77"/>
      <c r="V90" s="77"/>
      <c r="W90" s="77"/>
      <c r="X90" s="77"/>
      <c r="Y90" s="77"/>
      <c r="Z90" s="77"/>
      <c r="AA90" s="77"/>
      <c r="AB90" s="77"/>
      <c r="AC90" s="77"/>
      <c r="AD90" s="77"/>
      <c r="AE90" s="77"/>
      <c r="AF90" s="77"/>
      <c r="AG90" s="77"/>
      <c r="AH90" s="77"/>
      <c r="AI90" s="77"/>
      <c r="AJ90" s="77"/>
      <c r="AO90" s="89"/>
      <c r="AP90" s="89"/>
      <c r="AQ90" s="89"/>
      <c r="AR90" s="89"/>
      <c r="AS90" s="89"/>
      <c r="AT90" s="89"/>
      <c r="AU90" s="89"/>
      <c r="AV90" s="89"/>
      <c r="AW90" s="89"/>
      <c r="AX90" s="89"/>
      <c r="AY90" s="89"/>
      <c r="AZ90" s="89"/>
      <c r="BA90" s="89"/>
      <c r="BB90" s="89"/>
      <c r="BC90" s="89"/>
      <c r="BD90" s="89"/>
      <c r="BE90" s="89"/>
      <c r="BF90" s="89"/>
      <c r="BG90" s="89"/>
      <c r="BH90" s="89"/>
      <c r="BI90" s="89"/>
      <c r="BJ90" s="89"/>
      <c r="BK90" s="89"/>
      <c r="BL90" s="89"/>
      <c r="BM90" s="89"/>
      <c r="BN90" s="89"/>
      <c r="BO90" s="89"/>
      <c r="BP90" s="89"/>
      <c r="BQ90" s="89"/>
      <c r="BR90" s="89"/>
      <c r="BS90" s="89"/>
      <c r="BT90" s="89"/>
      <c r="BU90" s="89"/>
      <c r="BV90" s="89"/>
      <c r="BW90" s="89"/>
    </row>
    <row r="91" s="84" customFormat="true" ht="12.75"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row>
    <row r="92" s="84" customFormat="true" ht="42.75" hidden="false" customHeight="true" outlineLevel="0" collapsed="false">
      <c r="A92" s="90" t="s">
        <v>130</v>
      </c>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row>
    <row r="93" s="84" customFormat="true" ht="12"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80"/>
    </row>
    <row r="94" s="84" customFormat="true" ht="12"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80"/>
    </row>
    <row r="95" s="93" customFormat="true" ht="14.1" hidden="false" customHeight="true" outlineLevel="0" collapsed="false">
      <c r="A95" s="92"/>
      <c r="B95" s="92"/>
      <c r="E95" s="92" t="s">
        <v>131</v>
      </c>
      <c r="F95" s="92"/>
      <c r="G95" s="92"/>
      <c r="H95" s="92"/>
      <c r="I95" s="92"/>
      <c r="J95" s="92"/>
      <c r="K95" s="92"/>
      <c r="L95" s="92"/>
      <c r="M95" s="92"/>
      <c r="Q95" s="92" t="s">
        <v>132</v>
      </c>
      <c r="R95" s="92"/>
      <c r="S95" s="92"/>
      <c r="T95" s="92"/>
      <c r="U95" s="92"/>
      <c r="V95" s="92"/>
      <c r="W95" s="92"/>
      <c r="X95" s="92"/>
      <c r="Y95" s="92"/>
      <c r="AE95" s="92" t="s">
        <v>133</v>
      </c>
      <c r="AF95" s="92"/>
      <c r="AG95" s="92"/>
      <c r="AH95" s="92"/>
      <c r="AI95" s="92"/>
      <c r="AJ95" s="92"/>
    </row>
    <row r="96" s="93" customFormat="true" ht="14.1" hidden="false" customHeight="true" outlineLevel="0" collapsed="false">
      <c r="A96" s="92"/>
      <c r="B96" s="92"/>
      <c r="E96" s="92" t="s">
        <v>134</v>
      </c>
      <c r="F96" s="92"/>
      <c r="G96" s="92"/>
      <c r="H96" s="92"/>
      <c r="I96" s="92"/>
      <c r="J96" s="92"/>
      <c r="K96" s="92"/>
      <c r="L96" s="92"/>
      <c r="M96" s="92"/>
      <c r="Q96" s="92" t="s">
        <v>135</v>
      </c>
      <c r="R96" s="92"/>
      <c r="S96" s="92"/>
      <c r="T96" s="92"/>
      <c r="U96" s="92"/>
      <c r="V96" s="92"/>
      <c r="W96" s="92"/>
      <c r="X96" s="92"/>
      <c r="Y96" s="92"/>
      <c r="AE96" s="92" t="s">
        <v>136</v>
      </c>
      <c r="AF96" s="92"/>
      <c r="AG96" s="92"/>
      <c r="AH96" s="92"/>
      <c r="AI96" s="92"/>
      <c r="AJ96" s="92"/>
    </row>
    <row r="97" s="93" customFormat="true" ht="14.25" hidden="false" customHeight="true" outlineLevel="0" collapsed="false">
      <c r="A97" s="92"/>
      <c r="B97" s="92"/>
      <c r="E97" s="92" t="s">
        <v>137</v>
      </c>
      <c r="F97" s="92"/>
      <c r="G97" s="92"/>
      <c r="H97" s="92"/>
      <c r="I97" s="92"/>
      <c r="J97" s="92"/>
      <c r="K97" s="92"/>
      <c r="L97" s="92"/>
      <c r="M97" s="92"/>
      <c r="Q97" s="92" t="s">
        <v>138</v>
      </c>
      <c r="R97" s="92"/>
      <c r="S97" s="92"/>
      <c r="T97" s="92"/>
      <c r="U97" s="92"/>
      <c r="V97" s="92"/>
      <c r="W97" s="92"/>
      <c r="X97" s="92"/>
      <c r="Y97" s="92"/>
      <c r="AE97" s="92" t="s">
        <v>139</v>
      </c>
      <c r="AF97" s="92"/>
      <c r="AG97" s="92"/>
      <c r="AH97" s="92"/>
      <c r="AI97" s="92"/>
      <c r="AJ97" s="92"/>
    </row>
    <row r="98" s="93" customFormat="true" ht="14.1" hidden="false" customHeight="true" outlineLevel="0" collapsed="false">
      <c r="A98" s="92"/>
      <c r="B98" s="92"/>
      <c r="E98" s="92" t="s">
        <v>140</v>
      </c>
      <c r="F98" s="92"/>
      <c r="G98" s="92"/>
      <c r="H98" s="92"/>
      <c r="I98" s="92"/>
      <c r="J98" s="92"/>
      <c r="K98" s="92"/>
      <c r="L98" s="92"/>
      <c r="M98" s="92"/>
      <c r="Q98" s="92" t="s">
        <v>141</v>
      </c>
      <c r="R98" s="92"/>
      <c r="S98" s="92"/>
      <c r="T98" s="92"/>
      <c r="U98" s="92"/>
      <c r="V98" s="92"/>
      <c r="W98" s="92"/>
      <c r="X98" s="92"/>
      <c r="Y98" s="92"/>
      <c r="AE98" s="92" t="s">
        <v>142</v>
      </c>
      <c r="AF98" s="92"/>
      <c r="AG98" s="92"/>
      <c r="AH98" s="92"/>
      <c r="AI98" s="92"/>
      <c r="AJ98" s="92"/>
    </row>
    <row r="99" s="93" customFormat="true" ht="14.1" hidden="false" customHeight="true" outlineLevel="0" collapsed="false">
      <c r="A99" s="92"/>
      <c r="B99" s="92"/>
      <c r="E99" s="92" t="s">
        <v>143</v>
      </c>
      <c r="F99" s="92"/>
      <c r="G99" s="92"/>
      <c r="H99" s="92"/>
      <c r="I99" s="92"/>
      <c r="J99" s="92"/>
      <c r="K99" s="92"/>
      <c r="L99" s="92"/>
      <c r="M99" s="92"/>
      <c r="Q99" s="92" t="s">
        <v>144</v>
      </c>
      <c r="R99" s="92"/>
      <c r="S99" s="92"/>
      <c r="T99" s="92"/>
      <c r="U99" s="92"/>
      <c r="V99" s="92"/>
      <c r="W99" s="92"/>
      <c r="X99" s="92"/>
      <c r="Y99" s="92"/>
      <c r="AA99" s="92"/>
      <c r="AB99" s="92"/>
      <c r="AC99" s="92"/>
      <c r="AD99" s="92"/>
      <c r="AE99" s="92"/>
      <c r="AF99" s="92"/>
      <c r="AG99" s="92"/>
      <c r="AH99" s="92"/>
      <c r="AI99" s="92"/>
      <c r="AJ99" s="92"/>
    </row>
    <row r="100" s="84" customFormat="true" ht="9" hidden="false" customHeight="true" outlineLevel="0" collapsed="false">
      <c r="A100" s="80"/>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row>
    <row r="101" s="84" customFormat="true" ht="9" hidden="false" customHeight="true" outlineLevel="0" collapsed="false"/>
    <row r="102" s="84" customFormat="true" ht="14.25" hidden="false" customHeight="true" outlineLevel="0" collapsed="false">
      <c r="A102" s="90" t="s">
        <v>145</v>
      </c>
      <c r="B102" s="90"/>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90"/>
      <c r="AF102" s="90"/>
      <c r="AG102" s="90"/>
      <c r="AH102" s="90"/>
      <c r="AI102" s="90"/>
      <c r="AJ102" s="90"/>
    </row>
    <row r="103" s="84" customFormat="true" ht="12" hidden="false" customHeight="true" outlineLevel="0" collapsed="false"/>
    <row r="104" s="84" customFormat="true" ht="12.7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80"/>
    </row>
    <row r="105" s="84" customFormat="true" ht="112.5" hidden="false" customHeight="true" outlineLevel="0" collapsed="false">
      <c r="A105" s="77" t="s">
        <v>146</v>
      </c>
      <c r="B105" s="77"/>
      <c r="C105" s="77"/>
      <c r="D105" s="77"/>
      <c r="E105" s="77"/>
      <c r="F105" s="77"/>
      <c r="G105" s="77"/>
      <c r="H105" s="77"/>
      <c r="I105" s="77"/>
      <c r="J105" s="77"/>
      <c r="K105" s="77"/>
      <c r="L105" s="77"/>
      <c r="M105" s="77"/>
      <c r="N105" s="77"/>
      <c r="O105" s="77"/>
      <c r="P105" s="77"/>
      <c r="Q105" s="77"/>
      <c r="R105" s="77"/>
      <c r="S105" s="77"/>
      <c r="T105" s="77"/>
      <c r="U105" s="77"/>
      <c r="V105" s="77"/>
      <c r="W105" s="77"/>
      <c r="X105" s="77"/>
      <c r="Y105" s="77"/>
      <c r="Z105" s="77"/>
      <c r="AA105" s="77"/>
      <c r="AB105" s="77"/>
      <c r="AC105" s="77"/>
      <c r="AD105" s="77"/>
      <c r="AE105" s="77"/>
      <c r="AF105" s="77"/>
      <c r="AG105" s="77"/>
      <c r="AH105" s="77"/>
      <c r="AI105" s="77"/>
      <c r="AJ105" s="77"/>
      <c r="AO105" s="94"/>
      <c r="AP105" s="94"/>
      <c r="AQ105" s="94"/>
      <c r="AR105" s="94"/>
      <c r="AS105" s="94"/>
      <c r="AT105" s="94"/>
      <c r="AU105" s="94"/>
      <c r="AV105" s="94"/>
      <c r="AW105" s="94"/>
      <c r="AX105" s="94"/>
      <c r="AY105" s="94"/>
      <c r="AZ105" s="94"/>
      <c r="BA105" s="94"/>
      <c r="BB105" s="94"/>
      <c r="BC105" s="94"/>
      <c r="BD105" s="94"/>
      <c r="BE105" s="94"/>
      <c r="BF105" s="94"/>
      <c r="BG105" s="94"/>
      <c r="BH105" s="94"/>
      <c r="BI105" s="94"/>
      <c r="BJ105" s="94"/>
      <c r="BK105" s="94"/>
      <c r="BL105" s="94"/>
      <c r="BM105" s="94"/>
      <c r="BN105" s="94"/>
      <c r="BO105" s="94"/>
      <c r="BP105" s="94"/>
      <c r="BQ105" s="94"/>
      <c r="BR105" s="94"/>
      <c r="BS105" s="94"/>
      <c r="BT105" s="94"/>
      <c r="BU105" s="94"/>
      <c r="BV105" s="94"/>
      <c r="BW105" s="94"/>
    </row>
    <row r="106" s="84" customFormat="true" ht="12.7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80"/>
    </row>
    <row r="107" s="84" customFormat="true" ht="48" hidden="false" customHeight="true" outlineLevel="0" collapsed="false">
      <c r="A107" s="77" t="s">
        <v>147</v>
      </c>
      <c r="B107" s="77"/>
      <c r="C107" s="77"/>
      <c r="D107" s="77"/>
      <c r="E107" s="77"/>
      <c r="F107" s="77"/>
      <c r="G107" s="77"/>
      <c r="H107" s="77"/>
      <c r="I107" s="77"/>
      <c r="J107" s="77"/>
      <c r="K107" s="77"/>
      <c r="L107" s="77"/>
      <c r="M107" s="77"/>
      <c r="N107" s="77"/>
      <c r="O107" s="77"/>
      <c r="P107" s="77"/>
      <c r="Q107" s="77"/>
      <c r="R107" s="77"/>
      <c r="S107" s="77"/>
      <c r="T107" s="77"/>
      <c r="U107" s="77"/>
      <c r="V107" s="77"/>
      <c r="W107" s="77"/>
      <c r="X107" s="77"/>
      <c r="Y107" s="77"/>
      <c r="Z107" s="77"/>
      <c r="AA107" s="77"/>
      <c r="AB107" s="77"/>
      <c r="AC107" s="77"/>
      <c r="AD107" s="77"/>
      <c r="AE107" s="77"/>
      <c r="AF107" s="77"/>
      <c r="AG107" s="77"/>
      <c r="AH107" s="77"/>
      <c r="AI107" s="77"/>
      <c r="AJ107" s="77"/>
    </row>
    <row r="108" s="84" customFormat="true" ht="9.75" hidden="false" customHeight="true" outlineLevel="0" collapsed="false">
      <c r="A108" s="80"/>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row>
    <row r="109" s="84" customFormat="true" ht="69" hidden="false" customHeight="true" outlineLevel="0" collapsed="false">
      <c r="A109" s="77" t="s">
        <v>148</v>
      </c>
      <c r="B109" s="77"/>
      <c r="C109" s="77"/>
      <c r="D109" s="77"/>
      <c r="E109" s="77"/>
      <c r="F109" s="77"/>
      <c r="G109" s="77"/>
      <c r="H109" s="77"/>
      <c r="I109" s="77"/>
      <c r="J109" s="77"/>
      <c r="K109" s="77"/>
      <c r="L109" s="77"/>
      <c r="M109" s="77"/>
      <c r="N109" s="77"/>
      <c r="O109" s="77"/>
      <c r="P109" s="77"/>
      <c r="Q109" s="77"/>
      <c r="R109" s="77"/>
      <c r="S109" s="77"/>
      <c r="T109" s="77"/>
      <c r="U109" s="77"/>
      <c r="V109" s="77"/>
      <c r="W109" s="77"/>
      <c r="X109" s="77"/>
      <c r="Y109" s="77"/>
      <c r="Z109" s="77"/>
      <c r="AA109" s="77"/>
      <c r="AB109" s="77"/>
      <c r="AC109" s="77"/>
      <c r="AD109" s="77"/>
      <c r="AE109" s="77"/>
      <c r="AF109" s="77"/>
      <c r="AG109" s="77"/>
      <c r="AH109" s="77"/>
      <c r="AI109" s="77"/>
      <c r="AJ109" s="77"/>
      <c r="AO109" s="89"/>
      <c r="AP109" s="89"/>
      <c r="AQ109" s="89"/>
      <c r="AR109" s="89"/>
      <c r="AS109" s="89"/>
      <c r="AT109" s="89"/>
      <c r="AU109" s="89"/>
      <c r="AV109" s="89"/>
      <c r="AW109" s="89"/>
      <c r="AX109" s="89"/>
      <c r="AY109" s="89"/>
      <c r="AZ109" s="89"/>
      <c r="BA109" s="89"/>
      <c r="BB109" s="89"/>
      <c r="BC109" s="89"/>
      <c r="BD109" s="89"/>
      <c r="BE109" s="89"/>
      <c r="BF109" s="89"/>
      <c r="BG109" s="89"/>
      <c r="BH109" s="89"/>
      <c r="BI109" s="89"/>
      <c r="BJ109" s="89"/>
      <c r="BK109" s="89"/>
      <c r="BL109" s="89"/>
      <c r="BM109" s="89"/>
      <c r="BN109" s="89"/>
      <c r="BO109" s="89"/>
      <c r="BP109" s="89"/>
      <c r="BQ109" s="89"/>
      <c r="BR109" s="89"/>
      <c r="BS109" s="89"/>
      <c r="BT109" s="89"/>
      <c r="BU109" s="89"/>
      <c r="BV109" s="89"/>
      <c r="BW109" s="89"/>
    </row>
    <row r="110" s="84" customFormat="true" ht="47.25" hidden="false" customHeight="true" outlineLevel="0" collapsed="false">
      <c r="A110" s="77" t="s">
        <v>149</v>
      </c>
      <c r="B110" s="77"/>
      <c r="C110" s="77"/>
      <c r="D110" s="77"/>
      <c r="E110" s="77"/>
      <c r="F110" s="77"/>
      <c r="G110" s="77"/>
      <c r="H110" s="77"/>
      <c r="I110" s="77"/>
      <c r="J110" s="77"/>
      <c r="K110" s="77"/>
      <c r="L110" s="77"/>
      <c r="M110" s="77"/>
      <c r="N110" s="77"/>
      <c r="O110" s="77"/>
      <c r="P110" s="77"/>
      <c r="Q110" s="77"/>
      <c r="R110" s="77"/>
      <c r="S110" s="77"/>
      <c r="T110" s="77"/>
      <c r="U110" s="77"/>
      <c r="V110" s="77"/>
      <c r="W110" s="77"/>
      <c r="X110" s="77"/>
      <c r="Y110" s="77"/>
      <c r="Z110" s="77"/>
      <c r="AA110" s="77"/>
      <c r="AB110" s="77"/>
      <c r="AC110" s="77"/>
      <c r="AD110" s="77"/>
      <c r="AE110" s="77"/>
      <c r="AF110" s="77"/>
      <c r="AG110" s="77"/>
      <c r="AH110" s="77"/>
      <c r="AI110" s="77"/>
      <c r="AJ110" s="77"/>
    </row>
    <row r="111" s="84" customFormat="true" ht="11.45" hidden="false" customHeight="true" outlineLevel="0" collapsed="false">
      <c r="A111" s="80"/>
      <c r="B111" s="80"/>
      <c r="C111" s="80"/>
      <c r="D111" s="80"/>
      <c r="E111" s="80"/>
      <c r="F111" s="80"/>
      <c r="G111" s="80"/>
      <c r="H111" s="80"/>
      <c r="I111" s="80"/>
      <c r="J111" s="80"/>
      <c r="K111" s="80"/>
      <c r="L111" s="80"/>
      <c r="M111" s="80"/>
      <c r="N111" s="80"/>
      <c r="O111" s="80"/>
      <c r="P111" s="80"/>
      <c r="Q111" s="80"/>
      <c r="R111" s="80"/>
      <c r="S111" s="80"/>
      <c r="T111" s="80"/>
      <c r="U111" s="80"/>
      <c r="V111" s="80"/>
      <c r="W111" s="80"/>
      <c r="X111" s="80"/>
      <c r="Y111" s="80"/>
      <c r="Z111" s="80"/>
      <c r="AA111" s="80"/>
      <c r="AB111" s="80"/>
      <c r="AC111" s="80"/>
      <c r="AD111" s="80"/>
      <c r="AE111" s="80"/>
      <c r="AF111" s="80"/>
      <c r="AG111" s="80"/>
      <c r="AH111" s="80"/>
      <c r="AI111" s="80"/>
      <c r="AJ111" s="80"/>
    </row>
    <row r="112" s="84" customFormat="true" ht="54.75" hidden="false" customHeight="true" outlineLevel="0" collapsed="false">
      <c r="A112" s="77" t="s">
        <v>150</v>
      </c>
      <c r="B112" s="77"/>
      <c r="C112" s="77"/>
      <c r="D112" s="77"/>
      <c r="E112" s="77"/>
      <c r="F112" s="77"/>
      <c r="G112" s="77"/>
      <c r="H112" s="77"/>
      <c r="I112" s="77"/>
      <c r="J112" s="77"/>
      <c r="K112" s="77"/>
      <c r="L112" s="77"/>
      <c r="M112" s="77"/>
      <c r="N112" s="77"/>
      <c r="O112" s="77"/>
      <c r="P112" s="77"/>
      <c r="Q112" s="77"/>
      <c r="R112" s="77"/>
      <c r="S112" s="77"/>
      <c r="T112" s="77"/>
      <c r="U112" s="77"/>
      <c r="V112" s="77"/>
      <c r="W112" s="77"/>
      <c r="X112" s="77"/>
      <c r="Y112" s="77"/>
      <c r="Z112" s="77"/>
      <c r="AA112" s="77"/>
      <c r="AB112" s="77"/>
      <c r="AC112" s="77"/>
      <c r="AD112" s="77"/>
      <c r="AE112" s="77"/>
      <c r="AF112" s="77"/>
      <c r="AG112" s="77"/>
      <c r="AH112" s="77"/>
      <c r="AI112" s="77"/>
      <c r="AJ112" s="77"/>
      <c r="AO112" s="89"/>
      <c r="AP112" s="89"/>
      <c r="AQ112" s="89"/>
      <c r="AR112" s="89"/>
      <c r="AS112" s="89"/>
      <c r="AT112" s="89"/>
      <c r="AU112" s="89"/>
      <c r="AV112" s="89"/>
      <c r="AW112" s="89"/>
      <c r="AX112" s="89"/>
      <c r="AY112" s="89"/>
      <c r="AZ112" s="89"/>
      <c r="BA112" s="89"/>
      <c r="BB112" s="89"/>
      <c r="BC112" s="89"/>
      <c r="BD112" s="89"/>
      <c r="BE112" s="89"/>
      <c r="BF112" s="89"/>
      <c r="BG112" s="89"/>
      <c r="BH112" s="89"/>
      <c r="BI112" s="89"/>
      <c r="BJ112" s="89"/>
      <c r="BK112" s="89"/>
      <c r="BL112" s="89"/>
      <c r="BM112" s="89"/>
      <c r="BN112" s="89"/>
      <c r="BO112" s="89"/>
      <c r="BP112" s="89"/>
      <c r="BQ112" s="89"/>
      <c r="BR112" s="89"/>
      <c r="BS112" s="89"/>
      <c r="BT112" s="89"/>
      <c r="BU112" s="89"/>
      <c r="BV112" s="89"/>
      <c r="BW112" s="89"/>
    </row>
    <row r="113" s="84" customFormat="true" ht="11.45" hidden="false" customHeight="true" outlineLevel="0" collapsed="false">
      <c r="A113" s="90"/>
      <c r="B113" s="90"/>
      <c r="C113" s="90"/>
      <c r="D113" s="80"/>
      <c r="E113" s="80"/>
      <c r="F113" s="80"/>
      <c r="G113" s="80"/>
      <c r="H113" s="80"/>
      <c r="I113" s="80"/>
      <c r="J113" s="80"/>
      <c r="K113" s="80"/>
      <c r="L113" s="80"/>
      <c r="M113" s="80"/>
      <c r="N113" s="80"/>
      <c r="O113" s="80"/>
      <c r="P113" s="80"/>
      <c r="Q113" s="80"/>
      <c r="R113" s="80"/>
      <c r="S113" s="80"/>
      <c r="T113" s="80"/>
      <c r="U113" s="80"/>
      <c r="V113" s="80"/>
      <c r="W113" s="80"/>
      <c r="X113" s="80"/>
      <c r="Y113" s="80"/>
      <c r="Z113" s="80"/>
      <c r="AA113" s="80"/>
      <c r="AB113" s="80"/>
      <c r="AC113" s="80"/>
      <c r="AD113" s="80"/>
      <c r="AE113" s="80"/>
      <c r="AF113" s="80"/>
      <c r="AG113" s="80"/>
      <c r="AH113" s="80"/>
      <c r="AI113" s="80"/>
      <c r="AJ113" s="80"/>
    </row>
    <row r="114" s="84" customFormat="true" ht="12" hidden="false" customHeight="true" outlineLevel="0" collapsed="false">
      <c r="A114" s="91"/>
      <c r="B114" s="91"/>
      <c r="C114" s="91"/>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row>
    <row r="115" s="84" customFormat="true" ht="13.5" hidden="false" customHeight="true" outlineLevel="0" collapsed="false">
      <c r="A115" s="86" t="s">
        <v>151</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0"/>
    </row>
    <row r="116" s="84" customFormat="true" ht="12" hidden="false" customHeight="true" outlineLevel="0" collapsed="false">
      <c r="A116" s="80"/>
      <c r="B116" s="80"/>
      <c r="C116" s="80"/>
      <c r="D116" s="80"/>
      <c r="E116" s="80"/>
      <c r="F116" s="80"/>
      <c r="G116" s="80"/>
      <c r="H116" s="80"/>
      <c r="I116" s="80"/>
      <c r="J116" s="80"/>
      <c r="K116" s="80"/>
      <c r="L116" s="80"/>
      <c r="M116" s="80"/>
      <c r="N116" s="80"/>
      <c r="O116" s="80"/>
      <c r="P116" s="80"/>
      <c r="Q116" s="80"/>
      <c r="R116" s="80"/>
      <c r="S116" s="80"/>
      <c r="T116" s="80"/>
      <c r="U116" s="80"/>
      <c r="V116" s="80"/>
      <c r="W116" s="80"/>
      <c r="X116" s="80"/>
      <c r="Y116" s="80"/>
      <c r="Z116" s="80"/>
      <c r="AA116" s="80"/>
      <c r="AB116" s="80"/>
      <c r="AC116" s="80"/>
      <c r="AD116" s="80"/>
      <c r="AE116" s="80"/>
      <c r="AF116" s="80"/>
      <c r="AG116" s="80"/>
      <c r="AH116" s="80"/>
      <c r="AI116" s="80"/>
      <c r="AJ116" s="80"/>
    </row>
    <row r="117" s="84" customFormat="true" ht="74.25" hidden="false" customHeight="true" outlineLevel="0" collapsed="false">
      <c r="A117" s="77" t="s">
        <v>152</v>
      </c>
      <c r="B117" s="77"/>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84" customFormat="true" ht="12.75" hidden="false" customHeight="true" outlineLevel="0" collapsed="false">
      <c r="A118" s="90"/>
      <c r="B118" s="90"/>
      <c r="C118" s="90"/>
      <c r="D118" s="80"/>
      <c r="E118" s="80"/>
      <c r="F118" s="80"/>
      <c r="G118" s="80"/>
      <c r="H118" s="80"/>
      <c r="I118" s="80"/>
      <c r="J118" s="80"/>
      <c r="K118" s="80"/>
      <c r="L118" s="80"/>
      <c r="M118" s="80"/>
      <c r="N118" s="80"/>
      <c r="O118" s="80"/>
      <c r="P118" s="80"/>
      <c r="Q118" s="80"/>
      <c r="R118" s="80"/>
      <c r="S118" s="80"/>
      <c r="T118" s="80"/>
      <c r="U118" s="80"/>
      <c r="V118" s="80"/>
      <c r="W118" s="80"/>
      <c r="X118" s="80"/>
      <c r="Y118" s="80"/>
      <c r="Z118" s="80"/>
      <c r="AA118" s="80"/>
      <c r="AB118" s="80"/>
      <c r="AC118" s="80"/>
      <c r="AD118" s="80"/>
      <c r="AE118" s="80"/>
      <c r="AF118" s="80"/>
      <c r="AG118" s="80"/>
      <c r="AH118" s="80"/>
      <c r="AI118" s="80"/>
      <c r="AJ118" s="80"/>
    </row>
    <row r="119" s="84" customFormat="true" ht="32.25" hidden="false" customHeight="true" outlineLevel="0" collapsed="false">
      <c r="A119" s="77" t="s">
        <v>153</v>
      </c>
      <c r="B119" s="77"/>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84" customFormat="true" ht="12.75" hidden="false" customHeight="true" outlineLevel="0" collapsed="false">
      <c r="A120" s="90"/>
      <c r="B120" s="90"/>
      <c r="C120" s="90"/>
      <c r="D120" s="80"/>
      <c r="E120" s="80"/>
      <c r="F120" s="80"/>
      <c r="G120" s="80"/>
      <c r="H120" s="80"/>
      <c r="I120" s="80"/>
      <c r="J120" s="80"/>
      <c r="K120" s="80"/>
      <c r="L120" s="80"/>
      <c r="M120" s="80"/>
      <c r="N120" s="80"/>
      <c r="O120" s="80"/>
      <c r="P120" s="80"/>
      <c r="Q120" s="80"/>
      <c r="R120" s="80"/>
      <c r="S120" s="80"/>
      <c r="T120" s="80"/>
      <c r="U120" s="80"/>
      <c r="V120" s="80"/>
      <c r="W120" s="80"/>
      <c r="X120" s="80"/>
      <c r="Y120" s="80"/>
      <c r="Z120" s="80"/>
      <c r="AA120" s="80"/>
      <c r="AB120" s="80"/>
      <c r="AC120" s="80"/>
      <c r="AD120" s="80"/>
      <c r="AE120" s="80"/>
      <c r="AF120" s="80"/>
      <c r="AG120" s="80"/>
      <c r="AH120" s="80"/>
      <c r="AI120" s="80"/>
      <c r="AJ120" s="80"/>
    </row>
    <row r="121" s="84" customFormat="true" ht="33" hidden="false" customHeight="true" outlineLevel="0" collapsed="false">
      <c r="A121" s="77" t="s">
        <v>154</v>
      </c>
      <c r="B121" s="77"/>
      <c r="C121" s="77"/>
      <c r="D121" s="77"/>
      <c r="E121" s="77"/>
      <c r="F121" s="77"/>
      <c r="G121" s="77"/>
      <c r="H121" s="77"/>
      <c r="I121" s="77"/>
      <c r="J121" s="77"/>
      <c r="K121" s="77"/>
      <c r="L121" s="77"/>
      <c r="M121" s="77"/>
      <c r="N121" s="77"/>
      <c r="O121" s="77"/>
      <c r="P121" s="77"/>
      <c r="Q121" s="77"/>
      <c r="R121" s="77"/>
      <c r="S121" s="77"/>
      <c r="T121" s="77"/>
      <c r="U121" s="77"/>
      <c r="V121" s="77"/>
      <c r="W121" s="77"/>
      <c r="X121" s="77"/>
      <c r="Y121" s="77"/>
      <c r="Z121" s="77"/>
      <c r="AA121" s="77"/>
      <c r="AB121" s="77"/>
      <c r="AC121" s="77"/>
      <c r="AD121" s="77"/>
      <c r="AE121" s="77"/>
      <c r="AF121" s="77"/>
      <c r="AG121" s="77"/>
      <c r="AH121" s="77"/>
      <c r="AI121" s="77"/>
      <c r="AJ121" s="77"/>
    </row>
    <row r="122" s="84" customFormat="true" ht="12.75" hidden="false" customHeight="true" outlineLevel="0" collapsed="false">
      <c r="A122" s="90"/>
      <c r="B122" s="90"/>
      <c r="C122" s="90"/>
      <c r="D122" s="80"/>
      <c r="E122" s="80"/>
      <c r="F122" s="80"/>
      <c r="G122" s="80"/>
      <c r="H122" s="80"/>
      <c r="I122" s="80"/>
      <c r="J122" s="80"/>
      <c r="K122" s="80"/>
      <c r="L122" s="80"/>
      <c r="M122" s="80"/>
      <c r="N122" s="80"/>
      <c r="O122" s="80"/>
      <c r="P122" s="80"/>
      <c r="Q122" s="80"/>
      <c r="R122" s="80"/>
      <c r="S122" s="80"/>
      <c r="T122" s="80"/>
      <c r="U122" s="80"/>
      <c r="V122" s="80"/>
      <c r="W122" s="80"/>
      <c r="X122" s="80"/>
      <c r="Y122" s="80"/>
      <c r="Z122" s="80"/>
      <c r="AA122" s="80"/>
      <c r="AB122" s="80"/>
      <c r="AC122" s="80"/>
      <c r="AD122" s="80"/>
      <c r="AE122" s="80"/>
      <c r="AF122" s="80"/>
      <c r="AG122" s="80"/>
      <c r="AH122" s="80"/>
      <c r="AI122" s="80"/>
      <c r="AJ122" s="80"/>
    </row>
    <row r="123" s="84" customFormat="true" ht="31.5" hidden="false" customHeight="true" outlineLevel="0" collapsed="false">
      <c r="A123" s="77" t="s">
        <v>155</v>
      </c>
      <c r="B123" s="77"/>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84" customFormat="true" ht="12"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80"/>
    </row>
    <row r="125" s="84" customFormat="true" ht="12"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80"/>
    </row>
    <row r="126" s="84" customFormat="true" ht="13.5" hidden="false" customHeight="true" outlineLevel="0" collapsed="false">
      <c r="A126" s="86" t="s">
        <v>156</v>
      </c>
      <c r="B126" s="86"/>
      <c r="C126" s="86"/>
      <c r="D126" s="86"/>
      <c r="E126" s="86"/>
      <c r="F126" s="86"/>
      <c r="G126" s="86"/>
      <c r="H126" s="86"/>
      <c r="I126" s="86"/>
      <c r="J126" s="86"/>
      <c r="K126" s="86"/>
      <c r="L126" s="86"/>
      <c r="M126" s="86"/>
      <c r="N126" s="86"/>
      <c r="O126" s="86"/>
      <c r="P126" s="86"/>
      <c r="Q126" s="86"/>
      <c r="R126" s="86"/>
      <c r="S126" s="86"/>
      <c r="T126" s="86"/>
      <c r="U126" s="86"/>
      <c r="V126" s="86"/>
      <c r="W126" s="86"/>
      <c r="X126" s="86"/>
      <c r="Y126" s="86"/>
      <c r="Z126" s="86"/>
      <c r="AA126" s="86"/>
      <c r="AB126" s="86"/>
      <c r="AC126" s="86"/>
      <c r="AD126" s="86"/>
      <c r="AE126" s="86"/>
      <c r="AF126" s="86"/>
      <c r="AG126" s="86"/>
      <c r="AH126" s="86"/>
      <c r="AI126" s="86"/>
      <c r="AJ126" s="80"/>
    </row>
    <row r="127" s="84" customFormat="true" ht="12" hidden="false" customHeight="true" outlineLevel="0" collapsed="false">
      <c r="A127" s="80"/>
      <c r="B127" s="80"/>
      <c r="C127" s="80"/>
      <c r="D127" s="80"/>
      <c r="E127" s="80"/>
      <c r="F127" s="80"/>
      <c r="G127" s="80"/>
      <c r="H127" s="80"/>
      <c r="I127" s="80"/>
      <c r="J127" s="80"/>
      <c r="K127" s="80"/>
      <c r="L127" s="80"/>
      <c r="M127" s="80"/>
      <c r="N127" s="80"/>
      <c r="O127" s="80"/>
      <c r="P127" s="80"/>
      <c r="Q127" s="80"/>
      <c r="R127" s="80"/>
      <c r="S127" s="80"/>
      <c r="T127" s="80"/>
      <c r="U127" s="80"/>
      <c r="V127" s="80"/>
      <c r="W127" s="80"/>
      <c r="X127" s="80"/>
      <c r="Y127" s="80"/>
      <c r="Z127" s="80"/>
      <c r="AA127" s="80"/>
      <c r="AB127" s="80"/>
      <c r="AC127" s="80"/>
      <c r="AD127" s="80"/>
      <c r="AE127" s="80"/>
      <c r="AF127" s="80"/>
      <c r="AG127" s="80"/>
      <c r="AH127" s="80"/>
      <c r="AI127" s="80"/>
      <c r="AJ127" s="80"/>
    </row>
    <row r="128" s="84" customFormat="true" ht="59.25" hidden="false" customHeight="true" outlineLevel="0" collapsed="false">
      <c r="A128" s="77" t="s">
        <v>157</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84" customFormat="true" ht="15" hidden="false" customHeight="true" outlineLevel="0" collapsed="false">
      <c r="A129" s="80"/>
      <c r="B129" s="80"/>
      <c r="C129" s="80"/>
      <c r="D129" s="80"/>
      <c r="E129" s="80"/>
      <c r="F129" s="80"/>
      <c r="G129" s="80"/>
      <c r="H129" s="80"/>
      <c r="I129" s="80"/>
      <c r="J129" s="80"/>
      <c r="K129" s="80"/>
      <c r="L129" s="80"/>
      <c r="M129" s="80"/>
      <c r="N129" s="80"/>
      <c r="O129" s="80"/>
      <c r="P129" s="80"/>
      <c r="Q129" s="80"/>
      <c r="R129" s="80"/>
      <c r="S129" s="80"/>
      <c r="T129" s="80"/>
      <c r="U129" s="80"/>
      <c r="V129" s="80"/>
      <c r="W129" s="80"/>
      <c r="X129" s="80"/>
      <c r="Y129" s="80"/>
      <c r="Z129" s="80"/>
      <c r="AA129" s="80"/>
      <c r="AB129" s="80"/>
      <c r="AC129" s="80"/>
      <c r="AD129" s="80"/>
      <c r="AE129" s="80"/>
      <c r="AF129" s="80"/>
      <c r="AG129" s="80"/>
      <c r="AH129" s="80"/>
      <c r="AI129" s="80"/>
      <c r="AJ129" s="80"/>
    </row>
    <row r="130" s="84" customFormat="true" ht="12" hidden="false" customHeight="true" outlineLevel="0" collapsed="false">
      <c r="A130" s="90" t="s">
        <v>158</v>
      </c>
      <c r="B130" s="90"/>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row>
    <row r="131" s="84" customFormat="true" ht="12.75" hidden="false" customHeight="true" outlineLevel="0" collapsed="false">
      <c r="A131" s="80"/>
      <c r="B131" s="80"/>
      <c r="C131" s="80"/>
      <c r="D131" s="80"/>
      <c r="E131" s="80"/>
      <c r="F131" s="80"/>
      <c r="G131" s="80"/>
      <c r="H131" s="80"/>
      <c r="I131" s="80"/>
      <c r="J131" s="80"/>
      <c r="K131" s="80"/>
      <c r="L131" s="80"/>
      <c r="M131" s="80"/>
      <c r="N131" s="80"/>
      <c r="O131" s="80"/>
      <c r="P131" s="80"/>
      <c r="Q131" s="80"/>
      <c r="R131" s="80"/>
      <c r="S131" s="80"/>
      <c r="T131" s="80"/>
      <c r="U131" s="80"/>
      <c r="V131" s="80"/>
      <c r="W131" s="80"/>
      <c r="X131" s="80"/>
      <c r="Y131" s="80"/>
      <c r="Z131" s="80"/>
      <c r="AA131" s="80"/>
      <c r="AB131" s="80"/>
      <c r="AC131" s="80"/>
      <c r="AD131" s="80"/>
      <c r="AE131" s="80"/>
      <c r="AF131" s="80"/>
      <c r="AG131" s="80"/>
      <c r="AH131" s="80"/>
      <c r="AI131" s="80"/>
      <c r="AJ131" s="80"/>
    </row>
    <row r="132" s="84" customFormat="true" ht="14.25" hidden="false" customHeight="true" outlineLevel="0" collapsed="false">
      <c r="A132" s="90" t="s">
        <v>159</v>
      </c>
      <c r="B132" s="90"/>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row>
    <row r="133" s="84" customFormat="true" ht="10.5" hidden="false" customHeight="true" outlineLevel="0" collapsed="false">
      <c r="A133" s="80"/>
      <c r="B133" s="80"/>
      <c r="C133" s="80"/>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row>
    <row r="134" s="84" customFormat="true" ht="33" hidden="false" customHeight="true" outlineLevel="0" collapsed="false">
      <c r="A134" s="95" t="s">
        <v>160</v>
      </c>
      <c r="B134" s="77" t="s">
        <v>161</v>
      </c>
      <c r="C134" s="77"/>
      <c r="D134" s="77"/>
      <c r="E134" s="77"/>
      <c r="F134" s="77"/>
      <c r="G134" s="77"/>
      <c r="H134" s="77"/>
      <c r="I134" s="77"/>
      <c r="J134" s="77"/>
      <c r="K134" s="77"/>
      <c r="L134" s="77"/>
      <c r="M134" s="77"/>
      <c r="N134" s="77"/>
      <c r="O134" s="77"/>
      <c r="P134" s="77"/>
      <c r="Q134" s="77"/>
      <c r="R134" s="77"/>
      <c r="S134" s="77"/>
      <c r="T134" s="77"/>
      <c r="U134" s="77"/>
      <c r="V134" s="77"/>
      <c r="W134" s="77"/>
      <c r="X134" s="77"/>
      <c r="Y134" s="77"/>
      <c r="Z134" s="77"/>
      <c r="AA134" s="77"/>
      <c r="AB134" s="77"/>
      <c r="AC134" s="77"/>
      <c r="AD134" s="77"/>
      <c r="AE134" s="77"/>
      <c r="AF134" s="77"/>
      <c r="AG134" s="77"/>
      <c r="AH134" s="77"/>
      <c r="AI134" s="77"/>
      <c r="AJ134" s="77"/>
      <c r="AO134" s="94"/>
      <c r="AP134" s="94"/>
      <c r="AQ134" s="94"/>
      <c r="AR134" s="94"/>
      <c r="AS134" s="94"/>
      <c r="AT134" s="94"/>
      <c r="AU134" s="94"/>
      <c r="AV134" s="94"/>
      <c r="AW134" s="94"/>
      <c r="AX134" s="94"/>
      <c r="AY134" s="94"/>
      <c r="AZ134" s="94"/>
      <c r="BA134" s="94"/>
      <c r="BB134" s="94"/>
      <c r="BC134" s="94"/>
      <c r="BD134" s="94"/>
      <c r="BE134" s="94"/>
      <c r="BF134" s="94"/>
      <c r="BG134" s="94"/>
      <c r="BH134" s="94"/>
      <c r="BI134" s="94"/>
      <c r="BJ134" s="94"/>
      <c r="BK134" s="94"/>
      <c r="BL134" s="94"/>
      <c r="BM134" s="94"/>
      <c r="BN134" s="94"/>
      <c r="BO134" s="94"/>
      <c r="BP134" s="94"/>
      <c r="BQ134" s="94"/>
      <c r="BR134" s="94"/>
      <c r="BS134" s="94"/>
      <c r="BT134" s="94"/>
      <c r="BU134" s="94"/>
      <c r="BV134" s="94"/>
    </row>
    <row r="135" s="84" customFormat="true" ht="12.75" hidden="false" customHeight="true" outlineLevel="0" collapsed="false">
      <c r="A135" s="80"/>
      <c r="B135" s="80"/>
      <c r="C135" s="80"/>
      <c r="D135" s="80"/>
      <c r="E135" s="80"/>
      <c r="F135" s="80"/>
      <c r="G135" s="80"/>
      <c r="H135" s="80"/>
      <c r="I135" s="80"/>
      <c r="J135" s="80"/>
      <c r="K135" s="80"/>
      <c r="L135" s="80"/>
      <c r="M135" s="80"/>
      <c r="N135" s="80"/>
      <c r="O135" s="80"/>
      <c r="P135" s="80"/>
      <c r="Q135" s="80"/>
      <c r="R135" s="80"/>
      <c r="S135" s="80"/>
      <c r="T135" s="80"/>
      <c r="U135" s="80"/>
      <c r="V135" s="80"/>
      <c r="W135" s="80"/>
      <c r="X135" s="80"/>
      <c r="Y135" s="80"/>
      <c r="Z135" s="80"/>
      <c r="AA135" s="80"/>
      <c r="AB135" s="80"/>
      <c r="AC135" s="80"/>
      <c r="AD135" s="80"/>
      <c r="AE135" s="80"/>
      <c r="AF135" s="80"/>
      <c r="AG135" s="80"/>
      <c r="AH135" s="80"/>
      <c r="AI135" s="80"/>
      <c r="AJ135" s="80"/>
    </row>
    <row r="136" s="84" customFormat="true" ht="30.75" hidden="false" customHeight="true" outlineLevel="0" collapsed="false">
      <c r="A136" s="95" t="s">
        <v>160</v>
      </c>
      <c r="B136" s="77" t="s">
        <v>162</v>
      </c>
      <c r="C136" s="77"/>
      <c r="D136" s="77"/>
      <c r="E136" s="77"/>
      <c r="F136" s="77"/>
      <c r="G136" s="77"/>
      <c r="H136" s="77"/>
      <c r="I136" s="77"/>
      <c r="J136" s="77"/>
      <c r="K136" s="77"/>
      <c r="L136" s="77"/>
      <c r="M136" s="77"/>
      <c r="N136" s="77"/>
      <c r="O136" s="77"/>
      <c r="P136" s="77"/>
      <c r="Q136" s="77"/>
      <c r="R136" s="77"/>
      <c r="S136" s="77"/>
      <c r="T136" s="77"/>
      <c r="U136" s="77"/>
      <c r="V136" s="77"/>
      <c r="W136" s="77"/>
      <c r="X136" s="77"/>
      <c r="Y136" s="77"/>
      <c r="Z136" s="77"/>
      <c r="AA136" s="77"/>
      <c r="AB136" s="77"/>
      <c r="AC136" s="77"/>
      <c r="AD136" s="77"/>
      <c r="AE136" s="77"/>
      <c r="AF136" s="77"/>
      <c r="AG136" s="77"/>
      <c r="AH136" s="77"/>
      <c r="AI136" s="77"/>
      <c r="AJ136" s="77"/>
    </row>
    <row r="137" s="84" customFormat="true" ht="12" hidden="false" customHeight="true" outlineLevel="0" collapsed="false">
      <c r="A137" s="80"/>
      <c r="B137" s="80"/>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row>
    <row r="138" s="84" customFormat="true" ht="13.5" hidden="false" customHeight="true" outlineLevel="0" collapsed="false">
      <c r="A138" s="90" t="s">
        <v>163</v>
      </c>
      <c r="B138" s="90"/>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row>
    <row r="139" s="84" customFormat="true" ht="12" hidden="false" customHeight="true" outlineLevel="0" collapsed="false">
      <c r="A139" s="80"/>
      <c r="B139" s="80"/>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row>
    <row r="140" s="84" customFormat="true" ht="32.25" hidden="false" customHeight="true" outlineLevel="0" collapsed="false">
      <c r="A140" s="77" t="s">
        <v>164</v>
      </c>
      <c r="B140" s="77"/>
      <c r="C140" s="77"/>
      <c r="D140" s="77"/>
      <c r="E140" s="77"/>
      <c r="F140" s="77"/>
      <c r="G140" s="77"/>
      <c r="H140" s="77"/>
      <c r="I140" s="77"/>
      <c r="J140" s="77"/>
      <c r="K140" s="77"/>
      <c r="L140" s="77"/>
      <c r="M140" s="77"/>
      <c r="N140" s="77"/>
      <c r="O140" s="77"/>
      <c r="P140" s="77"/>
      <c r="Q140" s="77"/>
      <c r="R140" s="77"/>
      <c r="S140" s="77"/>
      <c r="T140" s="77"/>
      <c r="U140" s="77"/>
      <c r="V140" s="77"/>
      <c r="W140" s="77"/>
      <c r="X140" s="77"/>
      <c r="Y140" s="77"/>
      <c r="Z140" s="77"/>
      <c r="AA140" s="77"/>
      <c r="AB140" s="77"/>
      <c r="AC140" s="77"/>
      <c r="AD140" s="77"/>
      <c r="AE140" s="77"/>
      <c r="AF140" s="77"/>
      <c r="AG140" s="77"/>
      <c r="AH140" s="77"/>
      <c r="AI140" s="77"/>
      <c r="AJ140" s="77"/>
    </row>
    <row r="141" s="84" customFormat="true" ht="11.25" hidden="false" customHeight="true" outlineLevel="0" collapsed="false">
      <c r="A141" s="80"/>
      <c r="B141" s="80"/>
      <c r="C141" s="80"/>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row>
    <row r="142" s="84" customFormat="true" ht="14.25" hidden="false" customHeight="true" outlineLevel="0" collapsed="false">
      <c r="A142" s="90" t="s">
        <v>165</v>
      </c>
      <c r="B142" s="90"/>
      <c r="C142" s="90"/>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row>
    <row r="143" s="84" customFormat="true" ht="24.75" hidden="false" customHeight="true" outlineLevel="0" collapsed="false">
      <c r="A143" s="80"/>
      <c r="B143" s="80"/>
      <c r="C143" s="80"/>
      <c r="D143" s="80"/>
      <c r="E143" s="80"/>
      <c r="F143" s="80"/>
      <c r="G143" s="80"/>
      <c r="H143" s="80"/>
      <c r="I143" s="80"/>
      <c r="J143" s="80"/>
      <c r="K143" s="80"/>
      <c r="L143" s="80"/>
      <c r="M143" s="80"/>
      <c r="N143" s="80"/>
      <c r="O143" s="80"/>
      <c r="P143" s="80"/>
      <c r="Q143" s="80"/>
      <c r="R143" s="80"/>
      <c r="S143" s="80"/>
      <c r="T143" s="80"/>
      <c r="U143" s="80"/>
      <c r="V143" s="80"/>
      <c r="W143" s="80"/>
      <c r="X143" s="80"/>
      <c r="Y143" s="80"/>
      <c r="Z143" s="80"/>
      <c r="AA143" s="80"/>
      <c r="AB143" s="80"/>
      <c r="AC143" s="80"/>
      <c r="AD143" s="80"/>
      <c r="AE143" s="80"/>
      <c r="AF143" s="80"/>
      <c r="AG143" s="80"/>
      <c r="AH143" s="80"/>
      <c r="AI143" s="80"/>
      <c r="AJ143" s="80"/>
    </row>
    <row r="144" s="84" customFormat="true" ht="16.5" hidden="false" customHeight="true" outlineLevel="0" collapsed="false">
      <c r="A144" s="96" t="s">
        <v>166</v>
      </c>
      <c r="B144" s="96"/>
      <c r="C144" s="96"/>
      <c r="D144" s="96"/>
      <c r="E144" s="96"/>
      <c r="F144" s="96"/>
      <c r="G144" s="96"/>
      <c r="H144" s="96"/>
      <c r="I144" s="96"/>
      <c r="J144" s="96"/>
      <c r="K144" s="96"/>
      <c r="L144" s="96"/>
      <c r="M144" s="96"/>
      <c r="N144" s="96"/>
      <c r="O144" s="96"/>
      <c r="P144" s="96"/>
      <c r="Q144" s="96"/>
      <c r="R144" s="96"/>
      <c r="S144" s="96"/>
      <c r="T144" s="96"/>
      <c r="U144" s="96"/>
      <c r="V144" s="96"/>
      <c r="W144" s="96"/>
      <c r="X144" s="96"/>
      <c r="Y144" s="96"/>
      <c r="Z144" s="96"/>
      <c r="AA144" s="96"/>
      <c r="AB144" s="96"/>
      <c r="AC144" s="96"/>
      <c r="AD144" s="96"/>
      <c r="AE144" s="96"/>
      <c r="AF144" s="96"/>
      <c r="AG144" s="96"/>
      <c r="AH144" s="96"/>
      <c r="AI144" s="96"/>
      <c r="AJ144" s="96"/>
      <c r="AO144" s="97"/>
      <c r="AP144" s="97"/>
      <c r="AQ144" s="97"/>
      <c r="AR144" s="97"/>
      <c r="AS144" s="97"/>
      <c r="AT144" s="97"/>
      <c r="AU144" s="97"/>
      <c r="AV144" s="97"/>
      <c r="AW144" s="97"/>
      <c r="AX144" s="97"/>
      <c r="AY144" s="97"/>
      <c r="AZ144" s="97"/>
      <c r="BA144" s="97"/>
      <c r="BB144" s="97"/>
      <c r="BC144" s="97"/>
      <c r="BD144" s="97"/>
      <c r="BE144" s="97"/>
      <c r="BF144" s="97"/>
      <c r="BG144" s="97"/>
      <c r="BH144" s="97"/>
      <c r="BI144" s="97"/>
      <c r="BJ144" s="97"/>
      <c r="BK144" s="97"/>
      <c r="BL144" s="97"/>
      <c r="BM144" s="97"/>
      <c r="BN144" s="97"/>
      <c r="BO144" s="97"/>
      <c r="BP144" s="97"/>
      <c r="BQ144" s="97"/>
      <c r="BR144" s="97"/>
      <c r="BS144" s="97"/>
      <c r="BT144" s="97"/>
      <c r="BU144" s="97"/>
      <c r="BV144" s="97"/>
      <c r="BW144" s="97"/>
    </row>
    <row r="145" s="84" customFormat="true" ht="12" hidden="false" customHeight="true" outlineLevel="0" collapsed="false">
      <c r="A145" s="80"/>
      <c r="B145" s="80"/>
      <c r="C145" s="80"/>
      <c r="D145" s="80"/>
      <c r="E145" s="80"/>
      <c r="F145" s="80"/>
      <c r="G145" s="80"/>
      <c r="H145" s="80"/>
      <c r="I145" s="80"/>
      <c r="J145" s="80"/>
      <c r="K145" s="80"/>
      <c r="L145" s="80"/>
      <c r="M145" s="80"/>
      <c r="N145" s="80"/>
      <c r="O145" s="80"/>
      <c r="P145" s="80"/>
      <c r="Q145" s="80"/>
      <c r="R145" s="80"/>
      <c r="S145" s="80"/>
      <c r="T145" s="80"/>
      <c r="U145" s="80"/>
      <c r="V145" s="80"/>
      <c r="W145" s="80"/>
      <c r="X145" s="80"/>
      <c r="Y145" s="80"/>
      <c r="Z145" s="80"/>
      <c r="AA145" s="80"/>
      <c r="AB145" s="80"/>
      <c r="AC145" s="80"/>
      <c r="AD145" s="80"/>
      <c r="AE145" s="80"/>
      <c r="AF145" s="80"/>
      <c r="AG145" s="80"/>
      <c r="AH145" s="80"/>
      <c r="AI145" s="80"/>
      <c r="AJ145" s="80"/>
    </row>
    <row r="146" s="84" customFormat="true" ht="143.25" hidden="false" customHeight="true" outlineLevel="0" collapsed="false">
      <c r="A146" s="77" t="s">
        <v>167</v>
      </c>
      <c r="B146" s="77"/>
      <c r="C146" s="77"/>
      <c r="D146" s="77"/>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77"/>
      <c r="AF146" s="77"/>
      <c r="AG146" s="77"/>
      <c r="AH146" s="77"/>
      <c r="AI146" s="77"/>
      <c r="AJ146" s="77"/>
      <c r="AO146" s="89"/>
      <c r="AP146" s="89"/>
      <c r="AQ146" s="89"/>
      <c r="AR146" s="89"/>
      <c r="AS146" s="89"/>
      <c r="AT146" s="89"/>
      <c r="AU146" s="89"/>
      <c r="AV146" s="89"/>
      <c r="AW146" s="89"/>
      <c r="AX146" s="89"/>
      <c r="AY146" s="89"/>
      <c r="AZ146" s="89"/>
      <c r="BA146" s="89"/>
      <c r="BB146" s="89"/>
      <c r="BC146" s="89"/>
      <c r="BD146" s="89"/>
      <c r="BE146" s="89"/>
      <c r="BF146" s="89"/>
      <c r="BG146" s="89"/>
      <c r="BH146" s="89"/>
      <c r="BI146" s="89"/>
      <c r="BJ146" s="89"/>
      <c r="BK146" s="89"/>
      <c r="BL146" s="89"/>
      <c r="BM146" s="89"/>
      <c r="BN146" s="89"/>
      <c r="BO146" s="89"/>
      <c r="BP146" s="89"/>
      <c r="BQ146" s="89"/>
      <c r="BR146" s="89"/>
      <c r="BS146" s="89"/>
      <c r="BT146" s="89"/>
      <c r="BU146" s="89"/>
      <c r="BV146" s="89"/>
      <c r="BW146" s="89"/>
    </row>
    <row r="147" s="84" customFormat="true" ht="6.75" hidden="false" customHeight="true" outlineLevel="0" collapsed="false">
      <c r="A147" s="80"/>
      <c r="B147" s="80"/>
      <c r="C147" s="80"/>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84" customFormat="true" ht="59.25" hidden="false" customHeight="true" outlineLevel="0" collapsed="false">
      <c r="A148" s="77" t="s">
        <v>168</v>
      </c>
      <c r="B148" s="77"/>
      <c r="C148" s="77"/>
      <c r="D148" s="77"/>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77"/>
      <c r="AF148" s="77"/>
      <c r="AG148" s="77"/>
      <c r="AH148" s="77"/>
      <c r="AI148" s="77"/>
      <c r="AJ148" s="77"/>
    </row>
    <row r="149" s="84" customFormat="true" ht="10.5" hidden="false" customHeight="true" outlineLevel="0" collapsed="false">
      <c r="A149" s="80"/>
      <c r="B149" s="80"/>
      <c r="C149" s="80"/>
      <c r="D149" s="80"/>
      <c r="E149" s="80"/>
      <c r="F149" s="80"/>
      <c r="G149" s="80"/>
      <c r="H149" s="80"/>
      <c r="I149" s="80"/>
      <c r="J149" s="80"/>
      <c r="K149" s="80"/>
      <c r="L149" s="80"/>
      <c r="M149" s="80"/>
      <c r="N149" s="80"/>
      <c r="O149" s="80"/>
      <c r="P149" s="80"/>
      <c r="Q149" s="80"/>
      <c r="R149" s="80"/>
      <c r="S149" s="80"/>
      <c r="T149" s="80"/>
      <c r="U149" s="80"/>
      <c r="V149" s="80"/>
      <c r="W149" s="80"/>
      <c r="X149" s="80"/>
      <c r="Y149" s="80"/>
      <c r="Z149" s="80"/>
      <c r="AA149" s="80"/>
      <c r="AB149" s="80"/>
      <c r="AC149" s="80"/>
      <c r="AD149" s="80"/>
      <c r="AE149" s="80"/>
      <c r="AF149" s="80"/>
      <c r="AG149" s="80"/>
      <c r="AH149" s="80"/>
      <c r="AI149" s="80"/>
      <c r="AJ149" s="80"/>
    </row>
    <row r="150" s="84" customFormat="true" ht="13.5" hidden="false" customHeight="true" outlineLevel="0" collapsed="false">
      <c r="A150" s="90"/>
      <c r="B150" s="90"/>
      <c r="C150" s="90"/>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row>
    <row r="151" s="84" customFormat="true" ht="11.2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80"/>
    </row>
    <row r="152" s="80" customFormat="true" ht="21" hidden="false" customHeight="true" outlineLevel="0" collapsed="false">
      <c r="A152" s="98" t="s">
        <v>169</v>
      </c>
      <c r="B152" s="98"/>
      <c r="C152" s="98"/>
      <c r="D152" s="98"/>
      <c r="E152" s="98"/>
      <c r="F152" s="99"/>
      <c r="G152" s="99"/>
      <c r="H152" s="99"/>
      <c r="I152" s="99"/>
      <c r="J152" s="99"/>
      <c r="K152" s="99"/>
      <c r="L152" s="99"/>
      <c r="M152" s="99"/>
      <c r="N152" s="99"/>
      <c r="O152" s="99"/>
      <c r="P152" s="99"/>
      <c r="Q152" s="99"/>
      <c r="R152" s="99"/>
      <c r="S152" s="99"/>
      <c r="T152" s="99"/>
      <c r="U152" s="99"/>
      <c r="V152" s="99"/>
      <c r="W152" s="99"/>
      <c r="X152" s="99"/>
      <c r="Y152" s="99"/>
      <c r="Z152" s="99"/>
      <c r="AA152" s="99"/>
      <c r="AB152" s="99"/>
      <c r="AC152" s="99"/>
      <c r="AD152" s="99"/>
      <c r="AE152" s="99"/>
      <c r="AF152" s="99"/>
      <c r="AG152" s="99"/>
      <c r="AH152" s="99"/>
      <c r="AI152" s="99"/>
      <c r="AJ152" s="99"/>
      <c r="AK152" s="99"/>
    </row>
    <row r="153" s="80" customFormat="true" ht="12.75" hidden="false" customHeight="false" outlineLevel="0" collapsed="false"/>
    <row r="154" s="80" customFormat="true" ht="36" hidden="false" customHeight="true" outlineLevel="0" collapsed="false">
      <c r="A154" s="81" t="s">
        <v>170</v>
      </c>
      <c r="B154" s="81"/>
      <c r="C154" s="81"/>
      <c r="D154" s="81"/>
      <c r="E154" s="81"/>
      <c r="F154" s="81"/>
      <c r="G154" s="81"/>
      <c r="H154" s="81"/>
      <c r="I154" s="81"/>
      <c r="J154" s="81"/>
      <c r="K154" s="81"/>
      <c r="L154" s="81"/>
      <c r="M154" s="81"/>
      <c r="N154" s="81"/>
      <c r="O154" s="81"/>
      <c r="P154" s="81"/>
      <c r="Q154" s="81"/>
      <c r="R154" s="81"/>
      <c r="S154" s="81"/>
      <c r="T154" s="81"/>
      <c r="U154" s="81"/>
      <c r="V154" s="81"/>
      <c r="W154" s="81"/>
      <c r="X154" s="81"/>
      <c r="Y154" s="81"/>
      <c r="Z154" s="81"/>
      <c r="AA154" s="81"/>
      <c r="AB154" s="81"/>
      <c r="AC154" s="81"/>
      <c r="AD154" s="81"/>
      <c r="AE154" s="81"/>
      <c r="AF154" s="81"/>
      <c r="AG154" s="81"/>
      <c r="AH154" s="81"/>
      <c r="AI154" s="81"/>
      <c r="AJ154" s="81"/>
      <c r="AK154" s="78"/>
    </row>
    <row r="155" s="80" customFormat="true" ht="3.75" hidden="false" customHeight="true" outlineLevel="0" collapsed="false">
      <c r="AL155" s="81"/>
      <c r="AM155" s="81"/>
      <c r="AN155" s="81"/>
    </row>
    <row r="156" s="80" customFormat="true" ht="41.25" hidden="false" customHeight="true" outlineLevel="0" collapsed="false">
      <c r="A156" s="81" t="s">
        <v>171</v>
      </c>
      <c r="B156" s="81"/>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c r="AK156" s="78"/>
    </row>
    <row r="157" s="80" customFormat="true" ht="45.75" hidden="false" customHeight="true" outlineLevel="0" collapsed="false">
      <c r="A157" s="81" t="s">
        <v>172</v>
      </c>
      <c r="B157" s="81"/>
      <c r="C157" s="81"/>
      <c r="D157" s="81"/>
      <c r="E157" s="81"/>
      <c r="F157" s="81"/>
      <c r="G157" s="81"/>
      <c r="H157" s="81"/>
      <c r="I157" s="81"/>
      <c r="J157" s="81"/>
      <c r="K157" s="81"/>
      <c r="L157" s="81"/>
      <c r="M157" s="81"/>
      <c r="N157" s="81"/>
      <c r="O157" s="81"/>
      <c r="P157" s="81"/>
      <c r="Q157" s="81"/>
      <c r="R157" s="81"/>
      <c r="S157" s="81"/>
      <c r="T157" s="81"/>
      <c r="U157" s="81"/>
      <c r="V157" s="81"/>
      <c r="W157" s="81"/>
      <c r="X157" s="81"/>
      <c r="Y157" s="81"/>
      <c r="Z157" s="81"/>
      <c r="AA157" s="81"/>
      <c r="AB157" s="81"/>
      <c r="AC157" s="81"/>
      <c r="AD157" s="81"/>
      <c r="AE157" s="81"/>
      <c r="AF157" s="81"/>
      <c r="AG157" s="81"/>
      <c r="AH157" s="81"/>
      <c r="AI157" s="81"/>
      <c r="AJ157" s="81"/>
      <c r="AK157" s="78"/>
      <c r="AL157" s="82" t="s">
        <v>124</v>
      </c>
      <c r="AM157" s="82"/>
      <c r="AN157" s="82"/>
    </row>
  </sheetData>
  <sheetProtection sheet="true" password="cf7a" objects="true" scenarios="true"/>
  <mergeCells count="96">
    <mergeCell ref="A1:H1"/>
    <mergeCell ref="A4:AK4"/>
    <mergeCell ref="A6:D6"/>
    <mergeCell ref="AI9:AJ9"/>
    <mergeCell ref="A10:F10"/>
    <mergeCell ref="A12:I12"/>
    <mergeCell ref="A14:D14"/>
    <mergeCell ref="B16:J16"/>
    <mergeCell ref="B18:E18"/>
    <mergeCell ref="B20:M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5:K45"/>
    <mergeCell ref="B47:AH47"/>
    <mergeCell ref="C48:Q48"/>
    <mergeCell ref="B50:AF50"/>
    <mergeCell ref="C51:X51"/>
    <mergeCell ref="B53:AH53"/>
    <mergeCell ref="C54:AI54"/>
    <mergeCell ref="C55:L55"/>
    <mergeCell ref="B57:AH57"/>
    <mergeCell ref="B60:AH60"/>
    <mergeCell ref="C61:H61"/>
    <mergeCell ref="B63:AG63"/>
    <mergeCell ref="C64:S64"/>
    <mergeCell ref="B66:AG66"/>
    <mergeCell ref="B68:U68"/>
    <mergeCell ref="A70:AJ70"/>
    <mergeCell ref="A71:Q71"/>
    <mergeCell ref="B73:AI73"/>
    <mergeCell ref="B75:AH75"/>
    <mergeCell ref="A77:AJ77"/>
    <mergeCell ref="A80:AJ80"/>
    <mergeCell ref="A82:AJ82"/>
    <mergeCell ref="AL82:AO82"/>
    <mergeCell ref="A84:AJ84"/>
    <mergeCell ref="A86:AI86"/>
    <mergeCell ref="A88:AJ88"/>
    <mergeCell ref="AO88:BW88"/>
    <mergeCell ref="A90:AJ90"/>
    <mergeCell ref="AO90:BW90"/>
    <mergeCell ref="A92:AJ92"/>
    <mergeCell ref="A102:AJ102"/>
    <mergeCell ref="A105:AJ105"/>
    <mergeCell ref="AO105:BW105"/>
    <mergeCell ref="A107:AJ107"/>
    <mergeCell ref="A109:AJ109"/>
    <mergeCell ref="AO109:BW109"/>
    <mergeCell ref="A110:AJ110"/>
    <mergeCell ref="A112:AJ112"/>
    <mergeCell ref="AO112:BW112"/>
    <mergeCell ref="A113:C113"/>
    <mergeCell ref="A115:AI115"/>
    <mergeCell ref="A117:AJ117"/>
    <mergeCell ref="A118:C118"/>
    <mergeCell ref="A119:AJ119"/>
    <mergeCell ref="A120:C120"/>
    <mergeCell ref="A121:AJ121"/>
    <mergeCell ref="A122:C122"/>
    <mergeCell ref="A123:AJ123"/>
    <mergeCell ref="A126:AI126"/>
    <mergeCell ref="A128:AJ128"/>
    <mergeCell ref="A130:AJ130"/>
    <mergeCell ref="A132:AJ132"/>
    <mergeCell ref="B134:AJ134"/>
    <mergeCell ref="AO134:BV134"/>
    <mergeCell ref="B136:AJ136"/>
    <mergeCell ref="A138:AJ138"/>
    <mergeCell ref="A140:AJ140"/>
    <mergeCell ref="A142:AJ142"/>
    <mergeCell ref="A144:AJ144"/>
    <mergeCell ref="AO144:BW144"/>
    <mergeCell ref="A146:AJ146"/>
    <mergeCell ref="AO146:BW146"/>
    <mergeCell ref="A148:AJ148"/>
    <mergeCell ref="A150:AJ150"/>
    <mergeCell ref="A152:E152"/>
    <mergeCell ref="A154:AJ154"/>
    <mergeCell ref="AL155:AN155"/>
    <mergeCell ref="A156:AJ156"/>
    <mergeCell ref="A157:AJ157"/>
    <mergeCell ref="AL157:AN157"/>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168" display="Hinweise"/>
    <hyperlink ref="AJ14" location="Inhalt!A168" display="#Inhalt.A168"/>
    <hyperlink ref="A16" location="'Seite 5'!A1" display=" 1."/>
    <hyperlink ref="B16" location="'Seite 5'!A1" display="Berufsschulen seit 1974"/>
    <hyperlink ref="AJ16" location="'Seite 5'!A1" display="#Seite 5.A1"/>
    <hyperlink ref="A18" location="'Seite 6 '!A1" display=" 2."/>
    <hyperlink ref="B18" location="'Seite 6 '!A1" display="Übersicht"/>
    <hyperlink ref="AJ18" location="'Seite 6 '!A1" display="#Seite 6 .A1"/>
    <hyperlink ref="A20" location="'Seite 9'!b2" display=" 3."/>
    <hyperlink ref="B20" location="'Seite 9'!b2" display="Graphische Darstellungen"/>
    <hyperlink ref="AJ20" location="'Seite 9'!b2" display="#Seite 9.b2"/>
    <hyperlink ref="A22" location="'Seite 9'!C1" display=" 4."/>
    <hyperlink ref="B22" location="'Seite 9'!C1" display="Schulen, Klassen sowie Schülerinnen und Schüler nach Verwaltungsbezirken"/>
    <hyperlink ref="AJ22" location="'Seite 9'!C1" display="#Seite 9!C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3'!A1" display=" 7."/>
    <hyperlink ref="B31" location="'Seite 43'!A1" display="Schülerinnen und Schüler in Ausbildung nach Regelung der zuständigen Stellen für"/>
    <hyperlink ref="C32" location="'Seite 43'!A1" display="die Berufsausbildung Behinderter nach Geschlecht, Ausbildungsberufen und"/>
    <hyperlink ref="C33" location="'Seite 43'!A1" display="Ausbildungsjahren"/>
    <hyperlink ref="AJ33" location="'Seite 43'!A1" display="#Seite 43.A1"/>
    <hyperlink ref="A35" location="'Seite 45'!A1" display=" 8."/>
    <hyperlink ref="B35" location="'Seite 45'!A1" display="Schülerinnen und Schüler ohne Ausbildungsvertrag nach Geschlecht und Berufsschuljahren"/>
    <hyperlink ref="AJ35" location="'Seite 45'!A1" display="#Seite 45.A1"/>
    <hyperlink ref="A38" location="'Seite 46+47'!A1" display=" 9."/>
    <hyperlink ref="B38" location="'Seite 46+47'!A1" display="Schülerinnen und Schüler nach Ausbildungsverhältnis, Geschlecht und Verwaltungsbezirken"/>
    <hyperlink ref="AJ38" location="'Seite 46+47'!A1" display="#Seite 46+47.A1"/>
    <hyperlink ref="A41" location="'Seite 48+49'!A1" display="10."/>
    <hyperlink ref="B41" location="'Seite 48+49'!A1" display="Schülerinnen und Schüler nach Geburtsjahren, Geschlecht und Verwaltungsbezirken"/>
    <hyperlink ref="AJ41" location="'Seite 48+49'!A1" display="#Seite 48+49.A1"/>
    <hyperlink ref="A44" location="'Seite 50+51'!A1" display="11."/>
    <hyperlink ref="B44" location="'Seite 50+51'!A1" display="Schülerinnen und Schüler nach schulischer Vorbildung, Geschlecht und Verwaltungsbezirken"/>
    <hyperlink ref="AJ44" location="'Seite 50+51'!A1" display="#Seite 50+51.A1"/>
    <hyperlink ref="A47" location="'Seite 52+53'!A1" display="12."/>
    <hyperlink ref="B47" location="'Seite 52+53'!A1" display="Ausländische Schülerinnen und Schüler mit und ohne Ausbildungsvertrag nach Geschlecht"/>
    <hyperlink ref="C48" location="'Seite 52+53'!A1" display="und Verwaltungsbezirken"/>
    <hyperlink ref="AJ48" location="'Seite 52+53'!A1" display="#Seite 52+53.A1"/>
    <hyperlink ref="A50" location="'Seite 54'!A1" display="13."/>
    <hyperlink ref="B50" location="'Seite 54'!A1" display="Schulen, Klassen, Schülerinnen und Schüler nach Berufsfeldern, Geschlecht und"/>
    <hyperlink ref="C51" location="'Seite 54'!A1" display="Verwaltungsbezirken im Berufsgrundbildungsjahr schulisch"/>
    <hyperlink ref="AJ51" location="'Seite 54'!A1" display="#Seite 54.A1"/>
    <hyperlink ref="A53" location="'Seite 55'!A1" display="14."/>
    <hyperlink ref="B53" location="'Seite 55'!A1" display="Schulen, Klassen, Schülerinnen und Schüler nach schulischer Vorbildung, Geschlecht"/>
    <hyperlink ref="C54" location="'Seite 55'!A1" display="und Verwaltungsbezirken in Besonderen Bildungsgängen in Vollzeitform (BVJ und EIBE)"/>
    <hyperlink ref="AJ54" location="'Seite 55'!A1" display="#Seite 55.A1"/>
    <hyperlink ref="A57" location="'Seite 56'!A1" display="15."/>
    <hyperlink ref="B57" location="'Seite 56'!A1" display="Ausgestellte Zeugnisse der Teilzeitberufsschule in der Zeit vom 01.08.2004 bis 31.07.2005"/>
    <hyperlink ref="AJ57" location="'Seite 56'!A1" display="#Seite 56.A1"/>
    <hyperlink ref="A60" location="'Seite 57'!A1" display="16."/>
    <hyperlink ref="B60" location="'Seite 57'!A1" display="Ausländische Schülerinnen und Schüler nach Staatsangehörigkeiten und Geschlecht"/>
    <hyperlink ref="AJ60" location="'Seite 57'!A1" display="#Seite 57.A1"/>
    <hyperlink ref="A63" location="'Seite 58'!A1" display="17."/>
    <hyperlink ref="B63" location="'Seite 58'!A1" display="Ausländische Schülerinnen und Schüler nach ausgewählten Staatsangehörigkeiten"/>
    <hyperlink ref="C64" location="'Seite 58'!A1" display="und Verwaltungsbezirken"/>
    <hyperlink ref="AJ64" location="'Seite 58'!A1" display="#Seite 58.A1"/>
    <hyperlink ref="A66" location="'Seite 59'!A1" display="18."/>
    <hyperlink ref="B66" location="'Seite 59'!A1" display="Klassen nach Klassenarten und Verwaltungsbezirken"/>
    <hyperlink ref="AJ66" location="'Seite 59'!A1" display="#Seite 59.A1"/>
    <hyperlink ref="A68" location="'Seite 60'!A1" display="19."/>
    <hyperlink ref="B68" location="'Seite 60'!A1" display="Klassen nach Klassenstärken und Verwaltungsbezirken"/>
    <hyperlink ref="AJ68" location="'Seite 60'!A1" display="#Seite 60.A1"/>
    <hyperlink ref="A73" location="'Seite 61'!A1" display="20."/>
    <hyperlink ref="B73" location="'Seite 61'!A1" display="Schulen, Klassen sowie Schülerinnen und Schüler nach Schulamtsbezirken"/>
    <hyperlink ref="AJ73" location="'Seite 61'!A1" display="#Seite 61.A1"/>
    <hyperlink ref="A75" location="'Seite 62+63'!A1" display="21."/>
    <hyperlink ref="B75" location="'Seite 62+63'!A1" display="Schülerinnen und Schüler nach Ausbildungsverhältnis, Geschlecht und Schulamtsbezirken"/>
    <hyperlink ref="AJ75" location="'Seite 62+63'!A1" display="#Seite 62+63.A1"/>
    <hyperlink ref="AL79" location="Inhalt!A10" display="zurück"/>
    <hyperlink ref="AL82" location="Inhalt!A12" display="zurück"/>
    <hyperlink ref="AL157"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635</v>
      </c>
      <c r="C8" s="183"/>
      <c r="D8" s="183"/>
      <c r="E8" s="183"/>
      <c r="F8" s="183"/>
      <c r="G8" s="183"/>
    </row>
    <row r="9" customFormat="false" ht="15.6" hidden="false" customHeight="true" outlineLevel="0" collapsed="false">
      <c r="A9" s="182" t="s">
        <v>507</v>
      </c>
      <c r="C9" s="183"/>
      <c r="D9" s="183"/>
      <c r="E9" s="183"/>
      <c r="F9" s="183"/>
      <c r="G9" s="183"/>
    </row>
    <row r="10" customFormat="false" ht="15.6" hidden="false" customHeight="true" outlineLevel="0" collapsed="false">
      <c r="C10" s="183"/>
      <c r="D10" s="183"/>
      <c r="E10" s="183"/>
      <c r="F10" s="183"/>
      <c r="G10" s="183"/>
    </row>
    <row r="11" customFormat="false" ht="15.6" hidden="false" customHeight="true" outlineLevel="0" collapsed="false">
      <c r="A11" s="100" t="s">
        <v>331</v>
      </c>
      <c r="C11" s="178"/>
      <c r="D11" s="178"/>
      <c r="E11" s="178"/>
      <c r="F11" s="178"/>
      <c r="G11" s="178"/>
    </row>
    <row r="12" customFormat="false" ht="21" hidden="false" customHeight="true" outlineLevel="0" collapsed="false">
      <c r="A12" s="121" t="s">
        <v>636</v>
      </c>
      <c r="B12" s="100" t="s">
        <v>328</v>
      </c>
      <c r="C12" s="178" t="n">
        <v>370</v>
      </c>
      <c r="D12" s="167" t="n">
        <v>0</v>
      </c>
      <c r="E12" s="167" t="n">
        <v>0</v>
      </c>
      <c r="F12" s="168" t="n">
        <v>370</v>
      </c>
      <c r="G12" s="168" t="n">
        <v>0</v>
      </c>
    </row>
    <row r="13" customFormat="false" ht="15.6" hidden="false" customHeight="true" outlineLevel="0" collapsed="false">
      <c r="A13" s="184"/>
      <c r="B13" s="100" t="s">
        <v>329</v>
      </c>
      <c r="C13" s="178" t="n">
        <v>18</v>
      </c>
      <c r="D13" s="167" t="n">
        <v>0</v>
      </c>
      <c r="E13" s="167" t="n">
        <v>0</v>
      </c>
      <c r="F13" s="168" t="n">
        <v>18</v>
      </c>
      <c r="G13" s="168" t="n">
        <v>0</v>
      </c>
    </row>
    <row r="14" customFormat="false" ht="15.6" hidden="false" customHeight="true" outlineLevel="0" collapsed="false">
      <c r="B14" s="100" t="s">
        <v>330</v>
      </c>
      <c r="C14" s="178" t="n">
        <v>388</v>
      </c>
      <c r="D14" s="178" t="n">
        <v>0</v>
      </c>
      <c r="E14" s="178" t="n">
        <v>0</v>
      </c>
      <c r="F14" s="178" t="n">
        <v>388</v>
      </c>
      <c r="G14" s="178" t="n">
        <v>0</v>
      </c>
    </row>
    <row r="15" customFormat="false" ht="21" hidden="false" customHeight="true" outlineLevel="0" collapsed="false">
      <c r="A15" s="121" t="s">
        <v>636</v>
      </c>
      <c r="B15" s="100" t="s">
        <v>328</v>
      </c>
      <c r="C15" s="178" t="n">
        <v>1394</v>
      </c>
      <c r="D15" s="178" t="n">
        <v>565</v>
      </c>
      <c r="E15" s="178" t="n">
        <v>492</v>
      </c>
      <c r="F15" s="178" t="n">
        <v>337</v>
      </c>
      <c r="G15" s="178" t="n">
        <v>0</v>
      </c>
    </row>
    <row r="16" customFormat="false" ht="15.6" hidden="false" customHeight="true" outlineLevel="0" collapsed="false">
      <c r="A16" s="184" t="s">
        <v>347</v>
      </c>
      <c r="B16" s="100" t="s">
        <v>329</v>
      </c>
      <c r="C16" s="178" t="n">
        <v>98</v>
      </c>
      <c r="D16" s="178" t="n">
        <v>42</v>
      </c>
      <c r="E16" s="178" t="n">
        <v>36</v>
      </c>
      <c r="F16" s="178" t="n">
        <v>20</v>
      </c>
      <c r="G16" s="178" t="n">
        <v>0</v>
      </c>
    </row>
    <row r="17" customFormat="false" ht="15.6" hidden="false" customHeight="true" outlineLevel="0" collapsed="false">
      <c r="A17" s="185" t="s">
        <v>637</v>
      </c>
      <c r="B17" s="100" t="s">
        <v>330</v>
      </c>
      <c r="C17" s="178" t="n">
        <v>1492</v>
      </c>
      <c r="D17" s="178" t="n">
        <v>607</v>
      </c>
      <c r="E17" s="178" t="n">
        <v>528</v>
      </c>
      <c r="F17" s="178" t="n">
        <v>357</v>
      </c>
      <c r="G17" s="178" t="n">
        <v>0</v>
      </c>
    </row>
    <row r="18" customFormat="false" ht="21" hidden="false" customHeight="true" outlineLevel="0" collapsed="false">
      <c r="A18" s="121" t="s">
        <v>638</v>
      </c>
      <c r="B18" s="100" t="s">
        <v>328</v>
      </c>
      <c r="C18" s="178" t="n">
        <v>10</v>
      </c>
      <c r="D18" s="178" t="n">
        <v>6</v>
      </c>
      <c r="E18" s="178" t="n">
        <v>2</v>
      </c>
      <c r="F18" s="178" t="n">
        <v>2</v>
      </c>
      <c r="G18" s="178" t="n">
        <v>0</v>
      </c>
    </row>
    <row r="19" customFormat="false" ht="15.6" hidden="false" customHeight="true" outlineLevel="0" collapsed="false">
      <c r="A19" s="184" t="s">
        <v>639</v>
      </c>
      <c r="B19" s="100" t="s">
        <v>329</v>
      </c>
      <c r="C19" s="178" t="n">
        <v>0</v>
      </c>
      <c r="D19" s="178" t="n">
        <v>0</v>
      </c>
      <c r="E19" s="178" t="n">
        <v>0</v>
      </c>
      <c r="F19" s="178" t="n">
        <v>0</v>
      </c>
      <c r="G19" s="178" t="n">
        <v>0</v>
      </c>
    </row>
    <row r="20" customFormat="false" ht="15.6" hidden="false" customHeight="true" outlineLevel="0" collapsed="false">
      <c r="B20" s="100" t="s">
        <v>330</v>
      </c>
      <c r="C20" s="178" t="n">
        <v>10</v>
      </c>
      <c r="D20" s="178" t="n">
        <v>6</v>
      </c>
      <c r="E20" s="178" t="n">
        <v>2</v>
      </c>
      <c r="F20" s="178" t="n">
        <v>2</v>
      </c>
      <c r="G20" s="178" t="n">
        <v>0</v>
      </c>
    </row>
    <row r="21" customFormat="false" ht="21" hidden="false" customHeight="true" outlineLevel="0" collapsed="false">
      <c r="A21" s="121" t="s">
        <v>636</v>
      </c>
      <c r="B21" s="100" t="s">
        <v>328</v>
      </c>
      <c r="C21" s="178" t="n">
        <v>21</v>
      </c>
      <c r="D21" s="167" t="n">
        <v>21</v>
      </c>
      <c r="E21" s="167" t="n">
        <v>0</v>
      </c>
      <c r="F21" s="168" t="n">
        <v>0</v>
      </c>
      <c r="G21" s="168" t="n">
        <v>0</v>
      </c>
    </row>
    <row r="22" customFormat="false" ht="15.6" hidden="false" customHeight="true" outlineLevel="0" collapsed="false">
      <c r="A22" s="184" t="s">
        <v>347</v>
      </c>
      <c r="B22" s="100" t="s">
        <v>329</v>
      </c>
      <c r="C22" s="178" t="n">
        <v>0</v>
      </c>
      <c r="D22" s="167" t="n">
        <v>0</v>
      </c>
      <c r="E22" s="167" t="n">
        <v>0</v>
      </c>
      <c r="F22" s="168" t="n">
        <v>0</v>
      </c>
      <c r="G22" s="168" t="n">
        <v>0</v>
      </c>
    </row>
    <row r="23" customFormat="false" ht="15.6" hidden="false" customHeight="true" outlineLevel="0" collapsed="false">
      <c r="A23" s="185" t="s">
        <v>640</v>
      </c>
      <c r="B23" s="100" t="s">
        <v>330</v>
      </c>
      <c r="C23" s="178" t="n">
        <v>21</v>
      </c>
      <c r="D23" s="178" t="n">
        <v>21</v>
      </c>
      <c r="E23" s="178" t="n">
        <v>0</v>
      </c>
      <c r="F23" s="178" t="n">
        <v>0</v>
      </c>
      <c r="G23" s="178" t="n">
        <v>0</v>
      </c>
    </row>
    <row r="24" customFormat="false" ht="21" hidden="false" customHeight="true" outlineLevel="0" collapsed="false">
      <c r="A24" s="121" t="s">
        <v>641</v>
      </c>
      <c r="B24" s="100" t="s">
        <v>328</v>
      </c>
      <c r="C24" s="178" t="n">
        <v>1</v>
      </c>
      <c r="D24" s="167" t="n">
        <v>0</v>
      </c>
      <c r="E24" s="167" t="n">
        <v>0</v>
      </c>
      <c r="F24" s="168" t="n">
        <v>1</v>
      </c>
      <c r="G24" s="168" t="n">
        <v>0</v>
      </c>
    </row>
    <row r="25" customFormat="false" ht="15.6" hidden="false" customHeight="true" outlineLevel="0" collapsed="false">
      <c r="A25" s="185"/>
      <c r="B25" s="100" t="s">
        <v>329</v>
      </c>
      <c r="C25" s="178" t="n">
        <v>2</v>
      </c>
      <c r="D25" s="167" t="n">
        <v>0</v>
      </c>
      <c r="E25" s="167" t="n">
        <v>0</v>
      </c>
      <c r="F25" s="168" t="n">
        <v>2</v>
      </c>
      <c r="G25" s="168" t="n">
        <v>0</v>
      </c>
    </row>
    <row r="26" customFormat="false" ht="15.6" hidden="false" customHeight="true" outlineLevel="0" collapsed="false">
      <c r="B26" s="100" t="s">
        <v>330</v>
      </c>
      <c r="C26" s="178" t="n">
        <v>3</v>
      </c>
      <c r="D26" s="178" t="n">
        <v>0</v>
      </c>
      <c r="E26" s="178" t="n">
        <v>0</v>
      </c>
      <c r="F26" s="178" t="n">
        <v>3</v>
      </c>
      <c r="G26" s="178" t="n">
        <v>0</v>
      </c>
    </row>
    <row r="27" customFormat="false" ht="21" hidden="false" customHeight="true" outlineLevel="0" collapsed="false">
      <c r="A27" s="121" t="s">
        <v>642</v>
      </c>
      <c r="B27" s="100" t="s">
        <v>328</v>
      </c>
      <c r="C27" s="112" t="n">
        <v>326</v>
      </c>
      <c r="D27" s="112" t="n">
        <v>156</v>
      </c>
      <c r="E27" s="112" t="n">
        <v>170</v>
      </c>
      <c r="F27" s="112" t="n">
        <v>0</v>
      </c>
      <c r="G27" s="112" t="n">
        <v>0</v>
      </c>
    </row>
    <row r="28" customFormat="false" ht="15.6" hidden="false" customHeight="true" outlineLevel="0" collapsed="false">
      <c r="B28" s="100" t="s">
        <v>329</v>
      </c>
      <c r="C28" s="112" t="n">
        <v>22</v>
      </c>
      <c r="D28" s="112" t="n">
        <v>13</v>
      </c>
      <c r="E28" s="112" t="n">
        <v>9</v>
      </c>
      <c r="F28" s="112" t="n">
        <v>0</v>
      </c>
      <c r="G28" s="112" t="n">
        <v>0</v>
      </c>
    </row>
    <row r="29" customFormat="false" ht="15.6" hidden="false" customHeight="true" outlineLevel="0" collapsed="false">
      <c r="B29" s="100" t="s">
        <v>330</v>
      </c>
      <c r="C29" s="112" t="n">
        <v>348</v>
      </c>
      <c r="D29" s="112" t="n">
        <v>169</v>
      </c>
      <c r="E29" s="112" t="n">
        <v>179</v>
      </c>
      <c r="F29" s="112" t="n">
        <v>0</v>
      </c>
      <c r="G29" s="112" t="n">
        <v>0</v>
      </c>
    </row>
    <row r="30" customFormat="false" ht="21" hidden="false" customHeight="true" outlineLevel="0" collapsed="false">
      <c r="A30" s="121" t="s">
        <v>636</v>
      </c>
      <c r="B30" s="100" t="s">
        <v>328</v>
      </c>
      <c r="C30" s="178" t="n">
        <v>1</v>
      </c>
      <c r="D30" s="167" t="n">
        <v>0</v>
      </c>
      <c r="E30" s="167" t="n">
        <v>1</v>
      </c>
      <c r="F30" s="168" t="n">
        <v>0</v>
      </c>
      <c r="G30" s="168" t="n">
        <v>0</v>
      </c>
    </row>
    <row r="31" customFormat="false" ht="15.6" hidden="false" customHeight="true" outlineLevel="0" collapsed="false">
      <c r="A31" s="184" t="s">
        <v>347</v>
      </c>
      <c r="B31" s="100" t="s">
        <v>329</v>
      </c>
      <c r="C31" s="178" t="n">
        <v>0</v>
      </c>
      <c r="D31" s="167" t="n">
        <v>0</v>
      </c>
      <c r="E31" s="167" t="n">
        <v>0</v>
      </c>
      <c r="F31" s="168" t="n">
        <v>0</v>
      </c>
      <c r="G31" s="168" t="n">
        <v>0</v>
      </c>
    </row>
    <row r="32" customFormat="false" ht="15.6" hidden="false" customHeight="true" outlineLevel="0" collapsed="false">
      <c r="A32" s="185" t="s">
        <v>643</v>
      </c>
      <c r="B32" s="100" t="s">
        <v>330</v>
      </c>
      <c r="C32" s="178" t="n">
        <v>1</v>
      </c>
      <c r="D32" s="178" t="n">
        <v>0</v>
      </c>
      <c r="E32" s="178" t="n">
        <v>1</v>
      </c>
      <c r="F32" s="178" t="n">
        <v>0</v>
      </c>
      <c r="G32" s="178" t="n">
        <v>0</v>
      </c>
    </row>
    <row r="33" customFormat="false" ht="21" hidden="false" customHeight="true" outlineLevel="0" collapsed="false">
      <c r="A33" s="121" t="s">
        <v>644</v>
      </c>
      <c r="B33" s="100" t="s">
        <v>328</v>
      </c>
      <c r="C33" s="112" t="n">
        <v>352</v>
      </c>
      <c r="D33" s="112" t="n">
        <v>109</v>
      </c>
      <c r="E33" s="112" t="n">
        <v>130</v>
      </c>
      <c r="F33" s="112" t="n">
        <v>113</v>
      </c>
      <c r="G33" s="112" t="n">
        <v>0</v>
      </c>
    </row>
    <row r="34" customFormat="false" ht="14.45" hidden="false" customHeight="true" outlineLevel="0" collapsed="false">
      <c r="B34" s="100" t="s">
        <v>329</v>
      </c>
      <c r="C34" s="112" t="n">
        <v>22</v>
      </c>
      <c r="D34" s="112" t="n">
        <v>10</v>
      </c>
      <c r="E34" s="112" t="n">
        <v>4</v>
      </c>
      <c r="F34" s="112" t="n">
        <v>8</v>
      </c>
      <c r="G34" s="112" t="n">
        <v>0</v>
      </c>
    </row>
    <row r="35" customFormat="false" ht="14.45" hidden="false" customHeight="true" outlineLevel="0" collapsed="false">
      <c r="B35" s="100" t="s">
        <v>330</v>
      </c>
      <c r="C35" s="112" t="n">
        <v>374</v>
      </c>
      <c r="D35" s="112" t="n">
        <v>119</v>
      </c>
      <c r="E35" s="112" t="n">
        <v>134</v>
      </c>
      <c r="F35" s="112" t="n">
        <v>121</v>
      </c>
      <c r="G35" s="112" t="n">
        <v>0</v>
      </c>
    </row>
    <row r="36" customFormat="false" ht="21" hidden="false" customHeight="true" outlineLevel="0" collapsed="false">
      <c r="A36" s="162" t="s">
        <v>645</v>
      </c>
      <c r="B36" s="100" t="s">
        <v>328</v>
      </c>
      <c r="C36" s="178" t="n">
        <v>1188</v>
      </c>
      <c r="D36" s="178" t="n">
        <v>607</v>
      </c>
      <c r="E36" s="178" t="n">
        <v>541</v>
      </c>
      <c r="F36" s="178" t="n">
        <v>40</v>
      </c>
      <c r="G36" s="178" t="n">
        <v>0</v>
      </c>
    </row>
    <row r="37" customFormat="false" ht="14.45" hidden="false" customHeight="true" outlineLevel="0" collapsed="false">
      <c r="A37" s="162" t="s">
        <v>646</v>
      </c>
      <c r="B37" s="100" t="s">
        <v>329</v>
      </c>
      <c r="C37" s="178" t="n">
        <v>159</v>
      </c>
      <c r="D37" s="178" t="n">
        <v>79</v>
      </c>
      <c r="E37" s="178" t="n">
        <v>75</v>
      </c>
      <c r="F37" s="178" t="n">
        <v>5</v>
      </c>
      <c r="G37" s="178" t="n">
        <v>0</v>
      </c>
    </row>
    <row r="38" customFormat="false" ht="14.45" hidden="false" customHeight="true" outlineLevel="0" collapsed="false">
      <c r="B38" s="100" t="s">
        <v>330</v>
      </c>
      <c r="C38" s="178" t="n">
        <v>1347</v>
      </c>
      <c r="D38" s="178" t="n">
        <v>686</v>
      </c>
      <c r="E38" s="178" t="n">
        <v>616</v>
      </c>
      <c r="F38" s="178" t="n">
        <v>45</v>
      </c>
      <c r="G38" s="178" t="n">
        <v>0</v>
      </c>
    </row>
    <row r="39" customFormat="false" ht="14.45" hidden="false" customHeight="true" outlineLevel="0" collapsed="false">
      <c r="C39" s="178"/>
      <c r="D39" s="178"/>
      <c r="E39" s="178"/>
      <c r="F39" s="178"/>
      <c r="G39" s="178"/>
    </row>
    <row r="40" customFormat="false" ht="12.6" hidden="false" customHeight="true" outlineLevel="0" collapsed="false">
      <c r="A40" s="100" t="s">
        <v>331</v>
      </c>
      <c r="C40" s="178"/>
      <c r="D40" s="178"/>
      <c r="E40" s="178"/>
      <c r="F40" s="178"/>
      <c r="G40" s="178"/>
    </row>
    <row r="41" customFormat="false" ht="21" hidden="false" customHeight="true" outlineLevel="0" collapsed="false">
      <c r="A41" s="121" t="s">
        <v>647</v>
      </c>
      <c r="B41" s="100" t="s">
        <v>328</v>
      </c>
      <c r="C41" s="178" t="n">
        <v>79</v>
      </c>
      <c r="D41" s="167" t="n">
        <v>0</v>
      </c>
      <c r="E41" s="167" t="n">
        <v>79</v>
      </c>
      <c r="F41" s="168" t="n">
        <v>0</v>
      </c>
      <c r="G41" s="168" t="n">
        <v>0</v>
      </c>
    </row>
    <row r="42" customFormat="false" ht="14.45" hidden="false" customHeight="true" outlineLevel="0" collapsed="false">
      <c r="B42" s="100" t="s">
        <v>329</v>
      </c>
      <c r="C42" s="178" t="n">
        <v>10</v>
      </c>
      <c r="D42" s="167" t="n">
        <v>0</v>
      </c>
      <c r="E42" s="167" t="n">
        <v>10</v>
      </c>
      <c r="F42" s="168" t="n">
        <v>0</v>
      </c>
      <c r="G42" s="168" t="n">
        <v>0</v>
      </c>
    </row>
    <row r="43" customFormat="false" ht="14.45" hidden="false" customHeight="true" outlineLevel="0" collapsed="false">
      <c r="B43" s="100" t="s">
        <v>330</v>
      </c>
      <c r="C43" s="178" t="n">
        <v>89</v>
      </c>
      <c r="D43" s="178" t="n">
        <v>0</v>
      </c>
      <c r="E43" s="178" t="n">
        <v>89</v>
      </c>
      <c r="F43" s="178" t="n">
        <v>0</v>
      </c>
      <c r="G43" s="178" t="n">
        <v>0</v>
      </c>
    </row>
    <row r="44" customFormat="false" ht="21" hidden="false" customHeight="true" outlineLevel="0" collapsed="false">
      <c r="A44" s="121"/>
      <c r="C44" s="178"/>
      <c r="D44" s="167"/>
      <c r="E44" s="167"/>
      <c r="F44" s="168"/>
      <c r="G44" s="168"/>
    </row>
    <row r="45" customFormat="false" ht="12.6" hidden="false" customHeight="true" outlineLevel="0" collapsed="false">
      <c r="C45" s="183"/>
      <c r="D45" s="167"/>
      <c r="E45" s="167"/>
      <c r="F45" s="168"/>
      <c r="G45" s="168"/>
    </row>
    <row r="46" customFormat="false" ht="12.6" hidden="false" customHeight="true" outlineLevel="0" collapsed="false">
      <c r="C46" s="183"/>
      <c r="D46" s="183"/>
      <c r="E46" s="183"/>
      <c r="F46" s="183"/>
      <c r="G46" s="183"/>
    </row>
    <row r="47" customFormat="false" ht="21" hidden="false" customHeight="true" outlineLevel="0" collapsed="false">
      <c r="A47" s="121"/>
      <c r="C47" s="183"/>
      <c r="D47" s="167"/>
      <c r="E47" s="167"/>
      <c r="F47" s="168"/>
      <c r="G47" s="168"/>
    </row>
    <row r="48" customFormat="false" ht="12.6" hidden="false" customHeight="true" outlineLevel="0" collapsed="false">
      <c r="C48" s="183"/>
      <c r="D48" s="167"/>
      <c r="E48" s="167"/>
      <c r="F48" s="168"/>
      <c r="G48" s="168"/>
    </row>
    <row r="49" customFormat="false" ht="12.6" hidden="false" customHeight="true" outlineLevel="0" collapsed="false">
      <c r="C49" s="183"/>
      <c r="D49" s="183"/>
      <c r="E49" s="183"/>
      <c r="F49" s="183"/>
      <c r="G49" s="183"/>
    </row>
    <row r="50" customFormat="false" ht="21" hidden="false" customHeight="true" outlineLevel="0" collapsed="false">
      <c r="A50" s="121"/>
      <c r="C50" s="183"/>
      <c r="D50" s="167"/>
      <c r="E50" s="167"/>
      <c r="F50" s="168"/>
      <c r="G50" s="168"/>
    </row>
    <row r="51" customFormat="false" ht="12.6" hidden="false" customHeight="true" outlineLevel="0" collapsed="false">
      <c r="C51" s="198"/>
      <c r="D51" s="181"/>
      <c r="E51" s="181"/>
      <c r="F51" s="199"/>
      <c r="G51" s="199"/>
      <c r="H51" s="161"/>
    </row>
    <row r="52" customFormat="false" ht="12.6" hidden="false" customHeight="true" outlineLevel="0" collapsed="false">
      <c r="C52" s="198"/>
      <c r="D52" s="198"/>
      <c r="E52" s="198"/>
      <c r="F52" s="198"/>
      <c r="G52" s="198"/>
      <c r="H52" s="161"/>
    </row>
    <row r="53" customFormat="false" ht="21" hidden="false" customHeight="true" outlineLevel="0" collapsed="false">
      <c r="A53" s="162"/>
      <c r="C53" s="198"/>
      <c r="D53" s="198"/>
      <c r="E53" s="198"/>
      <c r="F53" s="198"/>
      <c r="G53" s="198"/>
      <c r="H53" s="161"/>
    </row>
    <row r="54" customFormat="false" ht="12.6" hidden="false" customHeight="true" outlineLevel="0" collapsed="false">
      <c r="B54" s="188"/>
      <c r="C54" s="186" t="n">
        <f aca="false">SUM(C36)</f>
        <v>1188</v>
      </c>
      <c r="D54" s="186" t="n">
        <f aca="false">SUM(D36)</f>
        <v>607</v>
      </c>
      <c r="E54" s="186" t="n">
        <f aca="false">SUM(E36)</f>
        <v>541</v>
      </c>
      <c r="F54" s="186" t="n">
        <f aca="false">SUM(F36)</f>
        <v>40</v>
      </c>
      <c r="G54" s="186" t="n">
        <f aca="false">SUM(G36)</f>
        <v>0</v>
      </c>
    </row>
    <row r="55" customFormat="false" ht="12.6" hidden="false" customHeight="true" outlineLevel="0" collapsed="false">
      <c r="B55" s="188"/>
      <c r="C55" s="186" t="n">
        <f aca="false">SUM(C37)</f>
        <v>159</v>
      </c>
      <c r="D55" s="186" t="n">
        <f aca="false">SUM(D37)</f>
        <v>79</v>
      </c>
      <c r="E55" s="186" t="n">
        <f aca="false">SUM(E37)</f>
        <v>75</v>
      </c>
      <c r="F55" s="186" t="n">
        <f aca="false">SUM(F37)</f>
        <v>5</v>
      </c>
      <c r="G55" s="186" t="n">
        <f aca="false">SUM(G37)</f>
        <v>0</v>
      </c>
    </row>
    <row r="56" customFormat="false" ht="21" hidden="false" customHeight="true" outlineLevel="0" collapsed="false">
      <c r="A56" s="121"/>
      <c r="B56" s="188"/>
      <c r="C56" s="186" t="n">
        <f aca="false">SUM(C38)</f>
        <v>1347</v>
      </c>
      <c r="D56" s="186" t="n">
        <f aca="false">SUM(D38)</f>
        <v>686</v>
      </c>
      <c r="E56" s="186" t="n">
        <f aca="false">SUM(E38)</f>
        <v>616</v>
      </c>
      <c r="F56" s="186" t="n">
        <f aca="false">SUM(F38)</f>
        <v>45</v>
      </c>
      <c r="G56" s="186" t="n">
        <f aca="false">SUM(G38)</f>
        <v>0</v>
      </c>
    </row>
    <row r="57" customFormat="false" ht="12.6" hidden="false" customHeight="true" outlineLevel="0" collapsed="false">
      <c r="A57" s="184"/>
      <c r="C57" s="183"/>
      <c r="D57" s="167"/>
      <c r="E57" s="167"/>
      <c r="F57" s="167"/>
      <c r="G57" s="167"/>
    </row>
    <row r="58" customFormat="false" ht="12.6" hidden="false" customHeight="true" outlineLevel="0" collapsed="false">
      <c r="C58" s="183"/>
      <c r="D58" s="183"/>
      <c r="E58" s="183"/>
      <c r="F58" s="183"/>
      <c r="G58" s="183"/>
    </row>
    <row r="59" customFormat="false" ht="21"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7"/>
    </row>
    <row r="61" customFormat="false" ht="12.6" hidden="false" customHeight="true" outlineLevel="0" collapsed="false">
      <c r="C61" s="183"/>
      <c r="D61" s="183"/>
      <c r="E61" s="183"/>
      <c r="F61" s="183"/>
      <c r="G61" s="183"/>
    </row>
    <row r="62" customFormat="false" ht="20.1" hidden="false" customHeight="true" outlineLevel="0" collapsed="false">
      <c r="A62" s="121"/>
      <c r="C62" s="183"/>
      <c r="D62" s="167"/>
      <c r="E62" s="167"/>
      <c r="F62" s="168"/>
      <c r="G62" s="168"/>
    </row>
    <row r="63" customFormat="false" ht="11.25" hidden="false" customHeight="false" outlineLevel="0" collapsed="false">
      <c r="C63" s="183"/>
      <c r="D63" s="167"/>
      <c r="E63" s="167"/>
      <c r="F63" s="168"/>
      <c r="G63" s="168"/>
    </row>
    <row r="64" customFormat="false" ht="11.25" hidden="false" customHeight="false" outlineLevel="0" collapsed="false">
      <c r="C64" s="183"/>
      <c r="D64" s="183"/>
      <c r="E64" s="183"/>
      <c r="F64" s="183"/>
      <c r="G64" s="183"/>
    </row>
    <row r="71" customFormat="false" ht="11.25" hidden="false" customHeight="false" outlineLevel="0" collapsed="false">
      <c r="B71" s="188"/>
      <c r="C71" s="188"/>
      <c r="D71" s="188"/>
      <c r="E71" s="188"/>
      <c r="F71" s="188"/>
    </row>
    <row r="72" customFormat="false" ht="11.25" hidden="false" customHeight="false" outlineLevel="0" collapsed="false">
      <c r="B72" s="188"/>
      <c r="C72" s="188"/>
      <c r="D72" s="188"/>
      <c r="E72" s="188"/>
      <c r="F72" s="188"/>
    </row>
    <row r="73" customFormat="false" ht="11.25" hidden="false" customHeight="false" outlineLevel="0" collapsed="false">
      <c r="B73" s="188"/>
      <c r="C73" s="188"/>
      <c r="D73" s="188"/>
      <c r="E73" s="188"/>
      <c r="F73"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21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6.75" hidden="false" customHeight="true" outlineLevel="0" collapsed="false">
      <c r="A7" s="212"/>
      <c r="B7" s="212"/>
      <c r="C7" s="212"/>
      <c r="D7" s="177"/>
      <c r="E7" s="177"/>
      <c r="F7" s="177"/>
      <c r="G7" s="177"/>
    </row>
    <row r="8" customFormat="false" ht="21" hidden="false" customHeight="true" outlineLevel="0" collapsed="false">
      <c r="A8" s="162" t="s">
        <v>648</v>
      </c>
      <c r="C8" s="183"/>
      <c r="D8" s="183"/>
      <c r="E8" s="183"/>
      <c r="F8" s="183"/>
      <c r="G8" s="183"/>
    </row>
    <row r="9" customFormat="false" ht="14.45" hidden="false" customHeight="true" outlineLevel="0" collapsed="false">
      <c r="A9" s="162" t="s">
        <v>646</v>
      </c>
      <c r="C9" s="183"/>
      <c r="D9" s="183"/>
      <c r="E9" s="183"/>
      <c r="F9" s="183"/>
      <c r="G9" s="183"/>
    </row>
    <row r="10" customFormat="false" ht="14.45" hidden="false" customHeight="true" outlineLevel="0" collapsed="false">
      <c r="C10" s="183"/>
      <c r="D10" s="183"/>
      <c r="E10" s="183"/>
      <c r="F10" s="183"/>
      <c r="G10" s="183"/>
    </row>
    <row r="11" customFormat="false" ht="12.6" hidden="false" customHeight="true" outlineLevel="0" collapsed="false">
      <c r="A11" s="100" t="s">
        <v>331</v>
      </c>
      <c r="C11" s="183"/>
      <c r="D11" s="183"/>
      <c r="E11" s="183"/>
      <c r="F11" s="183"/>
      <c r="G11" s="183"/>
    </row>
    <row r="12" customFormat="false" ht="21" hidden="false" customHeight="true" outlineLevel="0" collapsed="false">
      <c r="A12" s="121" t="s">
        <v>649</v>
      </c>
      <c r="B12" s="100" t="s">
        <v>328</v>
      </c>
      <c r="C12" s="178" t="n">
        <v>250</v>
      </c>
      <c r="D12" s="167" t="n">
        <v>195</v>
      </c>
      <c r="E12" s="167" t="n">
        <v>55</v>
      </c>
      <c r="F12" s="168" t="n">
        <v>0</v>
      </c>
      <c r="G12" s="168" t="n">
        <v>0</v>
      </c>
    </row>
    <row r="13" customFormat="false" ht="14.45" hidden="false" customHeight="true" outlineLevel="0" collapsed="false">
      <c r="B13" s="100" t="s">
        <v>329</v>
      </c>
      <c r="C13" s="178" t="n">
        <v>29</v>
      </c>
      <c r="D13" s="167" t="n">
        <v>20</v>
      </c>
      <c r="E13" s="167" t="n">
        <v>9</v>
      </c>
      <c r="F13" s="168" t="n">
        <v>0</v>
      </c>
      <c r="G13" s="168" t="n">
        <v>0</v>
      </c>
    </row>
    <row r="14" customFormat="false" ht="14.45" hidden="false" customHeight="true" outlineLevel="0" collapsed="false">
      <c r="B14" s="100" t="s">
        <v>330</v>
      </c>
      <c r="C14" s="178" t="n">
        <v>279</v>
      </c>
      <c r="D14" s="178" t="n">
        <v>215</v>
      </c>
      <c r="E14" s="178" t="n">
        <v>64</v>
      </c>
      <c r="F14" s="178" t="n">
        <v>0</v>
      </c>
      <c r="G14" s="178" t="n">
        <v>0</v>
      </c>
    </row>
    <row r="15" customFormat="false" ht="21" hidden="false" customHeight="true" outlineLevel="0" collapsed="false">
      <c r="A15" s="121" t="s">
        <v>650</v>
      </c>
      <c r="B15" s="100" t="s">
        <v>328</v>
      </c>
      <c r="C15" s="178" t="n">
        <v>859</v>
      </c>
      <c r="D15" s="167" t="n">
        <v>412</v>
      </c>
      <c r="E15" s="167" t="n">
        <v>407</v>
      </c>
      <c r="F15" s="168" t="n">
        <v>40</v>
      </c>
      <c r="G15" s="168"/>
    </row>
    <row r="16" customFormat="false" ht="14.45" hidden="false" customHeight="true" outlineLevel="0" collapsed="false">
      <c r="B16" s="100" t="s">
        <v>329</v>
      </c>
      <c r="C16" s="178" t="n">
        <v>120</v>
      </c>
      <c r="D16" s="167" t="n">
        <v>59</v>
      </c>
      <c r="E16" s="167" t="n">
        <v>56</v>
      </c>
      <c r="F16" s="168" t="n">
        <v>5</v>
      </c>
      <c r="G16" s="168" t="n">
        <v>0</v>
      </c>
    </row>
    <row r="17" customFormat="false" ht="14.45" hidden="false" customHeight="true" outlineLevel="0" collapsed="false">
      <c r="B17" s="100" t="s">
        <v>330</v>
      </c>
      <c r="C17" s="178" t="n">
        <v>979</v>
      </c>
      <c r="D17" s="178" t="n">
        <v>471</v>
      </c>
      <c r="E17" s="178" t="n">
        <v>463</v>
      </c>
      <c r="F17" s="178" t="n">
        <v>45</v>
      </c>
      <c r="G17" s="178" t="n">
        <v>0</v>
      </c>
    </row>
    <row r="18" customFormat="false" ht="21" hidden="false" customHeight="true" outlineLevel="0" collapsed="false">
      <c r="A18" s="162" t="s">
        <v>651</v>
      </c>
      <c r="B18" s="100" t="s">
        <v>328</v>
      </c>
      <c r="C18" s="178" t="n">
        <v>195</v>
      </c>
      <c r="D18" s="178" t="n">
        <v>110</v>
      </c>
      <c r="E18" s="178" t="n">
        <v>71</v>
      </c>
      <c r="F18" s="178" t="n">
        <v>14</v>
      </c>
      <c r="G18" s="178" t="n">
        <v>0</v>
      </c>
    </row>
    <row r="19" customFormat="false" ht="14.45" hidden="false" customHeight="true" outlineLevel="0" collapsed="false">
      <c r="A19" s="121"/>
      <c r="B19" s="100" t="s">
        <v>329</v>
      </c>
      <c r="C19" s="178" t="n">
        <v>4</v>
      </c>
      <c r="D19" s="178" t="n">
        <v>2</v>
      </c>
      <c r="E19" s="178" t="n">
        <v>2</v>
      </c>
      <c r="F19" s="178" t="n">
        <v>0</v>
      </c>
      <c r="G19" s="178" t="n">
        <v>0</v>
      </c>
    </row>
    <row r="20" customFormat="false" ht="14.45" hidden="false" customHeight="true" outlineLevel="0" collapsed="false">
      <c r="B20" s="100" t="s">
        <v>330</v>
      </c>
      <c r="C20" s="178" t="n">
        <v>199</v>
      </c>
      <c r="D20" s="178" t="n">
        <v>112</v>
      </c>
      <c r="E20" s="178" t="n">
        <v>73</v>
      </c>
      <c r="F20" s="178" t="n">
        <v>14</v>
      </c>
      <c r="G20" s="178" t="n">
        <v>0</v>
      </c>
    </row>
    <row r="21" customFormat="false" ht="14.45" hidden="false" customHeight="true" outlineLevel="0" collapsed="false">
      <c r="C21" s="178"/>
      <c r="D21" s="178"/>
      <c r="E21" s="178"/>
      <c r="F21" s="178"/>
      <c r="G21" s="178"/>
    </row>
    <row r="22" customFormat="false" ht="16.5" hidden="false" customHeight="true" outlineLevel="0" collapsed="false">
      <c r="A22" s="100" t="s">
        <v>331</v>
      </c>
      <c r="C22" s="178"/>
      <c r="D22" s="178"/>
      <c r="E22" s="178"/>
      <c r="F22" s="178"/>
      <c r="G22" s="178"/>
    </row>
    <row r="23" customFormat="false" ht="21" hidden="false" customHeight="true" outlineLevel="0" collapsed="false">
      <c r="A23" s="121" t="s">
        <v>652</v>
      </c>
      <c r="B23" s="100" t="s">
        <v>328</v>
      </c>
      <c r="C23" s="178" t="n">
        <v>39</v>
      </c>
      <c r="D23" s="167" t="n">
        <v>16</v>
      </c>
      <c r="E23" s="167" t="n">
        <v>9</v>
      </c>
      <c r="F23" s="168" t="n">
        <v>14</v>
      </c>
      <c r="G23" s="168" t="n">
        <v>0</v>
      </c>
    </row>
    <row r="24" customFormat="false" ht="14.45" hidden="false" customHeight="true" outlineLevel="0" collapsed="false">
      <c r="A24" s="100" t="s">
        <v>653</v>
      </c>
      <c r="B24" s="100" t="s">
        <v>329</v>
      </c>
      <c r="C24" s="178" t="n">
        <v>1</v>
      </c>
      <c r="D24" s="167" t="n">
        <v>1</v>
      </c>
      <c r="E24" s="167" t="n">
        <v>0</v>
      </c>
      <c r="F24" s="168" t="n">
        <v>0</v>
      </c>
      <c r="G24" s="168" t="n">
        <v>0</v>
      </c>
    </row>
    <row r="25" customFormat="false" ht="14.45" hidden="false" customHeight="true" outlineLevel="0" collapsed="false">
      <c r="B25" s="100" t="s">
        <v>330</v>
      </c>
      <c r="C25" s="178" t="n">
        <v>40</v>
      </c>
      <c r="D25" s="178" t="n">
        <v>17</v>
      </c>
      <c r="E25" s="178" t="n">
        <v>9</v>
      </c>
      <c r="F25" s="178" t="n">
        <v>14</v>
      </c>
      <c r="G25" s="178" t="n">
        <v>0</v>
      </c>
    </row>
    <row r="26" customFormat="false" ht="21" hidden="false" customHeight="true" outlineLevel="0" collapsed="false">
      <c r="A26" s="121" t="s">
        <v>654</v>
      </c>
      <c r="B26" s="100" t="s">
        <v>328</v>
      </c>
      <c r="C26" s="178" t="n">
        <v>154</v>
      </c>
      <c r="D26" s="167" t="n">
        <v>92</v>
      </c>
      <c r="E26" s="167" t="n">
        <v>62</v>
      </c>
      <c r="F26" s="168" t="n">
        <v>0</v>
      </c>
      <c r="G26" s="168" t="n">
        <v>0</v>
      </c>
    </row>
    <row r="27" customFormat="false" ht="14.45" hidden="false" customHeight="true" outlineLevel="0" collapsed="false">
      <c r="B27" s="100" t="s">
        <v>329</v>
      </c>
      <c r="C27" s="178" t="n">
        <v>3</v>
      </c>
      <c r="D27" s="167" t="n">
        <v>1</v>
      </c>
      <c r="E27" s="167" t="n">
        <v>2</v>
      </c>
      <c r="F27" s="168" t="n">
        <v>0</v>
      </c>
      <c r="G27" s="168" t="n">
        <v>0</v>
      </c>
    </row>
    <row r="28" customFormat="false" ht="14.45" hidden="false" customHeight="true" outlineLevel="0" collapsed="false">
      <c r="B28" s="100" t="s">
        <v>330</v>
      </c>
      <c r="C28" s="178" t="n">
        <v>157</v>
      </c>
      <c r="D28" s="178" t="n">
        <v>93</v>
      </c>
      <c r="E28" s="178" t="n">
        <v>64</v>
      </c>
      <c r="F28" s="178" t="n">
        <v>0</v>
      </c>
      <c r="G28" s="178" t="n">
        <v>0</v>
      </c>
    </row>
    <row r="29" customFormat="false" ht="21" hidden="false" customHeight="true" outlineLevel="0" collapsed="false">
      <c r="A29" s="121" t="s">
        <v>655</v>
      </c>
      <c r="B29" s="100" t="s">
        <v>328</v>
      </c>
      <c r="C29" s="178" t="n">
        <v>2</v>
      </c>
      <c r="D29" s="167" t="n">
        <v>2</v>
      </c>
      <c r="E29" s="167" t="n">
        <v>0</v>
      </c>
      <c r="F29" s="168" t="n">
        <v>0</v>
      </c>
      <c r="G29" s="168" t="n">
        <v>0</v>
      </c>
    </row>
    <row r="30" customFormat="false" ht="14.45" hidden="false" customHeight="true" outlineLevel="0" collapsed="false">
      <c r="B30" s="100" t="s">
        <v>329</v>
      </c>
      <c r="C30" s="178" t="n">
        <v>0</v>
      </c>
      <c r="D30" s="167" t="n">
        <v>0</v>
      </c>
      <c r="E30" s="167" t="n">
        <v>0</v>
      </c>
      <c r="F30" s="168" t="n">
        <v>0</v>
      </c>
      <c r="G30" s="168" t="n">
        <v>0</v>
      </c>
    </row>
    <row r="31" customFormat="false" ht="14.45" hidden="false" customHeight="true" outlineLevel="0" collapsed="false">
      <c r="B31" s="100" t="s">
        <v>330</v>
      </c>
      <c r="C31" s="178" t="n">
        <v>2</v>
      </c>
      <c r="D31" s="178" t="n">
        <v>2</v>
      </c>
      <c r="E31" s="178" t="n">
        <v>0</v>
      </c>
      <c r="F31" s="178" t="n">
        <v>0</v>
      </c>
      <c r="G31" s="178" t="n">
        <v>0</v>
      </c>
    </row>
    <row r="32" customFormat="false" ht="21" hidden="false" customHeight="true" outlineLevel="0" collapsed="false">
      <c r="A32" s="162" t="s">
        <v>656</v>
      </c>
      <c r="B32" s="100" t="s">
        <v>328</v>
      </c>
      <c r="C32" s="178" t="n">
        <v>229</v>
      </c>
      <c r="D32" s="178" t="n">
        <v>67</v>
      </c>
      <c r="E32" s="178" t="n">
        <v>80</v>
      </c>
      <c r="F32" s="178" t="n">
        <v>82</v>
      </c>
      <c r="G32" s="178" t="n">
        <v>0</v>
      </c>
    </row>
    <row r="33" customFormat="false" ht="14.45" hidden="false" customHeight="true" outlineLevel="0" collapsed="false">
      <c r="B33" s="100" t="s">
        <v>329</v>
      </c>
      <c r="C33" s="178" t="n">
        <v>89</v>
      </c>
      <c r="D33" s="178" t="n">
        <v>32</v>
      </c>
      <c r="E33" s="178" t="n">
        <v>32</v>
      </c>
      <c r="F33" s="178" t="n">
        <v>25</v>
      </c>
      <c r="G33" s="178" t="n">
        <v>0</v>
      </c>
    </row>
    <row r="34" customFormat="false" ht="14.45" hidden="false" customHeight="true" outlineLevel="0" collapsed="false">
      <c r="B34" s="100" t="s">
        <v>330</v>
      </c>
      <c r="C34" s="178" t="n">
        <v>318</v>
      </c>
      <c r="D34" s="178" t="n">
        <v>99</v>
      </c>
      <c r="E34" s="178" t="n">
        <v>112</v>
      </c>
      <c r="F34" s="178" t="n">
        <v>107</v>
      </c>
      <c r="G34" s="178" t="n">
        <v>0</v>
      </c>
    </row>
    <row r="35" customFormat="false" ht="14.45" hidden="false" customHeight="true" outlineLevel="0" collapsed="false">
      <c r="C35" s="178"/>
      <c r="D35" s="178"/>
      <c r="E35" s="178"/>
      <c r="F35" s="178"/>
      <c r="G35" s="178"/>
    </row>
    <row r="36" customFormat="false" ht="14.45" hidden="false" customHeight="true" outlineLevel="0" collapsed="false">
      <c r="A36" s="100" t="s">
        <v>331</v>
      </c>
      <c r="C36" s="178"/>
      <c r="D36" s="178"/>
      <c r="E36" s="178"/>
      <c r="F36" s="178"/>
      <c r="G36" s="178"/>
    </row>
    <row r="37" customFormat="false" ht="21" hidden="false" customHeight="true" outlineLevel="0" collapsed="false">
      <c r="A37" s="121" t="s">
        <v>657</v>
      </c>
      <c r="B37" s="100" t="s">
        <v>328</v>
      </c>
      <c r="C37" s="178" t="n">
        <v>75</v>
      </c>
      <c r="D37" s="167" t="n">
        <v>19</v>
      </c>
      <c r="E37" s="167" t="n">
        <v>31</v>
      </c>
      <c r="F37" s="168" t="n">
        <v>25</v>
      </c>
      <c r="G37" s="168" t="n">
        <v>0</v>
      </c>
    </row>
    <row r="38" customFormat="false" ht="14.45" hidden="false" customHeight="true" outlineLevel="0" collapsed="false">
      <c r="A38" s="184" t="s">
        <v>658</v>
      </c>
      <c r="B38" s="100" t="s">
        <v>329</v>
      </c>
      <c r="C38" s="178" t="n">
        <v>30</v>
      </c>
      <c r="D38" s="167" t="n">
        <v>7</v>
      </c>
      <c r="E38" s="167" t="n">
        <v>14</v>
      </c>
      <c r="F38" s="167" t="n">
        <v>9</v>
      </c>
      <c r="G38" s="167" t="n">
        <v>0</v>
      </c>
    </row>
    <row r="39" customFormat="false" ht="14.45" hidden="false" customHeight="true" outlineLevel="0" collapsed="false">
      <c r="B39" s="100" t="s">
        <v>330</v>
      </c>
      <c r="C39" s="178" t="n">
        <v>105</v>
      </c>
      <c r="D39" s="178" t="n">
        <v>26</v>
      </c>
      <c r="E39" s="178" t="n">
        <v>45</v>
      </c>
      <c r="F39" s="178" t="n">
        <v>34</v>
      </c>
      <c r="G39" s="178" t="n">
        <v>0</v>
      </c>
    </row>
    <row r="40" customFormat="false" ht="21" hidden="false" customHeight="true" outlineLevel="0" collapsed="false">
      <c r="A40" s="121" t="s">
        <v>659</v>
      </c>
      <c r="B40" s="100" t="s">
        <v>328</v>
      </c>
      <c r="C40" s="178" t="n">
        <v>12</v>
      </c>
      <c r="D40" s="167" t="n">
        <v>1</v>
      </c>
      <c r="E40" s="167" t="n">
        <v>3</v>
      </c>
      <c r="F40" s="168" t="n">
        <v>8</v>
      </c>
      <c r="G40" s="168" t="n">
        <v>0</v>
      </c>
    </row>
    <row r="41" customFormat="false" ht="14.45" hidden="false" customHeight="true" outlineLevel="0" collapsed="false">
      <c r="B41" s="100" t="s">
        <v>329</v>
      </c>
      <c r="C41" s="178" t="n">
        <v>3</v>
      </c>
      <c r="D41" s="167" t="n">
        <v>1</v>
      </c>
      <c r="E41" s="167" t="n">
        <v>1</v>
      </c>
      <c r="F41" s="168" t="n">
        <v>1</v>
      </c>
      <c r="G41" s="167" t="n">
        <v>0</v>
      </c>
    </row>
    <row r="42" customFormat="false" ht="14.45" hidden="false" customHeight="true" outlineLevel="0" collapsed="false">
      <c r="B42" s="100" t="s">
        <v>330</v>
      </c>
      <c r="C42" s="178" t="n">
        <v>15</v>
      </c>
      <c r="D42" s="178" t="n">
        <v>2</v>
      </c>
      <c r="E42" s="178" t="n">
        <v>4</v>
      </c>
      <c r="F42" s="178" t="n">
        <v>9</v>
      </c>
      <c r="G42" s="178" t="n">
        <v>0</v>
      </c>
    </row>
    <row r="43" customFormat="false" ht="23.1" hidden="false" customHeight="true" outlineLevel="0" collapsed="false">
      <c r="A43" s="121" t="s">
        <v>660</v>
      </c>
      <c r="B43" s="100" t="s">
        <v>328</v>
      </c>
      <c r="C43" s="178" t="n">
        <v>1</v>
      </c>
      <c r="D43" s="167" t="n">
        <v>1</v>
      </c>
      <c r="E43" s="167" t="n">
        <v>0</v>
      </c>
      <c r="F43" s="168" t="n">
        <v>0</v>
      </c>
      <c r="G43" s="168" t="n">
        <v>0</v>
      </c>
    </row>
    <row r="44" customFormat="false" ht="16.5" hidden="false" customHeight="true" outlineLevel="0" collapsed="false">
      <c r="B44" s="100" t="s">
        <v>329</v>
      </c>
      <c r="C44" s="178" t="n">
        <v>0</v>
      </c>
      <c r="D44" s="167" t="n">
        <v>0</v>
      </c>
      <c r="E44" s="167" t="n">
        <v>0</v>
      </c>
      <c r="F44" s="167" t="n">
        <v>0</v>
      </c>
      <c r="G44" s="168" t="n">
        <v>0</v>
      </c>
    </row>
    <row r="45" customFormat="false" ht="16.5" hidden="false" customHeight="true" outlineLevel="0" collapsed="false">
      <c r="B45" s="100" t="s">
        <v>330</v>
      </c>
      <c r="C45" s="178" t="n">
        <v>1</v>
      </c>
      <c r="D45" s="178" t="n">
        <v>1</v>
      </c>
      <c r="E45" s="178" t="n">
        <v>0</v>
      </c>
      <c r="F45" s="178" t="n">
        <v>0</v>
      </c>
      <c r="G45" s="178" t="n">
        <v>0</v>
      </c>
    </row>
    <row r="46" customFormat="false" ht="23.1" hidden="false" customHeight="true" outlineLevel="0" collapsed="false">
      <c r="A46" s="121" t="s">
        <v>661</v>
      </c>
      <c r="B46" s="100" t="s">
        <v>328</v>
      </c>
      <c r="C46" s="178" t="n">
        <v>141</v>
      </c>
      <c r="D46" s="167" t="n">
        <v>46</v>
      </c>
      <c r="E46" s="167" t="n">
        <v>46</v>
      </c>
      <c r="F46" s="168" t="n">
        <v>49</v>
      </c>
      <c r="G46" s="168" t="n">
        <v>0</v>
      </c>
    </row>
    <row r="47" customFormat="false" ht="16.5" hidden="false" customHeight="true" outlineLevel="0" collapsed="false">
      <c r="B47" s="100" t="s">
        <v>329</v>
      </c>
      <c r="C47" s="178" t="n">
        <v>56</v>
      </c>
      <c r="D47" s="167" t="n">
        <v>24</v>
      </c>
      <c r="E47" s="167" t="n">
        <v>17</v>
      </c>
      <c r="F47" s="168" t="n">
        <v>15</v>
      </c>
      <c r="G47" s="168" t="n">
        <v>0</v>
      </c>
    </row>
    <row r="48" customFormat="false" ht="16.5" hidden="false" customHeight="true" outlineLevel="0" collapsed="false">
      <c r="B48" s="100" t="s">
        <v>330</v>
      </c>
      <c r="C48" s="178" t="n">
        <v>197</v>
      </c>
      <c r="D48" s="178" t="n">
        <v>70</v>
      </c>
      <c r="E48" s="178" t="n">
        <v>63</v>
      </c>
      <c r="F48" s="178" t="n">
        <v>64</v>
      </c>
      <c r="G48" s="178" t="n">
        <v>0</v>
      </c>
    </row>
    <row r="49" customFormat="false" ht="12.6" hidden="false" customHeight="true" outlineLevel="0" collapsed="false">
      <c r="C49" s="178"/>
      <c r="D49" s="178"/>
      <c r="E49" s="178"/>
      <c r="F49" s="178"/>
      <c r="G49" s="178"/>
    </row>
    <row r="50" customFormat="false" ht="21" hidden="false" customHeight="true" outlineLevel="0" collapsed="false">
      <c r="A50" s="121"/>
      <c r="C50" s="178"/>
      <c r="D50" s="167"/>
      <c r="E50" s="167"/>
      <c r="F50" s="168"/>
      <c r="G50" s="168"/>
    </row>
    <row r="51" customFormat="false" ht="12.6" hidden="false" customHeight="true" outlineLevel="0" collapsed="false">
      <c r="A51" s="184"/>
      <c r="C51" s="183"/>
      <c r="D51" s="167"/>
      <c r="E51" s="167"/>
      <c r="F51" s="168"/>
      <c r="G51" s="168"/>
    </row>
    <row r="52" customFormat="false" ht="12.6" hidden="false" customHeight="true" outlineLevel="0" collapsed="false">
      <c r="C52" s="183"/>
      <c r="D52" s="183"/>
      <c r="E52" s="183"/>
      <c r="F52" s="183"/>
      <c r="G52" s="183"/>
    </row>
    <row r="53" customFormat="false" ht="21" hidden="false" customHeight="true" outlineLevel="0" collapsed="false">
      <c r="A53" s="121"/>
      <c r="C53" s="183"/>
      <c r="D53" s="167"/>
      <c r="E53" s="167"/>
      <c r="F53" s="168"/>
      <c r="G53" s="168"/>
    </row>
    <row r="54" customFormat="false" ht="12.6" hidden="false" customHeight="true" outlineLevel="0" collapsed="false">
      <c r="A54" s="184"/>
      <c r="C54" s="183"/>
      <c r="D54" s="167"/>
      <c r="E54" s="167"/>
      <c r="F54" s="168"/>
      <c r="G54" s="168"/>
    </row>
    <row r="55" customFormat="false" ht="12.6" hidden="false" customHeight="true" outlineLevel="0" collapsed="false">
      <c r="C55" s="183"/>
      <c r="D55" s="183"/>
      <c r="E55" s="183"/>
      <c r="F55" s="183"/>
      <c r="G55" s="183"/>
    </row>
    <row r="56" customFormat="false" ht="21" hidden="false" customHeight="true" outlineLevel="0" collapsed="false">
      <c r="A56" s="121"/>
      <c r="B56" s="186" t="n">
        <f aca="false">SUM(C18,C32)</f>
        <v>424</v>
      </c>
      <c r="C56" s="186" t="n">
        <f aca="false">SUM(D18,D32)</f>
        <v>177</v>
      </c>
      <c r="D56" s="186" t="n">
        <f aca="false">SUM(E18,E32)</f>
        <v>151</v>
      </c>
      <c r="E56" s="186" t="n">
        <f aca="false">SUM(F18,F32)</f>
        <v>96</v>
      </c>
      <c r="F56" s="186" t="n">
        <f aca="false">SUM(G18,G32)</f>
        <v>0</v>
      </c>
      <c r="G56" s="168"/>
    </row>
    <row r="57" customFormat="false" ht="12.6" hidden="false" customHeight="true" outlineLevel="0" collapsed="false">
      <c r="B57" s="186" t="n">
        <f aca="false">SUM(C19,C33)</f>
        <v>93</v>
      </c>
      <c r="C57" s="186" t="n">
        <f aca="false">SUM(D19,D33)</f>
        <v>34</v>
      </c>
      <c r="D57" s="186" t="n">
        <f aca="false">SUM(E19,E33)</f>
        <v>34</v>
      </c>
      <c r="E57" s="186" t="n">
        <f aca="false">SUM(F19,F33)</f>
        <v>25</v>
      </c>
      <c r="F57" s="186" t="n">
        <f aca="false">SUM(G19,G33)</f>
        <v>0</v>
      </c>
      <c r="G57" s="168"/>
    </row>
    <row r="58" customFormat="false" ht="12.6" hidden="false" customHeight="true" outlineLevel="0" collapsed="false">
      <c r="B58" s="186" t="n">
        <f aca="false">SUM(C20,C34)</f>
        <v>517</v>
      </c>
      <c r="C58" s="186" t="n">
        <f aca="false">SUM(D20,D34)</f>
        <v>211</v>
      </c>
      <c r="D58" s="186" t="n">
        <f aca="false">SUM(E20,E34)</f>
        <v>185</v>
      </c>
      <c r="E58" s="186" t="n">
        <f aca="false">SUM(F20,F34)</f>
        <v>121</v>
      </c>
      <c r="F58" s="186" t="n">
        <f aca="false">SUM(G20,G34)</f>
        <v>0</v>
      </c>
      <c r="G58" s="183"/>
    </row>
    <row r="59" customFormat="false" ht="21"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8"/>
    </row>
    <row r="61" customFormat="false" ht="12.6" hidden="false" customHeight="true" outlineLevel="0" collapsed="false">
      <c r="C61" s="183"/>
      <c r="D61" s="183"/>
      <c r="E61" s="183"/>
      <c r="F61" s="183"/>
      <c r="G61" s="183"/>
    </row>
    <row r="62" customFormat="false" ht="21" hidden="false" customHeight="true" outlineLevel="0" collapsed="false">
      <c r="A62" s="121"/>
      <c r="C62" s="183"/>
      <c r="D62" s="167"/>
      <c r="E62" s="167"/>
      <c r="F62" s="168"/>
      <c r="G62" s="168"/>
    </row>
    <row r="63" customFormat="false" ht="12.6" hidden="false" customHeight="true" outlineLevel="0" collapsed="false">
      <c r="C63" s="183"/>
      <c r="D63" s="167"/>
      <c r="E63" s="167"/>
      <c r="F63" s="168"/>
      <c r="G63" s="168"/>
    </row>
    <row r="64" customFormat="false" ht="12.6" hidden="false" customHeight="true" outlineLevel="0" collapsed="false">
      <c r="C64" s="183"/>
      <c r="D64" s="183"/>
      <c r="E64" s="183"/>
      <c r="F64" s="183"/>
      <c r="G64" s="183"/>
    </row>
    <row r="65" customFormat="false" ht="21" hidden="false" customHeight="true" outlineLevel="0" collapsed="false">
      <c r="A65" s="121"/>
      <c r="C65" s="183"/>
      <c r="D65" s="167"/>
      <c r="E65" s="167"/>
      <c r="F65" s="168"/>
      <c r="G65" s="168"/>
    </row>
    <row r="66" customFormat="false" ht="12.6" hidden="false" customHeight="true" outlineLevel="0" collapsed="false">
      <c r="A66" s="184"/>
      <c r="C66" s="188"/>
      <c r="D66" s="188"/>
      <c r="E66" s="188"/>
      <c r="F66" s="188"/>
      <c r="G66" s="188"/>
    </row>
    <row r="67" customFormat="false" ht="12.6" hidden="false" customHeight="true" outlineLevel="0" collapsed="false">
      <c r="C67" s="188"/>
      <c r="D67" s="188"/>
      <c r="E67" s="188"/>
      <c r="F67" s="188"/>
      <c r="G67" s="188"/>
    </row>
    <row r="68" customFormat="false" ht="21" hidden="false" customHeight="true" outlineLevel="0" collapsed="false">
      <c r="A68" s="121"/>
      <c r="C68" s="188"/>
      <c r="D68" s="188"/>
      <c r="E68" s="188"/>
      <c r="F68" s="188"/>
      <c r="G68" s="188"/>
    </row>
    <row r="69" customFormat="false" ht="12.6" hidden="false" customHeight="true" outlineLevel="0" collapsed="false">
      <c r="C69" s="183"/>
      <c r="D69" s="167"/>
      <c r="E69" s="167"/>
      <c r="F69" s="168"/>
      <c r="G69" s="168"/>
    </row>
    <row r="70" customFormat="false" ht="12.6" hidden="false" customHeight="true" outlineLevel="0" collapsed="false">
      <c r="C70" s="183"/>
      <c r="D70" s="183"/>
      <c r="E70" s="183"/>
      <c r="F70" s="183"/>
      <c r="G70" s="183"/>
    </row>
    <row r="71" customFormat="false" ht="21" hidden="false" customHeight="true" outlineLevel="0" collapsed="false">
      <c r="A71" s="121"/>
      <c r="C71" s="183"/>
      <c r="D71" s="167"/>
      <c r="E71" s="167"/>
      <c r="F71" s="168"/>
      <c r="G71" s="168"/>
    </row>
    <row r="72" customFormat="false" ht="12.6" hidden="false" customHeight="true" outlineLevel="0" collapsed="false">
      <c r="C72" s="183"/>
      <c r="D72" s="167"/>
      <c r="E72" s="167"/>
      <c r="F72" s="168"/>
      <c r="G72" s="168"/>
    </row>
    <row r="73" customFormat="false" ht="12.6" hidden="false" customHeight="true" outlineLevel="0" collapsed="false">
      <c r="C73" s="183"/>
      <c r="D73" s="183"/>
      <c r="E73" s="183"/>
      <c r="F73" s="183"/>
      <c r="G73" s="183"/>
    </row>
    <row r="74" customFormat="false" ht="21" hidden="false" customHeight="true" outlineLevel="0" collapsed="false">
      <c r="A74" s="121"/>
      <c r="C74" s="183"/>
      <c r="D74" s="167"/>
      <c r="E74" s="167"/>
      <c r="F74" s="168"/>
      <c r="G74" s="168"/>
    </row>
    <row r="75" customFormat="false" ht="12.6" hidden="false" customHeight="true" outlineLevel="0" collapsed="false">
      <c r="C75" s="183"/>
      <c r="D75" s="167"/>
      <c r="E75" s="167"/>
      <c r="F75" s="168"/>
      <c r="G75" s="168"/>
    </row>
    <row r="76" customFormat="false" ht="12.6" hidden="false" customHeight="true" outlineLevel="0" collapsed="false">
      <c r="C76" s="183"/>
      <c r="D76" s="183"/>
      <c r="E76" s="183"/>
      <c r="F76" s="183"/>
      <c r="G76" s="183"/>
    </row>
    <row r="77" customFormat="false" ht="21" hidden="false" customHeight="true" outlineLevel="0" collapsed="false">
      <c r="A77" s="121"/>
      <c r="C77" s="183"/>
      <c r="D77" s="167"/>
      <c r="E77" s="167"/>
      <c r="F77" s="168"/>
      <c r="G77" s="168"/>
    </row>
    <row r="78" customFormat="false" ht="12.6" hidden="false" customHeight="true" outlineLevel="0" collapsed="false">
      <c r="C78" s="183"/>
      <c r="D78" s="167"/>
      <c r="E78" s="167"/>
      <c r="F78" s="168"/>
      <c r="G78" s="168"/>
    </row>
    <row r="79" customFormat="false" ht="12.6" hidden="false" customHeight="true" outlineLevel="0" collapsed="false">
      <c r="C79" s="183"/>
      <c r="D79" s="183"/>
      <c r="E79" s="183"/>
      <c r="F79" s="183"/>
      <c r="G79" s="183"/>
    </row>
    <row r="80" customFormat="false" ht="12.6" hidden="false" customHeight="true" outlineLevel="0" collapsed="false">
      <c r="A80" s="121"/>
      <c r="C80" s="183"/>
      <c r="D80" s="183"/>
      <c r="E80" s="183"/>
      <c r="F80" s="183"/>
      <c r="G80" s="183"/>
    </row>
    <row r="81" customFormat="false" ht="12.6" hidden="false" customHeight="true" outlineLevel="0" collapsed="false">
      <c r="C81" s="183"/>
      <c r="D81" s="183"/>
      <c r="E81" s="183"/>
      <c r="F81" s="183"/>
      <c r="G81" s="183"/>
    </row>
    <row r="92" customFormat="false" ht="11.25" hidden="false" customHeight="false" outlineLevel="0" collapsed="false">
      <c r="B92" s="161"/>
      <c r="C92" s="161"/>
      <c r="D92" s="161"/>
      <c r="E92" s="161"/>
      <c r="F92" s="161"/>
    </row>
    <row r="93" customFormat="false" ht="11.25" hidden="false" customHeight="false" outlineLevel="0" collapsed="false">
      <c r="B93" s="188"/>
      <c r="C93" s="188"/>
      <c r="D93" s="188"/>
      <c r="E93" s="188"/>
      <c r="F93" s="188"/>
      <c r="G93" s="192"/>
    </row>
    <row r="94" customFormat="false" ht="11.25" hidden="false" customHeight="false" outlineLevel="0" collapsed="false">
      <c r="B94" s="188"/>
      <c r="C94" s="188"/>
      <c r="D94" s="188"/>
      <c r="E94" s="188"/>
      <c r="F94" s="188"/>
      <c r="G94" s="208"/>
    </row>
    <row r="95" customFormat="false" ht="11.25" hidden="false" customHeight="false" outlineLevel="0" collapsed="false">
      <c r="B95" s="188"/>
      <c r="C95" s="188"/>
      <c r="D95" s="188"/>
      <c r="E95" s="188"/>
      <c r="F95" s="188"/>
      <c r="G95" s="20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4" hidden="false" customHeight="true" outlineLevel="0" collapsed="false">
      <c r="A8" s="162" t="s">
        <v>662</v>
      </c>
      <c r="B8" s="100" t="s">
        <v>328</v>
      </c>
      <c r="C8" s="178" t="n">
        <v>468</v>
      </c>
      <c r="D8" s="178" t="n">
        <v>150</v>
      </c>
      <c r="E8" s="178" t="n">
        <v>127</v>
      </c>
      <c r="F8" s="178" t="n">
        <v>124</v>
      </c>
      <c r="G8" s="178" t="n">
        <v>67</v>
      </c>
    </row>
    <row r="9" customFormat="false" ht="16.5" hidden="false" customHeight="true" outlineLevel="0" collapsed="false">
      <c r="B9" s="100" t="s">
        <v>329</v>
      </c>
      <c r="C9" s="178" t="n">
        <v>574</v>
      </c>
      <c r="D9" s="178" t="n">
        <v>165</v>
      </c>
      <c r="E9" s="178" t="n">
        <v>167</v>
      </c>
      <c r="F9" s="178" t="n">
        <v>184</v>
      </c>
      <c r="G9" s="178" t="n">
        <v>58</v>
      </c>
    </row>
    <row r="10" customFormat="false" ht="16.5" hidden="false" customHeight="true" outlineLevel="0" collapsed="false">
      <c r="B10" s="100" t="s">
        <v>330</v>
      </c>
      <c r="C10" s="178" t="n">
        <v>1042</v>
      </c>
      <c r="D10" s="178" t="n">
        <v>315</v>
      </c>
      <c r="E10" s="178" t="n">
        <v>294</v>
      </c>
      <c r="F10" s="178" t="n">
        <v>308</v>
      </c>
      <c r="G10" s="178" t="n">
        <v>125</v>
      </c>
    </row>
    <row r="11" customFormat="false" ht="16.5" hidden="false" customHeight="true" outlineLevel="0" collapsed="false">
      <c r="A11" s="100" t="s">
        <v>331</v>
      </c>
      <c r="C11" s="178"/>
      <c r="D11" s="178"/>
      <c r="E11" s="178"/>
      <c r="F11" s="178"/>
      <c r="G11" s="178"/>
    </row>
    <row r="12" customFormat="false" ht="21" hidden="false" customHeight="true" outlineLevel="0" collapsed="false">
      <c r="A12" s="121" t="s">
        <v>663</v>
      </c>
      <c r="B12" s="100" t="s">
        <v>328</v>
      </c>
      <c r="C12" s="178" t="n">
        <v>60</v>
      </c>
      <c r="D12" s="167" t="n">
        <v>26</v>
      </c>
      <c r="E12" s="167" t="n">
        <v>11</v>
      </c>
      <c r="F12" s="168" t="n">
        <v>18</v>
      </c>
      <c r="G12" s="168" t="n">
        <v>5</v>
      </c>
    </row>
    <row r="13" customFormat="false" ht="16.5" hidden="false" customHeight="true" outlineLevel="0" collapsed="false">
      <c r="B13" s="100" t="s">
        <v>329</v>
      </c>
      <c r="C13" s="178" t="n">
        <v>157</v>
      </c>
      <c r="D13" s="167" t="n">
        <v>46</v>
      </c>
      <c r="E13" s="167" t="n">
        <v>52</v>
      </c>
      <c r="F13" s="168" t="n">
        <v>47</v>
      </c>
      <c r="G13" s="168" t="n">
        <v>12</v>
      </c>
    </row>
    <row r="14" customFormat="false" ht="16.5" hidden="false" customHeight="true" outlineLevel="0" collapsed="false">
      <c r="B14" s="100" t="s">
        <v>330</v>
      </c>
      <c r="C14" s="178" t="n">
        <v>217</v>
      </c>
      <c r="D14" s="178" t="n">
        <v>72</v>
      </c>
      <c r="E14" s="178" t="n">
        <v>63</v>
      </c>
      <c r="F14" s="178" t="n">
        <v>65</v>
      </c>
      <c r="G14" s="178" t="n">
        <v>17</v>
      </c>
    </row>
    <row r="15" customFormat="false" ht="21" hidden="false" customHeight="true" outlineLevel="0" collapsed="false">
      <c r="A15" s="121" t="s">
        <v>664</v>
      </c>
      <c r="B15" s="100" t="s">
        <v>328</v>
      </c>
      <c r="C15" s="178" t="n">
        <v>24</v>
      </c>
      <c r="D15" s="167" t="n">
        <v>7</v>
      </c>
      <c r="E15" s="167" t="n">
        <v>8</v>
      </c>
      <c r="F15" s="168" t="n">
        <v>9</v>
      </c>
      <c r="G15" s="168" t="n">
        <v>0</v>
      </c>
    </row>
    <row r="16" customFormat="false" ht="16.5" hidden="false" customHeight="true" outlineLevel="0" collapsed="false">
      <c r="B16" s="100" t="s">
        <v>329</v>
      </c>
      <c r="C16" s="178" t="n">
        <v>22</v>
      </c>
      <c r="D16" s="167" t="n">
        <v>6</v>
      </c>
      <c r="E16" s="167" t="n">
        <v>6</v>
      </c>
      <c r="F16" s="168" t="n">
        <v>10</v>
      </c>
      <c r="G16" s="168" t="n">
        <v>0</v>
      </c>
    </row>
    <row r="17" customFormat="false" ht="16.5" hidden="false" customHeight="true" outlineLevel="0" collapsed="false">
      <c r="B17" s="100" t="s">
        <v>330</v>
      </c>
      <c r="C17" s="178" t="n">
        <v>46</v>
      </c>
      <c r="D17" s="178" t="n">
        <v>13</v>
      </c>
      <c r="E17" s="178" t="n">
        <v>14</v>
      </c>
      <c r="F17" s="178" t="n">
        <v>19</v>
      </c>
      <c r="G17" s="178" t="n">
        <v>0</v>
      </c>
    </row>
    <row r="18" customFormat="false" ht="21" hidden="false" customHeight="true" outlineLevel="0" collapsed="false">
      <c r="A18" s="121" t="s">
        <v>665</v>
      </c>
      <c r="B18" s="100" t="s">
        <v>328</v>
      </c>
      <c r="C18" s="178" t="n">
        <v>24</v>
      </c>
      <c r="D18" s="167" t="n">
        <v>8</v>
      </c>
      <c r="E18" s="167" t="n">
        <v>6</v>
      </c>
      <c r="F18" s="168" t="n">
        <v>3</v>
      </c>
      <c r="G18" s="168" t="n">
        <v>7</v>
      </c>
    </row>
    <row r="19" customFormat="false" ht="16.5" hidden="false" customHeight="true" outlineLevel="0" collapsed="false">
      <c r="B19" s="100" t="s">
        <v>329</v>
      </c>
      <c r="C19" s="178" t="n">
        <v>8</v>
      </c>
      <c r="D19" s="167" t="n">
        <v>4</v>
      </c>
      <c r="E19" s="167" t="n">
        <v>3</v>
      </c>
      <c r="F19" s="168" t="n">
        <v>1</v>
      </c>
      <c r="G19" s="168" t="n">
        <v>0</v>
      </c>
    </row>
    <row r="20" customFormat="false" ht="16.5" hidden="false" customHeight="true" outlineLevel="0" collapsed="false">
      <c r="B20" s="100" t="s">
        <v>330</v>
      </c>
      <c r="C20" s="178" t="n">
        <v>32</v>
      </c>
      <c r="D20" s="178" t="n">
        <v>12</v>
      </c>
      <c r="E20" s="178" t="n">
        <v>9</v>
      </c>
      <c r="F20" s="178" t="n">
        <v>4</v>
      </c>
      <c r="G20" s="178" t="n">
        <v>7</v>
      </c>
    </row>
    <row r="21" customFormat="false" ht="21" hidden="false" customHeight="true" outlineLevel="0" collapsed="false">
      <c r="A21" s="121" t="s">
        <v>666</v>
      </c>
      <c r="B21" s="100" t="s">
        <v>328</v>
      </c>
      <c r="C21" s="178" t="n">
        <v>346</v>
      </c>
      <c r="D21" s="167" t="n">
        <v>106</v>
      </c>
      <c r="E21" s="167" t="n">
        <v>97</v>
      </c>
      <c r="F21" s="168" t="n">
        <v>92</v>
      </c>
      <c r="G21" s="168" t="n">
        <v>51</v>
      </c>
    </row>
    <row r="22" customFormat="false" ht="16.5" hidden="false" customHeight="true" outlineLevel="0" collapsed="false">
      <c r="B22" s="100" t="s">
        <v>329</v>
      </c>
      <c r="C22" s="178" t="n">
        <v>373</v>
      </c>
      <c r="D22" s="167" t="n">
        <v>103</v>
      </c>
      <c r="E22" s="167" t="n">
        <v>104</v>
      </c>
      <c r="F22" s="168" t="n">
        <v>122</v>
      </c>
      <c r="G22" s="168" t="n">
        <v>44</v>
      </c>
    </row>
    <row r="23" customFormat="false" ht="16.5" hidden="false" customHeight="true" outlineLevel="0" collapsed="false">
      <c r="B23" s="100" t="s">
        <v>330</v>
      </c>
      <c r="C23" s="178" t="n">
        <v>719</v>
      </c>
      <c r="D23" s="178" t="n">
        <v>209</v>
      </c>
      <c r="E23" s="178" t="n">
        <v>201</v>
      </c>
      <c r="F23" s="178" t="n">
        <v>214</v>
      </c>
      <c r="G23" s="178" t="n">
        <v>95</v>
      </c>
    </row>
    <row r="24" customFormat="false" ht="21" hidden="false" customHeight="true" outlineLevel="0" collapsed="false">
      <c r="A24" s="121" t="s">
        <v>667</v>
      </c>
      <c r="B24" s="100" t="s">
        <v>328</v>
      </c>
      <c r="C24" s="178" t="n">
        <v>14</v>
      </c>
      <c r="D24" s="167" t="n">
        <v>3</v>
      </c>
      <c r="E24" s="167" t="n">
        <v>5</v>
      </c>
      <c r="F24" s="168" t="n">
        <v>2</v>
      </c>
      <c r="G24" s="168" t="n">
        <v>4</v>
      </c>
    </row>
    <row r="25" customFormat="false" ht="16.5" hidden="false" customHeight="true" outlineLevel="0" collapsed="false">
      <c r="B25" s="100" t="s">
        <v>329</v>
      </c>
      <c r="C25" s="178" t="n">
        <v>9</v>
      </c>
      <c r="D25" s="167" t="n">
        <v>4</v>
      </c>
      <c r="E25" s="167" t="n">
        <v>2</v>
      </c>
      <c r="F25" s="168" t="n">
        <v>1</v>
      </c>
      <c r="G25" s="168" t="n">
        <v>2</v>
      </c>
    </row>
    <row r="26" customFormat="false" ht="16.5" hidden="false" customHeight="true" outlineLevel="0" collapsed="false">
      <c r="B26" s="100" t="s">
        <v>330</v>
      </c>
      <c r="C26" s="178" t="n">
        <v>23</v>
      </c>
      <c r="D26" s="178" t="n">
        <v>7</v>
      </c>
      <c r="E26" s="178" t="n">
        <v>7</v>
      </c>
      <c r="F26" s="178" t="n">
        <v>3</v>
      </c>
      <c r="G26" s="178" t="n">
        <v>6</v>
      </c>
    </row>
    <row r="27" customFormat="false" ht="21" hidden="false" customHeight="true" outlineLevel="0" collapsed="false">
      <c r="A27" s="121" t="s">
        <v>668</v>
      </c>
      <c r="B27" s="100" t="s">
        <v>328</v>
      </c>
      <c r="C27" s="178" t="n">
        <v>0</v>
      </c>
      <c r="D27" s="167" t="n">
        <v>0</v>
      </c>
      <c r="E27" s="167" t="n">
        <v>0</v>
      </c>
      <c r="F27" s="168" t="n">
        <v>0</v>
      </c>
      <c r="G27" s="168" t="n">
        <v>0</v>
      </c>
    </row>
    <row r="28" customFormat="false" ht="14.25" hidden="false" customHeight="true" outlineLevel="0" collapsed="false">
      <c r="B28" s="100" t="s">
        <v>329</v>
      </c>
      <c r="C28" s="178" t="n">
        <v>5</v>
      </c>
      <c r="D28" s="167" t="n">
        <v>2</v>
      </c>
      <c r="E28" s="167" t="n">
        <v>0</v>
      </c>
      <c r="F28" s="168" t="n">
        <v>3</v>
      </c>
      <c r="G28" s="168" t="n">
        <v>0</v>
      </c>
    </row>
    <row r="29" customFormat="false" ht="14.25" hidden="false" customHeight="true" outlineLevel="0" collapsed="false">
      <c r="B29" s="100" t="s">
        <v>330</v>
      </c>
      <c r="C29" s="178" t="n">
        <v>5</v>
      </c>
      <c r="D29" s="178" t="n">
        <v>2</v>
      </c>
      <c r="E29" s="178" t="n">
        <v>0</v>
      </c>
      <c r="F29" s="178" t="n">
        <v>3</v>
      </c>
      <c r="G29" s="178" t="n">
        <v>0</v>
      </c>
    </row>
    <row r="30" customFormat="false" ht="21" hidden="false" customHeight="true" outlineLevel="0" collapsed="false">
      <c r="A30" s="162" t="s">
        <v>669</v>
      </c>
      <c r="B30" s="100" t="s">
        <v>328</v>
      </c>
      <c r="C30" s="178" t="n">
        <v>557</v>
      </c>
      <c r="D30" s="178" t="n">
        <v>128</v>
      </c>
      <c r="E30" s="178" t="n">
        <v>163</v>
      </c>
      <c r="F30" s="178" t="n">
        <v>184</v>
      </c>
      <c r="G30" s="178" t="n">
        <v>82</v>
      </c>
    </row>
    <row r="31" customFormat="false" ht="14.25" hidden="false" customHeight="true" outlineLevel="0" collapsed="false">
      <c r="A31" s="162" t="s">
        <v>670</v>
      </c>
      <c r="B31" s="100" t="s">
        <v>329</v>
      </c>
      <c r="C31" s="178" t="n">
        <v>400</v>
      </c>
      <c r="D31" s="178" t="n">
        <v>104</v>
      </c>
      <c r="E31" s="178" t="n">
        <v>121</v>
      </c>
      <c r="F31" s="178" t="n">
        <v>137</v>
      </c>
      <c r="G31" s="178" t="n">
        <v>38</v>
      </c>
    </row>
    <row r="32" customFormat="false" ht="14.25" hidden="false" customHeight="true" outlineLevel="0" collapsed="false">
      <c r="A32" s="162"/>
      <c r="B32" s="100" t="s">
        <v>330</v>
      </c>
      <c r="C32" s="178" t="n">
        <v>957</v>
      </c>
      <c r="D32" s="178" t="n">
        <v>232</v>
      </c>
      <c r="E32" s="178" t="n">
        <v>284</v>
      </c>
      <c r="F32" s="178" t="n">
        <v>321</v>
      </c>
      <c r="G32" s="178" t="n">
        <v>120</v>
      </c>
    </row>
    <row r="33" customFormat="false" ht="12.6" hidden="false" customHeight="true" outlineLevel="0" collapsed="false">
      <c r="A33" s="0"/>
      <c r="B33" s="0"/>
      <c r="C33" s="193"/>
      <c r="D33" s="193"/>
      <c r="E33" s="193"/>
      <c r="F33" s="193"/>
      <c r="G33" s="193"/>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true" outlineLevel="0" collapsed="false">
      <c r="A34" s="100" t="s">
        <v>331</v>
      </c>
      <c r="B34" s="177"/>
      <c r="C34" s="177"/>
      <c r="D34" s="177"/>
      <c r="E34" s="177"/>
      <c r="F34" s="177"/>
      <c r="G34" s="177"/>
    </row>
    <row r="35" customFormat="false" ht="21" hidden="false" customHeight="true" outlineLevel="0" collapsed="false">
      <c r="A35" s="121" t="s">
        <v>671</v>
      </c>
      <c r="B35" s="100" t="s">
        <v>328</v>
      </c>
      <c r="C35" s="178" t="n">
        <v>369</v>
      </c>
      <c r="D35" s="167" t="n">
        <v>81</v>
      </c>
      <c r="E35" s="167" t="n">
        <v>92</v>
      </c>
      <c r="F35" s="168" t="n">
        <v>114</v>
      </c>
      <c r="G35" s="168" t="n">
        <v>82</v>
      </c>
    </row>
    <row r="36" customFormat="false" ht="16.5" hidden="false" customHeight="true" outlineLevel="0" collapsed="false">
      <c r="B36" s="100" t="s">
        <v>329</v>
      </c>
      <c r="C36" s="178" t="n">
        <v>219</v>
      </c>
      <c r="D36" s="167" t="n">
        <v>58</v>
      </c>
      <c r="E36" s="167" t="n">
        <v>54</v>
      </c>
      <c r="F36" s="168" t="n">
        <v>69</v>
      </c>
      <c r="G36" s="168" t="n">
        <v>38</v>
      </c>
    </row>
    <row r="37" customFormat="false" ht="16.5" hidden="false" customHeight="true" outlineLevel="0" collapsed="false">
      <c r="B37" s="100" t="s">
        <v>330</v>
      </c>
      <c r="C37" s="178" t="n">
        <v>588</v>
      </c>
      <c r="D37" s="178" t="n">
        <v>139</v>
      </c>
      <c r="E37" s="178" t="n">
        <v>146</v>
      </c>
      <c r="F37" s="178" t="n">
        <v>183</v>
      </c>
      <c r="G37" s="178" t="n">
        <v>120</v>
      </c>
    </row>
    <row r="38" customFormat="false" ht="21" hidden="false" customHeight="true" outlineLevel="0" collapsed="false">
      <c r="A38" s="121" t="s">
        <v>672</v>
      </c>
      <c r="B38" s="100" t="s">
        <v>328</v>
      </c>
      <c r="C38" s="178" t="n">
        <v>188</v>
      </c>
      <c r="D38" s="167" t="n">
        <v>47</v>
      </c>
      <c r="E38" s="167" t="n">
        <v>71</v>
      </c>
      <c r="F38" s="168" t="n">
        <v>70</v>
      </c>
      <c r="G38" s="168" t="n">
        <v>0</v>
      </c>
    </row>
    <row r="39" customFormat="false" ht="16.5" hidden="false" customHeight="true" outlineLevel="0" collapsed="false">
      <c r="B39" s="100" t="s">
        <v>329</v>
      </c>
      <c r="C39" s="178" t="n">
        <v>181</v>
      </c>
      <c r="D39" s="167" t="n">
        <v>46</v>
      </c>
      <c r="E39" s="167" t="n">
        <v>67</v>
      </c>
      <c r="F39" s="168" t="n">
        <v>68</v>
      </c>
      <c r="G39" s="168" t="n">
        <v>0</v>
      </c>
    </row>
    <row r="40" customFormat="false" ht="16.5" hidden="false" customHeight="true" outlineLevel="0" collapsed="false">
      <c r="B40" s="100" t="s">
        <v>330</v>
      </c>
      <c r="C40" s="178" t="n">
        <v>369</v>
      </c>
      <c r="D40" s="178" t="n">
        <v>93</v>
      </c>
      <c r="E40" s="178" t="n">
        <v>138</v>
      </c>
      <c r="F40" s="178" t="n">
        <v>138</v>
      </c>
      <c r="G40" s="178" t="n">
        <v>0</v>
      </c>
    </row>
    <row r="41" customFormat="false" ht="21" hidden="false" customHeight="true" outlineLevel="0" collapsed="false">
      <c r="A41" s="162" t="s">
        <v>673</v>
      </c>
      <c r="B41" s="100" t="s">
        <v>328</v>
      </c>
      <c r="C41" s="178" t="n">
        <v>825</v>
      </c>
      <c r="D41" s="178" t="n">
        <v>427</v>
      </c>
      <c r="E41" s="178" t="n">
        <v>377</v>
      </c>
      <c r="F41" s="178" t="n">
        <v>21</v>
      </c>
      <c r="G41" s="178" t="n">
        <v>0</v>
      </c>
    </row>
    <row r="42" customFormat="false" ht="16.5" hidden="false" customHeight="true" outlineLevel="0" collapsed="false">
      <c r="A42" s="121"/>
      <c r="B42" s="100" t="s">
        <v>329</v>
      </c>
      <c r="C42" s="178" t="n">
        <v>2770</v>
      </c>
      <c r="D42" s="178" t="n">
        <v>1179</v>
      </c>
      <c r="E42" s="178" t="n">
        <v>1074</v>
      </c>
      <c r="F42" s="178" t="n">
        <v>517</v>
      </c>
      <c r="G42" s="178" t="n">
        <v>0</v>
      </c>
    </row>
    <row r="43" customFormat="false" ht="16.5" hidden="false" customHeight="true" outlineLevel="0" collapsed="false">
      <c r="B43" s="100" t="s">
        <v>330</v>
      </c>
      <c r="C43" s="178" t="n">
        <v>3595</v>
      </c>
      <c r="D43" s="178" t="n">
        <v>1606</v>
      </c>
      <c r="E43" s="178" t="n">
        <v>1451</v>
      </c>
      <c r="F43" s="178" t="n">
        <v>538</v>
      </c>
      <c r="G43" s="178" t="n">
        <v>0</v>
      </c>
    </row>
    <row r="44" customFormat="false" ht="12.6" hidden="false" customHeight="true" outlineLevel="0" collapsed="false">
      <c r="C44" s="178"/>
      <c r="D44" s="178"/>
      <c r="E44" s="178"/>
      <c r="F44" s="178"/>
      <c r="G44" s="178"/>
    </row>
    <row r="45" customFormat="false" ht="12.6" hidden="false" customHeight="true" outlineLevel="0" collapsed="false">
      <c r="C45" s="178"/>
      <c r="D45" s="178"/>
      <c r="E45" s="178"/>
      <c r="F45" s="178"/>
      <c r="G45" s="178"/>
    </row>
    <row r="46" customFormat="false" ht="12.6" hidden="false" customHeight="true" outlineLevel="0" collapsed="false">
      <c r="C46" s="183"/>
      <c r="D46" s="183"/>
      <c r="E46" s="183"/>
      <c r="F46" s="183"/>
      <c r="G46" s="183"/>
    </row>
    <row r="47" customFormat="false" ht="21" hidden="false" customHeight="true" outlineLevel="0" collapsed="false">
      <c r="A47" s="121"/>
      <c r="C47" s="183"/>
      <c r="D47" s="167"/>
      <c r="E47" s="167"/>
      <c r="F47" s="168"/>
      <c r="G47" s="168"/>
    </row>
    <row r="48" customFormat="false" ht="12.6" hidden="false" customHeight="true" outlineLevel="0" collapsed="false">
      <c r="A48" s="184"/>
      <c r="C48" s="183"/>
      <c r="D48" s="167"/>
      <c r="E48" s="167"/>
      <c r="F48" s="168"/>
      <c r="G48" s="168"/>
    </row>
    <row r="49" customFormat="false" ht="12.6" hidden="false" customHeight="true" outlineLevel="0" collapsed="false">
      <c r="C49" s="183"/>
      <c r="D49" s="183"/>
      <c r="E49" s="183"/>
      <c r="F49" s="183"/>
      <c r="G49" s="183"/>
    </row>
    <row r="50" customFormat="false" ht="21" hidden="false" customHeight="true" outlineLevel="0" collapsed="false">
      <c r="A50" s="121"/>
      <c r="C50" s="183"/>
      <c r="D50" s="167"/>
      <c r="E50" s="167"/>
      <c r="F50" s="168"/>
      <c r="G50" s="168"/>
    </row>
    <row r="51" customFormat="false" ht="12.6" hidden="false" customHeight="true" outlineLevel="0" collapsed="false">
      <c r="C51" s="183"/>
      <c r="D51" s="167"/>
      <c r="E51" s="167"/>
      <c r="F51" s="168"/>
      <c r="G51" s="168"/>
    </row>
    <row r="52" customFormat="false" ht="12.6" hidden="false" customHeight="true" outlineLevel="0" collapsed="false">
      <c r="C52" s="183"/>
      <c r="D52" s="183"/>
      <c r="E52" s="183"/>
      <c r="F52" s="183"/>
      <c r="G52" s="183"/>
    </row>
    <row r="53" customFormat="false" ht="17.25" hidden="false" customHeight="true" outlineLevel="0" collapsed="false">
      <c r="A53" s="121"/>
      <c r="C53" s="183"/>
      <c r="D53" s="167"/>
      <c r="E53" s="167"/>
      <c r="F53" s="168"/>
      <c r="G53" s="168"/>
    </row>
    <row r="54" customFormat="false" ht="12.6" hidden="false" customHeight="true" outlineLevel="0" collapsed="false">
      <c r="B54" s="186" t="n">
        <f aca="false">SUM(C8,C30,C41)</f>
        <v>1850</v>
      </c>
      <c r="C54" s="186" t="n">
        <f aca="false">SUM(D8,D30,D41)</f>
        <v>705</v>
      </c>
      <c r="D54" s="186" t="n">
        <f aca="false">SUM(E8,E30,E41)</f>
        <v>667</v>
      </c>
      <c r="E54" s="186" t="n">
        <f aca="false">SUM(F8,F30,F41)</f>
        <v>329</v>
      </c>
      <c r="F54" s="186" t="n">
        <f aca="false">SUM(G8,G30,G41)</f>
        <v>149</v>
      </c>
      <c r="G54" s="168"/>
    </row>
    <row r="55" customFormat="false" ht="12.6" hidden="false" customHeight="true" outlineLevel="0" collapsed="false">
      <c r="B55" s="186" t="n">
        <f aca="false">SUM(C9,C31,C42)</f>
        <v>3744</v>
      </c>
      <c r="C55" s="186" t="n">
        <f aca="false">SUM(D9,D31,D42)</f>
        <v>1448</v>
      </c>
      <c r="D55" s="186" t="n">
        <f aca="false">SUM(E9,E31,E42)</f>
        <v>1362</v>
      </c>
      <c r="E55" s="186" t="n">
        <f aca="false">SUM(F9,F31,F42)</f>
        <v>838</v>
      </c>
      <c r="F55" s="186" t="n">
        <f aca="false">SUM(G9,G31,G42)</f>
        <v>96</v>
      </c>
      <c r="G55" s="183"/>
    </row>
    <row r="56" customFormat="false" ht="15.75" hidden="false" customHeight="true" outlineLevel="0" collapsed="false">
      <c r="A56" s="121"/>
      <c r="B56" s="186" t="n">
        <f aca="false">SUM(C10,C32,C43)</f>
        <v>5594</v>
      </c>
      <c r="C56" s="186" t="n">
        <f aca="false">SUM(D10,D32,D43)</f>
        <v>2153</v>
      </c>
      <c r="D56" s="186" t="n">
        <f aca="false">SUM(E10,E32,E43)</f>
        <v>2029</v>
      </c>
      <c r="E56" s="186" t="n">
        <f aca="false">SUM(F10,F32,F43)</f>
        <v>1167</v>
      </c>
      <c r="F56" s="186" t="n">
        <f aca="false">SUM(G10,G32,G43)</f>
        <v>245</v>
      </c>
      <c r="G56" s="168"/>
    </row>
    <row r="57" customFormat="false" ht="12.6" hidden="false" customHeight="true" outlineLevel="0" collapsed="false">
      <c r="A57" s="184"/>
      <c r="C57" s="183"/>
      <c r="D57" s="167"/>
      <c r="E57" s="167"/>
      <c r="F57" s="168"/>
      <c r="G57" s="168"/>
    </row>
    <row r="58" customFormat="false" ht="12.6" hidden="false" customHeight="true" outlineLevel="0" collapsed="false">
      <c r="C58" s="183"/>
      <c r="D58" s="183"/>
      <c r="E58" s="183"/>
      <c r="F58" s="183"/>
      <c r="G58" s="183"/>
    </row>
    <row r="59" customFormat="false" ht="20.1"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8"/>
    </row>
    <row r="61" customFormat="false" ht="12.6" hidden="false" customHeight="true" outlineLevel="0" collapsed="false">
      <c r="C61" s="183"/>
      <c r="D61" s="183"/>
      <c r="E61" s="183"/>
      <c r="F61" s="183"/>
      <c r="G61" s="183"/>
    </row>
    <row r="62" customFormat="false" ht="20.1" hidden="false" customHeight="true" outlineLevel="0" collapsed="false">
      <c r="A62" s="121"/>
      <c r="C62" s="183"/>
      <c r="D62" s="167"/>
      <c r="E62" s="167"/>
      <c r="F62" s="168"/>
      <c r="G62" s="168"/>
    </row>
    <row r="63" customFormat="false" ht="12.6" hidden="false" customHeight="true" outlineLevel="0" collapsed="false">
      <c r="C63" s="183"/>
      <c r="D63" s="167"/>
      <c r="E63" s="167"/>
      <c r="F63" s="168"/>
      <c r="G63" s="168"/>
    </row>
    <row r="64" customFormat="false" ht="12.6" hidden="false" customHeight="true" outlineLevel="0" collapsed="false">
      <c r="C64" s="183"/>
      <c r="D64" s="183"/>
      <c r="E64" s="183"/>
      <c r="F64" s="183"/>
      <c r="G64" s="183"/>
    </row>
    <row r="65" customFormat="false" ht="20.1" hidden="false" customHeight="true" outlineLevel="0" collapsed="false">
      <c r="A65" s="121"/>
      <c r="C65" s="183"/>
      <c r="D65" s="167"/>
      <c r="E65" s="167"/>
      <c r="F65" s="168"/>
      <c r="G65" s="168"/>
    </row>
    <row r="66" customFormat="false" ht="12.6" hidden="false" customHeight="true" outlineLevel="0" collapsed="false">
      <c r="C66" s="183"/>
      <c r="D66" s="167"/>
      <c r="E66" s="167"/>
      <c r="F66" s="168"/>
      <c r="G66" s="168"/>
    </row>
    <row r="67" customFormat="false" ht="12.6" hidden="false" customHeight="true" outlineLevel="0" collapsed="false">
      <c r="C67" s="183"/>
      <c r="D67" s="183"/>
      <c r="E67" s="183"/>
      <c r="F67" s="183"/>
      <c r="G67" s="183"/>
    </row>
    <row r="68" customFormat="false" ht="21" hidden="false" customHeight="true" outlineLevel="0" collapsed="false">
      <c r="A68" s="121"/>
      <c r="C68" s="183"/>
      <c r="D68" s="178"/>
      <c r="E68" s="167"/>
      <c r="F68" s="168"/>
      <c r="G68" s="168"/>
    </row>
    <row r="69" customFormat="false" ht="12.6" hidden="false" customHeight="true" outlineLevel="0" collapsed="false">
      <c r="C69" s="183"/>
      <c r="D69" s="178"/>
      <c r="E69" s="167"/>
      <c r="F69" s="168"/>
      <c r="G69" s="168"/>
    </row>
    <row r="70" customFormat="false" ht="12.6" hidden="false" customHeight="true" outlineLevel="0" collapsed="false">
      <c r="C70" s="183"/>
      <c r="D70" s="183"/>
      <c r="E70" s="183"/>
      <c r="F70" s="183"/>
      <c r="G70" s="183"/>
    </row>
    <row r="71" customFormat="false" ht="20.1" hidden="false" customHeight="true" outlineLevel="0" collapsed="false">
      <c r="A71" s="121"/>
      <c r="C71" s="183"/>
      <c r="D71" s="178"/>
      <c r="E71" s="167"/>
      <c r="F71" s="168"/>
      <c r="G71" s="168"/>
    </row>
    <row r="72" customFormat="false" ht="12.6" hidden="false" customHeight="true" outlineLevel="0" collapsed="false">
      <c r="A72" s="184"/>
      <c r="C72" s="183"/>
      <c r="D72" s="178"/>
      <c r="E72" s="167"/>
      <c r="F72" s="168"/>
      <c r="G72" s="168"/>
    </row>
    <row r="73" customFormat="false" ht="12.6" hidden="false" customHeight="true" outlineLevel="0" collapsed="false">
      <c r="C73" s="183"/>
      <c r="D73" s="183"/>
      <c r="E73" s="183"/>
      <c r="F73" s="183"/>
      <c r="G73" s="183"/>
    </row>
    <row r="74" customFormat="false" ht="20.1" hidden="false" customHeight="true" outlineLevel="0" collapsed="false">
      <c r="A74" s="121"/>
      <c r="C74" s="183"/>
      <c r="D74" s="178"/>
      <c r="E74" s="167"/>
      <c r="F74" s="168"/>
      <c r="G74" s="168"/>
    </row>
    <row r="75" customFormat="false" ht="12.6" hidden="false" customHeight="true" outlineLevel="0" collapsed="false">
      <c r="C75" s="183"/>
      <c r="D75" s="178"/>
      <c r="E75" s="167"/>
      <c r="F75" s="168"/>
      <c r="G75" s="168"/>
    </row>
    <row r="76" customFormat="false" ht="12.6" hidden="false" customHeight="true" outlineLevel="0" collapsed="false">
      <c r="C76" s="183"/>
      <c r="D76" s="183"/>
      <c r="E76" s="183"/>
      <c r="F76" s="183"/>
      <c r="G76" s="183"/>
    </row>
    <row r="77" customFormat="false" ht="12.6" hidden="false" customHeight="true" outlineLevel="0" collapsed="false"/>
    <row r="78" customFormat="false" ht="21" hidden="false" customHeight="true" outlineLevel="0" collapsed="false">
      <c r="A78" s="162"/>
      <c r="C78" s="183"/>
      <c r="D78" s="183"/>
      <c r="E78" s="183"/>
      <c r="F78" s="183"/>
      <c r="G78" s="183"/>
    </row>
    <row r="79" customFormat="false" ht="11.25" hidden="false" customHeight="false" outlineLevel="0" collapsed="false">
      <c r="C79" s="183"/>
      <c r="D79" s="183"/>
      <c r="E79" s="183"/>
      <c r="F79" s="183"/>
      <c r="G79" s="183"/>
    </row>
    <row r="80" customFormat="false" ht="11.25" hidden="false" customHeight="false" outlineLevel="0" collapsed="false">
      <c r="C80" s="183"/>
      <c r="D80" s="183"/>
      <c r="E80" s="183"/>
      <c r="F80" s="183"/>
      <c r="G80" s="183"/>
    </row>
    <row r="83" customFormat="false" ht="11.25" hidden="false" customHeight="false" outlineLevel="0" collapsed="false">
      <c r="A83" s="121"/>
      <c r="C83" s="213"/>
      <c r="D83" s="167"/>
      <c r="E83" s="167"/>
      <c r="F83" s="168"/>
      <c r="G83" s="168"/>
    </row>
    <row r="84" customFormat="false" ht="11.25" hidden="false" customHeight="false" outlineLevel="0" collapsed="false">
      <c r="C84" s="213"/>
      <c r="D84" s="167"/>
      <c r="E84" s="167"/>
      <c r="F84" s="168"/>
      <c r="G84" s="168"/>
    </row>
    <row r="85" customFormat="false" ht="11.25" hidden="false" customHeight="false" outlineLevel="0" collapsed="false">
      <c r="C85" s="213"/>
      <c r="D85" s="213"/>
      <c r="E85" s="213"/>
      <c r="F85" s="213"/>
      <c r="G85" s="213"/>
    </row>
    <row r="89" customFormat="false" ht="11.25" hidden="false" customHeight="false" outlineLevel="0" collapsed="false">
      <c r="D89" s="192"/>
      <c r="E89" s="192"/>
      <c r="F89" s="207"/>
      <c r="G89" s="208"/>
    </row>
    <row r="90" customFormat="false" ht="11.25" hidden="false" customHeight="false" outlineLevel="0" collapsed="false">
      <c r="C90" s="188"/>
      <c r="D90" s="188"/>
      <c r="E90" s="188"/>
      <c r="F90" s="188"/>
      <c r="G90" s="188"/>
    </row>
    <row r="91" customFormat="false" ht="11.25" hidden="false" customHeight="false" outlineLevel="0" collapsed="false">
      <c r="C91" s="188"/>
      <c r="D91" s="188"/>
      <c r="E91" s="188"/>
      <c r="F91" s="188"/>
      <c r="G91" s="188"/>
    </row>
    <row r="92" customFormat="false" ht="11.25" hidden="false" customHeight="false" outlineLevel="0" collapsed="false">
      <c r="C92" s="188"/>
      <c r="D92" s="188"/>
      <c r="E92" s="188"/>
      <c r="F92" s="188"/>
      <c r="G92"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674</v>
      </c>
      <c r="C8" s="183"/>
      <c r="D8" s="183"/>
      <c r="E8" s="183"/>
      <c r="F8" s="183"/>
      <c r="G8" s="183"/>
    </row>
    <row r="9" customFormat="false" ht="16.5" hidden="false" customHeight="true" outlineLevel="0" collapsed="false">
      <c r="C9" s="183"/>
      <c r="D9" s="183"/>
      <c r="E9" s="183"/>
      <c r="F9" s="183"/>
      <c r="G9" s="183"/>
    </row>
    <row r="10" customFormat="false" ht="14.25" hidden="false" customHeight="true" outlineLevel="0" collapsed="false">
      <c r="A10" s="100" t="s">
        <v>331</v>
      </c>
      <c r="C10" s="178"/>
      <c r="D10" s="178"/>
      <c r="E10" s="178"/>
      <c r="F10" s="178"/>
      <c r="G10" s="178"/>
    </row>
    <row r="11" customFormat="false" ht="21" hidden="false" customHeight="true" outlineLevel="0" collapsed="false">
      <c r="A11" s="121" t="s">
        <v>675</v>
      </c>
      <c r="B11" s="100" t="s">
        <v>328</v>
      </c>
      <c r="C11" s="178" t="n">
        <v>99</v>
      </c>
      <c r="D11" s="167" t="n">
        <v>48</v>
      </c>
      <c r="E11" s="167" t="n">
        <v>30</v>
      </c>
      <c r="F11" s="168" t="n">
        <v>21</v>
      </c>
      <c r="G11" s="168" t="n">
        <v>0</v>
      </c>
    </row>
    <row r="12" customFormat="false" ht="16.5" hidden="false" customHeight="true" outlineLevel="0" collapsed="false">
      <c r="A12" s="184" t="s">
        <v>676</v>
      </c>
      <c r="B12" s="100" t="s">
        <v>329</v>
      </c>
      <c r="C12" s="178" t="n">
        <v>1514</v>
      </c>
      <c r="D12" s="167" t="n">
        <v>514</v>
      </c>
      <c r="E12" s="167" t="n">
        <v>483</v>
      </c>
      <c r="F12" s="168" t="n">
        <v>517</v>
      </c>
      <c r="G12" s="168" t="n">
        <v>0</v>
      </c>
    </row>
    <row r="13" customFormat="false" ht="16.5" hidden="false" customHeight="true" outlineLevel="0" collapsed="false">
      <c r="B13" s="100" t="s">
        <v>330</v>
      </c>
      <c r="C13" s="178" t="n">
        <v>1613</v>
      </c>
      <c r="D13" s="178" t="n">
        <v>562</v>
      </c>
      <c r="E13" s="178" t="n">
        <v>513</v>
      </c>
      <c r="F13" s="178" t="n">
        <v>538</v>
      </c>
      <c r="G13" s="178" t="n">
        <v>0</v>
      </c>
    </row>
    <row r="14" customFormat="false" ht="21" hidden="false" customHeight="true" outlineLevel="0" collapsed="false">
      <c r="A14" s="121" t="s">
        <v>677</v>
      </c>
      <c r="B14" s="100" t="s">
        <v>328</v>
      </c>
      <c r="C14" s="178" t="n">
        <v>726</v>
      </c>
      <c r="D14" s="167" t="n">
        <v>379</v>
      </c>
      <c r="E14" s="167" t="n">
        <v>347</v>
      </c>
      <c r="F14" s="168" t="n">
        <v>0</v>
      </c>
      <c r="G14" s="168" t="n">
        <v>0</v>
      </c>
    </row>
    <row r="15" customFormat="false" ht="16.5" hidden="false" customHeight="true" outlineLevel="0" collapsed="false">
      <c r="B15" s="100" t="s">
        <v>329</v>
      </c>
      <c r="C15" s="178" t="n">
        <v>1256</v>
      </c>
      <c r="D15" s="167" t="n">
        <v>665</v>
      </c>
      <c r="E15" s="167" t="n">
        <v>591</v>
      </c>
      <c r="F15" s="168" t="n">
        <v>0</v>
      </c>
      <c r="G15" s="168" t="n">
        <v>0</v>
      </c>
    </row>
    <row r="16" customFormat="false" ht="16.5" hidden="false" customHeight="true" outlineLevel="0" collapsed="false">
      <c r="B16" s="100" t="s">
        <v>330</v>
      </c>
      <c r="C16" s="178" t="n">
        <v>1982</v>
      </c>
      <c r="D16" s="178" t="n">
        <v>1044</v>
      </c>
      <c r="E16" s="178" t="n">
        <v>938</v>
      </c>
      <c r="F16" s="178" t="n">
        <v>0</v>
      </c>
      <c r="G16" s="178" t="n">
        <v>0</v>
      </c>
    </row>
    <row r="17" customFormat="false" ht="21" hidden="false" customHeight="true" outlineLevel="0" collapsed="false">
      <c r="A17" s="162" t="s">
        <v>678</v>
      </c>
      <c r="B17" s="100" t="s">
        <v>328</v>
      </c>
      <c r="C17" s="178" t="n">
        <v>4919</v>
      </c>
      <c r="D17" s="178" t="n">
        <v>1612</v>
      </c>
      <c r="E17" s="178" t="n">
        <v>1633</v>
      </c>
      <c r="F17" s="178" t="n">
        <v>1674</v>
      </c>
      <c r="G17" s="178" t="n">
        <v>0</v>
      </c>
    </row>
    <row r="18" customFormat="false" ht="16.5" hidden="false" customHeight="true" outlineLevel="0" collapsed="false">
      <c r="A18" s="162" t="s">
        <v>679</v>
      </c>
      <c r="B18" s="100" t="s">
        <v>329</v>
      </c>
      <c r="C18" s="178" t="n">
        <v>4805</v>
      </c>
      <c r="D18" s="178" t="n">
        <v>1568</v>
      </c>
      <c r="E18" s="178" t="n">
        <v>1630</v>
      </c>
      <c r="F18" s="178" t="n">
        <v>1607</v>
      </c>
      <c r="G18" s="178" t="n">
        <v>0</v>
      </c>
    </row>
    <row r="19" customFormat="false" ht="16.5" hidden="false" customHeight="true" outlineLevel="0" collapsed="false">
      <c r="B19" s="100" t="s">
        <v>330</v>
      </c>
      <c r="C19" s="178" t="n">
        <v>9724</v>
      </c>
      <c r="D19" s="178" t="n">
        <v>3180</v>
      </c>
      <c r="E19" s="178" t="n">
        <v>3263</v>
      </c>
      <c r="F19" s="178" t="n">
        <v>3281</v>
      </c>
      <c r="G19" s="178" t="n">
        <v>0</v>
      </c>
    </row>
    <row r="20" customFormat="false" ht="16.5" hidden="false" customHeight="true" outlineLevel="0" collapsed="false">
      <c r="C20" s="178"/>
      <c r="D20" s="178"/>
      <c r="E20" s="178"/>
      <c r="F20" s="178"/>
      <c r="G20" s="178"/>
    </row>
    <row r="21" customFormat="false" ht="12.6" hidden="false" customHeight="true" outlineLevel="0" collapsed="false">
      <c r="A21" s="100" t="s">
        <v>331</v>
      </c>
      <c r="C21" s="178"/>
      <c r="D21" s="178"/>
      <c r="E21" s="178"/>
      <c r="F21" s="178"/>
      <c r="G21" s="178"/>
    </row>
    <row r="22" customFormat="false" ht="19.5" hidden="false" customHeight="true" outlineLevel="0" collapsed="false">
      <c r="A22" s="121" t="s">
        <v>680</v>
      </c>
      <c r="B22" s="100" t="s">
        <v>328</v>
      </c>
      <c r="C22" s="178" t="n">
        <v>383</v>
      </c>
      <c r="D22" s="167" t="n">
        <v>127</v>
      </c>
      <c r="E22" s="167" t="n">
        <v>125</v>
      </c>
      <c r="F22" s="168" t="n">
        <v>131</v>
      </c>
      <c r="G22" s="168" t="n">
        <v>0</v>
      </c>
    </row>
    <row r="23" customFormat="false" ht="12.6" hidden="false" customHeight="true" outlineLevel="0" collapsed="false">
      <c r="B23" s="100" t="s">
        <v>329</v>
      </c>
      <c r="C23" s="178" t="n">
        <v>243</v>
      </c>
      <c r="D23" s="167" t="n">
        <v>94</v>
      </c>
      <c r="E23" s="167" t="n">
        <v>67</v>
      </c>
      <c r="F23" s="168" t="n">
        <v>82</v>
      </c>
      <c r="G23" s="168" t="n">
        <v>0</v>
      </c>
    </row>
    <row r="24" customFormat="false" ht="12.6" hidden="false" customHeight="true" outlineLevel="0" collapsed="false">
      <c r="B24" s="100" t="s">
        <v>330</v>
      </c>
      <c r="C24" s="178" t="n">
        <v>626</v>
      </c>
      <c r="D24" s="178" t="n">
        <v>221</v>
      </c>
      <c r="E24" s="178" t="n">
        <v>192</v>
      </c>
      <c r="F24" s="178" t="n">
        <v>213</v>
      </c>
      <c r="G24" s="178" t="n">
        <v>0</v>
      </c>
    </row>
    <row r="25" customFormat="false" ht="21" hidden="false" customHeight="true" outlineLevel="0" collapsed="false">
      <c r="A25" s="121" t="s">
        <v>681</v>
      </c>
      <c r="B25" s="100" t="s">
        <v>328</v>
      </c>
      <c r="C25" s="178" t="n">
        <v>1644</v>
      </c>
      <c r="D25" s="167" t="n">
        <v>465</v>
      </c>
      <c r="E25" s="167" t="n">
        <v>597</v>
      </c>
      <c r="F25" s="168" t="n">
        <v>582</v>
      </c>
      <c r="G25" s="168" t="n">
        <v>0</v>
      </c>
    </row>
    <row r="26" customFormat="false" ht="16.5" hidden="false" customHeight="true" outlineLevel="0" collapsed="false">
      <c r="A26" s="184" t="s">
        <v>682</v>
      </c>
      <c r="B26" s="100" t="s">
        <v>329</v>
      </c>
      <c r="C26" s="178" t="n">
        <v>1045</v>
      </c>
      <c r="D26" s="167" t="n">
        <v>322</v>
      </c>
      <c r="E26" s="167" t="n">
        <v>374</v>
      </c>
      <c r="F26" s="168" t="n">
        <v>349</v>
      </c>
      <c r="G26" s="168" t="n">
        <v>0</v>
      </c>
    </row>
    <row r="27" customFormat="false" ht="16.5" hidden="false" customHeight="true" outlineLevel="0" collapsed="false">
      <c r="B27" s="100" t="s">
        <v>330</v>
      </c>
      <c r="C27" s="178" t="n">
        <v>2689</v>
      </c>
      <c r="D27" s="178" t="n">
        <v>787</v>
      </c>
      <c r="E27" s="178" t="n">
        <v>971</v>
      </c>
      <c r="F27" s="178" t="n">
        <v>931</v>
      </c>
      <c r="G27" s="178" t="n">
        <v>0</v>
      </c>
    </row>
    <row r="28" customFormat="false" ht="21" hidden="false" customHeight="true" outlineLevel="0" collapsed="false">
      <c r="A28" s="121" t="s">
        <v>683</v>
      </c>
      <c r="B28" s="100" t="s">
        <v>328</v>
      </c>
      <c r="C28" s="178" t="n">
        <v>2795</v>
      </c>
      <c r="D28" s="167" t="n">
        <v>1008</v>
      </c>
      <c r="E28" s="167" t="n">
        <v>858</v>
      </c>
      <c r="F28" s="168" t="n">
        <v>929</v>
      </c>
      <c r="G28" s="168" t="n">
        <v>0</v>
      </c>
    </row>
    <row r="29" customFormat="false" ht="16.5" hidden="false" customHeight="true" outlineLevel="0" collapsed="false">
      <c r="B29" s="100" t="s">
        <v>329</v>
      </c>
      <c r="C29" s="178" t="n">
        <v>3046</v>
      </c>
      <c r="D29" s="167" t="n">
        <v>1104</v>
      </c>
      <c r="E29" s="167" t="n">
        <v>968</v>
      </c>
      <c r="F29" s="168" t="n">
        <v>974</v>
      </c>
      <c r="G29" s="168" t="n">
        <v>0</v>
      </c>
    </row>
    <row r="30" customFormat="false" ht="16.5" hidden="false" customHeight="true" outlineLevel="0" collapsed="false">
      <c r="B30" s="100" t="s">
        <v>330</v>
      </c>
      <c r="C30" s="178" t="n">
        <v>5841</v>
      </c>
      <c r="D30" s="178" t="n">
        <v>2112</v>
      </c>
      <c r="E30" s="178" t="n">
        <v>1826</v>
      </c>
      <c r="F30" s="178" t="n">
        <v>1903</v>
      </c>
      <c r="G30" s="178" t="n">
        <v>0</v>
      </c>
    </row>
    <row r="31" customFormat="false" ht="21" hidden="false" customHeight="true" outlineLevel="0" collapsed="false">
      <c r="A31" s="121" t="s">
        <v>684</v>
      </c>
      <c r="B31" s="100" t="s">
        <v>328</v>
      </c>
      <c r="C31" s="178" t="n">
        <v>3</v>
      </c>
      <c r="D31" s="167" t="n">
        <v>2</v>
      </c>
      <c r="E31" s="167" t="n">
        <v>1</v>
      </c>
      <c r="F31" s="168" t="n">
        <v>0</v>
      </c>
      <c r="G31" s="168" t="n">
        <v>0</v>
      </c>
    </row>
    <row r="32" customFormat="false" ht="14.25" hidden="false" customHeight="true" outlineLevel="0" collapsed="false">
      <c r="B32" s="100" t="s">
        <v>329</v>
      </c>
      <c r="C32" s="178" t="n">
        <v>1</v>
      </c>
      <c r="D32" s="167" t="n">
        <v>1</v>
      </c>
      <c r="E32" s="167" t="n">
        <v>0</v>
      </c>
      <c r="F32" s="168" t="n">
        <v>0</v>
      </c>
      <c r="G32" s="168" t="n">
        <v>0</v>
      </c>
    </row>
    <row r="33" customFormat="false" ht="14.25" hidden="false" customHeight="true" outlineLevel="0" collapsed="false">
      <c r="B33" s="100" t="s">
        <v>330</v>
      </c>
      <c r="C33" s="178" t="n">
        <v>4</v>
      </c>
      <c r="D33" s="178" t="n">
        <v>3</v>
      </c>
      <c r="E33" s="178" t="n">
        <v>1</v>
      </c>
      <c r="F33" s="178" t="n">
        <v>0</v>
      </c>
      <c r="G33" s="178" t="n">
        <v>0</v>
      </c>
    </row>
    <row r="34" customFormat="false" ht="21" hidden="false" customHeight="true" outlineLevel="0" collapsed="false">
      <c r="A34" s="121" t="s">
        <v>685</v>
      </c>
      <c r="B34" s="100" t="s">
        <v>328</v>
      </c>
      <c r="C34" s="178" t="n">
        <v>87</v>
      </c>
      <c r="D34" s="167" t="n">
        <v>5</v>
      </c>
      <c r="E34" s="167" t="n">
        <v>51</v>
      </c>
      <c r="F34" s="168" t="n">
        <v>31</v>
      </c>
      <c r="G34" s="168" t="n">
        <v>0</v>
      </c>
    </row>
    <row r="35" customFormat="false" ht="14.25" hidden="false" customHeight="true" outlineLevel="0" collapsed="false">
      <c r="B35" s="100" t="s">
        <v>329</v>
      </c>
      <c r="C35" s="178" t="n">
        <v>425</v>
      </c>
      <c r="D35" s="167" t="n">
        <v>27</v>
      </c>
      <c r="E35" s="167" t="n">
        <v>208</v>
      </c>
      <c r="F35" s="168" t="n">
        <v>190</v>
      </c>
      <c r="G35" s="168" t="n">
        <v>0</v>
      </c>
    </row>
    <row r="36" customFormat="false" ht="14.25" hidden="false" customHeight="true" outlineLevel="0" collapsed="false">
      <c r="B36" s="100" t="s">
        <v>330</v>
      </c>
      <c r="C36" s="178" t="n">
        <v>512</v>
      </c>
      <c r="D36" s="178" t="n">
        <v>32</v>
      </c>
      <c r="E36" s="178" t="n">
        <v>259</v>
      </c>
      <c r="F36" s="178" t="n">
        <v>221</v>
      </c>
      <c r="G36" s="178" t="n">
        <v>0</v>
      </c>
    </row>
    <row r="37" customFormat="false" ht="21" hidden="false" customHeight="true" outlineLevel="0" collapsed="false">
      <c r="A37" s="121" t="s">
        <v>686</v>
      </c>
      <c r="B37" s="100" t="s">
        <v>328</v>
      </c>
      <c r="C37" s="178" t="n">
        <v>7</v>
      </c>
      <c r="D37" s="178" t="n">
        <v>5</v>
      </c>
      <c r="E37" s="167" t="n">
        <v>1</v>
      </c>
      <c r="F37" s="168" t="n">
        <v>1</v>
      </c>
      <c r="G37" s="168" t="n">
        <v>0</v>
      </c>
    </row>
    <row r="38" customFormat="false" ht="16.5" hidden="false" customHeight="true" outlineLevel="0" collapsed="false">
      <c r="B38" s="100" t="s">
        <v>329</v>
      </c>
      <c r="C38" s="178" t="n">
        <v>45</v>
      </c>
      <c r="D38" s="178" t="n">
        <v>20</v>
      </c>
      <c r="E38" s="167" t="n">
        <v>13</v>
      </c>
      <c r="F38" s="168" t="n">
        <v>12</v>
      </c>
      <c r="G38" s="168" t="n">
        <v>0</v>
      </c>
    </row>
    <row r="39" customFormat="false" ht="14.25" hidden="false" customHeight="true" outlineLevel="0" collapsed="false">
      <c r="B39" s="100" t="s">
        <v>330</v>
      </c>
      <c r="C39" s="178" t="n">
        <v>52</v>
      </c>
      <c r="D39" s="178" t="n">
        <v>25</v>
      </c>
      <c r="E39" s="178" t="n">
        <v>14</v>
      </c>
      <c r="F39" s="178" t="n">
        <v>13</v>
      </c>
      <c r="G39" s="178" t="n">
        <v>0</v>
      </c>
    </row>
    <row r="40" customFormat="false" ht="21" hidden="false" customHeight="true" outlineLevel="0" collapsed="false">
      <c r="A40" s="162" t="s">
        <v>687</v>
      </c>
      <c r="B40" s="100" t="s">
        <v>328</v>
      </c>
      <c r="C40" s="178" t="n">
        <v>69</v>
      </c>
      <c r="D40" s="178" t="n">
        <v>18</v>
      </c>
      <c r="E40" s="178" t="n">
        <v>27</v>
      </c>
      <c r="F40" s="178" t="n">
        <v>24</v>
      </c>
      <c r="G40" s="178" t="n">
        <v>0</v>
      </c>
    </row>
    <row r="41" customFormat="false" ht="14.25" hidden="false" customHeight="true" outlineLevel="0" collapsed="false">
      <c r="A41" s="177"/>
      <c r="B41" s="100" t="s">
        <v>329</v>
      </c>
      <c r="C41" s="178" t="n">
        <v>750</v>
      </c>
      <c r="D41" s="178" t="n">
        <v>273</v>
      </c>
      <c r="E41" s="178" t="n">
        <v>250</v>
      </c>
      <c r="F41" s="178" t="n">
        <v>227</v>
      </c>
      <c r="G41" s="178" t="n">
        <v>0</v>
      </c>
    </row>
    <row r="42" customFormat="false" ht="14.25" hidden="false" customHeight="true" outlineLevel="0" collapsed="false">
      <c r="B42" s="100" t="s">
        <v>330</v>
      </c>
      <c r="C42" s="178" t="n">
        <v>819</v>
      </c>
      <c r="D42" s="178" t="n">
        <v>291</v>
      </c>
      <c r="E42" s="178" t="n">
        <v>277</v>
      </c>
      <c r="F42" s="178" t="n">
        <v>251</v>
      </c>
      <c r="G42" s="178" t="n">
        <v>0</v>
      </c>
    </row>
    <row r="43" customFormat="false" ht="14.25" hidden="false" customHeight="true" outlineLevel="0" collapsed="false">
      <c r="C43" s="178"/>
      <c r="D43" s="178"/>
      <c r="E43" s="178"/>
      <c r="F43" s="178"/>
      <c r="G43" s="178"/>
    </row>
    <row r="44" customFormat="false" ht="14.25" hidden="false" customHeight="true" outlineLevel="0" collapsed="false">
      <c r="A44" s="100" t="s">
        <v>331</v>
      </c>
      <c r="C44" s="178"/>
      <c r="D44" s="178"/>
      <c r="E44" s="178"/>
      <c r="F44" s="178"/>
      <c r="G44" s="178"/>
    </row>
    <row r="45" customFormat="false" ht="21" hidden="false" customHeight="true" outlineLevel="0" collapsed="false">
      <c r="A45" s="121" t="s">
        <v>688</v>
      </c>
      <c r="B45" s="100" t="s">
        <v>328</v>
      </c>
      <c r="C45" s="178" t="n">
        <v>47</v>
      </c>
      <c r="D45" s="167" t="n">
        <v>13</v>
      </c>
      <c r="E45" s="167" t="n">
        <v>20</v>
      </c>
      <c r="F45" s="168" t="n">
        <v>14</v>
      </c>
      <c r="G45" s="168" t="n">
        <v>0</v>
      </c>
    </row>
    <row r="46" customFormat="false" ht="14.25" hidden="false" customHeight="true" outlineLevel="0" collapsed="false">
      <c r="B46" s="100" t="s">
        <v>329</v>
      </c>
      <c r="C46" s="178" t="n">
        <v>141</v>
      </c>
      <c r="D46" s="167" t="n">
        <v>38</v>
      </c>
      <c r="E46" s="167" t="n">
        <v>62</v>
      </c>
      <c r="F46" s="168" t="n">
        <v>41</v>
      </c>
      <c r="G46" s="168" t="n">
        <v>0</v>
      </c>
    </row>
    <row r="47" customFormat="false" ht="14.25" hidden="false" customHeight="true" outlineLevel="0" collapsed="false">
      <c r="B47" s="100" t="s">
        <v>330</v>
      </c>
      <c r="C47" s="178" t="n">
        <v>188</v>
      </c>
      <c r="D47" s="178" t="n">
        <v>51</v>
      </c>
      <c r="E47" s="178" t="n">
        <v>82</v>
      </c>
      <c r="F47" s="178" t="n">
        <v>55</v>
      </c>
      <c r="G47" s="178" t="n">
        <v>0</v>
      </c>
    </row>
    <row r="48" customFormat="false" ht="12.6" hidden="false" customHeight="true" outlineLevel="0" collapsed="false">
      <c r="C48" s="112"/>
      <c r="D48" s="112"/>
      <c r="E48" s="112"/>
      <c r="F48" s="112"/>
      <c r="G48" s="112"/>
    </row>
    <row r="49" customFormat="false" ht="21" hidden="false" customHeight="true" outlineLevel="0" collapsed="false">
      <c r="A49" s="121"/>
      <c r="C49" s="178"/>
      <c r="D49" s="178"/>
      <c r="E49" s="178"/>
      <c r="F49" s="178"/>
      <c r="G49" s="178"/>
    </row>
    <row r="50" customFormat="false" ht="21.6" hidden="false" customHeight="true" outlineLevel="0" collapsed="false">
      <c r="C50" s="183"/>
      <c r="D50" s="178"/>
      <c r="E50" s="178"/>
      <c r="F50" s="178"/>
      <c r="G50" s="178"/>
    </row>
    <row r="51" customFormat="false" ht="12.6" hidden="false" customHeight="true" outlineLevel="0" collapsed="false">
      <c r="C51" s="183"/>
      <c r="D51" s="183"/>
      <c r="E51" s="183"/>
      <c r="F51" s="183"/>
      <c r="G51" s="183"/>
    </row>
    <row r="52" customFormat="false" ht="12.6" hidden="false" customHeight="true" outlineLevel="0" collapsed="false">
      <c r="C52" s="183"/>
      <c r="D52" s="183"/>
      <c r="E52" s="183"/>
      <c r="F52" s="183"/>
      <c r="G52" s="183"/>
    </row>
    <row r="53" customFormat="false" ht="12.6" hidden="false" customHeight="true" outlineLevel="0" collapsed="false">
      <c r="A53" s="121"/>
      <c r="B53" s="186" t="n">
        <f aca="false">SUM(C17,C40)</f>
        <v>4988</v>
      </c>
      <c r="C53" s="186" t="n">
        <f aca="false">SUM(D17,D40)</f>
        <v>1630</v>
      </c>
      <c r="D53" s="186" t="n">
        <f aca="false">SUM(E17,E40)</f>
        <v>1660</v>
      </c>
      <c r="E53" s="186" t="n">
        <f aca="false">SUM(F17,F40)</f>
        <v>1698</v>
      </c>
      <c r="F53" s="186" t="n">
        <f aca="false">SUM(G17,G40)</f>
        <v>0</v>
      </c>
      <c r="G53" s="168"/>
    </row>
    <row r="54" customFormat="false" ht="12.6" hidden="false" customHeight="true" outlineLevel="0" collapsed="false">
      <c r="B54" s="186" t="n">
        <f aca="false">SUM(C18,C41)</f>
        <v>5555</v>
      </c>
      <c r="C54" s="186" t="n">
        <f aca="false">SUM(D18,D41)</f>
        <v>1841</v>
      </c>
      <c r="D54" s="186" t="n">
        <f aca="false">SUM(E18,E41)</f>
        <v>1880</v>
      </c>
      <c r="E54" s="186" t="n">
        <f aca="false">SUM(F18,F41)</f>
        <v>1834</v>
      </c>
      <c r="F54" s="186" t="n">
        <f aca="false">SUM(G18,G41)</f>
        <v>0</v>
      </c>
      <c r="G54" s="168"/>
    </row>
    <row r="55" customFormat="false" ht="12.6" hidden="false" customHeight="true" outlineLevel="0" collapsed="false">
      <c r="B55" s="186" t="n">
        <f aca="false">SUM(C19,C42)</f>
        <v>10543</v>
      </c>
      <c r="C55" s="186" t="n">
        <f aca="false">SUM(D19,D42)</f>
        <v>3471</v>
      </c>
      <c r="D55" s="186" t="n">
        <f aca="false">SUM(E19,E42)</f>
        <v>3540</v>
      </c>
      <c r="E55" s="186" t="n">
        <f aca="false">SUM(F19,F42)</f>
        <v>3532</v>
      </c>
      <c r="F55" s="186" t="n">
        <f aca="false">SUM(G19,G42)</f>
        <v>0</v>
      </c>
      <c r="G55" s="183"/>
    </row>
    <row r="56" customFormat="false" ht="12.6" hidden="false" customHeight="true" outlineLevel="0" collapsed="false">
      <c r="A56" s="121"/>
      <c r="C56" s="183"/>
      <c r="D56" s="167"/>
      <c r="E56" s="167"/>
      <c r="F56" s="168"/>
      <c r="G56" s="168"/>
    </row>
    <row r="57" customFormat="false" ht="12.6" hidden="false" customHeight="true" outlineLevel="0" collapsed="false">
      <c r="A57" s="184"/>
      <c r="C57" s="183"/>
      <c r="D57" s="167"/>
      <c r="E57" s="167"/>
      <c r="F57" s="168"/>
      <c r="G57" s="168"/>
    </row>
    <row r="58" customFormat="false" ht="12.6" hidden="false" customHeight="true" outlineLevel="0" collapsed="false">
      <c r="C58" s="183"/>
      <c r="D58" s="183"/>
      <c r="E58" s="183"/>
      <c r="F58" s="183"/>
      <c r="G58" s="183"/>
    </row>
    <row r="59" customFormat="false" ht="12.6"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8"/>
    </row>
    <row r="61" customFormat="false" ht="12.6" hidden="false" customHeight="true" outlineLevel="0" collapsed="false">
      <c r="C61" s="183"/>
      <c r="D61" s="183"/>
      <c r="E61" s="183"/>
      <c r="F61" s="183"/>
      <c r="G61" s="183"/>
    </row>
    <row r="62" customFormat="false" ht="20.1" hidden="false" customHeight="true" outlineLevel="0" collapsed="false">
      <c r="A62" s="121"/>
      <c r="C62" s="183"/>
      <c r="D62" s="167"/>
      <c r="E62" s="167"/>
      <c r="F62" s="168"/>
      <c r="G62" s="168"/>
    </row>
    <row r="63" customFormat="false" ht="12.6" hidden="false" customHeight="true" outlineLevel="0" collapsed="false">
      <c r="C63" s="183"/>
      <c r="D63" s="167"/>
      <c r="E63" s="167"/>
      <c r="F63" s="168"/>
      <c r="G63" s="168"/>
    </row>
    <row r="64" customFormat="false" ht="12.6" hidden="false" customHeight="true" outlineLevel="0" collapsed="false">
      <c r="C64" s="183"/>
      <c r="D64" s="183"/>
      <c r="E64" s="183"/>
      <c r="F64" s="183"/>
      <c r="G64" s="183"/>
    </row>
    <row r="65" customFormat="false" ht="20.1" hidden="false" customHeight="true" outlineLevel="0" collapsed="false">
      <c r="A65" s="121"/>
      <c r="C65" s="183"/>
      <c r="D65" s="167"/>
      <c r="E65" s="167"/>
      <c r="F65" s="168"/>
      <c r="G65" s="168"/>
    </row>
    <row r="66" customFormat="false" ht="12.6" hidden="false" customHeight="true" outlineLevel="0" collapsed="false">
      <c r="C66" s="183"/>
      <c r="D66" s="167"/>
      <c r="E66" s="167"/>
      <c r="F66" s="168"/>
      <c r="G66" s="168"/>
    </row>
    <row r="67" customFormat="false" ht="12.6" hidden="false" customHeight="true" outlineLevel="0" collapsed="false">
      <c r="C67" s="183"/>
      <c r="D67" s="183"/>
      <c r="E67" s="183"/>
      <c r="F67" s="183"/>
      <c r="G67" s="183"/>
    </row>
    <row r="68" customFormat="false" ht="21" hidden="false" customHeight="true" outlineLevel="0" collapsed="false">
      <c r="A68" s="121"/>
      <c r="C68" s="183"/>
      <c r="D68" s="178"/>
      <c r="E68" s="167"/>
      <c r="F68" s="168"/>
      <c r="G68" s="168"/>
    </row>
    <row r="69" customFormat="false" ht="12.6" hidden="false" customHeight="true" outlineLevel="0" collapsed="false">
      <c r="C69" s="183"/>
      <c r="D69" s="178"/>
      <c r="E69" s="167"/>
      <c r="F69" s="168"/>
      <c r="G69" s="168"/>
    </row>
    <row r="70" customFormat="false" ht="12.6" hidden="false" customHeight="true" outlineLevel="0" collapsed="false">
      <c r="C70" s="183"/>
      <c r="D70" s="183"/>
      <c r="E70" s="183"/>
      <c r="F70" s="183"/>
      <c r="G70" s="183"/>
    </row>
    <row r="71" customFormat="false" ht="20.1" hidden="false" customHeight="true" outlineLevel="0" collapsed="false">
      <c r="A71" s="121"/>
      <c r="C71" s="183"/>
      <c r="D71" s="178"/>
      <c r="E71" s="167"/>
      <c r="F71" s="168"/>
      <c r="G71" s="168"/>
    </row>
    <row r="72" customFormat="false" ht="12.6" hidden="false" customHeight="true" outlineLevel="0" collapsed="false">
      <c r="A72" s="184"/>
      <c r="C72" s="183"/>
      <c r="D72" s="178"/>
      <c r="E72" s="167"/>
      <c r="F72" s="168"/>
      <c r="G72" s="168"/>
    </row>
    <row r="73" customFormat="false" ht="12.6" hidden="false" customHeight="true" outlineLevel="0" collapsed="false">
      <c r="C73" s="183"/>
      <c r="D73" s="183"/>
      <c r="E73" s="183"/>
      <c r="F73" s="183"/>
      <c r="G73" s="183"/>
    </row>
    <row r="74" customFormat="false" ht="20.1" hidden="false" customHeight="true" outlineLevel="0" collapsed="false">
      <c r="A74" s="121"/>
      <c r="C74" s="183"/>
      <c r="D74" s="178"/>
      <c r="E74" s="167"/>
      <c r="F74" s="168"/>
      <c r="G74" s="168"/>
    </row>
    <row r="75" customFormat="false" ht="12.6" hidden="false" customHeight="true" outlineLevel="0" collapsed="false">
      <c r="C75" s="183"/>
      <c r="D75" s="178"/>
      <c r="E75" s="167"/>
      <c r="F75" s="168"/>
      <c r="G75" s="168"/>
    </row>
    <row r="76" customFormat="false" ht="12.6" hidden="false" customHeight="true" outlineLevel="0" collapsed="false">
      <c r="C76" s="183"/>
      <c r="D76" s="183"/>
      <c r="E76" s="183"/>
      <c r="F76" s="183"/>
      <c r="G76" s="183"/>
    </row>
    <row r="77" customFormat="false" ht="12.6" hidden="false" customHeight="true" outlineLevel="0" collapsed="false"/>
    <row r="78" customFormat="false" ht="21" hidden="false" customHeight="true" outlineLevel="0" collapsed="false">
      <c r="A78" s="162"/>
      <c r="C78" s="183"/>
      <c r="D78" s="183"/>
      <c r="E78" s="183"/>
      <c r="F78" s="183"/>
      <c r="G78" s="183"/>
    </row>
    <row r="79" customFormat="false" ht="11.25" hidden="false" customHeight="false" outlineLevel="0" collapsed="false">
      <c r="C79" s="183"/>
      <c r="D79" s="183"/>
      <c r="E79" s="183"/>
      <c r="F79" s="183"/>
      <c r="G79" s="183"/>
    </row>
    <row r="80" customFormat="false" ht="11.25" hidden="false" customHeight="false" outlineLevel="0" collapsed="false">
      <c r="C80" s="183"/>
      <c r="D80" s="183"/>
      <c r="E80" s="183"/>
      <c r="F80" s="183"/>
      <c r="G80" s="183"/>
    </row>
    <row r="83" customFormat="false" ht="11.25" hidden="false" customHeight="false" outlineLevel="0" collapsed="false">
      <c r="A83" s="121"/>
      <c r="C83" s="213"/>
      <c r="D83" s="167"/>
      <c r="E83" s="167"/>
      <c r="F83" s="168"/>
      <c r="G83" s="168"/>
    </row>
    <row r="84" customFormat="false" ht="11.25" hidden="false" customHeight="false" outlineLevel="0" collapsed="false">
      <c r="C84" s="213"/>
      <c r="D84" s="167"/>
      <c r="E84" s="167"/>
      <c r="F84" s="168"/>
      <c r="G84" s="168"/>
    </row>
    <row r="85" customFormat="false" ht="11.25" hidden="false" customHeight="false" outlineLevel="0" collapsed="false">
      <c r="C85" s="213"/>
      <c r="D85" s="213"/>
      <c r="E85" s="213"/>
      <c r="F85" s="213"/>
      <c r="G85" s="213"/>
    </row>
    <row r="89" customFormat="false" ht="11.25" hidden="false" customHeight="false" outlineLevel="0" collapsed="false">
      <c r="D89" s="192"/>
      <c r="E89" s="192"/>
      <c r="F89" s="207"/>
      <c r="G89" s="208"/>
    </row>
    <row r="90" customFormat="false" ht="11.25" hidden="false" customHeight="false" outlineLevel="0" collapsed="false">
      <c r="C90" s="188"/>
      <c r="D90" s="188"/>
      <c r="E90" s="188"/>
      <c r="F90" s="188"/>
      <c r="G90" s="188"/>
    </row>
    <row r="91" customFormat="false" ht="11.25" hidden="false" customHeight="false" outlineLevel="0" collapsed="false">
      <c r="C91" s="188"/>
      <c r="D91" s="188"/>
      <c r="E91" s="188"/>
      <c r="F91" s="188"/>
      <c r="G91" s="188"/>
    </row>
    <row r="92" customFormat="false" ht="11.25" hidden="false" customHeight="false" outlineLevel="0" collapsed="false">
      <c r="C92" s="188"/>
      <c r="D92" s="188"/>
      <c r="E92" s="188"/>
      <c r="F92" s="188"/>
      <c r="G92"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7.5" hidden="false" customHeight="true" outlineLevel="0" collapsed="false">
      <c r="A7" s="177"/>
      <c r="B7" s="177"/>
      <c r="C7" s="177"/>
      <c r="D7" s="177"/>
      <c r="E7" s="177"/>
      <c r="F7" s="177"/>
      <c r="G7" s="177"/>
    </row>
    <row r="8" customFormat="false" ht="21" hidden="false" customHeight="true" outlineLevel="0" collapsed="false">
      <c r="A8" s="162" t="s">
        <v>689</v>
      </c>
      <c r="C8" s="183"/>
      <c r="D8" s="183"/>
      <c r="E8" s="183"/>
      <c r="F8" s="183"/>
      <c r="G8" s="183"/>
    </row>
    <row r="9" customFormat="false" ht="14.25" hidden="false" customHeight="true" outlineLevel="0" collapsed="false">
      <c r="C9" s="178"/>
      <c r="D9" s="178"/>
      <c r="E9" s="178"/>
      <c r="F9" s="178"/>
      <c r="G9" s="178"/>
    </row>
    <row r="10" customFormat="false" ht="14.25" hidden="false" customHeight="true" outlineLevel="0" collapsed="false">
      <c r="A10" s="100" t="s">
        <v>331</v>
      </c>
      <c r="C10" s="178"/>
      <c r="D10" s="178"/>
      <c r="E10" s="178"/>
      <c r="F10" s="178"/>
      <c r="G10" s="178"/>
    </row>
    <row r="11" customFormat="false" ht="21" hidden="false" customHeight="true" outlineLevel="0" collapsed="false">
      <c r="A11" s="121" t="s">
        <v>690</v>
      </c>
      <c r="B11" s="100" t="s">
        <v>328</v>
      </c>
      <c r="C11" s="178" t="n">
        <v>6</v>
      </c>
      <c r="D11" s="178" t="n">
        <v>2</v>
      </c>
      <c r="E11" s="167" t="n">
        <v>4</v>
      </c>
      <c r="F11" s="168" t="n">
        <v>0</v>
      </c>
      <c r="G11" s="168" t="n">
        <v>0</v>
      </c>
    </row>
    <row r="12" customFormat="false" ht="14.25" hidden="false" customHeight="true" outlineLevel="0" collapsed="false">
      <c r="A12" s="184" t="s">
        <v>691</v>
      </c>
      <c r="B12" s="100" t="s">
        <v>329</v>
      </c>
      <c r="C12" s="178" t="n">
        <v>608</v>
      </c>
      <c r="D12" s="178" t="n">
        <v>235</v>
      </c>
      <c r="E12" s="167" t="n">
        <v>188</v>
      </c>
      <c r="F12" s="168" t="n">
        <v>185</v>
      </c>
      <c r="G12" s="168" t="n">
        <v>0</v>
      </c>
    </row>
    <row r="13" customFormat="false" ht="14.25" hidden="false" customHeight="true" outlineLevel="0" collapsed="false">
      <c r="B13" s="100" t="s">
        <v>330</v>
      </c>
      <c r="C13" s="178" t="n">
        <v>614</v>
      </c>
      <c r="D13" s="178" t="n">
        <v>237</v>
      </c>
      <c r="E13" s="178" t="n">
        <v>192</v>
      </c>
      <c r="F13" s="178" t="n">
        <v>185</v>
      </c>
      <c r="G13" s="178" t="n">
        <v>0</v>
      </c>
    </row>
    <row r="14" customFormat="false" ht="21" hidden="false" customHeight="true" outlineLevel="0" collapsed="false">
      <c r="A14" s="121" t="s">
        <v>692</v>
      </c>
      <c r="B14" s="100" t="s">
        <v>328</v>
      </c>
      <c r="C14" s="178" t="n">
        <v>16</v>
      </c>
      <c r="D14" s="178" t="n">
        <v>3</v>
      </c>
      <c r="E14" s="167" t="n">
        <v>3</v>
      </c>
      <c r="F14" s="168" t="n">
        <v>10</v>
      </c>
      <c r="G14" s="168" t="n">
        <v>0</v>
      </c>
    </row>
    <row r="15" customFormat="false" ht="14.25" hidden="false" customHeight="true" outlineLevel="0" collapsed="false">
      <c r="B15" s="100" t="s">
        <v>329</v>
      </c>
      <c r="C15" s="178" t="n">
        <v>1</v>
      </c>
      <c r="D15" s="178" t="n">
        <v>0</v>
      </c>
      <c r="E15" s="167" t="n">
        <v>0</v>
      </c>
      <c r="F15" s="168" t="n">
        <v>1</v>
      </c>
      <c r="G15" s="168" t="n">
        <v>0</v>
      </c>
    </row>
    <row r="16" customFormat="false" ht="14.25" hidden="false" customHeight="true" outlineLevel="0" collapsed="false">
      <c r="B16" s="100" t="s">
        <v>330</v>
      </c>
      <c r="C16" s="178" t="n">
        <v>17</v>
      </c>
      <c r="D16" s="178" t="n">
        <v>3</v>
      </c>
      <c r="E16" s="178" t="n">
        <v>3</v>
      </c>
      <c r="F16" s="178" t="n">
        <v>11</v>
      </c>
      <c r="G16" s="178" t="n">
        <v>0</v>
      </c>
    </row>
    <row r="17" customFormat="false" ht="21" hidden="false" customHeight="true" outlineLevel="0" collapsed="false">
      <c r="A17" s="162" t="s">
        <v>693</v>
      </c>
      <c r="B17" s="100" t="s">
        <v>328</v>
      </c>
      <c r="C17" s="178" t="n">
        <v>1786</v>
      </c>
      <c r="D17" s="178" t="n">
        <v>555</v>
      </c>
      <c r="E17" s="178" t="n">
        <v>606</v>
      </c>
      <c r="F17" s="178" t="n">
        <v>625</v>
      </c>
      <c r="G17" s="178" t="n">
        <v>0</v>
      </c>
    </row>
    <row r="18" customFormat="false" ht="14.25" hidden="false" customHeight="true" outlineLevel="0" collapsed="false">
      <c r="A18" s="162" t="s">
        <v>694</v>
      </c>
      <c r="B18" s="100" t="s">
        <v>329</v>
      </c>
      <c r="C18" s="178" t="n">
        <v>2112</v>
      </c>
      <c r="D18" s="178" t="n">
        <v>614</v>
      </c>
      <c r="E18" s="178" t="n">
        <v>679</v>
      </c>
      <c r="F18" s="178" t="n">
        <v>819</v>
      </c>
      <c r="G18" s="178" t="n">
        <v>0</v>
      </c>
    </row>
    <row r="19" customFormat="false" ht="14.25" hidden="false" customHeight="true" outlineLevel="0" collapsed="false">
      <c r="B19" s="100" t="s">
        <v>330</v>
      </c>
      <c r="C19" s="178" t="n">
        <v>3898</v>
      </c>
      <c r="D19" s="178" t="n">
        <v>1169</v>
      </c>
      <c r="E19" s="178" t="n">
        <v>1285</v>
      </c>
      <c r="F19" s="178" t="n">
        <v>1444</v>
      </c>
      <c r="G19" s="178" t="n">
        <v>0</v>
      </c>
    </row>
    <row r="20" customFormat="false" ht="14.25" hidden="false" customHeight="true" outlineLevel="0" collapsed="false">
      <c r="C20" s="178"/>
      <c r="D20" s="178"/>
      <c r="E20" s="178"/>
      <c r="F20" s="178"/>
      <c r="G20" s="178"/>
    </row>
    <row r="21" customFormat="false" ht="16.5" hidden="false" customHeight="true" outlineLevel="0" collapsed="false">
      <c r="A21" s="100" t="s">
        <v>331</v>
      </c>
      <c r="C21" s="112"/>
      <c r="D21" s="112"/>
      <c r="E21" s="112"/>
      <c r="F21" s="112"/>
      <c r="G21" s="111"/>
    </row>
    <row r="22" customFormat="false" ht="21" hidden="false" customHeight="true" outlineLevel="0" collapsed="false">
      <c r="A22" s="121" t="s">
        <v>695</v>
      </c>
      <c r="B22" s="100" t="s">
        <v>328</v>
      </c>
      <c r="C22" s="112" t="n">
        <v>1132</v>
      </c>
      <c r="D22" s="167" t="n">
        <v>321</v>
      </c>
      <c r="E22" s="167" t="n">
        <v>380</v>
      </c>
      <c r="F22" s="168" t="n">
        <v>431</v>
      </c>
      <c r="G22" s="168" t="n">
        <v>0</v>
      </c>
    </row>
    <row r="23" customFormat="false" ht="16.5" hidden="false" customHeight="true" outlineLevel="0" collapsed="false">
      <c r="B23" s="100" t="s">
        <v>329</v>
      </c>
      <c r="C23" s="112" t="n">
        <v>1378</v>
      </c>
      <c r="D23" s="167" t="n">
        <v>378</v>
      </c>
      <c r="E23" s="167" t="n">
        <v>455</v>
      </c>
      <c r="F23" s="168" t="n">
        <v>545</v>
      </c>
      <c r="G23" s="168" t="n">
        <v>0</v>
      </c>
    </row>
    <row r="24" customFormat="false" ht="16.5" hidden="false" customHeight="true" outlineLevel="0" collapsed="false">
      <c r="B24" s="100" t="s">
        <v>330</v>
      </c>
      <c r="C24" s="112" t="n">
        <v>2510</v>
      </c>
      <c r="D24" s="112" t="n">
        <v>699</v>
      </c>
      <c r="E24" s="112" t="n">
        <v>835</v>
      </c>
      <c r="F24" s="112" t="n">
        <v>976</v>
      </c>
      <c r="G24" s="112" t="n">
        <v>0</v>
      </c>
    </row>
    <row r="25" customFormat="false" ht="21" hidden="false" customHeight="true" outlineLevel="0" collapsed="false">
      <c r="A25" s="121" t="s">
        <v>696</v>
      </c>
      <c r="B25" s="100" t="s">
        <v>328</v>
      </c>
      <c r="C25" s="178" t="n">
        <v>81</v>
      </c>
      <c r="D25" s="178" t="n">
        <v>32</v>
      </c>
      <c r="E25" s="178" t="n">
        <v>27</v>
      </c>
      <c r="F25" s="178" t="n">
        <v>22</v>
      </c>
      <c r="G25" s="178" t="n">
        <v>0</v>
      </c>
    </row>
    <row r="26" customFormat="false" ht="14.25" hidden="false" customHeight="true" outlineLevel="0" collapsed="false">
      <c r="B26" s="100" t="s">
        <v>329</v>
      </c>
      <c r="C26" s="178" t="n">
        <v>37</v>
      </c>
      <c r="D26" s="178" t="n">
        <v>8</v>
      </c>
      <c r="E26" s="178" t="n">
        <v>15</v>
      </c>
      <c r="F26" s="178" t="n">
        <v>14</v>
      </c>
      <c r="G26" s="178" t="n">
        <v>0</v>
      </c>
    </row>
    <row r="27" customFormat="false" ht="14.25" hidden="false" customHeight="true" outlineLevel="0" collapsed="false">
      <c r="B27" s="100" t="s">
        <v>330</v>
      </c>
      <c r="C27" s="178" t="n">
        <v>118</v>
      </c>
      <c r="D27" s="178" t="n">
        <v>40</v>
      </c>
      <c r="E27" s="178" t="n">
        <v>42</v>
      </c>
      <c r="F27" s="178" t="n">
        <v>36</v>
      </c>
      <c r="G27" s="178" t="n">
        <v>0</v>
      </c>
    </row>
    <row r="28" customFormat="false" ht="21" hidden="false" customHeight="true" outlineLevel="0" collapsed="false">
      <c r="A28" s="121" t="s">
        <v>697</v>
      </c>
      <c r="B28" s="100" t="s">
        <v>328</v>
      </c>
      <c r="C28" s="178" t="n">
        <v>505</v>
      </c>
      <c r="D28" s="167" t="n">
        <v>175</v>
      </c>
      <c r="E28" s="167" t="n">
        <v>179</v>
      </c>
      <c r="F28" s="168" t="n">
        <v>151</v>
      </c>
      <c r="G28" s="168" t="n">
        <v>0</v>
      </c>
    </row>
    <row r="29" customFormat="false" ht="14.25" hidden="false" customHeight="true" outlineLevel="0" collapsed="false">
      <c r="B29" s="100" t="s">
        <v>329</v>
      </c>
      <c r="C29" s="178" t="n">
        <v>509</v>
      </c>
      <c r="D29" s="167" t="n">
        <v>167</v>
      </c>
      <c r="E29" s="167" t="n">
        <v>169</v>
      </c>
      <c r="F29" s="168" t="n">
        <v>173</v>
      </c>
      <c r="G29" s="168" t="n">
        <v>0</v>
      </c>
    </row>
    <row r="30" customFormat="false" ht="14.25" hidden="false" customHeight="true" outlineLevel="0" collapsed="false">
      <c r="B30" s="100" t="s">
        <v>330</v>
      </c>
      <c r="C30" s="178" t="n">
        <v>1014</v>
      </c>
      <c r="D30" s="178" t="n">
        <v>342</v>
      </c>
      <c r="E30" s="178" t="n">
        <v>348</v>
      </c>
      <c r="F30" s="178" t="n">
        <v>324</v>
      </c>
      <c r="G30" s="178" t="n">
        <v>0</v>
      </c>
    </row>
    <row r="31" customFormat="false" ht="21" hidden="false" customHeight="true" outlineLevel="0" collapsed="false">
      <c r="A31" s="121" t="s">
        <v>698</v>
      </c>
      <c r="B31" s="100" t="s">
        <v>328</v>
      </c>
      <c r="C31" s="178" t="n">
        <v>68</v>
      </c>
      <c r="D31" s="167" t="n">
        <v>27</v>
      </c>
      <c r="E31" s="167" t="n">
        <v>20</v>
      </c>
      <c r="F31" s="168" t="n">
        <v>21</v>
      </c>
      <c r="G31" s="168" t="n">
        <v>0</v>
      </c>
    </row>
    <row r="32" customFormat="false" ht="14.25" hidden="false" customHeight="true" outlineLevel="0" collapsed="false">
      <c r="A32" s="100" t="s">
        <v>699</v>
      </c>
      <c r="B32" s="100" t="s">
        <v>329</v>
      </c>
      <c r="C32" s="178" t="n">
        <v>188</v>
      </c>
      <c r="D32" s="167" t="n">
        <v>61</v>
      </c>
      <c r="E32" s="167" t="n">
        <v>40</v>
      </c>
      <c r="F32" s="168" t="n">
        <v>87</v>
      </c>
      <c r="G32" s="168" t="n">
        <v>0</v>
      </c>
    </row>
    <row r="33" customFormat="false" ht="14.25" hidden="false" customHeight="true" outlineLevel="0" collapsed="false">
      <c r="B33" s="100" t="s">
        <v>330</v>
      </c>
      <c r="C33" s="178" t="n">
        <v>256</v>
      </c>
      <c r="D33" s="178" t="n">
        <v>88</v>
      </c>
      <c r="E33" s="178" t="n">
        <v>60</v>
      </c>
      <c r="F33" s="178" t="n">
        <v>108</v>
      </c>
      <c r="G33" s="178" t="n">
        <v>0</v>
      </c>
    </row>
    <row r="34" customFormat="false" ht="21" hidden="false" customHeight="true" outlineLevel="0" collapsed="false">
      <c r="A34" s="162" t="s">
        <v>700</v>
      </c>
      <c r="B34" s="100" t="s">
        <v>328</v>
      </c>
      <c r="C34" s="178" t="n">
        <v>1331</v>
      </c>
      <c r="D34" s="178" t="n">
        <v>411</v>
      </c>
      <c r="E34" s="178" t="n">
        <v>478</v>
      </c>
      <c r="F34" s="178" t="n">
        <v>442</v>
      </c>
      <c r="G34" s="178" t="n">
        <v>0</v>
      </c>
    </row>
    <row r="35" customFormat="false" ht="14.25" hidden="false" customHeight="true" outlineLevel="0" collapsed="false">
      <c r="A35" s="182" t="s">
        <v>701</v>
      </c>
      <c r="B35" s="100" t="s">
        <v>329</v>
      </c>
      <c r="C35" s="178" t="n">
        <v>1971</v>
      </c>
      <c r="D35" s="178" t="n">
        <v>600</v>
      </c>
      <c r="E35" s="178" t="n">
        <v>709</v>
      </c>
      <c r="F35" s="178" t="n">
        <v>662</v>
      </c>
      <c r="G35" s="178" t="n">
        <v>0</v>
      </c>
    </row>
    <row r="36" customFormat="false" ht="14.25" hidden="false" customHeight="true" outlineLevel="0" collapsed="false">
      <c r="B36" s="100" t="s">
        <v>330</v>
      </c>
      <c r="C36" s="178" t="n">
        <v>3302</v>
      </c>
      <c r="D36" s="178" t="n">
        <v>1011</v>
      </c>
      <c r="E36" s="178" t="n">
        <v>1187</v>
      </c>
      <c r="F36" s="178" t="n">
        <v>1104</v>
      </c>
      <c r="G36" s="178" t="n">
        <v>0</v>
      </c>
    </row>
    <row r="37" customFormat="false" ht="14.25" hidden="false" customHeight="true" outlineLevel="0" collapsed="false">
      <c r="C37" s="178"/>
      <c r="D37" s="178"/>
      <c r="E37" s="178"/>
      <c r="F37" s="178"/>
      <c r="G37" s="178"/>
    </row>
    <row r="38" customFormat="false" ht="14.25" hidden="false" customHeight="true" outlineLevel="0" collapsed="false">
      <c r="A38" s="100" t="s">
        <v>331</v>
      </c>
      <c r="C38" s="178"/>
      <c r="D38" s="178"/>
      <c r="E38" s="178"/>
      <c r="F38" s="178"/>
      <c r="G38" s="178"/>
    </row>
    <row r="39" customFormat="false" ht="21" hidden="false" customHeight="true" outlineLevel="0" collapsed="false">
      <c r="A39" s="121" t="s">
        <v>702</v>
      </c>
      <c r="B39" s="100" t="s">
        <v>328</v>
      </c>
      <c r="C39" s="178" t="n">
        <v>211</v>
      </c>
      <c r="D39" s="167" t="n">
        <v>0</v>
      </c>
      <c r="E39" s="167" t="n">
        <v>0</v>
      </c>
      <c r="F39" s="168" t="n">
        <v>211</v>
      </c>
      <c r="G39" s="168" t="n">
        <v>0</v>
      </c>
    </row>
    <row r="40" customFormat="false" ht="14.25" hidden="false" customHeight="true" outlineLevel="0" collapsed="false">
      <c r="B40" s="100" t="s">
        <v>329</v>
      </c>
      <c r="C40" s="178" t="n">
        <v>153</v>
      </c>
      <c r="D40" s="167" t="n">
        <v>0</v>
      </c>
      <c r="E40" s="167" t="n">
        <v>0</v>
      </c>
      <c r="F40" s="168" t="n">
        <v>153</v>
      </c>
      <c r="G40" s="168" t="n">
        <v>0</v>
      </c>
    </row>
    <row r="41" customFormat="false" ht="14.25" hidden="false" customHeight="true" outlineLevel="0" collapsed="false">
      <c r="B41" s="100" t="s">
        <v>330</v>
      </c>
      <c r="C41" s="178" t="n">
        <v>364</v>
      </c>
      <c r="D41" s="178" t="n">
        <v>0</v>
      </c>
      <c r="E41" s="178" t="n">
        <v>0</v>
      </c>
      <c r="F41" s="178" t="n">
        <v>364</v>
      </c>
      <c r="G41" s="178" t="n">
        <v>0</v>
      </c>
    </row>
    <row r="42" customFormat="false" ht="21" hidden="false" customHeight="true" outlineLevel="0" collapsed="false">
      <c r="A42" s="121" t="s">
        <v>703</v>
      </c>
      <c r="B42" s="100" t="s">
        <v>328</v>
      </c>
      <c r="C42" s="178" t="n">
        <v>13</v>
      </c>
      <c r="D42" s="167" t="n">
        <v>2</v>
      </c>
      <c r="E42" s="167" t="n">
        <v>6</v>
      </c>
      <c r="F42" s="168" t="n">
        <v>5</v>
      </c>
      <c r="G42" s="168" t="n">
        <v>0</v>
      </c>
    </row>
    <row r="43" customFormat="false" ht="14.25" hidden="false" customHeight="true" outlineLevel="0" collapsed="false">
      <c r="B43" s="100" t="s">
        <v>329</v>
      </c>
      <c r="C43" s="178" t="n">
        <v>30</v>
      </c>
      <c r="D43" s="167" t="n">
        <v>11</v>
      </c>
      <c r="E43" s="167" t="n">
        <v>9</v>
      </c>
      <c r="F43" s="168" t="n">
        <v>10</v>
      </c>
      <c r="G43" s="168" t="n">
        <v>0</v>
      </c>
    </row>
    <row r="44" customFormat="false" ht="14.25" hidden="false" customHeight="true" outlineLevel="0" collapsed="false">
      <c r="B44" s="100" t="s">
        <v>330</v>
      </c>
      <c r="C44" s="178" t="n">
        <v>43</v>
      </c>
      <c r="D44" s="178" t="n">
        <v>13</v>
      </c>
      <c r="E44" s="178" t="n">
        <v>15</v>
      </c>
      <c r="F44" s="178" t="n">
        <v>15</v>
      </c>
      <c r="G44" s="178" t="n">
        <v>0</v>
      </c>
    </row>
    <row r="45" customFormat="false" ht="21" hidden="false" customHeight="true" outlineLevel="0" collapsed="false">
      <c r="A45" s="121" t="s">
        <v>704</v>
      </c>
      <c r="B45" s="100" t="s">
        <v>328</v>
      </c>
      <c r="C45" s="178" t="n">
        <v>141</v>
      </c>
      <c r="D45" s="167" t="n">
        <v>46</v>
      </c>
      <c r="E45" s="167" t="n">
        <v>46</v>
      </c>
      <c r="F45" s="168" t="n">
        <v>49</v>
      </c>
      <c r="G45" s="168" t="n">
        <v>0</v>
      </c>
    </row>
    <row r="46" customFormat="false" ht="14.25" hidden="false" customHeight="true" outlineLevel="0" collapsed="false">
      <c r="A46" s="100" t="s">
        <v>705</v>
      </c>
      <c r="B46" s="100" t="s">
        <v>329</v>
      </c>
      <c r="C46" s="178" t="n">
        <v>559</v>
      </c>
      <c r="D46" s="167" t="n">
        <v>169</v>
      </c>
      <c r="E46" s="167" t="n">
        <v>214</v>
      </c>
      <c r="F46" s="168" t="n">
        <v>176</v>
      </c>
      <c r="G46" s="168" t="n">
        <v>0</v>
      </c>
    </row>
    <row r="47" customFormat="false" ht="14.25" hidden="false" customHeight="true" outlineLevel="0" collapsed="false">
      <c r="B47" s="100" t="s">
        <v>330</v>
      </c>
      <c r="C47" s="178" t="n">
        <v>700</v>
      </c>
      <c r="D47" s="178" t="n">
        <v>215</v>
      </c>
      <c r="E47" s="178" t="n">
        <v>260</v>
      </c>
      <c r="F47" s="178" t="n">
        <v>225</v>
      </c>
      <c r="G47" s="178" t="n">
        <v>0</v>
      </c>
    </row>
    <row r="48" customFormat="false" ht="12.6" hidden="false" customHeight="true" outlineLevel="0" collapsed="false">
      <c r="C48" s="178"/>
      <c r="D48" s="178"/>
      <c r="E48" s="178"/>
      <c r="F48" s="178"/>
      <c r="G48" s="178"/>
    </row>
    <row r="49" customFormat="false" ht="20.1" hidden="false" customHeight="true" outlineLevel="0" collapsed="false">
      <c r="A49" s="121"/>
      <c r="C49" s="178"/>
      <c r="D49" s="167"/>
      <c r="E49" s="167"/>
      <c r="F49" s="168"/>
      <c r="G49" s="168"/>
    </row>
    <row r="50" customFormat="false" ht="16.5" hidden="false" customHeight="true" outlineLevel="0" collapsed="false">
      <c r="C50" s="183"/>
      <c r="D50" s="167"/>
      <c r="E50" s="167"/>
      <c r="F50" s="168"/>
      <c r="G50" s="168"/>
    </row>
    <row r="51" customFormat="false" ht="16.5" hidden="false" customHeight="true" outlineLevel="0" collapsed="false">
      <c r="C51" s="183"/>
      <c r="D51" s="183"/>
      <c r="E51" s="183"/>
      <c r="F51" s="183"/>
      <c r="G51" s="183"/>
    </row>
    <row r="52" customFormat="false" ht="20.1" hidden="false" customHeight="true" outlineLevel="0" collapsed="false">
      <c r="A52" s="121"/>
      <c r="C52" s="213"/>
      <c r="D52" s="167"/>
      <c r="E52" s="167"/>
      <c r="F52" s="168"/>
      <c r="G52" s="168"/>
    </row>
    <row r="53" customFormat="false" ht="12.6" hidden="false" customHeight="true" outlineLevel="0" collapsed="false">
      <c r="A53" s="184"/>
      <c r="C53" s="213"/>
      <c r="D53" s="167"/>
      <c r="E53" s="167"/>
      <c r="F53" s="168"/>
      <c r="G53" s="168"/>
    </row>
    <row r="54" customFormat="false" ht="12.6" hidden="false" customHeight="true" outlineLevel="0" collapsed="false">
      <c r="B54" s="186" t="n">
        <f aca="false">SUM(C17,C34)</f>
        <v>3117</v>
      </c>
      <c r="C54" s="186" t="n">
        <f aca="false">SUM(D17,D34)</f>
        <v>966</v>
      </c>
      <c r="D54" s="186" t="n">
        <f aca="false">SUM(E17,E34)</f>
        <v>1084</v>
      </c>
      <c r="E54" s="186" t="n">
        <f aca="false">SUM(F17,F34)</f>
        <v>1067</v>
      </c>
      <c r="F54" s="186" t="n">
        <f aca="false">SUM(G17,G34)</f>
        <v>0</v>
      </c>
      <c r="G54" s="213"/>
    </row>
    <row r="55" customFormat="false" ht="21" hidden="false" customHeight="true" outlineLevel="0" collapsed="false">
      <c r="A55" s="121"/>
      <c r="B55" s="186" t="n">
        <f aca="false">SUM(C18,C35)</f>
        <v>4083</v>
      </c>
      <c r="C55" s="186" t="n">
        <f aca="false">SUM(D18,D35)</f>
        <v>1214</v>
      </c>
      <c r="D55" s="186" t="n">
        <f aca="false">SUM(E18,E35)</f>
        <v>1388</v>
      </c>
      <c r="E55" s="186" t="n">
        <f aca="false">SUM(F18,F35)</f>
        <v>1481</v>
      </c>
      <c r="F55" s="186" t="n">
        <f aca="false">SUM(G18,G35)</f>
        <v>0</v>
      </c>
      <c r="G55" s="178"/>
    </row>
    <row r="56" customFormat="false" ht="11.25" hidden="false" customHeight="false" outlineLevel="0" collapsed="false">
      <c r="A56" s="184"/>
      <c r="B56" s="186" t="n">
        <f aca="false">SUM(C19,C36)</f>
        <v>7200</v>
      </c>
      <c r="C56" s="186" t="n">
        <f aca="false">SUM(D19,D36)</f>
        <v>2180</v>
      </c>
      <c r="D56" s="186" t="n">
        <f aca="false">SUM(E19,E36)</f>
        <v>2472</v>
      </c>
      <c r="E56" s="186" t="n">
        <f aca="false">SUM(F19,F36)</f>
        <v>2548</v>
      </c>
      <c r="F56" s="186" t="n">
        <f aca="false">SUM(G19,G36)</f>
        <v>0</v>
      </c>
      <c r="G56" s="178"/>
    </row>
    <row r="57" customFormat="false" ht="11.25" hidden="false" customHeight="false" outlineLevel="0" collapsed="false">
      <c r="A57" s="185"/>
      <c r="C57" s="213"/>
      <c r="D57" s="213"/>
      <c r="E57" s="213"/>
      <c r="F57" s="213"/>
      <c r="G57" s="213"/>
    </row>
    <row r="58" customFormat="false" ht="12.6" hidden="false" customHeight="true" outlineLevel="0" collapsed="false">
      <c r="A58" s="121"/>
      <c r="C58" s="213"/>
      <c r="D58" s="178"/>
      <c r="E58" s="178"/>
      <c r="F58" s="178"/>
      <c r="G58" s="178"/>
    </row>
    <row r="59" customFormat="false" ht="11.25" hidden="false" customHeight="false" outlineLevel="0" collapsed="false">
      <c r="A59" s="184"/>
      <c r="C59" s="213"/>
      <c r="D59" s="178"/>
      <c r="E59" s="178"/>
      <c r="F59" s="178"/>
      <c r="G59" s="178"/>
    </row>
    <row r="60" customFormat="false" ht="11.25" hidden="false" customHeight="false" outlineLevel="0" collapsed="false">
      <c r="A60" s="185"/>
      <c r="C60" s="213"/>
      <c r="D60" s="213"/>
      <c r="E60" s="213"/>
      <c r="F60" s="213"/>
      <c r="G60" s="213"/>
    </row>
    <row r="61" customFormat="false" ht="12.6" hidden="false" customHeight="true" outlineLevel="0" collapsed="false">
      <c r="A61" s="121"/>
      <c r="C61" s="213"/>
      <c r="D61" s="167"/>
      <c r="E61" s="167"/>
      <c r="F61" s="168"/>
      <c r="G61" s="168"/>
    </row>
    <row r="62" customFormat="false" ht="11.25" hidden="false" customHeight="false" outlineLevel="0" collapsed="false">
      <c r="A62" s="184"/>
      <c r="C62" s="213"/>
      <c r="D62" s="167"/>
      <c r="E62" s="167"/>
      <c r="F62" s="168"/>
      <c r="G62" s="168"/>
    </row>
    <row r="63" customFormat="false" ht="11.25" hidden="false" customHeight="false" outlineLevel="0" collapsed="false">
      <c r="C63" s="213"/>
      <c r="D63" s="213"/>
      <c r="E63" s="213"/>
      <c r="F63" s="213"/>
      <c r="G63" s="213"/>
    </row>
    <row r="66" customFormat="false" ht="11.25" hidden="false" customHeight="false" outlineLevel="0" collapsed="false">
      <c r="B66" s="188"/>
      <c r="C66" s="188"/>
      <c r="D66" s="188"/>
      <c r="E66" s="188"/>
      <c r="F66" s="188"/>
    </row>
    <row r="67" customFormat="false" ht="11.25" hidden="false" customHeight="false" outlineLevel="0" collapsed="false">
      <c r="B67" s="188"/>
      <c r="C67" s="188"/>
      <c r="D67" s="188"/>
      <c r="E67" s="188"/>
      <c r="F67" s="188"/>
    </row>
    <row r="68" customFormat="false" ht="11.25" hidden="false" customHeight="false" outlineLevel="0" collapsed="false">
      <c r="B68" s="188"/>
      <c r="C68" s="188"/>
      <c r="D68" s="188"/>
      <c r="E68" s="188"/>
      <c r="F68"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8.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706</v>
      </c>
      <c r="C8" s="183"/>
      <c r="D8" s="183"/>
      <c r="E8" s="183"/>
      <c r="F8" s="183"/>
      <c r="G8" s="183"/>
    </row>
    <row r="9" customFormat="false" ht="14.25" hidden="false" customHeight="true" outlineLevel="0" collapsed="false">
      <c r="A9" s="182" t="s">
        <v>701</v>
      </c>
      <c r="C9" s="183"/>
      <c r="D9" s="183"/>
      <c r="E9" s="183"/>
      <c r="F9" s="183"/>
      <c r="G9" s="183"/>
    </row>
    <row r="10" customFormat="false" ht="14.25" hidden="false" customHeight="true" outlineLevel="0" collapsed="false">
      <c r="C10" s="183"/>
      <c r="D10" s="183"/>
      <c r="E10" s="183"/>
      <c r="F10" s="183"/>
      <c r="G10" s="183"/>
    </row>
    <row r="11" customFormat="false" ht="14.25" hidden="false" customHeight="true" outlineLevel="0" collapsed="false">
      <c r="A11" s="100" t="s">
        <v>331</v>
      </c>
      <c r="C11" s="178"/>
      <c r="D11" s="178"/>
      <c r="E11" s="178"/>
      <c r="F11" s="178"/>
      <c r="G11" s="178"/>
    </row>
    <row r="12" customFormat="false" ht="21" hidden="false" customHeight="true" outlineLevel="0" collapsed="false">
      <c r="A12" s="121" t="s">
        <v>707</v>
      </c>
      <c r="B12" s="100" t="s">
        <v>328</v>
      </c>
      <c r="C12" s="178" t="n">
        <v>25</v>
      </c>
      <c r="D12" s="167" t="n">
        <v>12</v>
      </c>
      <c r="E12" s="167" t="n">
        <v>6</v>
      </c>
      <c r="F12" s="168" t="n">
        <v>7</v>
      </c>
      <c r="G12" s="168" t="n">
        <v>0</v>
      </c>
    </row>
    <row r="13" customFormat="false" ht="15" hidden="false" customHeight="true" outlineLevel="0" collapsed="false">
      <c r="A13" s="184" t="s">
        <v>708</v>
      </c>
      <c r="B13" s="100" t="s">
        <v>329</v>
      </c>
      <c r="C13" s="178" t="n">
        <v>51</v>
      </c>
      <c r="D13" s="167" t="n">
        <v>16</v>
      </c>
      <c r="E13" s="167" t="n">
        <v>19</v>
      </c>
      <c r="F13" s="168" t="n">
        <v>16</v>
      </c>
      <c r="G13" s="168" t="n">
        <v>0</v>
      </c>
    </row>
    <row r="14" customFormat="false" ht="15" hidden="false" customHeight="true" outlineLevel="0" collapsed="false">
      <c r="B14" s="100" t="s">
        <v>330</v>
      </c>
      <c r="C14" s="178" t="n">
        <v>76</v>
      </c>
      <c r="D14" s="178" t="n">
        <v>28</v>
      </c>
      <c r="E14" s="178" t="n">
        <v>25</v>
      </c>
      <c r="F14" s="178" t="n">
        <v>23</v>
      </c>
      <c r="G14" s="178" t="n">
        <v>0</v>
      </c>
    </row>
    <row r="15" customFormat="false" ht="21" hidden="false" customHeight="true" outlineLevel="0" collapsed="false">
      <c r="A15" s="121" t="s">
        <v>709</v>
      </c>
      <c r="B15" s="100" t="s">
        <v>328</v>
      </c>
      <c r="C15" s="178" t="n">
        <v>47</v>
      </c>
      <c r="D15" s="167" t="n">
        <v>8</v>
      </c>
      <c r="E15" s="167" t="n">
        <v>17</v>
      </c>
      <c r="F15" s="168" t="n">
        <v>22</v>
      </c>
      <c r="G15" s="168" t="n">
        <v>0</v>
      </c>
    </row>
    <row r="16" customFormat="false" ht="15" hidden="false" customHeight="true" outlineLevel="0" collapsed="false">
      <c r="A16" s="184" t="s">
        <v>710</v>
      </c>
      <c r="B16" s="100" t="s">
        <v>329</v>
      </c>
      <c r="C16" s="178" t="n">
        <v>135</v>
      </c>
      <c r="D16" s="167" t="n">
        <v>41</v>
      </c>
      <c r="E16" s="167" t="n">
        <v>39</v>
      </c>
      <c r="F16" s="168" t="n">
        <v>55</v>
      </c>
      <c r="G16" s="168" t="n">
        <v>0</v>
      </c>
    </row>
    <row r="17" customFormat="false" ht="15" hidden="false" customHeight="true" outlineLevel="0" collapsed="false">
      <c r="B17" s="100" t="s">
        <v>330</v>
      </c>
      <c r="C17" s="178" t="n">
        <v>182</v>
      </c>
      <c r="D17" s="178" t="n">
        <v>49</v>
      </c>
      <c r="E17" s="178" t="n">
        <v>56</v>
      </c>
      <c r="F17" s="178" t="n">
        <v>77</v>
      </c>
      <c r="G17" s="178" t="n">
        <v>0</v>
      </c>
    </row>
    <row r="18" customFormat="false" ht="21" hidden="false" customHeight="true" outlineLevel="0" collapsed="false">
      <c r="A18" s="121" t="s">
        <v>711</v>
      </c>
      <c r="B18" s="100" t="s">
        <v>328</v>
      </c>
      <c r="C18" s="178" t="n">
        <v>8</v>
      </c>
      <c r="D18" s="167" t="n">
        <v>8</v>
      </c>
      <c r="E18" s="167" t="n">
        <v>0</v>
      </c>
      <c r="F18" s="168" t="n">
        <v>0</v>
      </c>
      <c r="G18" s="168" t="n">
        <v>0</v>
      </c>
    </row>
    <row r="19" customFormat="false" ht="15" hidden="false" customHeight="true" outlineLevel="0" collapsed="false">
      <c r="A19" s="184" t="s">
        <v>712</v>
      </c>
      <c r="B19" s="100" t="s">
        <v>329</v>
      </c>
      <c r="C19" s="178" t="n">
        <v>0</v>
      </c>
      <c r="D19" s="167" t="n">
        <v>0</v>
      </c>
      <c r="E19" s="167" t="n">
        <v>0</v>
      </c>
      <c r="F19" s="168" t="n">
        <v>0</v>
      </c>
      <c r="G19" s="168" t="n">
        <v>0</v>
      </c>
    </row>
    <row r="20" customFormat="false" ht="15" hidden="false" customHeight="true" outlineLevel="0" collapsed="false">
      <c r="A20" s="184"/>
      <c r="B20" s="100" t="s">
        <v>330</v>
      </c>
      <c r="C20" s="178" t="n">
        <v>8</v>
      </c>
      <c r="D20" s="178" t="n">
        <v>8</v>
      </c>
      <c r="E20" s="178" t="n">
        <v>0</v>
      </c>
      <c r="F20" s="178" t="n">
        <v>0</v>
      </c>
      <c r="G20" s="178" t="n">
        <v>0</v>
      </c>
    </row>
    <row r="21" customFormat="false" ht="21" hidden="false" customHeight="true" outlineLevel="0" collapsed="false">
      <c r="A21" s="121" t="s">
        <v>709</v>
      </c>
      <c r="B21" s="100" t="s">
        <v>328</v>
      </c>
      <c r="C21" s="178" t="n">
        <v>2</v>
      </c>
      <c r="D21" s="167" t="n">
        <v>2</v>
      </c>
      <c r="E21" s="167" t="n">
        <v>0</v>
      </c>
      <c r="F21" s="168" t="n">
        <v>0</v>
      </c>
      <c r="G21" s="168" t="n">
        <v>0</v>
      </c>
    </row>
    <row r="22" customFormat="false" ht="15" hidden="false" customHeight="true" outlineLevel="0" collapsed="false">
      <c r="A22" s="184" t="s">
        <v>713</v>
      </c>
      <c r="B22" s="100" t="s">
        <v>329</v>
      </c>
      <c r="C22" s="178" t="n">
        <v>12</v>
      </c>
      <c r="D22" s="167" t="n">
        <v>12</v>
      </c>
      <c r="E22" s="167" t="n">
        <v>0</v>
      </c>
      <c r="F22" s="168" t="n">
        <v>0</v>
      </c>
      <c r="G22" s="168" t="n">
        <v>0</v>
      </c>
    </row>
    <row r="23" customFormat="false" ht="15" hidden="false" customHeight="true" outlineLevel="0" collapsed="false">
      <c r="B23" s="100" t="s">
        <v>330</v>
      </c>
      <c r="C23" s="178" t="n">
        <v>14</v>
      </c>
      <c r="D23" s="178" t="n">
        <v>14</v>
      </c>
      <c r="E23" s="178" t="n">
        <v>0</v>
      </c>
      <c r="F23" s="178" t="n">
        <v>0</v>
      </c>
      <c r="G23" s="178" t="n">
        <v>0</v>
      </c>
    </row>
    <row r="24" customFormat="false" ht="21" hidden="false" customHeight="true" outlineLevel="0" collapsed="false">
      <c r="A24" s="121" t="s">
        <v>714</v>
      </c>
      <c r="B24" s="100" t="s">
        <v>328</v>
      </c>
      <c r="C24" s="178" t="n">
        <v>86</v>
      </c>
      <c r="D24" s="167" t="n">
        <v>15</v>
      </c>
      <c r="E24" s="167" t="n">
        <v>34</v>
      </c>
      <c r="F24" s="168" t="n">
        <v>37</v>
      </c>
      <c r="G24" s="168" t="n">
        <v>0</v>
      </c>
    </row>
    <row r="25" customFormat="false" ht="15" hidden="false" customHeight="true" outlineLevel="0" collapsed="false">
      <c r="B25" s="100" t="s">
        <v>329</v>
      </c>
      <c r="C25" s="178" t="n">
        <v>242</v>
      </c>
      <c r="D25" s="167" t="n">
        <v>48</v>
      </c>
      <c r="E25" s="167" t="n">
        <v>95</v>
      </c>
      <c r="F25" s="168" t="n">
        <v>99</v>
      </c>
      <c r="G25" s="168" t="n">
        <v>0</v>
      </c>
    </row>
    <row r="26" customFormat="false" ht="15" hidden="false" customHeight="true" outlineLevel="0" collapsed="false">
      <c r="B26" s="100" t="s">
        <v>330</v>
      </c>
      <c r="C26" s="178" t="n">
        <v>328</v>
      </c>
      <c r="D26" s="178" t="n">
        <v>63</v>
      </c>
      <c r="E26" s="178" t="n">
        <v>129</v>
      </c>
      <c r="F26" s="178" t="n">
        <v>136</v>
      </c>
      <c r="G26" s="178" t="n">
        <v>0</v>
      </c>
    </row>
    <row r="27" customFormat="false" ht="21" hidden="false" customHeight="true" outlineLevel="0" collapsed="false">
      <c r="A27" s="121" t="s">
        <v>715</v>
      </c>
      <c r="B27" s="100" t="s">
        <v>328</v>
      </c>
      <c r="C27" s="178" t="n">
        <v>98</v>
      </c>
      <c r="D27" s="167" t="n">
        <v>31</v>
      </c>
      <c r="E27" s="167" t="n">
        <v>34</v>
      </c>
      <c r="F27" s="168" t="n">
        <v>33</v>
      </c>
      <c r="G27" s="168" t="n">
        <v>0</v>
      </c>
    </row>
    <row r="28" customFormat="false" ht="15" hidden="false" customHeight="true" outlineLevel="0" collapsed="false">
      <c r="B28" s="100" t="s">
        <v>329</v>
      </c>
      <c r="C28" s="178" t="n">
        <v>186</v>
      </c>
      <c r="D28" s="167" t="n">
        <v>63</v>
      </c>
      <c r="E28" s="167" t="n">
        <v>72</v>
      </c>
      <c r="F28" s="168" t="n">
        <v>51</v>
      </c>
      <c r="G28" s="168" t="n">
        <v>0</v>
      </c>
    </row>
    <row r="29" customFormat="false" ht="15" hidden="false" customHeight="true" outlineLevel="0" collapsed="false">
      <c r="B29" s="100" t="s">
        <v>330</v>
      </c>
      <c r="C29" s="178" t="n">
        <v>284</v>
      </c>
      <c r="D29" s="178" t="n">
        <v>94</v>
      </c>
      <c r="E29" s="178" t="n">
        <v>106</v>
      </c>
      <c r="F29" s="178" t="n">
        <v>84</v>
      </c>
      <c r="G29" s="178" t="n">
        <v>0</v>
      </c>
    </row>
    <row r="30" customFormat="false" ht="21" hidden="false" customHeight="true" outlineLevel="0" collapsed="false">
      <c r="A30" s="121" t="s">
        <v>709</v>
      </c>
      <c r="B30" s="100" t="s">
        <v>328</v>
      </c>
      <c r="C30" s="112" t="n">
        <v>10</v>
      </c>
      <c r="D30" s="167" t="n">
        <v>4</v>
      </c>
      <c r="E30" s="167" t="n">
        <v>5</v>
      </c>
      <c r="F30" s="168" t="n">
        <v>1</v>
      </c>
      <c r="G30" s="168" t="n">
        <v>0</v>
      </c>
    </row>
    <row r="31" customFormat="false" ht="15" hidden="false" customHeight="true" outlineLevel="0" collapsed="false">
      <c r="A31" s="184" t="s">
        <v>716</v>
      </c>
      <c r="B31" s="100" t="s">
        <v>329</v>
      </c>
      <c r="C31" s="112" t="n">
        <v>24</v>
      </c>
      <c r="D31" s="167" t="n">
        <v>6</v>
      </c>
      <c r="E31" s="167" t="n">
        <v>11</v>
      </c>
      <c r="F31" s="168" t="n">
        <v>7</v>
      </c>
      <c r="G31" s="168" t="n">
        <v>0</v>
      </c>
    </row>
    <row r="32" customFormat="false" ht="15" hidden="false" customHeight="true" outlineLevel="0" collapsed="false">
      <c r="B32" s="100" t="s">
        <v>330</v>
      </c>
      <c r="C32" s="112" t="n">
        <v>34</v>
      </c>
      <c r="D32" s="112" t="n">
        <v>10</v>
      </c>
      <c r="E32" s="112" t="n">
        <v>16</v>
      </c>
      <c r="F32" s="112" t="n">
        <v>8</v>
      </c>
      <c r="G32" s="112" t="n">
        <v>0</v>
      </c>
    </row>
    <row r="33" customFormat="false" ht="21" hidden="false" customHeight="true" outlineLevel="0" collapsed="false">
      <c r="A33" s="121" t="s">
        <v>717</v>
      </c>
      <c r="B33" s="100" t="s">
        <v>328</v>
      </c>
      <c r="C33" s="112" t="n">
        <v>15</v>
      </c>
      <c r="D33" s="178" t="n">
        <v>9</v>
      </c>
      <c r="E33" s="178" t="n">
        <v>5</v>
      </c>
      <c r="F33" s="178" t="n">
        <v>1</v>
      </c>
      <c r="G33" s="178" t="n">
        <v>0</v>
      </c>
    </row>
    <row r="34" customFormat="false" ht="14.25" hidden="false" customHeight="true" outlineLevel="0" collapsed="false">
      <c r="A34" s="184" t="s">
        <v>347</v>
      </c>
      <c r="B34" s="100" t="s">
        <v>329</v>
      </c>
      <c r="C34" s="112" t="n">
        <v>16</v>
      </c>
      <c r="D34" s="178" t="n">
        <v>5</v>
      </c>
      <c r="E34" s="178" t="n">
        <v>8</v>
      </c>
      <c r="F34" s="178" t="n">
        <v>3</v>
      </c>
      <c r="G34" s="178" t="n">
        <v>0</v>
      </c>
    </row>
    <row r="35" customFormat="false" ht="14.25" hidden="false" customHeight="true" outlineLevel="0" collapsed="false">
      <c r="A35" s="185" t="s">
        <v>718</v>
      </c>
      <c r="B35" s="100" t="s">
        <v>330</v>
      </c>
      <c r="C35" s="112" t="n">
        <v>31</v>
      </c>
      <c r="D35" s="112" t="n">
        <v>14</v>
      </c>
      <c r="E35" s="112" t="n">
        <v>13</v>
      </c>
      <c r="F35" s="112" t="n">
        <v>4</v>
      </c>
      <c r="G35" s="112" t="n">
        <v>0</v>
      </c>
    </row>
    <row r="36" customFormat="false" ht="21" hidden="false" customHeight="true" outlineLevel="0" collapsed="false">
      <c r="A36" s="121" t="s">
        <v>719</v>
      </c>
      <c r="B36" s="100" t="s">
        <v>328</v>
      </c>
      <c r="C36" s="112" t="n">
        <v>469</v>
      </c>
      <c r="D36" s="167" t="n">
        <v>222</v>
      </c>
      <c r="E36" s="167" t="n">
        <v>247</v>
      </c>
      <c r="F36" s="168" t="n">
        <v>0</v>
      </c>
      <c r="G36" s="168" t="n">
        <v>0</v>
      </c>
    </row>
    <row r="37" customFormat="false" ht="14.25" hidden="false" customHeight="true" outlineLevel="0" collapsed="false">
      <c r="A37" s="184" t="s">
        <v>720</v>
      </c>
      <c r="B37" s="100" t="s">
        <v>329</v>
      </c>
      <c r="C37" s="112" t="n">
        <v>289</v>
      </c>
      <c r="D37" s="167" t="n">
        <v>142</v>
      </c>
      <c r="E37" s="167" t="n">
        <v>147</v>
      </c>
      <c r="F37" s="168" t="n">
        <v>0</v>
      </c>
      <c r="G37" s="168" t="n">
        <v>0</v>
      </c>
    </row>
    <row r="38" customFormat="false" ht="14.25" hidden="false" customHeight="true" outlineLevel="0" collapsed="false">
      <c r="A38" s="185"/>
      <c r="B38" s="100" t="s">
        <v>330</v>
      </c>
      <c r="C38" s="112" t="n">
        <v>758</v>
      </c>
      <c r="D38" s="112" t="n">
        <v>364</v>
      </c>
      <c r="E38" s="112" t="n">
        <v>394</v>
      </c>
      <c r="F38" s="112" t="n">
        <v>0</v>
      </c>
      <c r="G38" s="112" t="n">
        <v>0</v>
      </c>
    </row>
    <row r="39" customFormat="false" ht="21" hidden="false" customHeight="true" outlineLevel="0" collapsed="false">
      <c r="A39" s="121" t="s">
        <v>721</v>
      </c>
      <c r="B39" s="100" t="s">
        <v>328</v>
      </c>
      <c r="C39" s="178" t="n">
        <v>8</v>
      </c>
      <c r="D39" s="167" t="n">
        <v>1</v>
      </c>
      <c r="E39" s="167" t="n">
        <v>4</v>
      </c>
      <c r="F39" s="168" t="n">
        <v>3</v>
      </c>
      <c r="G39" s="168" t="n">
        <v>0</v>
      </c>
    </row>
    <row r="40" customFormat="false" ht="14.25" hidden="false" customHeight="true" outlineLevel="0" collapsed="false">
      <c r="A40" s="184" t="s">
        <v>722</v>
      </c>
      <c r="B40" s="100" t="s">
        <v>329</v>
      </c>
      <c r="C40" s="178" t="n">
        <v>5</v>
      </c>
      <c r="D40" s="167" t="n">
        <v>0</v>
      </c>
      <c r="E40" s="167" t="n">
        <v>3</v>
      </c>
      <c r="F40" s="168" t="n">
        <v>2</v>
      </c>
      <c r="G40" s="168" t="n">
        <v>0</v>
      </c>
    </row>
    <row r="41" customFormat="false" ht="14.25" hidden="false" customHeight="true" outlineLevel="0" collapsed="false">
      <c r="B41" s="100" t="s">
        <v>330</v>
      </c>
      <c r="C41" s="178" t="n">
        <v>13</v>
      </c>
      <c r="D41" s="178" t="n">
        <v>1</v>
      </c>
      <c r="E41" s="178" t="n">
        <v>7</v>
      </c>
      <c r="F41" s="178" t="n">
        <v>5</v>
      </c>
      <c r="G41" s="178" t="n">
        <v>0</v>
      </c>
    </row>
    <row r="42" customFormat="false" ht="21" hidden="false" customHeight="true" outlineLevel="0" collapsed="false">
      <c r="A42" s="121" t="s">
        <v>723</v>
      </c>
      <c r="B42" s="100" t="s">
        <v>328</v>
      </c>
      <c r="C42" s="178" t="n">
        <v>198</v>
      </c>
      <c r="D42" s="167" t="n">
        <v>51</v>
      </c>
      <c r="E42" s="167" t="n">
        <v>74</v>
      </c>
      <c r="F42" s="168" t="n">
        <v>73</v>
      </c>
      <c r="G42" s="168" t="n">
        <v>0</v>
      </c>
    </row>
    <row r="43" customFormat="false" ht="14.25" hidden="false" customHeight="true" outlineLevel="0" collapsed="false">
      <c r="A43" s="184" t="s">
        <v>724</v>
      </c>
      <c r="B43" s="100" t="s">
        <v>329</v>
      </c>
      <c r="C43" s="178" t="n">
        <v>269</v>
      </c>
      <c r="D43" s="167" t="n">
        <v>87</v>
      </c>
      <c r="E43" s="167" t="n">
        <v>92</v>
      </c>
      <c r="F43" s="168" t="n">
        <v>90</v>
      </c>
      <c r="G43" s="168" t="n">
        <v>0</v>
      </c>
    </row>
    <row r="44" customFormat="false" ht="14.25" hidden="false" customHeight="true" outlineLevel="0" collapsed="false">
      <c r="B44" s="100" t="s">
        <v>330</v>
      </c>
      <c r="C44" s="178" t="n">
        <v>467</v>
      </c>
      <c r="D44" s="178" t="n">
        <v>138</v>
      </c>
      <c r="E44" s="178" t="n">
        <v>166</v>
      </c>
      <c r="F44" s="178" t="n">
        <v>163</v>
      </c>
      <c r="G44" s="178" t="n">
        <v>0</v>
      </c>
    </row>
    <row r="45" customFormat="false" ht="12.6" hidden="false" customHeight="true" outlineLevel="0" collapsed="false">
      <c r="C45" s="178"/>
      <c r="D45" s="178"/>
      <c r="E45" s="178"/>
      <c r="F45" s="178"/>
      <c r="G45" s="178"/>
    </row>
    <row r="46" customFormat="false" ht="21" hidden="false" customHeight="true" outlineLevel="0" collapsed="false">
      <c r="A46" s="121"/>
      <c r="C46" s="178"/>
      <c r="D46" s="167"/>
      <c r="E46" s="167"/>
      <c r="F46" s="168"/>
      <c r="G46" s="168"/>
    </row>
    <row r="47" customFormat="false" ht="12.6" hidden="false" customHeight="true" outlineLevel="0" collapsed="false">
      <c r="C47" s="183"/>
      <c r="D47" s="167"/>
      <c r="E47" s="167"/>
      <c r="F47" s="168"/>
      <c r="G47" s="168"/>
    </row>
    <row r="48" customFormat="false" ht="12.6" hidden="false" customHeight="true" outlineLevel="0" collapsed="false">
      <c r="C48" s="183"/>
      <c r="D48" s="183"/>
      <c r="E48" s="183"/>
      <c r="F48" s="183"/>
      <c r="G48" s="183"/>
    </row>
    <row r="49" customFormat="false" ht="20.1" hidden="false" customHeight="true" outlineLevel="0" collapsed="false">
      <c r="A49" s="162"/>
      <c r="C49" s="183"/>
      <c r="D49" s="167"/>
      <c r="E49" s="167"/>
      <c r="F49" s="168"/>
      <c r="G49" s="168"/>
    </row>
    <row r="50" customFormat="false" ht="12.6" hidden="false" customHeight="true" outlineLevel="0" collapsed="false">
      <c r="A50" s="182"/>
      <c r="C50" s="183"/>
      <c r="D50" s="167"/>
      <c r="E50" s="167"/>
      <c r="F50" s="168"/>
      <c r="G50" s="168"/>
    </row>
    <row r="51" customFormat="false" ht="12.6" hidden="false" customHeight="true" outlineLevel="0" collapsed="false">
      <c r="A51" s="121"/>
      <c r="C51" s="183"/>
      <c r="D51" s="183"/>
      <c r="E51" s="183"/>
      <c r="F51" s="183"/>
      <c r="G51" s="183"/>
    </row>
    <row r="52" customFormat="false" ht="20.1" hidden="false" customHeight="true" outlineLevel="0" collapsed="false">
      <c r="A52" s="162"/>
      <c r="C52" s="183"/>
      <c r="D52" s="167"/>
      <c r="E52" s="167"/>
      <c r="F52" s="167"/>
      <c r="G52" s="167"/>
    </row>
    <row r="53" customFormat="false" ht="12.6" hidden="false" customHeight="true" outlineLevel="0" collapsed="false">
      <c r="A53" s="182"/>
      <c r="C53" s="183"/>
      <c r="D53" s="167"/>
      <c r="E53" s="167"/>
      <c r="F53" s="167"/>
      <c r="G53" s="167"/>
    </row>
    <row r="54" customFormat="false" ht="12.6" hidden="false" customHeight="true" outlineLevel="0" collapsed="false">
      <c r="A54" s="121"/>
      <c r="C54" s="183"/>
      <c r="D54" s="183"/>
      <c r="E54" s="183"/>
      <c r="F54" s="183"/>
      <c r="G54" s="183"/>
    </row>
    <row r="55" customFormat="false" ht="12.6" hidden="false" customHeight="true" outlineLevel="0" collapsed="false">
      <c r="A55" s="162"/>
      <c r="B55" s="188"/>
      <c r="C55" s="188"/>
      <c r="D55" s="188"/>
      <c r="E55" s="188"/>
      <c r="F55" s="188"/>
      <c r="G55" s="183"/>
    </row>
    <row r="56" customFormat="false" ht="11.25" hidden="false" customHeight="false" outlineLevel="0" collapsed="false">
      <c r="A56" s="182"/>
      <c r="B56" s="188"/>
      <c r="C56" s="188"/>
      <c r="D56" s="188"/>
      <c r="E56" s="188"/>
      <c r="F56" s="188"/>
      <c r="G56" s="183"/>
    </row>
    <row r="57" customFormat="false" ht="11.25" hidden="false" customHeight="false" outlineLevel="0" collapsed="false">
      <c r="B57" s="188"/>
      <c r="C57" s="188"/>
      <c r="D57" s="188"/>
      <c r="E57" s="188"/>
      <c r="F57" s="188"/>
      <c r="G57" s="183"/>
    </row>
    <row r="58" customFormat="false" ht="11.25" hidden="false" customHeight="false" outlineLevel="0" collapsed="false">
      <c r="C58" s="183"/>
    </row>
    <row r="59" customFormat="false" ht="12.6" hidden="false" customHeight="true" outlineLevel="0" collapsed="false">
      <c r="A59" s="121"/>
      <c r="C59" s="183"/>
      <c r="D59" s="167"/>
      <c r="E59" s="167"/>
      <c r="F59" s="168"/>
      <c r="G59" s="168"/>
    </row>
    <row r="60" customFormat="false" ht="11.25" hidden="false" customHeight="false" outlineLevel="0" collapsed="false">
      <c r="A60" s="184"/>
      <c r="C60" s="183"/>
      <c r="D60" s="167"/>
      <c r="E60" s="167"/>
      <c r="F60" s="168"/>
      <c r="G60" s="168"/>
    </row>
    <row r="61" customFormat="false" ht="11.25" hidden="false" customHeight="false" outlineLevel="0" collapsed="false">
      <c r="A61" s="185"/>
      <c r="C61" s="183"/>
      <c r="D61" s="213"/>
      <c r="E61" s="213"/>
      <c r="F61" s="213"/>
      <c r="G61" s="213"/>
    </row>
    <row r="62" customFormat="false" ht="21" hidden="false" customHeight="true" outlineLevel="0" collapsed="false">
      <c r="A62" s="121"/>
      <c r="C62" s="183"/>
      <c r="D62" s="167"/>
      <c r="E62" s="167"/>
      <c r="F62" s="168"/>
      <c r="G62" s="168"/>
    </row>
    <row r="63" customFormat="false" ht="11.25" hidden="false" customHeight="false" outlineLevel="0" collapsed="false">
      <c r="A63" s="184"/>
      <c r="C63" s="183"/>
      <c r="D63" s="167"/>
      <c r="E63" s="167"/>
      <c r="F63" s="168"/>
      <c r="G63" s="168"/>
    </row>
    <row r="64" customFormat="false" ht="11.25" hidden="false" customHeight="false" outlineLevel="0" collapsed="false">
      <c r="A64" s="185"/>
      <c r="C64" s="183"/>
      <c r="D64" s="213"/>
      <c r="E64" s="213"/>
      <c r="F64" s="213"/>
      <c r="G64" s="213"/>
    </row>
    <row r="65" customFormat="false" ht="21" hidden="false" customHeight="true" outlineLevel="0" collapsed="false"/>
    <row r="66" customFormat="false" ht="11.25" hidden="false" customHeight="false" outlineLevel="0" collapsed="false">
      <c r="A66" s="121"/>
      <c r="C66" s="183"/>
      <c r="D66" s="167"/>
      <c r="E66" s="167"/>
      <c r="F66" s="168"/>
      <c r="G66" s="168"/>
    </row>
    <row r="67" customFormat="false" ht="11.25" hidden="false" customHeight="false" outlineLevel="0" collapsed="false">
      <c r="C67" s="183"/>
      <c r="D67" s="167"/>
      <c r="E67" s="167"/>
      <c r="F67" s="168"/>
      <c r="G67" s="168"/>
    </row>
    <row r="68" customFormat="false" ht="11.25" hidden="false" customHeight="false" outlineLevel="0" collapsed="false">
      <c r="C68" s="183"/>
      <c r="D68" s="213"/>
      <c r="E68" s="213"/>
      <c r="F68" s="213"/>
      <c r="G68" s="213"/>
    </row>
    <row r="70" customFormat="false" ht="11.25" hidden="false" customHeight="false" outlineLevel="0" collapsed="false">
      <c r="B70" s="188"/>
      <c r="C70" s="188"/>
      <c r="D70" s="188"/>
      <c r="E70" s="188"/>
      <c r="F70" s="188"/>
    </row>
    <row r="71" customFormat="false" ht="11.25" hidden="false" customHeight="false" outlineLevel="0" collapsed="false">
      <c r="B71" s="188"/>
      <c r="C71" s="188"/>
      <c r="D71" s="188"/>
      <c r="E71" s="188"/>
      <c r="F71" s="188"/>
    </row>
    <row r="72" customFormat="false" ht="11.25" hidden="false" customHeight="false" outlineLevel="0" collapsed="false">
      <c r="B72" s="188"/>
      <c r="C72" s="188"/>
      <c r="D72" s="188"/>
      <c r="E72" s="188"/>
      <c r="F72" s="188"/>
      <c r="G72" s="188"/>
    </row>
    <row r="73" customFormat="false" ht="11.25" hidden="false" customHeight="false" outlineLevel="0" collapsed="false">
      <c r="G73"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725</v>
      </c>
      <c r="B8" s="100" t="s">
        <v>328</v>
      </c>
      <c r="C8" s="178" t="n">
        <v>301</v>
      </c>
      <c r="D8" s="178" t="n">
        <v>154</v>
      </c>
      <c r="E8" s="178" t="n">
        <v>77</v>
      </c>
      <c r="F8" s="178" t="n">
        <v>70</v>
      </c>
      <c r="G8" s="178" t="n">
        <v>0</v>
      </c>
    </row>
    <row r="9" customFormat="false" ht="14.25" hidden="false" customHeight="true" outlineLevel="0" collapsed="false">
      <c r="B9" s="100" t="s">
        <v>329</v>
      </c>
      <c r="C9" s="178" t="n">
        <v>14</v>
      </c>
      <c r="D9" s="178" t="n">
        <v>6</v>
      </c>
      <c r="E9" s="178" t="n">
        <v>4</v>
      </c>
      <c r="F9" s="178" t="n">
        <v>4</v>
      </c>
      <c r="G9" s="178" t="n">
        <v>0</v>
      </c>
    </row>
    <row r="10" customFormat="false" ht="14.25" hidden="false" customHeight="true" outlineLevel="0" collapsed="false">
      <c r="B10" s="100" t="s">
        <v>330</v>
      </c>
      <c r="C10" s="178" t="n">
        <v>315</v>
      </c>
      <c r="D10" s="178" t="n">
        <v>160</v>
      </c>
      <c r="E10" s="178" t="n">
        <v>81</v>
      </c>
      <c r="F10" s="178" t="n">
        <v>74</v>
      </c>
      <c r="G10" s="178" t="n">
        <v>0</v>
      </c>
    </row>
    <row r="11" customFormat="false" ht="14.25" hidden="false" customHeight="true" outlineLevel="0" collapsed="false">
      <c r="A11" s="162"/>
      <c r="B11" s="177"/>
      <c r="C11" s="177"/>
      <c r="D11" s="177"/>
      <c r="E11" s="177"/>
      <c r="F11" s="177"/>
      <c r="G11" s="177"/>
    </row>
    <row r="12" customFormat="false" ht="14.25" hidden="false" customHeight="true" outlineLevel="0" collapsed="false">
      <c r="A12" s="100" t="s">
        <v>331</v>
      </c>
      <c r="B12" s="177"/>
      <c r="C12" s="177"/>
      <c r="D12" s="177"/>
      <c r="E12" s="177"/>
      <c r="F12" s="177"/>
      <c r="G12" s="177"/>
    </row>
    <row r="13" customFormat="false" ht="21" hidden="false" customHeight="true" outlineLevel="0" collapsed="false">
      <c r="A13" s="121" t="s">
        <v>726</v>
      </c>
      <c r="B13" s="100" t="s">
        <v>328</v>
      </c>
      <c r="C13" s="178" t="n">
        <v>104</v>
      </c>
      <c r="D13" s="167" t="n">
        <v>35</v>
      </c>
      <c r="E13" s="167" t="n">
        <v>47</v>
      </c>
      <c r="F13" s="168" t="n">
        <v>22</v>
      </c>
      <c r="G13" s="168" t="n">
        <v>0</v>
      </c>
    </row>
    <row r="14" customFormat="false" ht="14.25" hidden="false" customHeight="true" outlineLevel="0" collapsed="false">
      <c r="A14" s="184" t="s">
        <v>727</v>
      </c>
      <c r="B14" s="100" t="s">
        <v>329</v>
      </c>
      <c r="C14" s="178" t="n">
        <v>4</v>
      </c>
      <c r="D14" s="167" t="n">
        <v>2</v>
      </c>
      <c r="E14" s="167" t="n">
        <v>2</v>
      </c>
      <c r="F14" s="168" t="n">
        <v>0</v>
      </c>
      <c r="G14" s="168" t="n">
        <v>0</v>
      </c>
    </row>
    <row r="15" customFormat="false" ht="14.25" hidden="false" customHeight="true" outlineLevel="0" collapsed="false">
      <c r="B15" s="100" t="s">
        <v>330</v>
      </c>
      <c r="C15" s="178" t="n">
        <v>108</v>
      </c>
      <c r="D15" s="178" t="n">
        <v>37</v>
      </c>
      <c r="E15" s="178" t="n">
        <v>49</v>
      </c>
      <c r="F15" s="178" t="n">
        <v>22</v>
      </c>
      <c r="G15" s="178" t="n">
        <v>0</v>
      </c>
    </row>
    <row r="16" customFormat="false" ht="14.45" hidden="false" customHeight="true" outlineLevel="0" collapsed="false">
      <c r="B16" s="177"/>
      <c r="C16" s="177"/>
      <c r="D16" s="177"/>
      <c r="E16" s="177"/>
      <c r="F16" s="177"/>
      <c r="G16" s="177"/>
    </row>
    <row r="17" customFormat="false" ht="20.1" hidden="false" customHeight="true" outlineLevel="0" collapsed="false">
      <c r="A17" s="121" t="s">
        <v>728</v>
      </c>
      <c r="B17" s="100" t="s">
        <v>328</v>
      </c>
      <c r="C17" s="178" t="n">
        <v>104</v>
      </c>
      <c r="D17" s="167" t="n">
        <v>59</v>
      </c>
      <c r="E17" s="167" t="n">
        <v>30</v>
      </c>
      <c r="F17" s="168" t="n">
        <v>15</v>
      </c>
      <c r="G17" s="168" t="n">
        <v>0</v>
      </c>
    </row>
    <row r="18" customFormat="false" ht="14.45" hidden="false" customHeight="true" outlineLevel="0" collapsed="false">
      <c r="B18" s="100" t="s">
        <v>329</v>
      </c>
      <c r="C18" s="178" t="n">
        <v>2</v>
      </c>
      <c r="D18" s="167" t="n">
        <v>0</v>
      </c>
      <c r="E18" s="167" t="n">
        <v>2</v>
      </c>
      <c r="F18" s="168" t="n">
        <v>0</v>
      </c>
      <c r="G18" s="168" t="n">
        <v>0</v>
      </c>
    </row>
    <row r="19" customFormat="false" ht="14.45" hidden="false" customHeight="true" outlineLevel="0" collapsed="false">
      <c r="B19" s="100" t="s">
        <v>330</v>
      </c>
      <c r="C19" s="178" t="n">
        <v>106</v>
      </c>
      <c r="D19" s="178" t="n">
        <v>59</v>
      </c>
      <c r="E19" s="178" t="n">
        <v>32</v>
      </c>
      <c r="F19" s="178" t="n">
        <v>15</v>
      </c>
      <c r="G19" s="178" t="n">
        <v>0</v>
      </c>
    </row>
    <row r="20" customFormat="false" ht="20.1" hidden="false" customHeight="true" outlineLevel="0" collapsed="false">
      <c r="A20" s="121" t="s">
        <v>729</v>
      </c>
      <c r="B20" s="100" t="s">
        <v>328</v>
      </c>
      <c r="C20" s="178" t="n">
        <v>69</v>
      </c>
      <c r="D20" s="167" t="n">
        <v>36</v>
      </c>
      <c r="E20" s="167" t="n">
        <v>0</v>
      </c>
      <c r="F20" s="168" t="n">
        <v>33</v>
      </c>
      <c r="G20" s="168" t="n">
        <v>0</v>
      </c>
    </row>
    <row r="21" customFormat="false" ht="14.45" hidden="false" customHeight="true" outlineLevel="0" collapsed="false">
      <c r="B21" s="100" t="s">
        <v>329</v>
      </c>
      <c r="C21" s="178" t="n">
        <v>6</v>
      </c>
      <c r="D21" s="167" t="n">
        <v>2</v>
      </c>
      <c r="E21" s="167" t="n">
        <v>0</v>
      </c>
      <c r="F21" s="168" t="n">
        <v>4</v>
      </c>
      <c r="G21" s="168" t="n">
        <v>0</v>
      </c>
    </row>
    <row r="22" customFormat="false" ht="14.45" hidden="false" customHeight="true" outlineLevel="0" collapsed="false">
      <c r="B22" s="100" t="s">
        <v>330</v>
      </c>
      <c r="C22" s="178" t="n">
        <v>75</v>
      </c>
      <c r="D22" s="178" t="n">
        <v>38</v>
      </c>
      <c r="E22" s="178" t="n">
        <v>0</v>
      </c>
      <c r="F22" s="178" t="n">
        <v>37</v>
      </c>
      <c r="G22" s="178" t="n">
        <v>0</v>
      </c>
    </row>
    <row r="23" customFormat="false" ht="20.1" hidden="false" customHeight="true" outlineLevel="0" collapsed="false">
      <c r="A23" s="121" t="s">
        <v>730</v>
      </c>
      <c r="B23" s="100" t="s">
        <v>328</v>
      </c>
      <c r="C23" s="178" t="n">
        <v>24</v>
      </c>
      <c r="D23" s="167" t="n">
        <v>24</v>
      </c>
      <c r="E23" s="167" t="n">
        <v>0</v>
      </c>
      <c r="F23" s="168" t="n">
        <v>0</v>
      </c>
      <c r="G23" s="168" t="n">
        <v>0</v>
      </c>
    </row>
    <row r="24" customFormat="false" ht="14.45" hidden="false" customHeight="true" outlineLevel="0" collapsed="false">
      <c r="B24" s="100" t="s">
        <v>329</v>
      </c>
      <c r="C24" s="178" t="n">
        <v>2</v>
      </c>
      <c r="D24" s="167" t="n">
        <v>2</v>
      </c>
      <c r="E24" s="167" t="n">
        <v>0</v>
      </c>
      <c r="F24" s="168" t="n">
        <v>0</v>
      </c>
      <c r="G24" s="168" t="n">
        <v>0</v>
      </c>
    </row>
    <row r="25" customFormat="false" ht="14.45" hidden="false" customHeight="true" outlineLevel="0" collapsed="false">
      <c r="B25" s="100" t="s">
        <v>330</v>
      </c>
      <c r="C25" s="178" t="n">
        <v>26</v>
      </c>
      <c r="D25" s="178" t="n">
        <v>26</v>
      </c>
      <c r="E25" s="178" t="n">
        <v>0</v>
      </c>
      <c r="F25" s="178" t="n">
        <v>0</v>
      </c>
      <c r="G25" s="178" t="n">
        <v>0</v>
      </c>
    </row>
    <row r="26" customFormat="false" ht="20.1" hidden="false" customHeight="true" outlineLevel="0" collapsed="false">
      <c r="A26" s="162" t="s">
        <v>731</v>
      </c>
      <c r="B26" s="100" t="s">
        <v>328</v>
      </c>
      <c r="C26" s="178" t="n">
        <v>175</v>
      </c>
      <c r="D26" s="178" t="n">
        <v>90</v>
      </c>
      <c r="E26" s="178" t="n">
        <v>85</v>
      </c>
      <c r="F26" s="178" t="n">
        <v>0</v>
      </c>
      <c r="G26" s="178" t="n">
        <v>0</v>
      </c>
    </row>
    <row r="27" customFormat="false" ht="14.45" hidden="false" customHeight="true" outlineLevel="0" collapsed="false">
      <c r="A27" s="162"/>
      <c r="B27" s="100" t="s">
        <v>329</v>
      </c>
      <c r="C27" s="178" t="n">
        <v>61</v>
      </c>
      <c r="D27" s="178" t="n">
        <v>33</v>
      </c>
      <c r="E27" s="178" t="n">
        <v>28</v>
      </c>
      <c r="F27" s="178" t="n">
        <v>0</v>
      </c>
      <c r="G27" s="178" t="n">
        <v>0</v>
      </c>
    </row>
    <row r="28" customFormat="false" ht="14.45" hidden="false" customHeight="true" outlineLevel="0" collapsed="false">
      <c r="A28" s="162"/>
      <c r="B28" s="100" t="s">
        <v>330</v>
      </c>
      <c r="C28" s="178" t="n">
        <v>236</v>
      </c>
      <c r="D28" s="178" t="n">
        <v>123</v>
      </c>
      <c r="E28" s="178" t="n">
        <v>113</v>
      </c>
      <c r="F28" s="178" t="n">
        <v>0</v>
      </c>
      <c r="G28" s="178" t="n">
        <v>0</v>
      </c>
    </row>
    <row r="29" customFormat="false" ht="14.45" hidden="false" customHeight="true" outlineLevel="0" collapsed="false">
      <c r="A29" s="100" t="s">
        <v>331</v>
      </c>
      <c r="C29" s="178"/>
      <c r="D29" s="178"/>
      <c r="E29" s="178"/>
      <c r="F29" s="178"/>
      <c r="G29" s="178"/>
    </row>
    <row r="30" customFormat="false" ht="19.5" hidden="false" customHeight="true" outlineLevel="0" collapsed="false">
      <c r="A30" s="121" t="s">
        <v>732</v>
      </c>
      <c r="B30" s="100" t="s">
        <v>328</v>
      </c>
      <c r="C30" s="178" t="n">
        <v>85</v>
      </c>
      <c r="D30" s="167" t="n">
        <v>0</v>
      </c>
      <c r="E30" s="167" t="n">
        <v>85</v>
      </c>
      <c r="F30" s="168" t="n">
        <v>0</v>
      </c>
      <c r="G30" s="168" t="n">
        <v>0</v>
      </c>
    </row>
    <row r="31" customFormat="false" ht="14.45" hidden="false" customHeight="true" outlineLevel="0" collapsed="false">
      <c r="B31" s="100" t="s">
        <v>329</v>
      </c>
      <c r="C31" s="178" t="n">
        <v>28</v>
      </c>
      <c r="D31" s="167" t="n">
        <v>0</v>
      </c>
      <c r="E31" s="167" t="n">
        <v>28</v>
      </c>
      <c r="F31" s="168" t="n">
        <v>0</v>
      </c>
      <c r="G31" s="168" t="n">
        <v>0</v>
      </c>
    </row>
    <row r="32" customFormat="false" ht="14.45" hidden="false" customHeight="true" outlineLevel="0" collapsed="false">
      <c r="B32" s="100" t="s">
        <v>330</v>
      </c>
      <c r="C32" s="178" t="n">
        <v>113</v>
      </c>
      <c r="D32" s="178" t="n">
        <v>0</v>
      </c>
      <c r="E32" s="178" t="n">
        <v>113</v>
      </c>
      <c r="F32" s="178" t="n">
        <v>0</v>
      </c>
      <c r="G32" s="178" t="n">
        <v>0</v>
      </c>
    </row>
    <row r="33" customFormat="false" ht="20.1" hidden="false" customHeight="true" outlineLevel="0" collapsed="false">
      <c r="A33" s="121" t="s">
        <v>733</v>
      </c>
      <c r="B33" s="100" t="s">
        <v>328</v>
      </c>
      <c r="C33" s="178" t="n">
        <v>90</v>
      </c>
      <c r="D33" s="167" t="n">
        <v>90</v>
      </c>
      <c r="E33" s="167" t="n">
        <v>0</v>
      </c>
      <c r="F33" s="168" t="n">
        <v>0</v>
      </c>
      <c r="G33" s="168" t="n">
        <v>0</v>
      </c>
    </row>
    <row r="34" customFormat="false" ht="14.45" hidden="false" customHeight="true" outlineLevel="0" collapsed="false">
      <c r="A34" s="184" t="s">
        <v>712</v>
      </c>
      <c r="B34" s="100" t="s">
        <v>329</v>
      </c>
      <c r="C34" s="178" t="n">
        <v>33</v>
      </c>
      <c r="D34" s="167" t="n">
        <v>33</v>
      </c>
      <c r="E34" s="167" t="n">
        <v>0</v>
      </c>
      <c r="F34" s="168" t="n">
        <v>0</v>
      </c>
      <c r="G34" s="168" t="n">
        <v>0</v>
      </c>
    </row>
    <row r="35" customFormat="false" ht="14.45" hidden="false" customHeight="true" outlineLevel="0" collapsed="false">
      <c r="B35" s="100" t="s">
        <v>330</v>
      </c>
      <c r="C35" s="178" t="n">
        <v>123</v>
      </c>
      <c r="D35" s="178" t="n">
        <v>123</v>
      </c>
      <c r="E35" s="178" t="n">
        <v>0</v>
      </c>
      <c r="F35" s="178" t="n">
        <v>0</v>
      </c>
      <c r="G35" s="178" t="n">
        <v>0</v>
      </c>
    </row>
    <row r="36" customFormat="false" ht="21" hidden="false" customHeight="true" outlineLevel="0" collapsed="false">
      <c r="A36" s="162" t="s">
        <v>734</v>
      </c>
      <c r="B36" s="100" t="s">
        <v>328</v>
      </c>
      <c r="C36" s="178" t="n">
        <v>232</v>
      </c>
      <c r="D36" s="167" t="n">
        <v>0</v>
      </c>
      <c r="E36" s="167" t="n">
        <v>0</v>
      </c>
      <c r="F36" s="168" t="n">
        <v>232</v>
      </c>
      <c r="G36" s="168" t="n">
        <v>0</v>
      </c>
    </row>
    <row r="37" customFormat="false" ht="14.45" hidden="false" customHeight="true" outlineLevel="0" collapsed="false">
      <c r="A37" s="182" t="s">
        <v>735</v>
      </c>
      <c r="B37" s="100" t="s">
        <v>329</v>
      </c>
      <c r="C37" s="178" t="n">
        <v>37</v>
      </c>
      <c r="D37" s="167" t="n">
        <v>0</v>
      </c>
      <c r="E37" s="167" t="n">
        <v>0</v>
      </c>
      <c r="F37" s="168" t="n">
        <v>37</v>
      </c>
      <c r="G37" s="168" t="n">
        <v>0</v>
      </c>
    </row>
    <row r="38" customFormat="false" ht="14.45" hidden="false" customHeight="true" outlineLevel="0" collapsed="false">
      <c r="A38" s="121" t="s">
        <v>736</v>
      </c>
      <c r="B38" s="100" t="s">
        <v>330</v>
      </c>
      <c r="C38" s="178" t="n">
        <v>269</v>
      </c>
      <c r="D38" s="178" t="n">
        <v>0</v>
      </c>
      <c r="E38" s="178" t="n">
        <v>0</v>
      </c>
      <c r="F38" s="178" t="n">
        <v>269</v>
      </c>
      <c r="G38" s="178" t="n">
        <v>0</v>
      </c>
    </row>
    <row r="39" customFormat="false" ht="21" hidden="false" customHeight="true" outlineLevel="0" collapsed="false">
      <c r="A39" s="162" t="s">
        <v>737</v>
      </c>
      <c r="B39" s="100" t="s">
        <v>328</v>
      </c>
      <c r="C39" s="178" t="n">
        <v>341</v>
      </c>
      <c r="D39" s="167" t="n">
        <v>99</v>
      </c>
      <c r="E39" s="167" t="n">
        <v>128</v>
      </c>
      <c r="F39" s="167" t="n">
        <v>114</v>
      </c>
      <c r="G39" s="167" t="n">
        <v>0</v>
      </c>
    </row>
    <row r="40" customFormat="false" ht="14.45" hidden="false" customHeight="true" outlineLevel="0" collapsed="false">
      <c r="A40" s="214" t="s">
        <v>738</v>
      </c>
      <c r="B40" s="100" t="s">
        <v>329</v>
      </c>
      <c r="C40" s="178" t="n">
        <v>876</v>
      </c>
      <c r="D40" s="167" t="n">
        <v>261</v>
      </c>
      <c r="E40" s="167" t="n">
        <v>283</v>
      </c>
      <c r="F40" s="167" t="n">
        <v>332</v>
      </c>
      <c r="G40" s="167" t="n">
        <v>0</v>
      </c>
    </row>
    <row r="41" customFormat="false" ht="14.45" hidden="false" customHeight="true" outlineLevel="0" collapsed="false">
      <c r="A41" s="121" t="s">
        <v>739</v>
      </c>
      <c r="B41" s="100" t="s">
        <v>330</v>
      </c>
      <c r="C41" s="178" t="n">
        <v>1217</v>
      </c>
      <c r="D41" s="178" t="n">
        <v>360</v>
      </c>
      <c r="E41" s="178" t="n">
        <v>411</v>
      </c>
      <c r="F41" s="178" t="n">
        <v>446</v>
      </c>
      <c r="G41" s="178" t="n">
        <v>0</v>
      </c>
    </row>
    <row r="42" customFormat="false" ht="21" hidden="false" customHeight="true" outlineLevel="0" collapsed="false">
      <c r="A42" s="162" t="s">
        <v>740</v>
      </c>
      <c r="B42" s="100" t="s">
        <v>328</v>
      </c>
      <c r="C42" s="178" t="n">
        <v>2698</v>
      </c>
      <c r="D42" s="178" t="n">
        <v>880</v>
      </c>
      <c r="E42" s="178" t="n">
        <v>898</v>
      </c>
      <c r="F42" s="178" t="n">
        <v>920</v>
      </c>
      <c r="G42" s="178" t="n">
        <v>0</v>
      </c>
    </row>
    <row r="43" customFormat="false" ht="14.45" hidden="false" customHeight="true" outlineLevel="0" collapsed="false">
      <c r="A43" s="182" t="s">
        <v>741</v>
      </c>
      <c r="B43" s="100" t="s">
        <v>329</v>
      </c>
      <c r="C43" s="178" t="n">
        <v>315</v>
      </c>
      <c r="D43" s="178" t="n">
        <v>106</v>
      </c>
      <c r="E43" s="178" t="n">
        <v>98</v>
      </c>
      <c r="F43" s="178" t="n">
        <v>111</v>
      </c>
      <c r="G43" s="178" t="n">
        <v>0</v>
      </c>
    </row>
    <row r="44" customFormat="false" ht="14.45" hidden="false" customHeight="true" outlineLevel="0" collapsed="false">
      <c r="B44" s="100" t="s">
        <v>330</v>
      </c>
      <c r="C44" s="178" t="n">
        <v>3013</v>
      </c>
      <c r="D44" s="178" t="n">
        <v>986</v>
      </c>
      <c r="E44" s="178" t="n">
        <v>996</v>
      </c>
      <c r="F44" s="178" t="n">
        <v>1031</v>
      </c>
      <c r="G44" s="178" t="n">
        <v>0</v>
      </c>
    </row>
    <row r="45" customFormat="false" ht="12.6" hidden="false" customHeight="true" outlineLevel="0" collapsed="false">
      <c r="A45" s="184"/>
      <c r="C45" s="151"/>
      <c r="D45" s="151"/>
      <c r="E45" s="151"/>
      <c r="F45" s="151"/>
      <c r="G45" s="151"/>
    </row>
    <row r="46" customFormat="false" ht="12.6" hidden="false" customHeight="true" outlineLevel="0" collapsed="false">
      <c r="C46" s="151"/>
      <c r="D46" s="151"/>
      <c r="E46" s="151"/>
      <c r="F46" s="151"/>
      <c r="G46" s="151"/>
    </row>
    <row r="47" customFormat="false" ht="20.1" hidden="false" customHeight="true" outlineLevel="0" collapsed="false">
      <c r="A47" s="121"/>
      <c r="C47" s="188"/>
      <c r="D47" s="188"/>
      <c r="E47" s="188"/>
      <c r="F47" s="188"/>
      <c r="G47" s="188"/>
    </row>
    <row r="48" customFormat="false" ht="12.6" hidden="false" customHeight="true" outlineLevel="0" collapsed="false">
      <c r="C48" s="183"/>
      <c r="D48" s="167"/>
      <c r="E48" s="167"/>
      <c r="F48" s="168"/>
      <c r="G48" s="168"/>
    </row>
    <row r="49" customFormat="false" ht="12.6" hidden="false" customHeight="true" outlineLevel="0" collapsed="false">
      <c r="C49" s="183"/>
      <c r="D49" s="183"/>
      <c r="E49" s="183"/>
      <c r="F49" s="183"/>
      <c r="G49" s="183"/>
    </row>
    <row r="50" customFormat="false" ht="20.1" hidden="false" customHeight="true" outlineLevel="0" collapsed="false">
      <c r="A50" s="121"/>
      <c r="C50" s="183"/>
      <c r="D50" s="167"/>
      <c r="E50" s="167"/>
      <c r="F50" s="168"/>
      <c r="G50" s="168"/>
    </row>
    <row r="51" customFormat="false" ht="12.6" hidden="false" customHeight="true" outlineLevel="0" collapsed="false">
      <c r="A51" s="184"/>
      <c r="C51" s="183"/>
      <c r="D51" s="167"/>
      <c r="E51" s="167"/>
      <c r="F51" s="168"/>
      <c r="G51" s="168"/>
    </row>
    <row r="52" customFormat="false" ht="12.6" hidden="false" customHeight="true" outlineLevel="0" collapsed="false">
      <c r="C52" s="183"/>
      <c r="D52" s="183"/>
      <c r="E52" s="183"/>
      <c r="F52" s="183"/>
      <c r="G52" s="183"/>
    </row>
    <row r="53" customFormat="false" ht="20.1" hidden="false" customHeight="true" outlineLevel="0" collapsed="false">
      <c r="A53" s="121"/>
      <c r="C53" s="183"/>
      <c r="D53" s="167"/>
      <c r="E53" s="167"/>
      <c r="F53" s="168"/>
      <c r="G53" s="168"/>
    </row>
    <row r="54" customFormat="false" ht="12.6" hidden="false" customHeight="true" outlineLevel="0" collapsed="false">
      <c r="A54" s="184"/>
      <c r="C54" s="183"/>
      <c r="D54" s="167"/>
      <c r="E54" s="167"/>
      <c r="F54" s="168"/>
      <c r="G54" s="168"/>
    </row>
    <row r="55" customFormat="false" ht="12.6" hidden="false" customHeight="true" outlineLevel="0" collapsed="false">
      <c r="B55" s="186" t="n">
        <f aca="false">SUM(C8,C26,C36,C39,C42)</f>
        <v>3747</v>
      </c>
      <c r="C55" s="186" t="n">
        <f aca="false">SUM(D8,D26,D36,D39,D42)</f>
        <v>1223</v>
      </c>
      <c r="D55" s="186" t="n">
        <f aca="false">SUM(E8,E26,E36,E39,E42)</f>
        <v>1188</v>
      </c>
      <c r="E55" s="186" t="n">
        <f aca="false">SUM(F8,F26,F36,F39,F42)</f>
        <v>1336</v>
      </c>
      <c r="F55" s="186" t="n">
        <f aca="false">SUM(G8,G26,G36,G39,G42)</f>
        <v>0</v>
      </c>
      <c r="G55" s="183"/>
    </row>
    <row r="56" customFormat="false" ht="20.1" hidden="false" customHeight="true" outlineLevel="0" collapsed="false">
      <c r="A56" s="121"/>
      <c r="B56" s="186" t="n">
        <f aca="false">SUM(C9,C27,C37,C40,C43)</f>
        <v>1303</v>
      </c>
      <c r="C56" s="186" t="n">
        <f aca="false">SUM(D9,D27,D37,D40,D43)</f>
        <v>406</v>
      </c>
      <c r="D56" s="186" t="n">
        <f aca="false">SUM(E9,E27,E37,E40,E43)</f>
        <v>413</v>
      </c>
      <c r="E56" s="186" t="n">
        <f aca="false">SUM(F9,F27,F37,F40,F43)</f>
        <v>484</v>
      </c>
      <c r="F56" s="186" t="n">
        <f aca="false">SUM(G9,G27,G37,G40,G43)</f>
        <v>0</v>
      </c>
      <c r="G56" s="168"/>
    </row>
    <row r="57" customFormat="false" ht="12" hidden="false" customHeight="true" outlineLevel="0" collapsed="false">
      <c r="A57" s="184"/>
      <c r="B57" s="186" t="n">
        <f aca="false">SUM(C10,C28,C38,C41,C44)</f>
        <v>5050</v>
      </c>
      <c r="C57" s="186" t="n">
        <f aca="false">SUM(D10,D28,D38,D41,D44)</f>
        <v>1629</v>
      </c>
      <c r="D57" s="186" t="n">
        <f aca="false">SUM(E10,E28,E38,E41,E44)</f>
        <v>1601</v>
      </c>
      <c r="E57" s="186" t="n">
        <f aca="false">SUM(F10,F28,F38,F41,F44)</f>
        <v>1820</v>
      </c>
      <c r="F57" s="186" t="n">
        <f aca="false">SUM(G10,G28,G38,G41,G44)</f>
        <v>0</v>
      </c>
      <c r="G57" s="168"/>
    </row>
    <row r="58" customFormat="false" ht="12" hidden="false" customHeight="true" outlineLevel="0" collapsed="false">
      <c r="C58" s="183"/>
      <c r="D58" s="183"/>
      <c r="E58" s="183"/>
      <c r="F58" s="183"/>
      <c r="G58" s="183"/>
    </row>
    <row r="59" customFormat="false" ht="12.6" hidden="false" customHeight="true" outlineLevel="0" collapsed="false">
      <c r="A59" s="197"/>
      <c r="C59" s="183"/>
      <c r="D59" s="167"/>
      <c r="E59" s="167"/>
      <c r="F59" s="168"/>
      <c r="G59" s="168"/>
    </row>
    <row r="60" customFormat="false" ht="12.6" hidden="false" customHeight="true" outlineLevel="0" collapsed="false">
      <c r="A60" s="161"/>
      <c r="C60" s="183"/>
      <c r="D60" s="167"/>
      <c r="E60" s="167"/>
      <c r="F60" s="168"/>
      <c r="G60" s="168"/>
    </row>
    <row r="61" customFormat="false" ht="12.6" hidden="false" customHeight="true" outlineLevel="0" collapsed="false">
      <c r="A61" s="161"/>
      <c r="C61" s="183"/>
      <c r="D61" s="183"/>
      <c r="E61" s="183"/>
      <c r="F61" s="183"/>
      <c r="G61" s="183"/>
    </row>
    <row r="62" customFormat="false" ht="12.6" hidden="false" customHeight="true" outlineLevel="0" collapsed="false">
      <c r="A62" s="197"/>
      <c r="C62" s="183"/>
      <c r="D62" s="167"/>
      <c r="E62" s="167"/>
      <c r="F62" s="168"/>
      <c r="G62" s="168"/>
    </row>
    <row r="63" customFormat="false" ht="11.25" hidden="false" customHeight="false" outlineLevel="0" collapsed="false">
      <c r="A63" s="161"/>
      <c r="C63" s="183"/>
      <c r="D63" s="167"/>
      <c r="E63" s="167"/>
      <c r="F63" s="168"/>
      <c r="G63" s="168"/>
    </row>
    <row r="64" customFormat="false" ht="11.25" hidden="false" customHeight="false" outlineLevel="0" collapsed="false">
      <c r="A64" s="161"/>
      <c r="C64" s="183"/>
      <c r="D64" s="213"/>
      <c r="E64" s="213"/>
      <c r="F64" s="213"/>
      <c r="G64" s="213"/>
    </row>
    <row r="65" customFormat="false" ht="21" hidden="false" customHeight="true" outlineLevel="0" collapsed="false">
      <c r="A65" s="197"/>
      <c r="C65" s="183"/>
      <c r="D65" s="167"/>
      <c r="E65" s="167"/>
      <c r="F65" s="168"/>
      <c r="G65" s="168"/>
    </row>
    <row r="66" customFormat="false" ht="11.25" hidden="false" customHeight="false" outlineLevel="0" collapsed="false">
      <c r="A66" s="161"/>
      <c r="C66" s="183"/>
      <c r="D66" s="167"/>
      <c r="E66" s="167"/>
      <c r="F66" s="168"/>
      <c r="G66" s="168"/>
    </row>
    <row r="67" customFormat="false" ht="11.25" hidden="false" customHeight="false" outlineLevel="0" collapsed="false">
      <c r="A67" s="161"/>
      <c r="C67" s="183"/>
      <c r="D67" s="213"/>
      <c r="E67" s="213"/>
      <c r="F67" s="213"/>
      <c r="G67" s="213"/>
    </row>
    <row r="68" customFormat="false" ht="21" hidden="false" customHeight="true" outlineLevel="0" collapsed="false">
      <c r="A68" s="197"/>
      <c r="C68" s="183"/>
      <c r="D68" s="167"/>
      <c r="E68" s="167"/>
      <c r="F68" s="168"/>
      <c r="G68" s="168"/>
    </row>
    <row r="69" customFormat="false" ht="11.25" hidden="false" customHeight="false" outlineLevel="0" collapsed="false">
      <c r="A69" s="215"/>
      <c r="C69" s="183"/>
      <c r="D69" s="167"/>
      <c r="E69" s="167"/>
      <c r="F69" s="168"/>
      <c r="G69" s="168"/>
    </row>
    <row r="70" customFormat="false" ht="11.25" hidden="false" customHeight="false" outlineLevel="0" collapsed="false">
      <c r="A70" s="161"/>
      <c r="C70" s="183"/>
      <c r="D70" s="213"/>
      <c r="E70" s="213"/>
      <c r="F70" s="213"/>
      <c r="G70" s="213"/>
    </row>
    <row r="77" customFormat="false" ht="11.25" hidden="false" customHeight="false" outlineLevel="0" collapsed="false">
      <c r="B77" s="188"/>
      <c r="C77" s="188"/>
      <c r="D77" s="188"/>
      <c r="E77" s="188"/>
      <c r="F77" s="188"/>
      <c r="G77" s="161"/>
    </row>
    <row r="78" customFormat="false" ht="11.25" hidden="false" customHeight="false" outlineLevel="0" collapsed="false">
      <c r="B78" s="188"/>
      <c r="C78" s="188"/>
      <c r="D78" s="188"/>
      <c r="E78" s="188"/>
      <c r="F78" s="188"/>
      <c r="G78" s="161"/>
    </row>
    <row r="79" customFormat="false" ht="11.25" hidden="false" customHeight="false" outlineLevel="0" collapsed="false">
      <c r="B79" s="188"/>
      <c r="C79" s="188"/>
      <c r="D79" s="188"/>
      <c r="E79" s="188"/>
      <c r="F79" s="188"/>
      <c r="G79"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19.5" hidden="false" customHeight="true" outlineLevel="0" collapsed="false">
      <c r="A8" s="162" t="s">
        <v>742</v>
      </c>
      <c r="C8" s="183"/>
      <c r="D8" s="183"/>
      <c r="E8" s="183"/>
      <c r="F8" s="183"/>
      <c r="G8" s="183"/>
    </row>
    <row r="9" customFormat="false" ht="14.45" hidden="false" customHeight="true" outlineLevel="0" collapsed="false">
      <c r="A9" s="182" t="s">
        <v>741</v>
      </c>
      <c r="C9" s="183"/>
      <c r="D9" s="183"/>
      <c r="E9" s="183"/>
      <c r="F9" s="183"/>
      <c r="G9" s="183"/>
    </row>
    <row r="10" customFormat="false" ht="14.45" hidden="false" customHeight="true" outlineLevel="0" collapsed="false">
      <c r="C10" s="183"/>
      <c r="D10" s="183"/>
      <c r="E10" s="183"/>
      <c r="F10" s="183"/>
      <c r="G10" s="183"/>
    </row>
    <row r="11" customFormat="false" ht="14.45" hidden="false" customHeight="true" outlineLevel="0" collapsed="false">
      <c r="A11" s="100" t="s">
        <v>331</v>
      </c>
      <c r="C11" s="178"/>
      <c r="D11" s="178"/>
      <c r="E11" s="178"/>
      <c r="F11" s="178"/>
      <c r="G11" s="178"/>
    </row>
    <row r="12" customFormat="false" ht="19.5" hidden="false" customHeight="true" outlineLevel="0" collapsed="false">
      <c r="A12" s="121" t="s">
        <v>743</v>
      </c>
      <c r="B12" s="100" t="s">
        <v>328</v>
      </c>
      <c r="C12" s="178" t="n">
        <v>641</v>
      </c>
      <c r="D12" s="167" t="n">
        <v>197</v>
      </c>
      <c r="E12" s="167" t="n">
        <v>211</v>
      </c>
      <c r="F12" s="168" t="n">
        <v>233</v>
      </c>
      <c r="G12" s="168" t="n">
        <v>0</v>
      </c>
    </row>
    <row r="13" customFormat="false" ht="14.45" hidden="false" customHeight="true" outlineLevel="0" collapsed="false">
      <c r="A13" s="184" t="s">
        <v>347</v>
      </c>
      <c r="B13" s="100" t="s">
        <v>329</v>
      </c>
      <c r="C13" s="178" t="n">
        <v>63</v>
      </c>
      <c r="D13" s="167" t="n">
        <v>19</v>
      </c>
      <c r="E13" s="167" t="n">
        <v>18</v>
      </c>
      <c r="F13" s="168" t="n">
        <v>26</v>
      </c>
      <c r="G13" s="168" t="n">
        <v>0</v>
      </c>
    </row>
    <row r="14" customFormat="false" ht="14.45" hidden="false" customHeight="true" outlineLevel="0" collapsed="false">
      <c r="A14" s="185" t="s">
        <v>744</v>
      </c>
      <c r="B14" s="100" t="s">
        <v>330</v>
      </c>
      <c r="C14" s="178" t="n">
        <v>704</v>
      </c>
      <c r="D14" s="112" t="n">
        <v>216</v>
      </c>
      <c r="E14" s="112" t="n">
        <v>229</v>
      </c>
      <c r="F14" s="112" t="n">
        <v>259</v>
      </c>
      <c r="G14" s="112" t="n">
        <v>0</v>
      </c>
    </row>
    <row r="15" customFormat="false" ht="19.5" hidden="false" customHeight="true" outlineLevel="0" collapsed="false">
      <c r="A15" s="121" t="s">
        <v>743</v>
      </c>
      <c r="B15" s="100" t="s">
        <v>328</v>
      </c>
      <c r="C15" s="178" t="n">
        <v>1301</v>
      </c>
      <c r="D15" s="167" t="n">
        <v>437</v>
      </c>
      <c r="E15" s="167" t="n">
        <v>420</v>
      </c>
      <c r="F15" s="168" t="n">
        <v>444</v>
      </c>
      <c r="G15" s="168" t="n">
        <v>0</v>
      </c>
    </row>
    <row r="16" customFormat="false" ht="14.45" hidden="false" customHeight="true" outlineLevel="0" collapsed="false">
      <c r="A16" s="184" t="s">
        <v>347</v>
      </c>
      <c r="B16" s="100" t="s">
        <v>329</v>
      </c>
      <c r="C16" s="178" t="n">
        <v>68</v>
      </c>
      <c r="D16" s="167" t="n">
        <v>15</v>
      </c>
      <c r="E16" s="167" t="n">
        <v>26</v>
      </c>
      <c r="F16" s="168" t="n">
        <v>27</v>
      </c>
      <c r="G16" s="168" t="n">
        <v>0</v>
      </c>
    </row>
    <row r="17" customFormat="false" ht="14.45" hidden="false" customHeight="true" outlineLevel="0" collapsed="false">
      <c r="A17" s="185" t="s">
        <v>745</v>
      </c>
      <c r="B17" s="100" t="s">
        <v>330</v>
      </c>
      <c r="C17" s="178" t="n">
        <v>1369</v>
      </c>
      <c r="D17" s="112" t="n">
        <v>452</v>
      </c>
      <c r="E17" s="112" t="n">
        <v>446</v>
      </c>
      <c r="F17" s="112" t="n">
        <v>471</v>
      </c>
      <c r="G17" s="112" t="n">
        <v>0</v>
      </c>
    </row>
    <row r="18" customFormat="false" ht="21" hidden="false" customHeight="true" outlineLevel="0" collapsed="false">
      <c r="A18" s="121" t="s">
        <v>746</v>
      </c>
      <c r="B18" s="100" t="s">
        <v>328</v>
      </c>
      <c r="C18" s="178" t="n">
        <v>385</v>
      </c>
      <c r="D18" s="167" t="n">
        <v>114</v>
      </c>
      <c r="E18" s="167" t="n">
        <v>133</v>
      </c>
      <c r="F18" s="168" t="n">
        <v>138</v>
      </c>
      <c r="G18" s="168" t="n">
        <v>0</v>
      </c>
    </row>
    <row r="19" customFormat="false" ht="14.45" hidden="false" customHeight="true" outlineLevel="0" collapsed="false">
      <c r="B19" s="100" t="s">
        <v>329</v>
      </c>
      <c r="C19" s="178" t="n">
        <v>77</v>
      </c>
      <c r="D19" s="167" t="n">
        <v>31</v>
      </c>
      <c r="E19" s="167" t="n">
        <v>22</v>
      </c>
      <c r="F19" s="168" t="n">
        <v>24</v>
      </c>
      <c r="G19" s="168" t="n">
        <v>0</v>
      </c>
    </row>
    <row r="20" customFormat="false" ht="14.45" hidden="false" customHeight="true" outlineLevel="0" collapsed="false">
      <c r="B20" s="100" t="s">
        <v>330</v>
      </c>
      <c r="C20" s="178" t="n">
        <v>462</v>
      </c>
      <c r="D20" s="112" t="n">
        <v>145</v>
      </c>
      <c r="E20" s="112" t="n">
        <v>155</v>
      </c>
      <c r="F20" s="112" t="n">
        <v>162</v>
      </c>
      <c r="G20" s="112" t="n">
        <v>0</v>
      </c>
    </row>
    <row r="21" customFormat="false" ht="20.1" hidden="false" customHeight="true" outlineLevel="0" collapsed="false">
      <c r="A21" s="121" t="s">
        <v>547</v>
      </c>
      <c r="B21" s="100" t="s">
        <v>328</v>
      </c>
      <c r="C21" s="178" t="n">
        <v>371</v>
      </c>
      <c r="D21" s="167" t="n">
        <v>132</v>
      </c>
      <c r="E21" s="167" t="n">
        <v>134</v>
      </c>
      <c r="F21" s="168" t="n">
        <v>105</v>
      </c>
      <c r="G21" s="168" t="n">
        <v>0</v>
      </c>
    </row>
    <row r="22" customFormat="false" ht="14.45" hidden="false" customHeight="true" outlineLevel="0" collapsed="false">
      <c r="A22" s="184" t="s">
        <v>747</v>
      </c>
      <c r="B22" s="100" t="s">
        <v>329</v>
      </c>
      <c r="C22" s="178" t="n">
        <v>107</v>
      </c>
      <c r="D22" s="167" t="n">
        <v>41</v>
      </c>
      <c r="E22" s="167" t="n">
        <v>32</v>
      </c>
      <c r="F22" s="168" t="n">
        <v>34</v>
      </c>
      <c r="G22" s="168" t="n">
        <v>0</v>
      </c>
    </row>
    <row r="23" customFormat="false" ht="14.45" hidden="false" customHeight="true" outlineLevel="0" collapsed="false">
      <c r="B23" s="100" t="s">
        <v>330</v>
      </c>
      <c r="C23" s="178" t="n">
        <v>478</v>
      </c>
      <c r="D23" s="178" t="n">
        <v>173</v>
      </c>
      <c r="E23" s="178" t="n">
        <v>166</v>
      </c>
      <c r="F23" s="178" t="n">
        <v>139</v>
      </c>
      <c r="G23" s="178" t="n">
        <v>0</v>
      </c>
    </row>
    <row r="24" customFormat="false" ht="21" hidden="false" customHeight="true" outlineLevel="0" collapsed="false">
      <c r="A24" s="162" t="s">
        <v>748</v>
      </c>
      <c r="B24" s="100" t="s">
        <v>328</v>
      </c>
      <c r="C24" s="178" t="n">
        <v>5026</v>
      </c>
      <c r="D24" s="178" t="n">
        <v>1649</v>
      </c>
      <c r="E24" s="178" t="n">
        <v>1814</v>
      </c>
      <c r="F24" s="178" t="n">
        <v>1563</v>
      </c>
      <c r="G24" s="178" t="n">
        <v>0</v>
      </c>
    </row>
    <row r="25" customFormat="false" ht="14.25" hidden="false" customHeight="true" outlineLevel="0" collapsed="false">
      <c r="A25" s="162" t="s">
        <v>749</v>
      </c>
      <c r="B25" s="100" t="s">
        <v>329</v>
      </c>
      <c r="C25" s="178" t="n">
        <v>12024</v>
      </c>
      <c r="D25" s="178" t="n">
        <v>3859</v>
      </c>
      <c r="E25" s="178" t="n">
        <v>4143</v>
      </c>
      <c r="F25" s="178" t="n">
        <v>4022</v>
      </c>
      <c r="G25" s="178" t="n">
        <v>0</v>
      </c>
    </row>
    <row r="26" customFormat="false" ht="12.75" hidden="false" customHeight="true" outlineLevel="0" collapsed="false">
      <c r="B26" s="100" t="s">
        <v>330</v>
      </c>
      <c r="C26" s="178" t="n">
        <v>17050</v>
      </c>
      <c r="D26" s="178" t="n">
        <v>5508</v>
      </c>
      <c r="E26" s="178" t="n">
        <v>5957</v>
      </c>
      <c r="F26" s="178" t="n">
        <v>5585</v>
      </c>
      <c r="G26" s="178" t="n">
        <v>0</v>
      </c>
    </row>
    <row r="27" customFormat="false" ht="12.75" hidden="false" customHeight="true" outlineLevel="0" collapsed="false">
      <c r="C27" s="178"/>
      <c r="D27" s="178"/>
      <c r="E27" s="178"/>
      <c r="F27" s="178"/>
      <c r="G27" s="178"/>
    </row>
    <row r="28" customFormat="false" ht="14.45" hidden="false" customHeight="true" outlineLevel="0" collapsed="false">
      <c r="A28" s="100" t="s">
        <v>331</v>
      </c>
      <c r="B28" s="177"/>
      <c r="C28" s="177"/>
      <c r="D28" s="177"/>
      <c r="E28" s="177"/>
      <c r="F28" s="177"/>
      <c r="G28" s="177"/>
    </row>
    <row r="29" customFormat="false" ht="21" hidden="false" customHeight="true" outlineLevel="0" collapsed="false">
      <c r="A29" s="121" t="s">
        <v>750</v>
      </c>
      <c r="B29" s="100" t="s">
        <v>328</v>
      </c>
      <c r="C29" s="112" t="n">
        <v>123</v>
      </c>
      <c r="D29" s="112" t="n">
        <v>52</v>
      </c>
      <c r="E29" s="112" t="n">
        <v>41</v>
      </c>
      <c r="F29" s="112" t="n">
        <v>30</v>
      </c>
      <c r="G29" s="112" t="n">
        <v>0</v>
      </c>
    </row>
    <row r="30" customFormat="false" ht="14.45" hidden="false" customHeight="true" outlineLevel="0" collapsed="false">
      <c r="A30" s="184"/>
      <c r="B30" s="100" t="s">
        <v>329</v>
      </c>
      <c r="C30" s="112" t="n">
        <v>116</v>
      </c>
      <c r="D30" s="112" t="n">
        <v>41</v>
      </c>
      <c r="E30" s="112" t="n">
        <v>43</v>
      </c>
      <c r="F30" s="112" t="n">
        <v>32</v>
      </c>
      <c r="G30" s="112" t="n">
        <v>0</v>
      </c>
    </row>
    <row r="31" customFormat="false" ht="14.45" hidden="false" customHeight="true" outlineLevel="0" collapsed="false">
      <c r="B31" s="100" t="s">
        <v>330</v>
      </c>
      <c r="C31" s="112" t="n">
        <v>239</v>
      </c>
      <c r="D31" s="112" t="n">
        <v>93</v>
      </c>
      <c r="E31" s="112" t="n">
        <v>84</v>
      </c>
      <c r="F31" s="112" t="n">
        <v>62</v>
      </c>
      <c r="G31" s="112" t="n">
        <v>0</v>
      </c>
    </row>
    <row r="32" customFormat="false" ht="21" hidden="false" customHeight="true" outlineLevel="0" collapsed="false">
      <c r="A32" s="121" t="s">
        <v>751</v>
      </c>
      <c r="B32" s="100" t="s">
        <v>328</v>
      </c>
      <c r="C32" s="178" t="n">
        <v>746</v>
      </c>
      <c r="D32" s="167" t="n">
        <v>278</v>
      </c>
      <c r="E32" s="167" t="n">
        <v>266</v>
      </c>
      <c r="F32" s="168" t="n">
        <v>202</v>
      </c>
      <c r="G32" s="168" t="n">
        <v>0</v>
      </c>
    </row>
    <row r="33" customFormat="false" ht="14.45" hidden="false" customHeight="true" outlineLevel="0" collapsed="false">
      <c r="A33" s="184" t="s">
        <v>752</v>
      </c>
      <c r="B33" s="100" t="s">
        <v>329</v>
      </c>
      <c r="C33" s="178" t="n">
        <v>2531</v>
      </c>
      <c r="D33" s="167" t="n">
        <v>903</v>
      </c>
      <c r="E33" s="167" t="n">
        <v>880</v>
      </c>
      <c r="F33" s="168" t="n">
        <v>748</v>
      </c>
      <c r="G33" s="168" t="n">
        <v>0</v>
      </c>
    </row>
    <row r="34" customFormat="false" ht="14.45" hidden="false" customHeight="true" outlineLevel="0" collapsed="false">
      <c r="B34" s="100" t="s">
        <v>330</v>
      </c>
      <c r="C34" s="178" t="n">
        <v>3277</v>
      </c>
      <c r="D34" s="178" t="n">
        <v>1181</v>
      </c>
      <c r="E34" s="178" t="n">
        <v>1146</v>
      </c>
      <c r="F34" s="178" t="n">
        <v>950</v>
      </c>
      <c r="G34" s="178" t="n">
        <v>0</v>
      </c>
    </row>
    <row r="35" customFormat="false" ht="21" hidden="false" customHeight="true" outlineLevel="0" collapsed="false">
      <c r="A35" s="121" t="s">
        <v>753</v>
      </c>
      <c r="B35" s="100" t="s">
        <v>328</v>
      </c>
      <c r="C35" s="178" t="n">
        <v>1577</v>
      </c>
      <c r="D35" s="167" t="n">
        <v>480</v>
      </c>
      <c r="E35" s="167" t="n">
        <v>536</v>
      </c>
      <c r="F35" s="168" t="n">
        <v>561</v>
      </c>
      <c r="G35" s="168" t="n">
        <v>0</v>
      </c>
    </row>
    <row r="36" customFormat="false" ht="14.45" hidden="false" customHeight="true" outlineLevel="0" collapsed="false">
      <c r="B36" s="100" t="s">
        <v>329</v>
      </c>
      <c r="C36" s="178" t="n">
        <v>3388</v>
      </c>
      <c r="D36" s="167" t="n">
        <v>967</v>
      </c>
      <c r="E36" s="167" t="n">
        <v>1180</v>
      </c>
      <c r="F36" s="168" t="n">
        <v>1241</v>
      </c>
      <c r="G36" s="168" t="n">
        <v>0</v>
      </c>
    </row>
    <row r="37" customFormat="false" ht="14.45" hidden="false" customHeight="true" outlineLevel="0" collapsed="false">
      <c r="B37" s="100" t="s">
        <v>330</v>
      </c>
      <c r="C37" s="178" t="n">
        <v>4965</v>
      </c>
      <c r="D37" s="178" t="n">
        <v>1447</v>
      </c>
      <c r="E37" s="178" t="n">
        <v>1716</v>
      </c>
      <c r="F37" s="178" t="n">
        <v>1802</v>
      </c>
      <c r="G37" s="178" t="n">
        <v>0</v>
      </c>
    </row>
    <row r="38" customFormat="false" ht="21" hidden="false" customHeight="true" outlineLevel="0" collapsed="false">
      <c r="A38" s="121" t="s">
        <v>754</v>
      </c>
      <c r="B38" s="100" t="s">
        <v>328</v>
      </c>
      <c r="C38" s="178" t="n">
        <v>100</v>
      </c>
      <c r="D38" s="167" t="n">
        <v>29</v>
      </c>
      <c r="E38" s="167" t="n">
        <v>40</v>
      </c>
      <c r="F38" s="168" t="n">
        <v>31</v>
      </c>
      <c r="G38" s="168" t="n">
        <v>0</v>
      </c>
    </row>
    <row r="39" customFormat="false" ht="14.45" hidden="false" customHeight="true" outlineLevel="0" collapsed="false">
      <c r="A39" s="184" t="s">
        <v>755</v>
      </c>
      <c r="B39" s="100" t="s">
        <v>329</v>
      </c>
      <c r="C39" s="178" t="n">
        <v>207</v>
      </c>
      <c r="D39" s="167" t="n">
        <v>77</v>
      </c>
      <c r="E39" s="167" t="n">
        <v>79</v>
      </c>
      <c r="F39" s="168" t="n">
        <v>51</v>
      </c>
      <c r="G39" s="168" t="n">
        <v>0</v>
      </c>
    </row>
    <row r="40" customFormat="false" ht="14.45" hidden="false" customHeight="true" outlineLevel="0" collapsed="false">
      <c r="B40" s="100" t="s">
        <v>330</v>
      </c>
      <c r="C40" s="178" t="n">
        <v>307</v>
      </c>
      <c r="D40" s="178" t="n">
        <v>106</v>
      </c>
      <c r="E40" s="178" t="n">
        <v>119</v>
      </c>
      <c r="F40" s="178" t="n">
        <v>82</v>
      </c>
      <c r="G40" s="178" t="n">
        <v>0</v>
      </c>
    </row>
    <row r="41" customFormat="false" ht="21" hidden="false" customHeight="true" outlineLevel="0" collapsed="false">
      <c r="A41" s="121" t="s">
        <v>754</v>
      </c>
      <c r="B41" s="100" t="s">
        <v>328</v>
      </c>
      <c r="C41" s="178" t="n">
        <v>296</v>
      </c>
      <c r="D41" s="167" t="n">
        <v>103</v>
      </c>
      <c r="E41" s="167" t="n">
        <v>120</v>
      </c>
      <c r="F41" s="168" t="n">
        <v>73</v>
      </c>
      <c r="G41" s="168" t="n">
        <v>0</v>
      </c>
    </row>
    <row r="42" customFormat="false" ht="14.45" hidden="false" customHeight="true" outlineLevel="0" collapsed="false">
      <c r="A42" s="184" t="s">
        <v>752</v>
      </c>
      <c r="B42" s="100" t="s">
        <v>329</v>
      </c>
      <c r="C42" s="178" t="n">
        <v>815</v>
      </c>
      <c r="D42" s="167" t="n">
        <v>269</v>
      </c>
      <c r="E42" s="167" t="n">
        <v>288</v>
      </c>
      <c r="F42" s="168" t="n">
        <v>258</v>
      </c>
      <c r="G42" s="168" t="n">
        <v>0</v>
      </c>
    </row>
    <row r="43" customFormat="false" ht="14.45" hidden="false" customHeight="true" outlineLevel="0" collapsed="false">
      <c r="B43" s="100" t="s">
        <v>330</v>
      </c>
      <c r="C43" s="178" t="n">
        <v>1111</v>
      </c>
      <c r="D43" s="178" t="n">
        <v>372</v>
      </c>
      <c r="E43" s="178" t="n">
        <v>408</v>
      </c>
      <c r="F43" s="178" t="n">
        <v>331</v>
      </c>
      <c r="G43" s="178" t="n">
        <v>0</v>
      </c>
    </row>
    <row r="44" customFormat="false" ht="21" hidden="false" customHeight="true" outlineLevel="0" collapsed="false">
      <c r="A44" s="121" t="s">
        <v>756</v>
      </c>
      <c r="B44" s="100" t="s">
        <v>328</v>
      </c>
      <c r="C44" s="178" t="n">
        <v>132</v>
      </c>
      <c r="D44" s="167" t="n">
        <v>47</v>
      </c>
      <c r="E44" s="167" t="n">
        <v>49</v>
      </c>
      <c r="F44" s="168" t="n">
        <v>36</v>
      </c>
      <c r="G44" s="168" t="n">
        <v>0</v>
      </c>
    </row>
    <row r="45" customFormat="false" ht="14.45" hidden="false" customHeight="true" outlineLevel="0" collapsed="false">
      <c r="A45" s="184" t="s">
        <v>757</v>
      </c>
      <c r="B45" s="100" t="s">
        <v>329</v>
      </c>
      <c r="C45" s="178" t="n">
        <v>287</v>
      </c>
      <c r="D45" s="167" t="n">
        <v>85</v>
      </c>
      <c r="E45" s="167" t="n">
        <v>75</v>
      </c>
      <c r="F45" s="168" t="n">
        <v>127</v>
      </c>
      <c r="G45" s="168" t="n">
        <v>0</v>
      </c>
    </row>
    <row r="46" customFormat="false" ht="14.45" hidden="false" customHeight="true" outlineLevel="0" collapsed="false">
      <c r="B46" s="100" t="s">
        <v>330</v>
      </c>
      <c r="C46" s="178" t="n">
        <v>419</v>
      </c>
      <c r="D46" s="178" t="n">
        <v>132</v>
      </c>
      <c r="E46" s="178" t="n">
        <v>124</v>
      </c>
      <c r="F46" s="178" t="n">
        <v>163</v>
      </c>
      <c r="G46" s="178" t="n">
        <v>0</v>
      </c>
    </row>
    <row r="47" customFormat="false" ht="12.6" hidden="false" customHeight="true" outlineLevel="0" collapsed="false">
      <c r="A47" s="162"/>
      <c r="C47" s="151"/>
      <c r="D47" s="151"/>
      <c r="E47" s="151"/>
      <c r="F47" s="151"/>
      <c r="G47" s="151"/>
    </row>
    <row r="48" customFormat="false" ht="12.6" hidden="false" customHeight="true" outlineLevel="0" collapsed="false">
      <c r="A48" s="121"/>
      <c r="C48" s="188"/>
      <c r="D48" s="188"/>
      <c r="E48" s="188"/>
      <c r="F48" s="188"/>
      <c r="G48" s="188"/>
    </row>
    <row r="49" customFormat="false" ht="12.6" hidden="false" customHeight="true" outlineLevel="0" collapsed="false">
      <c r="C49" s="188"/>
      <c r="D49" s="188"/>
      <c r="E49" s="188"/>
      <c r="F49" s="188"/>
      <c r="G49" s="188"/>
    </row>
    <row r="50" customFormat="false" ht="21" hidden="false" customHeight="true" outlineLevel="0" collapsed="false">
      <c r="A50" s="121"/>
      <c r="C50" s="183"/>
      <c r="D50" s="178"/>
      <c r="E50" s="178"/>
      <c r="F50" s="178"/>
      <c r="G50" s="178"/>
    </row>
    <row r="51" customFormat="false" ht="12.6" hidden="false" customHeight="true" outlineLevel="0" collapsed="false">
      <c r="C51" s="183"/>
      <c r="D51" s="178"/>
      <c r="E51" s="178"/>
      <c r="F51" s="178"/>
      <c r="G51" s="178"/>
    </row>
    <row r="52" customFormat="false" ht="12.6" hidden="false" customHeight="true" outlineLevel="0" collapsed="false">
      <c r="C52" s="186" t="n">
        <f aca="false">SUM(C24)</f>
        <v>5026</v>
      </c>
      <c r="D52" s="186" t="n">
        <f aca="false">SUM(D24)</f>
        <v>1649</v>
      </c>
      <c r="E52" s="186" t="n">
        <f aca="false">SUM(E24)</f>
        <v>1814</v>
      </c>
      <c r="F52" s="186" t="n">
        <f aca="false">SUM(F24)</f>
        <v>1563</v>
      </c>
      <c r="G52" s="186" t="n">
        <f aca="false">SUM(G24)</f>
        <v>0</v>
      </c>
    </row>
    <row r="53" customFormat="false" ht="20.1" hidden="false" customHeight="true" outlineLevel="0" collapsed="false">
      <c r="A53" s="121"/>
      <c r="C53" s="186" t="n">
        <f aca="false">SUM(C25)</f>
        <v>12024</v>
      </c>
      <c r="D53" s="186" t="n">
        <f aca="false">SUM(D25)</f>
        <v>3859</v>
      </c>
      <c r="E53" s="186" t="n">
        <f aca="false">SUM(E25)</f>
        <v>4143</v>
      </c>
      <c r="F53" s="186" t="n">
        <f aca="false">SUM(F25)</f>
        <v>4022</v>
      </c>
      <c r="G53" s="186" t="n">
        <f aca="false">SUM(G25)</f>
        <v>0</v>
      </c>
    </row>
    <row r="54" customFormat="false" ht="12" hidden="false" customHeight="true" outlineLevel="0" collapsed="false">
      <c r="C54" s="186" t="n">
        <f aca="false">SUM(C26)</f>
        <v>17050</v>
      </c>
      <c r="D54" s="186" t="n">
        <f aca="false">SUM(D26)</f>
        <v>5508</v>
      </c>
      <c r="E54" s="186" t="n">
        <f aca="false">SUM(E26)</f>
        <v>5957</v>
      </c>
      <c r="F54" s="186" t="n">
        <f aca="false">SUM(F26)</f>
        <v>5585</v>
      </c>
      <c r="G54" s="186" t="n">
        <f aca="false">SUM(G26)</f>
        <v>0</v>
      </c>
    </row>
    <row r="55" customFormat="false" ht="12" hidden="false" customHeight="true" outlineLevel="0" collapsed="false">
      <c r="C55" s="183"/>
      <c r="D55" s="183"/>
      <c r="E55" s="183"/>
      <c r="F55" s="183"/>
      <c r="G55" s="183"/>
    </row>
    <row r="56" customFormat="false" ht="20.1" hidden="false" customHeight="true" outlineLevel="0" collapsed="false">
      <c r="A56" s="162"/>
      <c r="C56" s="183"/>
      <c r="D56" s="167"/>
      <c r="E56" s="167"/>
      <c r="F56" s="168"/>
      <c r="G56" s="168"/>
    </row>
    <row r="57" customFormat="false" ht="12" hidden="false" customHeight="true" outlineLevel="0" collapsed="false">
      <c r="A57" s="182"/>
      <c r="C57" s="183"/>
      <c r="D57" s="167"/>
      <c r="E57" s="167"/>
      <c r="F57" s="168"/>
      <c r="G57" s="168"/>
    </row>
    <row r="58" customFormat="false" ht="12" hidden="false" customHeight="true" outlineLevel="0" collapsed="false">
      <c r="A58" s="121"/>
      <c r="C58" s="183"/>
      <c r="D58" s="183"/>
      <c r="E58" s="183"/>
      <c r="F58" s="183"/>
      <c r="G58" s="183"/>
    </row>
    <row r="59" customFormat="false" ht="12" hidden="false" customHeight="true" outlineLevel="0" collapsed="false">
      <c r="A59" s="184"/>
      <c r="C59" s="112"/>
      <c r="D59" s="112"/>
      <c r="E59" s="112"/>
      <c r="F59" s="112"/>
      <c r="G59" s="112"/>
    </row>
    <row r="60" customFormat="false" ht="21" hidden="false" customHeight="true" outlineLevel="0" collapsed="false">
      <c r="A60" s="162"/>
      <c r="C60" s="213"/>
      <c r="D60" s="213"/>
      <c r="E60" s="213"/>
      <c r="F60" s="213"/>
      <c r="G60" s="213"/>
    </row>
    <row r="61" customFormat="false" ht="11.25" hidden="false" customHeight="false" outlineLevel="0" collapsed="false">
      <c r="A61" s="162"/>
      <c r="C61" s="213"/>
      <c r="D61" s="213"/>
      <c r="E61" s="213"/>
      <c r="F61" s="213"/>
      <c r="G61" s="213"/>
    </row>
    <row r="62" customFormat="false" ht="11.25" hidden="false" customHeight="false" outlineLevel="0" collapsed="false">
      <c r="A62" s="162"/>
      <c r="C62" s="213"/>
      <c r="D62" s="213"/>
      <c r="E62" s="213"/>
      <c r="F62" s="213"/>
      <c r="G62" s="213"/>
    </row>
    <row r="64" customFormat="false" ht="12.6" hidden="false" customHeight="true" outlineLevel="0" collapsed="false">
      <c r="A64" s="121"/>
      <c r="C64" s="213"/>
      <c r="D64" s="167"/>
      <c r="E64" s="167"/>
      <c r="F64" s="168"/>
      <c r="G64" s="168"/>
    </row>
    <row r="65" customFormat="false" ht="11.25" hidden="false" customHeight="false" outlineLevel="0" collapsed="false">
      <c r="A65" s="184"/>
      <c r="C65" s="213"/>
      <c r="D65" s="167"/>
      <c r="E65" s="167"/>
      <c r="F65" s="168"/>
      <c r="G65" s="168"/>
    </row>
    <row r="66" customFormat="false" ht="11.25" hidden="false" customHeight="false" outlineLevel="0" collapsed="false">
      <c r="C66" s="213"/>
      <c r="D66" s="213"/>
      <c r="E66" s="213"/>
      <c r="F66" s="213"/>
      <c r="G66" s="213"/>
    </row>
    <row r="67" customFormat="false" ht="12.75" hidden="false" customHeight="true" outlineLevel="0" collapsed="false">
      <c r="A67" s="121"/>
      <c r="C67" s="213"/>
      <c r="D67" s="167"/>
      <c r="E67" s="167"/>
      <c r="F67" s="168"/>
      <c r="G67" s="168"/>
    </row>
    <row r="68" customFormat="false" ht="12.6" hidden="false" customHeight="true" outlineLevel="0" collapsed="false">
      <c r="A68" s="184"/>
      <c r="C68" s="213"/>
      <c r="D68" s="167"/>
      <c r="E68" s="167"/>
      <c r="F68" s="168"/>
      <c r="G68" s="168"/>
    </row>
    <row r="69" customFormat="false" ht="11.25" hidden="false" customHeight="false" outlineLevel="0" collapsed="false">
      <c r="C69" s="213"/>
      <c r="D69" s="213"/>
      <c r="E69" s="213"/>
      <c r="F69" s="213"/>
      <c r="G69" s="213"/>
    </row>
    <row r="70" customFormat="false" ht="21" hidden="false" customHeight="true" outlineLevel="0" collapsed="false">
      <c r="A70" s="121"/>
      <c r="C70" s="213"/>
      <c r="D70" s="167"/>
      <c r="E70" s="167"/>
      <c r="F70" s="168"/>
      <c r="G70" s="168"/>
    </row>
    <row r="71" customFormat="false" ht="11.25" hidden="false" customHeight="false" outlineLevel="0" collapsed="false">
      <c r="C71" s="213"/>
      <c r="D71" s="167"/>
      <c r="E71" s="167"/>
      <c r="F71" s="168"/>
      <c r="G71" s="168"/>
    </row>
    <row r="72" customFormat="false" ht="11.25" hidden="false" customHeight="false" outlineLevel="0" collapsed="false">
      <c r="C72" s="213"/>
      <c r="D72" s="213"/>
      <c r="E72" s="213"/>
      <c r="F72" s="213"/>
      <c r="G72" s="213"/>
    </row>
    <row r="73" customFormat="false" ht="21" hidden="false" customHeight="true" outlineLevel="0" collapsed="false">
      <c r="A73" s="121"/>
      <c r="C73" s="213"/>
      <c r="D73" s="167"/>
      <c r="E73" s="167"/>
      <c r="F73" s="168"/>
      <c r="G73" s="168"/>
    </row>
    <row r="74" customFormat="false" ht="11.25" hidden="false" customHeight="false" outlineLevel="0" collapsed="false">
      <c r="C74" s="213"/>
      <c r="D74" s="167"/>
      <c r="E74" s="167"/>
      <c r="F74" s="168"/>
      <c r="G74" s="168"/>
    </row>
    <row r="75" customFormat="false" ht="11.25" hidden="false" customHeight="false" outlineLevel="0" collapsed="false">
      <c r="C75" s="213"/>
      <c r="D75" s="213"/>
      <c r="E75" s="213"/>
      <c r="F75" s="213"/>
      <c r="G75" s="213"/>
    </row>
    <row r="82" customFormat="false" ht="11.25" hidden="false" customHeight="false" outlineLevel="0" collapsed="false">
      <c r="B82" s="188"/>
      <c r="C82" s="188"/>
      <c r="D82" s="188"/>
      <c r="E82" s="188"/>
      <c r="F82" s="188"/>
    </row>
    <row r="83" customFormat="false" ht="11.25" hidden="false" customHeight="false" outlineLevel="0" collapsed="false">
      <c r="B83" s="188"/>
      <c r="C83" s="188"/>
      <c r="D83" s="188"/>
      <c r="E83" s="188"/>
      <c r="F83" s="188"/>
    </row>
    <row r="84" customFormat="false" ht="11.25" hidden="false" customHeight="false" outlineLevel="0" collapsed="false">
      <c r="B84" s="188"/>
      <c r="C84" s="188"/>
      <c r="D84" s="188"/>
      <c r="E84" s="188"/>
      <c r="F84"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758</v>
      </c>
      <c r="C8" s="183"/>
      <c r="D8" s="183"/>
      <c r="E8" s="183"/>
      <c r="F8" s="183"/>
      <c r="G8" s="183"/>
    </row>
    <row r="9" customFormat="false" ht="14.25" hidden="false" customHeight="true" outlineLevel="0" collapsed="false">
      <c r="A9" s="162" t="s">
        <v>749</v>
      </c>
      <c r="C9" s="183"/>
      <c r="D9" s="183"/>
      <c r="E9" s="183"/>
      <c r="F9" s="183"/>
      <c r="G9" s="183"/>
    </row>
    <row r="10" customFormat="false" ht="14.25" hidden="false" customHeight="true" outlineLevel="0" collapsed="false">
      <c r="C10" s="183"/>
      <c r="D10" s="183"/>
      <c r="E10" s="183"/>
      <c r="F10" s="183"/>
      <c r="G10" s="183"/>
    </row>
    <row r="11" customFormat="false" ht="14.25" hidden="false" customHeight="true" outlineLevel="0" collapsed="false">
      <c r="A11" s="100" t="s">
        <v>331</v>
      </c>
      <c r="C11" s="178"/>
      <c r="D11" s="178"/>
      <c r="E11" s="178"/>
      <c r="F11" s="178"/>
      <c r="G11" s="178"/>
    </row>
    <row r="12" customFormat="false" ht="21" hidden="false" customHeight="true" outlineLevel="0" collapsed="false">
      <c r="A12" s="197" t="s">
        <v>759</v>
      </c>
      <c r="B12" s="100" t="s">
        <v>328</v>
      </c>
      <c r="C12" s="178" t="n">
        <v>425</v>
      </c>
      <c r="D12" s="167" t="n">
        <v>137</v>
      </c>
      <c r="E12" s="167" t="n">
        <v>172</v>
      </c>
      <c r="F12" s="168" t="n">
        <v>116</v>
      </c>
      <c r="G12" s="168" t="n">
        <v>0</v>
      </c>
    </row>
    <row r="13" customFormat="false" ht="14.45" hidden="false" customHeight="true" outlineLevel="0" collapsed="false">
      <c r="A13" s="161"/>
      <c r="B13" s="100" t="s">
        <v>329</v>
      </c>
      <c r="C13" s="178" t="n">
        <v>804</v>
      </c>
      <c r="D13" s="167" t="n">
        <v>270</v>
      </c>
      <c r="E13" s="167" t="n">
        <v>298</v>
      </c>
      <c r="F13" s="168" t="n">
        <v>236</v>
      </c>
      <c r="G13" s="168" t="n">
        <v>0</v>
      </c>
    </row>
    <row r="14" customFormat="false" ht="14.45" hidden="false" customHeight="true" outlineLevel="0" collapsed="false">
      <c r="A14" s="161"/>
      <c r="B14" s="100" t="s">
        <v>330</v>
      </c>
      <c r="C14" s="178" t="n">
        <v>1229</v>
      </c>
      <c r="D14" s="178" t="n">
        <v>407</v>
      </c>
      <c r="E14" s="178" t="n">
        <v>470</v>
      </c>
      <c r="F14" s="178" t="n">
        <v>352</v>
      </c>
      <c r="G14" s="178" t="n">
        <v>0</v>
      </c>
    </row>
    <row r="15" customFormat="false" ht="21" hidden="false" customHeight="true" outlineLevel="0" collapsed="false">
      <c r="A15" s="197" t="s">
        <v>760</v>
      </c>
      <c r="B15" s="100" t="s">
        <v>328</v>
      </c>
      <c r="C15" s="178" t="n">
        <v>1490</v>
      </c>
      <c r="D15" s="167" t="n">
        <v>470</v>
      </c>
      <c r="E15" s="167" t="n">
        <v>550</v>
      </c>
      <c r="F15" s="168" t="n">
        <v>470</v>
      </c>
      <c r="G15" s="168" t="n">
        <v>0</v>
      </c>
    </row>
    <row r="16" customFormat="false" ht="14.45" hidden="false" customHeight="true" outlineLevel="0" collapsed="false">
      <c r="A16" s="161"/>
      <c r="B16" s="100" t="s">
        <v>329</v>
      </c>
      <c r="C16" s="178" t="n">
        <v>2175</v>
      </c>
      <c r="D16" s="167" t="n">
        <v>676</v>
      </c>
      <c r="E16" s="167" t="n">
        <v>771</v>
      </c>
      <c r="F16" s="168" t="n">
        <v>728</v>
      </c>
      <c r="G16" s="168" t="n">
        <v>0</v>
      </c>
    </row>
    <row r="17" customFormat="false" ht="14.45" hidden="false" customHeight="true" outlineLevel="0" collapsed="false">
      <c r="A17" s="161"/>
      <c r="B17" s="100" t="s">
        <v>330</v>
      </c>
      <c r="C17" s="178" t="n">
        <v>3665</v>
      </c>
      <c r="D17" s="112" t="n">
        <v>1146</v>
      </c>
      <c r="E17" s="112" t="n">
        <v>1321</v>
      </c>
      <c r="F17" s="112" t="n">
        <v>1198</v>
      </c>
      <c r="G17" s="112" t="n">
        <v>0</v>
      </c>
    </row>
    <row r="18" customFormat="false" ht="14.25" hidden="false" customHeight="true" outlineLevel="0" collapsed="false">
      <c r="A18" s="197" t="s">
        <v>761</v>
      </c>
      <c r="B18" s="100" t="s">
        <v>328</v>
      </c>
      <c r="C18" s="178" t="n">
        <v>79</v>
      </c>
      <c r="D18" s="167" t="n">
        <v>25</v>
      </c>
      <c r="E18" s="167" t="n">
        <v>27</v>
      </c>
      <c r="F18" s="168" t="n">
        <v>27</v>
      </c>
      <c r="G18" s="168" t="n">
        <v>0</v>
      </c>
    </row>
    <row r="19" customFormat="false" ht="14.25" hidden="false" customHeight="true" outlineLevel="0" collapsed="false">
      <c r="A19" s="161"/>
      <c r="B19" s="100" t="s">
        <v>329</v>
      </c>
      <c r="C19" s="178" t="n">
        <v>418</v>
      </c>
      <c r="D19" s="167" t="n">
        <v>144</v>
      </c>
      <c r="E19" s="167" t="n">
        <v>142</v>
      </c>
      <c r="F19" s="168" t="n">
        <v>132</v>
      </c>
      <c r="G19" s="168" t="n">
        <v>0</v>
      </c>
    </row>
    <row r="20" customFormat="false" ht="14.25" hidden="false" customHeight="true" outlineLevel="0" collapsed="false">
      <c r="A20" s="161"/>
      <c r="B20" s="100" t="s">
        <v>330</v>
      </c>
      <c r="C20" s="178" t="n">
        <v>497</v>
      </c>
      <c r="D20" s="112" t="n">
        <v>169</v>
      </c>
      <c r="E20" s="112" t="n">
        <v>169</v>
      </c>
      <c r="F20" s="112" t="n">
        <v>159</v>
      </c>
      <c r="G20" s="112" t="n">
        <v>0</v>
      </c>
    </row>
    <row r="21" customFormat="false" ht="21" hidden="false" customHeight="true" outlineLevel="0" collapsed="false">
      <c r="A21" s="197" t="s">
        <v>762</v>
      </c>
      <c r="B21" s="100" t="s">
        <v>328</v>
      </c>
      <c r="C21" s="178" t="n">
        <v>0</v>
      </c>
      <c r="D21" s="167" t="n">
        <v>0</v>
      </c>
      <c r="E21" s="167" t="n">
        <v>0</v>
      </c>
      <c r="F21" s="168" t="n">
        <v>0</v>
      </c>
      <c r="G21" s="168" t="n">
        <v>0</v>
      </c>
    </row>
    <row r="22" customFormat="false" ht="14.45" hidden="false" customHeight="true" outlineLevel="0" collapsed="false">
      <c r="A22" s="215"/>
      <c r="B22" s="100" t="s">
        <v>329</v>
      </c>
      <c r="C22" s="178" t="n">
        <v>1</v>
      </c>
      <c r="D22" s="167" t="n">
        <v>0</v>
      </c>
      <c r="E22" s="167" t="n">
        <v>0</v>
      </c>
      <c r="F22" s="168" t="n">
        <v>1</v>
      </c>
      <c r="G22" s="168" t="n">
        <v>0</v>
      </c>
    </row>
    <row r="23" customFormat="false" ht="14.45" hidden="false" customHeight="true" outlineLevel="0" collapsed="false">
      <c r="A23" s="161"/>
      <c r="B23" s="100" t="s">
        <v>330</v>
      </c>
      <c r="C23" s="178" t="n">
        <v>1</v>
      </c>
      <c r="D23" s="112" t="n">
        <v>0</v>
      </c>
      <c r="E23" s="112" t="n">
        <v>0</v>
      </c>
      <c r="F23" s="112" t="n">
        <v>1</v>
      </c>
      <c r="G23" s="112" t="n">
        <v>0</v>
      </c>
    </row>
    <row r="24" customFormat="false" ht="21" hidden="false" customHeight="true" outlineLevel="0" collapsed="false">
      <c r="A24" s="197" t="s">
        <v>763</v>
      </c>
      <c r="B24" s="100" t="s">
        <v>328</v>
      </c>
      <c r="C24" s="178" t="n">
        <v>1</v>
      </c>
      <c r="D24" s="167" t="n">
        <v>0</v>
      </c>
      <c r="E24" s="167" t="n">
        <v>0</v>
      </c>
      <c r="F24" s="168" t="n">
        <v>1</v>
      </c>
      <c r="G24" s="168" t="n">
        <v>0</v>
      </c>
    </row>
    <row r="25" customFormat="false" ht="14.25" hidden="false" customHeight="true" outlineLevel="0" collapsed="false">
      <c r="A25" s="161"/>
      <c r="B25" s="100" t="s">
        <v>329</v>
      </c>
      <c r="C25" s="178" t="n">
        <v>8</v>
      </c>
      <c r="D25" s="167" t="n">
        <v>0</v>
      </c>
      <c r="E25" s="167" t="n">
        <v>3</v>
      </c>
      <c r="F25" s="168" t="n">
        <v>5</v>
      </c>
      <c r="G25" s="168" t="n">
        <v>0</v>
      </c>
    </row>
    <row r="26" customFormat="false" ht="14.25" hidden="false" customHeight="true" outlineLevel="0" collapsed="false">
      <c r="A26" s="161"/>
      <c r="B26" s="100" t="s">
        <v>330</v>
      </c>
      <c r="C26" s="178" t="n">
        <v>9</v>
      </c>
      <c r="D26" s="178" t="n">
        <v>0</v>
      </c>
      <c r="E26" s="178" t="n">
        <v>3</v>
      </c>
      <c r="F26" s="178" t="n">
        <v>6</v>
      </c>
      <c r="G26" s="178" t="n">
        <v>0</v>
      </c>
    </row>
    <row r="27" customFormat="false" ht="21" hidden="false" customHeight="true" outlineLevel="0" collapsed="false">
      <c r="A27" s="197" t="s">
        <v>764</v>
      </c>
      <c r="B27" s="100" t="s">
        <v>328</v>
      </c>
      <c r="C27" s="178" t="n">
        <v>24</v>
      </c>
      <c r="D27" s="167" t="n">
        <v>13</v>
      </c>
      <c r="E27" s="167" t="n">
        <v>6</v>
      </c>
      <c r="F27" s="168" t="n">
        <v>5</v>
      </c>
      <c r="G27" s="168" t="n">
        <v>0</v>
      </c>
    </row>
    <row r="28" customFormat="false" ht="14.25" hidden="false" customHeight="true" outlineLevel="0" collapsed="false">
      <c r="A28" s="161"/>
      <c r="B28" s="100" t="s">
        <v>329</v>
      </c>
      <c r="C28" s="178" t="n">
        <v>526</v>
      </c>
      <c r="D28" s="167" t="n">
        <v>194</v>
      </c>
      <c r="E28" s="167" t="n">
        <v>162</v>
      </c>
      <c r="F28" s="168" t="n">
        <v>170</v>
      </c>
      <c r="G28" s="168" t="n">
        <v>0</v>
      </c>
    </row>
    <row r="29" customFormat="false" ht="14.25" hidden="false" customHeight="true" outlineLevel="0" collapsed="false">
      <c r="A29" s="161"/>
      <c r="B29" s="100" t="s">
        <v>330</v>
      </c>
      <c r="C29" s="178" t="n">
        <v>550</v>
      </c>
      <c r="D29" s="178" t="n">
        <v>207</v>
      </c>
      <c r="E29" s="178" t="n">
        <v>168</v>
      </c>
      <c r="F29" s="178" t="n">
        <v>175</v>
      </c>
      <c r="G29" s="178" t="n">
        <v>0</v>
      </c>
    </row>
    <row r="30" customFormat="false" ht="21" hidden="false" customHeight="true" outlineLevel="0" collapsed="false">
      <c r="A30" s="197" t="s">
        <v>765</v>
      </c>
      <c r="B30" s="100" t="s">
        <v>328</v>
      </c>
      <c r="C30" s="178" t="n">
        <v>33</v>
      </c>
      <c r="D30" s="167" t="n">
        <v>15</v>
      </c>
      <c r="E30" s="167" t="n">
        <v>7</v>
      </c>
      <c r="F30" s="168" t="n">
        <v>11</v>
      </c>
      <c r="G30" s="168" t="n">
        <v>0</v>
      </c>
    </row>
    <row r="31" customFormat="false" ht="14.25" hidden="false" customHeight="true" outlineLevel="0" collapsed="false">
      <c r="A31" s="215" t="s">
        <v>757</v>
      </c>
      <c r="B31" s="100" t="s">
        <v>329</v>
      </c>
      <c r="C31" s="178" t="n">
        <v>748</v>
      </c>
      <c r="D31" s="167" t="n">
        <v>233</v>
      </c>
      <c r="E31" s="167" t="n">
        <v>222</v>
      </c>
      <c r="F31" s="168" t="n">
        <v>293</v>
      </c>
      <c r="G31" s="168" t="n">
        <v>0</v>
      </c>
    </row>
    <row r="32" customFormat="false" ht="14.25" hidden="false" customHeight="true" outlineLevel="0" collapsed="false">
      <c r="A32" s="161"/>
      <c r="B32" s="100" t="s">
        <v>330</v>
      </c>
      <c r="C32" s="178" t="n">
        <v>781</v>
      </c>
      <c r="D32" s="178" t="n">
        <v>248</v>
      </c>
      <c r="E32" s="178" t="n">
        <v>229</v>
      </c>
      <c r="F32" s="178" t="n">
        <v>304</v>
      </c>
      <c r="G32" s="178" t="n">
        <v>0</v>
      </c>
    </row>
    <row r="33" customFormat="false" ht="21" hidden="false" customHeight="true" outlineLevel="0" collapsed="false">
      <c r="A33" s="162" t="s">
        <v>766</v>
      </c>
      <c r="B33" s="100" t="s">
        <v>328</v>
      </c>
      <c r="C33" s="178" t="n">
        <v>283</v>
      </c>
      <c r="D33" s="178" t="n">
        <v>100</v>
      </c>
      <c r="E33" s="178" t="n">
        <v>88</v>
      </c>
      <c r="F33" s="178" t="n">
        <v>95</v>
      </c>
      <c r="G33" s="178" t="n">
        <v>0</v>
      </c>
    </row>
    <row r="34" customFormat="false" ht="14.25" hidden="false" customHeight="true" outlineLevel="0" collapsed="false">
      <c r="A34" s="121"/>
      <c r="B34" s="100" t="s">
        <v>329</v>
      </c>
      <c r="C34" s="178" t="n">
        <v>88</v>
      </c>
      <c r="D34" s="178" t="n">
        <v>27</v>
      </c>
      <c r="E34" s="178" t="n">
        <v>28</v>
      </c>
      <c r="F34" s="178" t="n">
        <v>33</v>
      </c>
      <c r="G34" s="178" t="n">
        <v>0</v>
      </c>
    </row>
    <row r="35" customFormat="false" ht="14.25" hidden="false" customHeight="true" outlineLevel="0" collapsed="false">
      <c r="B35" s="100" t="s">
        <v>330</v>
      </c>
      <c r="C35" s="178" t="n">
        <v>371</v>
      </c>
      <c r="D35" s="178" t="n">
        <v>127</v>
      </c>
      <c r="E35" s="178" t="n">
        <v>116</v>
      </c>
      <c r="F35" s="178" t="n">
        <v>128</v>
      </c>
      <c r="G35" s="178" t="n">
        <v>0</v>
      </c>
    </row>
    <row r="36" customFormat="false" ht="21" hidden="false" customHeight="true" outlineLevel="0" collapsed="false">
      <c r="A36" s="121" t="s">
        <v>767</v>
      </c>
      <c r="B36" s="100" t="s">
        <v>328</v>
      </c>
      <c r="C36" s="178" t="n">
        <v>158</v>
      </c>
      <c r="D36" s="178" t="n">
        <v>64</v>
      </c>
      <c r="E36" s="178" t="n">
        <v>49</v>
      </c>
      <c r="F36" s="178" t="n">
        <v>45</v>
      </c>
      <c r="G36" s="178" t="n">
        <v>0</v>
      </c>
    </row>
    <row r="37" customFormat="false" ht="14.25" hidden="false" customHeight="true" outlineLevel="0" collapsed="false">
      <c r="A37" s="121"/>
      <c r="B37" s="100" t="s">
        <v>329</v>
      </c>
      <c r="C37" s="178" t="n">
        <v>42</v>
      </c>
      <c r="D37" s="178" t="n">
        <v>13</v>
      </c>
      <c r="E37" s="178" t="n">
        <v>14</v>
      </c>
      <c r="F37" s="178" t="n">
        <v>15</v>
      </c>
      <c r="G37" s="178" t="n">
        <v>0</v>
      </c>
    </row>
    <row r="38" customFormat="false" ht="14.25" hidden="false" customHeight="true" outlineLevel="0" collapsed="false">
      <c r="B38" s="100" t="s">
        <v>330</v>
      </c>
      <c r="C38" s="178" t="n">
        <v>200</v>
      </c>
      <c r="D38" s="178" t="n">
        <v>77</v>
      </c>
      <c r="E38" s="178" t="n">
        <v>63</v>
      </c>
      <c r="F38" s="178" t="n">
        <v>60</v>
      </c>
      <c r="G38" s="178" t="n">
        <v>0</v>
      </c>
    </row>
    <row r="39" customFormat="false" ht="21" hidden="false" customHeight="true" outlineLevel="0" collapsed="false">
      <c r="A39" s="121" t="s">
        <v>768</v>
      </c>
      <c r="B39" s="100" t="s">
        <v>328</v>
      </c>
      <c r="C39" s="178" t="n">
        <v>125</v>
      </c>
      <c r="D39" s="178" t="n">
        <v>36</v>
      </c>
      <c r="E39" s="178" t="n">
        <v>39</v>
      </c>
      <c r="F39" s="178" t="n">
        <v>50</v>
      </c>
      <c r="G39" s="178" t="n">
        <v>0</v>
      </c>
    </row>
    <row r="40" customFormat="false" ht="14.25" hidden="false" customHeight="true" outlineLevel="0" collapsed="false">
      <c r="A40" s="121"/>
      <c r="B40" s="100" t="s">
        <v>329</v>
      </c>
      <c r="C40" s="178" t="n">
        <v>46</v>
      </c>
      <c r="D40" s="178" t="n">
        <v>14</v>
      </c>
      <c r="E40" s="178" t="n">
        <v>14</v>
      </c>
      <c r="F40" s="178" t="n">
        <v>18</v>
      </c>
      <c r="G40" s="178" t="n">
        <v>0</v>
      </c>
    </row>
    <row r="41" customFormat="false" ht="14.25" hidden="false" customHeight="true" outlineLevel="0" collapsed="false">
      <c r="B41" s="100" t="s">
        <v>330</v>
      </c>
      <c r="C41" s="178" t="n">
        <v>171</v>
      </c>
      <c r="D41" s="178" t="n">
        <v>50</v>
      </c>
      <c r="E41" s="178" t="n">
        <v>53</v>
      </c>
      <c r="F41" s="178" t="n">
        <v>68</v>
      </c>
      <c r="G41" s="178" t="n">
        <v>0</v>
      </c>
    </row>
    <row r="42" customFormat="false" ht="21" hidden="false" customHeight="true" outlineLevel="0" collapsed="false">
      <c r="A42" s="162" t="s">
        <v>769</v>
      </c>
      <c r="B42" s="100" t="s">
        <v>328</v>
      </c>
      <c r="C42" s="178" t="n">
        <v>163</v>
      </c>
      <c r="D42" s="178" t="n">
        <v>50</v>
      </c>
      <c r="E42" s="178" t="n">
        <v>48</v>
      </c>
      <c r="F42" s="178" t="n">
        <v>65</v>
      </c>
      <c r="G42" s="178" t="n">
        <v>0</v>
      </c>
    </row>
    <row r="43" customFormat="false" ht="17.1" hidden="false" customHeight="true" outlineLevel="0" collapsed="false">
      <c r="A43" s="121"/>
      <c r="B43" s="100" t="s">
        <v>329</v>
      </c>
      <c r="C43" s="178" t="n">
        <v>32</v>
      </c>
      <c r="D43" s="178" t="n">
        <v>9</v>
      </c>
      <c r="E43" s="178" t="n">
        <v>16</v>
      </c>
      <c r="F43" s="178" t="n">
        <v>7</v>
      </c>
      <c r="G43" s="178" t="n">
        <v>0</v>
      </c>
    </row>
    <row r="44" customFormat="false" ht="17.1" hidden="false" customHeight="true" outlineLevel="0" collapsed="false">
      <c r="B44" s="100" t="s">
        <v>330</v>
      </c>
      <c r="C44" s="178" t="n">
        <v>195</v>
      </c>
      <c r="D44" s="178" t="n">
        <v>59</v>
      </c>
      <c r="E44" s="178" t="n">
        <v>64</v>
      </c>
      <c r="F44" s="178" t="n">
        <v>72</v>
      </c>
      <c r="G44" s="178" t="n">
        <v>0</v>
      </c>
    </row>
    <row r="45" customFormat="false" ht="17.1" hidden="false" customHeight="true" outlineLevel="0" collapsed="false">
      <c r="C45" s="178"/>
      <c r="D45" s="178"/>
      <c r="E45" s="178"/>
      <c r="F45" s="178"/>
      <c r="G45" s="178"/>
    </row>
    <row r="46" customFormat="false" ht="12.6" hidden="false" customHeight="true" outlineLevel="0" collapsed="false">
      <c r="A46" s="121"/>
      <c r="C46" s="112"/>
      <c r="D46" s="167"/>
      <c r="E46" s="167"/>
      <c r="F46" s="168"/>
      <c r="G46" s="168"/>
    </row>
    <row r="47" customFormat="false" ht="12.6" hidden="false" customHeight="true" outlineLevel="0" collapsed="false">
      <c r="C47" s="213"/>
      <c r="D47" s="167"/>
      <c r="E47" s="167"/>
      <c r="F47" s="168"/>
      <c r="G47" s="168"/>
    </row>
    <row r="48" customFormat="false" ht="12.6" hidden="false" customHeight="true" outlineLevel="0" collapsed="false">
      <c r="C48" s="213"/>
      <c r="D48" s="213"/>
      <c r="E48" s="213"/>
      <c r="F48" s="213"/>
      <c r="G48" s="213"/>
    </row>
    <row r="49" customFormat="false" ht="12.6" hidden="false" customHeight="true" outlineLevel="0" collapsed="false">
      <c r="A49" s="162"/>
      <c r="C49" s="183"/>
      <c r="D49" s="183"/>
      <c r="E49" s="183"/>
      <c r="F49" s="183"/>
      <c r="G49" s="183"/>
    </row>
    <row r="50" customFormat="false" ht="12.6" hidden="false" customHeight="true" outlineLevel="0" collapsed="false">
      <c r="B50" s="186" t="n">
        <f aca="false">SUM(C33,C42)</f>
        <v>446</v>
      </c>
      <c r="C50" s="186" t="n">
        <f aca="false">SUM(D33,D42)</f>
        <v>150</v>
      </c>
      <c r="D50" s="186" t="n">
        <f aca="false">SUM(E33,E42)</f>
        <v>136</v>
      </c>
      <c r="E50" s="186" t="n">
        <f aca="false">SUM(F33,F42)</f>
        <v>160</v>
      </c>
      <c r="F50" s="186" t="n">
        <f aca="false">SUM(G33,G42)</f>
        <v>0</v>
      </c>
      <c r="G50" s="183"/>
    </row>
    <row r="51" customFormat="false" ht="12.6" hidden="false" customHeight="true" outlineLevel="0" collapsed="false">
      <c r="B51" s="186" t="n">
        <f aca="false">SUM(C34,C43)</f>
        <v>120</v>
      </c>
      <c r="C51" s="186" t="n">
        <f aca="false">SUM(D34,D43)</f>
        <v>36</v>
      </c>
      <c r="D51" s="186" t="n">
        <f aca="false">SUM(E34,E43)</f>
        <v>44</v>
      </c>
      <c r="E51" s="186" t="n">
        <f aca="false">SUM(F34,F43)</f>
        <v>40</v>
      </c>
      <c r="F51" s="186" t="n">
        <f aca="false">SUM(G34,G43)</f>
        <v>0</v>
      </c>
      <c r="G51" s="183"/>
    </row>
    <row r="52" customFormat="false" ht="12.6" hidden="false" customHeight="true" outlineLevel="0" collapsed="false">
      <c r="B52" s="186" t="n">
        <f aca="false">SUM(C35,C44)</f>
        <v>566</v>
      </c>
      <c r="C52" s="186" t="n">
        <f aca="false">SUM(D35,D44)</f>
        <v>186</v>
      </c>
      <c r="D52" s="186" t="n">
        <f aca="false">SUM(E35,E44)</f>
        <v>180</v>
      </c>
      <c r="E52" s="186" t="n">
        <f aca="false">SUM(F35,F44)</f>
        <v>200</v>
      </c>
      <c r="F52" s="186" t="n">
        <f aca="false">SUM(G35,G44)</f>
        <v>0</v>
      </c>
      <c r="G52" s="183"/>
    </row>
    <row r="53" customFormat="false" ht="12.6" hidden="false" customHeight="true" outlineLevel="0" collapsed="false">
      <c r="A53" s="121"/>
      <c r="C53" s="188"/>
      <c r="D53" s="188"/>
      <c r="E53" s="188"/>
      <c r="F53" s="188"/>
      <c r="G53" s="188"/>
    </row>
    <row r="54" customFormat="false" ht="12" hidden="false" customHeight="true" outlineLevel="0" collapsed="false">
      <c r="C54" s="188"/>
      <c r="D54" s="188"/>
      <c r="E54" s="188"/>
      <c r="F54" s="188"/>
      <c r="G54" s="188"/>
    </row>
    <row r="55" customFormat="false" ht="12" hidden="false" customHeight="true" outlineLevel="0" collapsed="false">
      <c r="C55" s="188"/>
      <c r="D55" s="188"/>
      <c r="E55" s="188"/>
      <c r="F55" s="188"/>
      <c r="G55" s="188"/>
    </row>
    <row r="56" customFormat="false" ht="20.1" hidden="false" customHeight="true" outlineLevel="0" collapsed="false">
      <c r="A56" s="121"/>
    </row>
    <row r="57" customFormat="false" ht="12.6" hidden="false" customHeight="true" outlineLevel="0" collapsed="false">
      <c r="C57" s="183"/>
      <c r="D57" s="167"/>
      <c r="E57" s="167"/>
      <c r="F57" s="168"/>
      <c r="G57" s="168"/>
    </row>
    <row r="58" customFormat="false" ht="12.6" hidden="false" customHeight="true" outlineLevel="0" collapsed="false">
      <c r="C58" s="183"/>
      <c r="D58" s="183"/>
      <c r="E58" s="183"/>
      <c r="F58" s="183"/>
      <c r="G58" s="183"/>
    </row>
    <row r="59" customFormat="false" ht="20.1"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8"/>
    </row>
    <row r="61" customFormat="false" ht="12.6" hidden="false" customHeight="true" outlineLevel="0" collapsed="false">
      <c r="C61" s="188"/>
      <c r="D61" s="188"/>
      <c r="E61" s="188"/>
      <c r="F61" s="188"/>
      <c r="G61" s="188"/>
    </row>
    <row r="62" customFormat="false" ht="20.1" hidden="false" customHeight="true" outlineLevel="0" collapsed="false">
      <c r="A62" s="121"/>
      <c r="C62" s="188"/>
      <c r="D62" s="188"/>
      <c r="E62" s="188"/>
      <c r="F62" s="188"/>
      <c r="G62" s="188"/>
    </row>
    <row r="63" customFormat="false" ht="12.6" hidden="false" customHeight="true" outlineLevel="0" collapsed="false">
      <c r="C63" s="188"/>
      <c r="D63" s="188"/>
      <c r="E63" s="188"/>
      <c r="F63" s="188"/>
      <c r="G63" s="188"/>
    </row>
    <row r="64" customFormat="false" ht="12.6" hidden="false" customHeight="true" outlineLevel="0" collapsed="false">
      <c r="C64" s="183"/>
      <c r="D64" s="183"/>
      <c r="E64" s="183"/>
      <c r="F64" s="183"/>
      <c r="G64" s="183"/>
    </row>
    <row r="65" customFormat="false" ht="20.1" hidden="false" customHeight="true" outlineLevel="0" collapsed="false">
      <c r="A65" s="162"/>
      <c r="C65" s="183"/>
      <c r="D65" s="167"/>
      <c r="E65" s="167"/>
      <c r="F65" s="167"/>
      <c r="G65" s="167"/>
    </row>
    <row r="66" customFormat="false" ht="12.6" hidden="false" customHeight="true" outlineLevel="0" collapsed="false">
      <c r="A66" s="121"/>
      <c r="C66" s="183"/>
      <c r="D66" s="167"/>
      <c r="E66" s="167"/>
      <c r="F66" s="167"/>
      <c r="G66" s="167"/>
    </row>
    <row r="67" customFormat="false" ht="12.6" hidden="false" customHeight="true" outlineLevel="0" collapsed="false">
      <c r="A67" s="184"/>
      <c r="C67" s="183"/>
      <c r="D67" s="183"/>
      <c r="E67" s="183"/>
      <c r="F67" s="183"/>
      <c r="G67" s="183"/>
    </row>
    <row r="68" customFormat="false" ht="20.1" hidden="false" customHeight="true" outlineLevel="0" collapsed="false">
      <c r="A68" s="162"/>
      <c r="C68" s="183"/>
      <c r="D68" s="183"/>
      <c r="E68" s="183"/>
      <c r="F68" s="183"/>
      <c r="G68" s="183"/>
    </row>
    <row r="69" customFormat="false" ht="12.6" hidden="false" customHeight="true" outlineLevel="0" collapsed="false">
      <c r="A69" s="121"/>
      <c r="C69" s="183"/>
      <c r="D69" s="183"/>
      <c r="E69" s="183"/>
      <c r="F69" s="183"/>
      <c r="G69" s="183"/>
    </row>
    <row r="70" customFormat="false" ht="12.6" hidden="false" customHeight="true" outlineLevel="0" collapsed="false">
      <c r="C70" s="183"/>
      <c r="D70" s="183"/>
      <c r="E70" s="183"/>
      <c r="F70" s="183"/>
      <c r="G70" s="183"/>
    </row>
    <row r="71" customFormat="false" ht="21" hidden="false" customHeight="true" outlineLevel="0" collapsed="false">
      <c r="A71" s="121"/>
      <c r="C71" s="183"/>
      <c r="D71" s="196"/>
      <c r="E71" s="196"/>
      <c r="F71" s="196"/>
      <c r="G71" s="196"/>
    </row>
    <row r="72" customFormat="false" ht="12.6" hidden="false" customHeight="true" outlineLevel="0" collapsed="false">
      <c r="C72" s="183"/>
      <c r="D72" s="196"/>
      <c r="E72" s="196"/>
      <c r="F72" s="196"/>
      <c r="G72" s="196"/>
    </row>
    <row r="73" customFormat="false" ht="12.6" hidden="false" customHeight="true" outlineLevel="0" collapsed="false">
      <c r="C73" s="183"/>
      <c r="D73" s="183"/>
      <c r="E73" s="183"/>
      <c r="F73" s="183"/>
      <c r="G73" s="183"/>
    </row>
    <row r="74" customFormat="false" ht="12.6" hidden="false" customHeight="true" outlineLevel="0" collapsed="false">
      <c r="A74" s="121"/>
      <c r="C74" s="213"/>
      <c r="D74" s="196"/>
      <c r="E74" s="196"/>
      <c r="F74" s="196"/>
      <c r="G74" s="196"/>
    </row>
    <row r="75" customFormat="false" ht="11.25" hidden="false" customHeight="false" outlineLevel="0" collapsed="false">
      <c r="C75" s="213"/>
      <c r="D75" s="196"/>
      <c r="E75" s="196"/>
      <c r="F75" s="196"/>
      <c r="G75" s="196"/>
    </row>
    <row r="76" customFormat="false" ht="11.25" hidden="false" customHeight="false" outlineLevel="0" collapsed="false">
      <c r="C76" s="213"/>
      <c r="D76" s="213"/>
      <c r="E76" s="213"/>
      <c r="F76" s="213"/>
      <c r="G76" s="213"/>
    </row>
    <row r="77" customFormat="false" ht="12.6" hidden="false" customHeight="true" outlineLevel="0" collapsed="false">
      <c r="A77" s="162"/>
      <c r="C77" s="213"/>
      <c r="D77" s="213"/>
      <c r="E77" s="213"/>
      <c r="F77" s="213"/>
      <c r="G77" s="213"/>
    </row>
    <row r="78" customFormat="false" ht="11.25" hidden="false" customHeight="false" outlineLevel="0" collapsed="false">
      <c r="C78" s="213"/>
      <c r="D78" s="213"/>
      <c r="E78" s="213"/>
      <c r="F78" s="213"/>
      <c r="G78" s="213"/>
    </row>
    <row r="79" customFormat="false" ht="11.25" hidden="false" customHeight="false" outlineLevel="0" collapsed="false">
      <c r="C79" s="213"/>
      <c r="D79" s="213"/>
      <c r="E79" s="213"/>
      <c r="F79" s="213"/>
      <c r="G79" s="213"/>
    </row>
    <row r="80" customFormat="false" ht="11.25" hidden="false" customHeight="false" outlineLevel="0" collapsed="false">
      <c r="C80" s="213"/>
    </row>
    <row r="81" customFormat="false" ht="21" hidden="false" customHeight="true" outlineLevel="0" collapsed="false">
      <c r="A81" s="121"/>
      <c r="C81" s="213"/>
      <c r="D81" s="167"/>
      <c r="E81" s="167"/>
      <c r="F81" s="168"/>
      <c r="G81" s="168"/>
    </row>
    <row r="82" customFormat="false" ht="11.25" hidden="false" customHeight="false" outlineLevel="0" collapsed="false">
      <c r="C82" s="213"/>
      <c r="D82" s="167"/>
      <c r="E82" s="167"/>
      <c r="F82" s="168"/>
      <c r="G82" s="168"/>
    </row>
    <row r="83" customFormat="false" ht="11.25" hidden="false" customHeight="false" outlineLevel="0" collapsed="false">
      <c r="C83" s="213"/>
      <c r="D83" s="213"/>
      <c r="E83" s="213"/>
      <c r="F83" s="213"/>
      <c r="G83" s="213"/>
    </row>
    <row r="84" customFormat="false" ht="21" hidden="false" customHeight="true" outlineLevel="0" collapsed="false">
      <c r="A84" s="121"/>
      <c r="C84" s="213"/>
      <c r="D84" s="167"/>
      <c r="E84" s="167"/>
      <c r="F84" s="168"/>
      <c r="G84" s="168"/>
    </row>
    <row r="85" customFormat="false" ht="11.25" hidden="false" customHeight="false" outlineLevel="0" collapsed="false">
      <c r="C85" s="213"/>
      <c r="D85" s="167"/>
      <c r="E85" s="167"/>
      <c r="F85" s="168"/>
      <c r="G85" s="168"/>
    </row>
    <row r="86" customFormat="false" ht="11.25" hidden="false" customHeight="false" outlineLevel="0" collapsed="false">
      <c r="C86" s="213"/>
      <c r="D86" s="213"/>
      <c r="E86" s="213"/>
      <c r="F86" s="213"/>
      <c r="G86" s="213"/>
    </row>
    <row r="92" customFormat="false" ht="11.25" hidden="false" customHeight="false" outlineLevel="0" collapsed="false">
      <c r="C92" s="192"/>
      <c r="D92" s="192"/>
      <c r="E92" s="192"/>
      <c r="F92" s="192"/>
    </row>
    <row r="93" customFormat="false" ht="11.25" hidden="false" customHeight="false" outlineLevel="0" collapsed="false">
      <c r="B93" s="188"/>
      <c r="C93" s="188"/>
      <c r="D93" s="188"/>
      <c r="E93" s="188"/>
      <c r="F93" s="188"/>
    </row>
    <row r="94" customFormat="false" ht="11.25" hidden="false" customHeight="false" outlineLevel="0" collapsed="false">
      <c r="B94" s="188"/>
      <c r="C94" s="188"/>
      <c r="D94" s="188"/>
      <c r="E94" s="188"/>
      <c r="F94" s="188"/>
    </row>
    <row r="95" customFormat="false" ht="11.25" hidden="false" customHeight="false" outlineLevel="0" collapsed="false">
      <c r="B95" s="188"/>
      <c r="C95" s="188"/>
      <c r="D95" s="188"/>
      <c r="E95" s="188"/>
      <c r="F95"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770</v>
      </c>
      <c r="B8" s="177"/>
      <c r="C8" s="177"/>
      <c r="D8" s="177"/>
      <c r="E8" s="177"/>
      <c r="F8" s="177"/>
      <c r="G8" s="177"/>
    </row>
    <row r="9" customFormat="false" ht="14.25" hidden="false" customHeight="true" outlineLevel="0" collapsed="false">
      <c r="A9" s="177"/>
      <c r="B9" s="177"/>
      <c r="C9" s="177"/>
      <c r="D9" s="177"/>
      <c r="E9" s="177"/>
      <c r="F9" s="177"/>
      <c r="G9" s="177"/>
    </row>
    <row r="10" customFormat="false" ht="14.25" hidden="false" customHeight="true" outlineLevel="0" collapsed="false">
      <c r="A10" s="100" t="s">
        <v>331</v>
      </c>
      <c r="B10" s="177"/>
      <c r="C10" s="177"/>
      <c r="D10" s="177"/>
      <c r="E10" s="177"/>
      <c r="F10" s="177"/>
      <c r="G10" s="177"/>
    </row>
    <row r="11" customFormat="false" ht="21" hidden="false" customHeight="true" outlineLevel="0" collapsed="false">
      <c r="A11" s="121" t="s">
        <v>771</v>
      </c>
      <c r="B11" s="100" t="s">
        <v>328</v>
      </c>
      <c r="C11" s="178" t="n">
        <v>147</v>
      </c>
      <c r="D11" s="178" t="n">
        <v>42</v>
      </c>
      <c r="E11" s="178" t="n">
        <v>43</v>
      </c>
      <c r="F11" s="178" t="n">
        <v>62</v>
      </c>
      <c r="G11" s="178" t="n">
        <v>0</v>
      </c>
    </row>
    <row r="12" customFormat="false" ht="14.25" hidden="false" customHeight="true" outlineLevel="0" collapsed="false">
      <c r="B12" s="100" t="s">
        <v>329</v>
      </c>
      <c r="C12" s="178" t="n">
        <v>21</v>
      </c>
      <c r="D12" s="178" t="n">
        <v>4</v>
      </c>
      <c r="E12" s="178" t="n">
        <v>11</v>
      </c>
      <c r="F12" s="178" t="n">
        <v>6</v>
      </c>
      <c r="G12" s="178" t="n">
        <v>0</v>
      </c>
    </row>
    <row r="13" customFormat="false" ht="14.25" hidden="false" customHeight="true" outlineLevel="0" collapsed="false">
      <c r="B13" s="100" t="s">
        <v>330</v>
      </c>
      <c r="C13" s="178" t="n">
        <v>168</v>
      </c>
      <c r="D13" s="178" t="n">
        <v>46</v>
      </c>
      <c r="E13" s="178" t="n">
        <v>54</v>
      </c>
      <c r="F13" s="178" t="n">
        <v>68</v>
      </c>
      <c r="G13" s="178" t="n">
        <v>0</v>
      </c>
    </row>
    <row r="14" customFormat="false" ht="21" hidden="false" customHeight="true" outlineLevel="0" collapsed="false">
      <c r="A14" s="121" t="s">
        <v>772</v>
      </c>
      <c r="B14" s="100" t="s">
        <v>328</v>
      </c>
      <c r="C14" s="178" t="n">
        <v>10</v>
      </c>
      <c r="D14" s="178" t="n">
        <v>2</v>
      </c>
      <c r="E14" s="178" t="n">
        <v>5</v>
      </c>
      <c r="F14" s="178" t="n">
        <v>3</v>
      </c>
      <c r="G14" s="178" t="n">
        <v>0</v>
      </c>
    </row>
    <row r="15" customFormat="false" ht="14.25" hidden="false" customHeight="true" outlineLevel="0" collapsed="false">
      <c r="B15" s="100" t="s">
        <v>329</v>
      </c>
      <c r="C15" s="178" t="n">
        <v>11</v>
      </c>
      <c r="D15" s="178" t="n">
        <v>5</v>
      </c>
      <c r="E15" s="178" t="n">
        <v>5</v>
      </c>
      <c r="F15" s="178" t="n">
        <v>1</v>
      </c>
      <c r="G15" s="178" t="n">
        <v>0</v>
      </c>
    </row>
    <row r="16" customFormat="false" ht="14.25" hidden="false" customHeight="true" outlineLevel="0" collapsed="false">
      <c r="B16" s="100" t="s">
        <v>330</v>
      </c>
      <c r="C16" s="178" t="n">
        <v>21</v>
      </c>
      <c r="D16" s="178" t="n">
        <v>7</v>
      </c>
      <c r="E16" s="178" t="n">
        <v>10</v>
      </c>
      <c r="F16" s="178" t="n">
        <v>4</v>
      </c>
      <c r="G16" s="178" t="n">
        <v>0</v>
      </c>
    </row>
    <row r="17" customFormat="false" ht="21" hidden="false" customHeight="true" outlineLevel="0" collapsed="false">
      <c r="A17" s="121" t="s">
        <v>773</v>
      </c>
      <c r="B17" s="100" t="s">
        <v>328</v>
      </c>
      <c r="C17" s="178" t="n">
        <v>6</v>
      </c>
      <c r="D17" s="178" t="n">
        <v>6</v>
      </c>
      <c r="E17" s="178" t="n">
        <v>0</v>
      </c>
      <c r="F17" s="178" t="n">
        <v>0</v>
      </c>
      <c r="G17" s="178" t="n">
        <v>0</v>
      </c>
    </row>
    <row r="18" customFormat="false" ht="14.25" hidden="false" customHeight="true" outlineLevel="0" collapsed="false">
      <c r="B18" s="100" t="s">
        <v>329</v>
      </c>
      <c r="C18" s="178" t="n">
        <v>0</v>
      </c>
      <c r="D18" s="178" t="n">
        <v>0</v>
      </c>
      <c r="E18" s="178" t="n">
        <v>0</v>
      </c>
      <c r="F18" s="178" t="n">
        <v>0</v>
      </c>
      <c r="G18" s="178" t="n">
        <v>0</v>
      </c>
    </row>
    <row r="19" customFormat="false" ht="14.25" hidden="false" customHeight="true" outlineLevel="0" collapsed="false">
      <c r="B19" s="100" t="s">
        <v>330</v>
      </c>
      <c r="C19" s="178" t="n">
        <v>6</v>
      </c>
      <c r="D19" s="178" t="n">
        <v>6</v>
      </c>
      <c r="E19" s="178" t="n">
        <v>0</v>
      </c>
      <c r="F19" s="178" t="n">
        <v>0</v>
      </c>
      <c r="G19" s="178" t="n">
        <v>0</v>
      </c>
    </row>
    <row r="20" customFormat="false" ht="23.1" hidden="false" customHeight="true" outlineLevel="0" collapsed="false">
      <c r="A20" s="162" t="s">
        <v>774</v>
      </c>
      <c r="B20" s="100" t="s">
        <v>328</v>
      </c>
      <c r="C20" s="178" t="n">
        <v>41</v>
      </c>
      <c r="D20" s="167" t="n">
        <v>12</v>
      </c>
      <c r="E20" s="167" t="n">
        <v>16</v>
      </c>
      <c r="F20" s="168" t="n">
        <v>13</v>
      </c>
      <c r="G20" s="168" t="n">
        <v>0</v>
      </c>
    </row>
    <row r="21" customFormat="false" ht="17.1" hidden="false" customHeight="true" outlineLevel="0" collapsed="false">
      <c r="A21" s="182" t="s">
        <v>775</v>
      </c>
      <c r="B21" s="100" t="s">
        <v>329</v>
      </c>
      <c r="C21" s="178" t="n">
        <v>106</v>
      </c>
      <c r="D21" s="167" t="n">
        <v>35</v>
      </c>
      <c r="E21" s="167" t="n">
        <v>41</v>
      </c>
      <c r="F21" s="168" t="n">
        <v>30</v>
      </c>
      <c r="G21" s="168" t="n">
        <v>0</v>
      </c>
    </row>
    <row r="22" customFormat="false" ht="14.25" hidden="false" customHeight="true" outlineLevel="0" collapsed="false">
      <c r="A22" s="121" t="s">
        <v>776</v>
      </c>
      <c r="B22" s="100" t="s">
        <v>330</v>
      </c>
      <c r="C22" s="178" t="n">
        <v>147</v>
      </c>
      <c r="D22" s="178" t="n">
        <v>47</v>
      </c>
      <c r="E22" s="178" t="n">
        <v>57</v>
      </c>
      <c r="F22" s="178" t="n">
        <v>43</v>
      </c>
      <c r="G22" s="178" t="n">
        <v>0</v>
      </c>
    </row>
    <row r="23" customFormat="false" ht="14.25" hidden="false" customHeight="true" outlineLevel="0" collapsed="false">
      <c r="A23" s="184" t="s">
        <v>777</v>
      </c>
      <c r="C23" s="112"/>
      <c r="D23" s="112"/>
      <c r="E23" s="112"/>
      <c r="F23" s="112"/>
      <c r="G23" s="112"/>
    </row>
    <row r="24" customFormat="false" ht="21" hidden="false" customHeight="true" outlineLevel="0" collapsed="false">
      <c r="A24" s="162" t="s">
        <v>778</v>
      </c>
      <c r="B24" s="100" t="s">
        <v>328</v>
      </c>
      <c r="C24" s="112" t="n">
        <v>477</v>
      </c>
      <c r="D24" s="112" t="n">
        <v>142</v>
      </c>
      <c r="E24" s="112" t="n">
        <v>141</v>
      </c>
      <c r="F24" s="112" t="n">
        <v>194</v>
      </c>
      <c r="G24" s="112" t="n">
        <v>0</v>
      </c>
    </row>
    <row r="25" customFormat="false" ht="14.25" hidden="false" customHeight="true" outlineLevel="0" collapsed="false">
      <c r="A25" s="162"/>
      <c r="B25" s="100" t="s">
        <v>329</v>
      </c>
      <c r="C25" s="112" t="n">
        <v>266</v>
      </c>
      <c r="D25" s="112" t="n">
        <v>81</v>
      </c>
      <c r="E25" s="112" t="n">
        <v>90</v>
      </c>
      <c r="F25" s="112" t="n">
        <v>95</v>
      </c>
      <c r="G25" s="112" t="n">
        <v>0</v>
      </c>
    </row>
    <row r="26" customFormat="false" ht="14.25" hidden="false" customHeight="true" outlineLevel="0" collapsed="false">
      <c r="A26" s="162"/>
      <c r="B26" s="100" t="s">
        <v>330</v>
      </c>
      <c r="C26" s="112" t="n">
        <v>743</v>
      </c>
      <c r="D26" s="112" t="n">
        <v>223</v>
      </c>
      <c r="E26" s="112" t="n">
        <v>231</v>
      </c>
      <c r="F26" s="112" t="n">
        <v>289</v>
      </c>
      <c r="G26" s="112" t="n">
        <v>0</v>
      </c>
    </row>
    <row r="27" customFormat="false" ht="14.25" hidden="false" customHeight="true" outlineLevel="0" collapsed="false">
      <c r="A27" s="162"/>
      <c r="C27" s="112"/>
      <c r="D27" s="112"/>
      <c r="E27" s="112"/>
      <c r="F27" s="112"/>
      <c r="G27" s="112"/>
    </row>
    <row r="28" customFormat="false" ht="14.25" hidden="false" customHeight="true" outlineLevel="0" collapsed="false">
      <c r="A28" s="100" t="s">
        <v>331</v>
      </c>
      <c r="C28" s="112"/>
      <c r="D28" s="112"/>
      <c r="E28" s="112"/>
      <c r="F28" s="112"/>
      <c r="G28" s="112"/>
    </row>
    <row r="29" customFormat="false" ht="21" hidden="false" customHeight="true" outlineLevel="0" collapsed="false">
      <c r="A29" s="121" t="s">
        <v>779</v>
      </c>
      <c r="B29" s="100" t="s">
        <v>328</v>
      </c>
      <c r="C29" s="112" t="n">
        <v>53</v>
      </c>
      <c r="D29" s="167" t="n">
        <v>17</v>
      </c>
      <c r="E29" s="167" t="n">
        <v>19</v>
      </c>
      <c r="F29" s="168" t="n">
        <v>17</v>
      </c>
      <c r="G29" s="168" t="n">
        <v>0</v>
      </c>
    </row>
    <row r="30" customFormat="false" ht="17.1" hidden="false" customHeight="true" outlineLevel="0" collapsed="false">
      <c r="A30" s="184" t="s">
        <v>780</v>
      </c>
      <c r="B30" s="100" t="s">
        <v>329</v>
      </c>
      <c r="C30" s="112" t="n">
        <v>20</v>
      </c>
      <c r="D30" s="167" t="n">
        <v>4</v>
      </c>
      <c r="E30" s="167" t="n">
        <v>12</v>
      </c>
      <c r="F30" s="168" t="n">
        <v>4</v>
      </c>
      <c r="G30" s="168" t="n">
        <v>0</v>
      </c>
    </row>
    <row r="31" customFormat="false" ht="14.25" hidden="false" customHeight="true" outlineLevel="0" collapsed="false">
      <c r="B31" s="100" t="s">
        <v>330</v>
      </c>
      <c r="C31" s="112" t="n">
        <v>73</v>
      </c>
      <c r="D31" s="112" t="n">
        <v>21</v>
      </c>
      <c r="E31" s="112" t="n">
        <v>31</v>
      </c>
      <c r="F31" s="112" t="n">
        <v>21</v>
      </c>
      <c r="G31" s="112" t="n">
        <v>0</v>
      </c>
    </row>
    <row r="32" customFormat="false" ht="21" hidden="false" customHeight="true" outlineLevel="0" collapsed="false">
      <c r="A32" s="121" t="s">
        <v>781</v>
      </c>
      <c r="B32" s="100" t="s">
        <v>328</v>
      </c>
      <c r="C32" s="112" t="n">
        <v>237</v>
      </c>
      <c r="D32" s="167" t="n">
        <v>84</v>
      </c>
      <c r="E32" s="167" t="n">
        <v>64</v>
      </c>
      <c r="F32" s="168" t="n">
        <v>89</v>
      </c>
      <c r="G32" s="168" t="n">
        <v>0</v>
      </c>
    </row>
    <row r="33" customFormat="false" ht="14.25" hidden="false" customHeight="true" outlineLevel="0" collapsed="false">
      <c r="A33" s="184" t="s">
        <v>782</v>
      </c>
      <c r="B33" s="100" t="s">
        <v>329</v>
      </c>
      <c r="C33" s="112" t="n">
        <v>18</v>
      </c>
      <c r="D33" s="167" t="n">
        <v>7</v>
      </c>
      <c r="E33" s="167" t="n">
        <v>1</v>
      </c>
      <c r="F33" s="168" t="n">
        <v>10</v>
      </c>
      <c r="G33" s="168" t="n">
        <v>0</v>
      </c>
    </row>
    <row r="34" customFormat="false" ht="14.25" hidden="false" customHeight="true" outlineLevel="0" collapsed="false">
      <c r="B34" s="100" t="s">
        <v>330</v>
      </c>
      <c r="C34" s="112" t="n">
        <v>255</v>
      </c>
      <c r="D34" s="112" t="n">
        <v>91</v>
      </c>
      <c r="E34" s="112" t="n">
        <v>65</v>
      </c>
      <c r="F34" s="112" t="n">
        <v>99</v>
      </c>
      <c r="G34" s="112" t="n">
        <v>0</v>
      </c>
    </row>
    <row r="35" customFormat="false" ht="21" hidden="false" customHeight="true" outlineLevel="0" collapsed="false">
      <c r="A35" s="121" t="s">
        <v>783</v>
      </c>
      <c r="B35" s="100" t="s">
        <v>328</v>
      </c>
      <c r="C35" s="112" t="n">
        <v>4</v>
      </c>
      <c r="D35" s="167" t="n">
        <v>0</v>
      </c>
      <c r="E35" s="167" t="n">
        <v>0</v>
      </c>
      <c r="F35" s="168" t="n">
        <v>4</v>
      </c>
      <c r="G35" s="168" t="n">
        <v>0</v>
      </c>
    </row>
    <row r="36" customFormat="false" ht="14.25" hidden="false" customHeight="true" outlineLevel="0" collapsed="false">
      <c r="B36" s="100" t="s">
        <v>329</v>
      </c>
      <c r="C36" s="112" t="n">
        <v>36</v>
      </c>
      <c r="D36" s="167" t="n">
        <v>0</v>
      </c>
      <c r="E36" s="167" t="n">
        <v>0</v>
      </c>
      <c r="F36" s="168" t="n">
        <v>36</v>
      </c>
      <c r="G36" s="168" t="n">
        <v>0</v>
      </c>
    </row>
    <row r="37" customFormat="false" ht="14.25" hidden="false" customHeight="true" outlineLevel="0" collapsed="false">
      <c r="B37" s="100" t="s">
        <v>330</v>
      </c>
      <c r="C37" s="112" t="n">
        <v>40</v>
      </c>
      <c r="D37" s="112" t="n">
        <v>0</v>
      </c>
      <c r="E37" s="112" t="n">
        <v>0</v>
      </c>
      <c r="F37" s="112" t="n">
        <v>40</v>
      </c>
      <c r="G37" s="112" t="n">
        <v>0</v>
      </c>
    </row>
    <row r="38" customFormat="false" ht="21" hidden="false" customHeight="true" outlineLevel="0" collapsed="false">
      <c r="A38" s="121" t="s">
        <v>784</v>
      </c>
      <c r="B38" s="100" t="s">
        <v>328</v>
      </c>
      <c r="C38" s="112" t="n">
        <v>34</v>
      </c>
      <c r="D38" s="167" t="n">
        <v>11</v>
      </c>
      <c r="E38" s="167" t="n">
        <v>12</v>
      </c>
      <c r="F38" s="168" t="n">
        <v>11</v>
      </c>
      <c r="G38" s="168" t="n">
        <v>0</v>
      </c>
    </row>
    <row r="39" customFormat="false" ht="14.25" hidden="false" customHeight="true" outlineLevel="0" collapsed="false">
      <c r="B39" s="100" t="s">
        <v>329</v>
      </c>
      <c r="C39" s="112" t="n">
        <v>100</v>
      </c>
      <c r="D39" s="167" t="n">
        <v>28</v>
      </c>
      <c r="E39" s="167" t="n">
        <v>38</v>
      </c>
      <c r="F39" s="168" t="n">
        <v>34</v>
      </c>
      <c r="G39" s="168" t="n">
        <v>0</v>
      </c>
    </row>
    <row r="40" customFormat="false" ht="14.25" hidden="false" customHeight="true" outlineLevel="0" collapsed="false">
      <c r="B40" s="100" t="s">
        <v>330</v>
      </c>
      <c r="C40" s="112" t="n">
        <v>134</v>
      </c>
      <c r="D40" s="112" t="n">
        <v>39</v>
      </c>
      <c r="E40" s="112" t="n">
        <v>50</v>
      </c>
      <c r="F40" s="112" t="n">
        <v>45</v>
      </c>
      <c r="G40" s="112" t="n">
        <v>0</v>
      </c>
    </row>
    <row r="41" customFormat="false" ht="21" hidden="false" customHeight="true" outlineLevel="0" collapsed="false">
      <c r="A41" s="121" t="s">
        <v>785</v>
      </c>
      <c r="B41" s="100" t="s">
        <v>328</v>
      </c>
      <c r="C41" s="112" t="n">
        <v>16</v>
      </c>
      <c r="D41" s="167" t="n">
        <v>7</v>
      </c>
      <c r="E41" s="167" t="n">
        <v>9</v>
      </c>
      <c r="F41" s="168" t="n">
        <v>0</v>
      </c>
      <c r="G41" s="168" t="n">
        <v>0</v>
      </c>
    </row>
    <row r="42" customFormat="false" ht="14.25" hidden="false" customHeight="true" outlineLevel="0" collapsed="false">
      <c r="B42" s="100" t="s">
        <v>329</v>
      </c>
      <c r="C42" s="112" t="n">
        <v>70</v>
      </c>
      <c r="D42" s="167" t="n">
        <v>37</v>
      </c>
      <c r="E42" s="167" t="n">
        <v>33</v>
      </c>
      <c r="F42" s="168" t="n">
        <v>0</v>
      </c>
      <c r="G42" s="168" t="n">
        <v>0</v>
      </c>
    </row>
    <row r="43" customFormat="false" ht="14.25" hidden="false" customHeight="true" outlineLevel="0" collapsed="false">
      <c r="B43" s="100" t="s">
        <v>330</v>
      </c>
      <c r="C43" s="112" t="n">
        <v>86</v>
      </c>
      <c r="D43" s="112" t="n">
        <v>44</v>
      </c>
      <c r="E43" s="112" t="n">
        <v>42</v>
      </c>
      <c r="F43" s="112" t="n">
        <v>0</v>
      </c>
      <c r="G43" s="112" t="n">
        <v>0</v>
      </c>
    </row>
    <row r="44" customFormat="false" ht="21" hidden="false" customHeight="true" outlineLevel="0" collapsed="false">
      <c r="A44" s="121" t="s">
        <v>786</v>
      </c>
      <c r="B44" s="100" t="s">
        <v>328</v>
      </c>
      <c r="C44" s="112" t="n">
        <v>133</v>
      </c>
      <c r="D44" s="167" t="n">
        <v>23</v>
      </c>
      <c r="E44" s="167" t="n">
        <v>37</v>
      </c>
      <c r="F44" s="168" t="n">
        <v>73</v>
      </c>
      <c r="G44" s="168" t="n">
        <v>0</v>
      </c>
    </row>
    <row r="45" customFormat="false" ht="14.25" hidden="false" customHeight="true" outlineLevel="0" collapsed="false">
      <c r="B45" s="100" t="s">
        <v>329</v>
      </c>
      <c r="C45" s="112" t="n">
        <v>22</v>
      </c>
      <c r="D45" s="167" t="n">
        <v>5</v>
      </c>
      <c r="E45" s="167" t="n">
        <v>6</v>
      </c>
      <c r="F45" s="168" t="n">
        <v>11</v>
      </c>
      <c r="G45" s="168" t="n">
        <v>0</v>
      </c>
    </row>
    <row r="46" customFormat="false" ht="14.25" hidden="false" customHeight="true" outlineLevel="0" collapsed="false">
      <c r="B46" s="100" t="s">
        <v>330</v>
      </c>
      <c r="C46" s="112" t="n">
        <v>155</v>
      </c>
      <c r="D46" s="112" t="n">
        <v>28</v>
      </c>
      <c r="E46" s="112" t="n">
        <v>43</v>
      </c>
      <c r="F46" s="112" t="n">
        <v>84</v>
      </c>
      <c r="G46" s="112" t="n">
        <v>0</v>
      </c>
    </row>
    <row r="47" customFormat="false" ht="21" hidden="false" customHeight="true" outlineLevel="0" collapsed="false">
      <c r="A47" s="162" t="s">
        <v>787</v>
      </c>
      <c r="B47" s="100" t="s">
        <v>328</v>
      </c>
      <c r="C47" s="178" t="n">
        <v>54</v>
      </c>
      <c r="D47" s="178" t="n">
        <v>16</v>
      </c>
      <c r="E47" s="178" t="n">
        <v>19</v>
      </c>
      <c r="F47" s="178" t="n">
        <v>19</v>
      </c>
      <c r="G47" s="178" t="n">
        <v>0</v>
      </c>
    </row>
    <row r="48" customFormat="false" ht="14.25" hidden="false" customHeight="true" outlineLevel="0" collapsed="false">
      <c r="B48" s="100" t="s">
        <v>329</v>
      </c>
      <c r="C48" s="178" t="n">
        <v>6233</v>
      </c>
      <c r="D48" s="178" t="n">
        <v>1979</v>
      </c>
      <c r="E48" s="178" t="n">
        <v>1949</v>
      </c>
      <c r="F48" s="178" t="n">
        <v>2305</v>
      </c>
      <c r="G48" s="178" t="n">
        <v>0</v>
      </c>
    </row>
    <row r="49" customFormat="false" ht="14.25" hidden="false" customHeight="true" outlineLevel="0" collapsed="false">
      <c r="B49" s="100" t="s">
        <v>330</v>
      </c>
      <c r="C49" s="178" t="n">
        <v>6287</v>
      </c>
      <c r="D49" s="178" t="n">
        <v>1995</v>
      </c>
      <c r="E49" s="178" t="n">
        <v>1968</v>
      </c>
      <c r="F49" s="178" t="n">
        <v>2324</v>
      </c>
      <c r="G49" s="178" t="n">
        <v>0</v>
      </c>
    </row>
    <row r="50" customFormat="false" ht="12.6" hidden="false" customHeight="true" outlineLevel="0" collapsed="false">
      <c r="A50" s="162"/>
      <c r="C50" s="112"/>
      <c r="D50" s="112"/>
      <c r="E50" s="112"/>
      <c r="F50" s="112"/>
      <c r="G50" s="112"/>
    </row>
    <row r="51" customFormat="false" ht="12.6" hidden="false" customHeight="true" outlineLevel="0" collapsed="false">
      <c r="C51" s="112"/>
      <c r="D51" s="112"/>
      <c r="E51" s="112"/>
      <c r="F51" s="112"/>
      <c r="G51" s="112"/>
    </row>
    <row r="52" customFormat="false" ht="12.6" hidden="false" customHeight="true" outlineLevel="0" collapsed="false">
      <c r="C52" s="213"/>
      <c r="D52" s="213"/>
      <c r="E52" s="213"/>
      <c r="F52" s="213"/>
      <c r="G52" s="213"/>
    </row>
    <row r="53" customFormat="false" ht="12.6" hidden="false" customHeight="true" outlineLevel="0" collapsed="false">
      <c r="C53" s="183"/>
      <c r="D53" s="183"/>
      <c r="E53" s="183"/>
      <c r="F53" s="183"/>
      <c r="G53" s="183"/>
    </row>
    <row r="54" customFormat="false" ht="12.6" hidden="false" customHeight="true" outlineLevel="0" collapsed="false">
      <c r="A54" s="121"/>
      <c r="C54" s="213"/>
      <c r="D54" s="167"/>
      <c r="E54" s="167"/>
      <c r="F54" s="168"/>
      <c r="G54" s="168"/>
    </row>
    <row r="55" customFormat="false" ht="12.6" hidden="false" customHeight="true" outlineLevel="0" collapsed="false">
      <c r="C55" s="213"/>
      <c r="D55" s="167"/>
      <c r="E55" s="167"/>
      <c r="F55" s="168"/>
      <c r="G55" s="168"/>
    </row>
    <row r="56" customFormat="false" ht="12.6" hidden="false" customHeight="true" outlineLevel="0" collapsed="false">
      <c r="C56" s="213"/>
      <c r="D56" s="213"/>
      <c r="E56" s="213"/>
      <c r="F56" s="213"/>
      <c r="G56" s="213"/>
    </row>
    <row r="57" customFormat="false" ht="21" hidden="false" customHeight="true" outlineLevel="0" collapsed="false">
      <c r="A57" s="121"/>
      <c r="C57" s="213"/>
      <c r="D57" s="167"/>
      <c r="E57" s="167"/>
      <c r="F57" s="168"/>
      <c r="G57" s="168"/>
    </row>
    <row r="58" customFormat="false" ht="12.6" hidden="false" customHeight="true" outlineLevel="0" collapsed="false">
      <c r="C58" s="213"/>
      <c r="D58" s="167"/>
      <c r="E58" s="167"/>
      <c r="F58" s="168"/>
      <c r="G58" s="168"/>
    </row>
    <row r="59" customFormat="false" ht="12.6" hidden="false" customHeight="true" outlineLevel="0" collapsed="false">
      <c r="C59" s="213"/>
      <c r="D59" s="213"/>
      <c r="E59" s="213"/>
      <c r="F59" s="213"/>
      <c r="G59" s="213"/>
    </row>
    <row r="60" customFormat="false" ht="12.6" hidden="false" customHeight="true" outlineLevel="0" collapsed="false">
      <c r="A60" s="121"/>
      <c r="C60" s="183"/>
      <c r="D60" s="167"/>
      <c r="E60" s="167"/>
      <c r="F60" s="168"/>
      <c r="G60" s="168"/>
    </row>
    <row r="61" customFormat="false" ht="12.6" hidden="false" customHeight="true" outlineLevel="0" collapsed="false">
      <c r="A61" s="184"/>
      <c r="C61" s="183"/>
      <c r="D61" s="167"/>
      <c r="E61" s="167"/>
      <c r="F61" s="168"/>
      <c r="G61" s="168"/>
    </row>
    <row r="62" customFormat="false" ht="12.6" hidden="false" customHeight="true" outlineLevel="0" collapsed="false">
      <c r="C62" s="183"/>
      <c r="D62" s="183"/>
      <c r="E62" s="183"/>
      <c r="F62" s="183"/>
      <c r="G62" s="183"/>
    </row>
    <row r="63" customFormat="false" ht="12.6" hidden="false" customHeight="true" outlineLevel="0" collapsed="false">
      <c r="A63" s="121"/>
      <c r="C63" s="183"/>
      <c r="D63" s="167"/>
      <c r="E63" s="167"/>
      <c r="F63" s="168"/>
      <c r="G63" s="168"/>
    </row>
    <row r="64" customFormat="false" ht="12.6" hidden="false" customHeight="true" outlineLevel="0" collapsed="false">
      <c r="C64" s="183"/>
      <c r="D64" s="167"/>
      <c r="E64" s="167"/>
      <c r="F64" s="168"/>
      <c r="G64" s="168"/>
    </row>
    <row r="65" customFormat="false" ht="12.6" hidden="false" customHeight="true" outlineLevel="0" collapsed="false">
      <c r="C65" s="183"/>
      <c r="D65" s="183"/>
      <c r="E65" s="183"/>
      <c r="F65" s="183"/>
      <c r="G65" s="183"/>
    </row>
    <row r="66" customFormat="false" ht="21" hidden="false" customHeight="true" outlineLevel="0" collapsed="false">
      <c r="A66" s="121"/>
      <c r="C66" s="186" t="n">
        <f aca="false">SUM(C20,C24,C47)</f>
        <v>572</v>
      </c>
      <c r="D66" s="186" t="n">
        <f aca="false">SUM(D20,D24,D47)</f>
        <v>170</v>
      </c>
      <c r="E66" s="186" t="n">
        <f aca="false">SUM(E20,E24,E47)</f>
        <v>176</v>
      </c>
      <c r="F66" s="186" t="n">
        <f aca="false">SUM(F20,F24,F47)</f>
        <v>226</v>
      </c>
      <c r="G66" s="186" t="n">
        <f aca="false">SUM(G20,G24,G47)</f>
        <v>0</v>
      </c>
    </row>
    <row r="67" customFormat="false" ht="12.6" hidden="false" customHeight="true" outlineLevel="0" collapsed="false">
      <c r="C67" s="186" t="n">
        <f aca="false">SUM(C21,C25,C48)</f>
        <v>6605</v>
      </c>
      <c r="D67" s="186" t="n">
        <f aca="false">SUM(D21,D25,D48)</f>
        <v>2095</v>
      </c>
      <c r="E67" s="186" t="n">
        <f aca="false">SUM(E21,E25,E48)</f>
        <v>2080</v>
      </c>
      <c r="F67" s="186" t="n">
        <f aca="false">SUM(F21,F25,F48)</f>
        <v>2430</v>
      </c>
      <c r="G67" s="186" t="n">
        <f aca="false">SUM(G21,G25,G48)</f>
        <v>0</v>
      </c>
    </row>
    <row r="68" customFormat="false" ht="12.6" hidden="false" customHeight="true" outlineLevel="0" collapsed="false">
      <c r="C68" s="186" t="n">
        <f aca="false">SUM(C22,C26,C49)</f>
        <v>7177</v>
      </c>
      <c r="D68" s="186" t="n">
        <f aca="false">SUM(D22,D26,D49)</f>
        <v>2265</v>
      </c>
      <c r="E68" s="186" t="n">
        <f aca="false">SUM(E22,E26,E49)</f>
        <v>2256</v>
      </c>
      <c r="F68" s="186" t="n">
        <f aca="false">SUM(F22,F26,F49)</f>
        <v>2656</v>
      </c>
      <c r="G68" s="186" t="n">
        <f aca="false">SUM(G22,G26,G49)</f>
        <v>0</v>
      </c>
    </row>
    <row r="69" customFormat="false" ht="21" hidden="false" customHeight="true" outlineLevel="0" collapsed="false">
      <c r="A69" s="162"/>
      <c r="C69" s="183"/>
      <c r="D69" s="183"/>
      <c r="E69" s="183"/>
      <c r="F69" s="183"/>
      <c r="G69" s="183"/>
    </row>
    <row r="70" customFormat="false" ht="12.6" hidden="false" customHeight="true" outlineLevel="0" collapsed="false">
      <c r="A70" s="162"/>
      <c r="C70" s="183"/>
      <c r="D70" s="183"/>
      <c r="E70" s="183"/>
      <c r="F70" s="183"/>
      <c r="G70" s="183"/>
    </row>
    <row r="71" customFormat="false" ht="12.6" hidden="false" customHeight="true" outlineLevel="0" collapsed="false">
      <c r="A71" s="162"/>
      <c r="C71" s="183"/>
      <c r="D71" s="183"/>
      <c r="E71" s="183"/>
      <c r="F71" s="183"/>
      <c r="G71" s="183"/>
    </row>
    <row r="72" customFormat="false" ht="12.6" hidden="false" customHeight="true" outlineLevel="0" collapsed="false">
      <c r="B72" s="161"/>
      <c r="C72" s="161"/>
      <c r="D72" s="161"/>
      <c r="E72" s="161"/>
      <c r="F72" s="161"/>
      <c r="G72" s="208"/>
    </row>
    <row r="73" customFormat="false" ht="20.1" hidden="false" customHeight="true" outlineLevel="0" collapsed="false">
      <c r="A73" s="121"/>
      <c r="C73" s="183"/>
      <c r="D73" s="167"/>
      <c r="E73" s="167"/>
      <c r="F73" s="168"/>
      <c r="G73" s="168"/>
    </row>
    <row r="74" customFormat="false" ht="12.6" hidden="false" customHeight="true" outlineLevel="0" collapsed="false">
      <c r="A74" s="184"/>
      <c r="C74" s="183"/>
      <c r="D74" s="167"/>
      <c r="E74" s="167"/>
      <c r="F74" s="168"/>
      <c r="G74" s="168"/>
    </row>
    <row r="75" customFormat="false" ht="12.6" hidden="false" customHeight="true" outlineLevel="0" collapsed="false">
      <c r="C75" s="183"/>
      <c r="D75" s="183"/>
      <c r="E75" s="183"/>
      <c r="F75" s="183"/>
      <c r="G75" s="183"/>
    </row>
    <row r="76" customFormat="false" ht="21" hidden="false" customHeight="true" outlineLevel="0" collapsed="false">
      <c r="A76" s="121"/>
      <c r="C76" s="183"/>
      <c r="D76" s="178"/>
      <c r="E76" s="178"/>
      <c r="F76" s="178"/>
      <c r="G76" s="178"/>
    </row>
    <row r="77" customFormat="false" ht="12.6" hidden="false" customHeight="true" outlineLevel="0" collapsed="false">
      <c r="A77" s="184"/>
      <c r="C77" s="183"/>
      <c r="D77" s="178"/>
      <c r="E77" s="178"/>
      <c r="F77" s="178"/>
      <c r="G77" s="178"/>
    </row>
    <row r="78" customFormat="false" ht="12.6" hidden="false" customHeight="true" outlineLevel="0" collapsed="false">
      <c r="C78" s="183"/>
      <c r="D78" s="183"/>
      <c r="E78" s="183"/>
      <c r="F78" s="183"/>
      <c r="G78" s="183"/>
    </row>
    <row r="79" customFormat="false" ht="20.1" hidden="false" customHeight="true" outlineLevel="0" collapsed="false">
      <c r="A79" s="162"/>
      <c r="C79" s="183"/>
      <c r="D79" s="183"/>
      <c r="E79" s="183"/>
      <c r="F79" s="183"/>
      <c r="G79" s="183"/>
    </row>
    <row r="80" customFormat="false" ht="12.6" hidden="false" customHeight="true" outlineLevel="0" collapsed="false">
      <c r="C80" s="183"/>
      <c r="D80" s="183"/>
      <c r="E80" s="183"/>
      <c r="F80" s="183"/>
      <c r="G80" s="183"/>
    </row>
    <row r="81" customFormat="false" ht="12.6" hidden="false" customHeight="true" outlineLevel="0" collapsed="false">
      <c r="C81" s="183"/>
      <c r="D81" s="183"/>
      <c r="E81" s="183"/>
      <c r="F81" s="183"/>
      <c r="G81" s="183"/>
    </row>
    <row r="82" customFormat="false" ht="12.6" hidden="false" customHeight="true" outlineLevel="0" collapsed="false"/>
    <row r="83" customFormat="false" ht="12.6" hidden="false" customHeight="true" outlineLevel="0" collapsed="false">
      <c r="C83" s="183"/>
      <c r="D83" s="167"/>
      <c r="E83" s="167"/>
      <c r="F83" s="168"/>
      <c r="G83" s="168"/>
    </row>
    <row r="84" customFormat="false" ht="11.25" hidden="false" customHeight="false" outlineLevel="0" collapsed="false">
      <c r="C84" s="183"/>
      <c r="D84" s="183"/>
      <c r="E84" s="183"/>
      <c r="F84" s="183"/>
      <c r="G84" s="183"/>
    </row>
    <row r="85" customFormat="false" ht="12.6" hidden="false" customHeight="true" outlineLevel="0" collapsed="false">
      <c r="A85" s="121"/>
      <c r="C85" s="183"/>
      <c r="D85" s="167"/>
      <c r="E85" s="167"/>
      <c r="F85" s="168"/>
      <c r="G85" s="168"/>
    </row>
    <row r="86" customFormat="false" ht="11.25" hidden="false" customHeight="false" outlineLevel="0" collapsed="false">
      <c r="C86" s="183"/>
      <c r="D86" s="167"/>
      <c r="E86" s="167"/>
      <c r="F86" s="168"/>
      <c r="G86" s="168"/>
    </row>
    <row r="87" customFormat="false" ht="11.25" hidden="false" customHeight="false" outlineLevel="0" collapsed="false">
      <c r="C87" s="183"/>
      <c r="D87" s="213"/>
      <c r="E87" s="213"/>
      <c r="F87" s="213"/>
      <c r="G87" s="213"/>
    </row>
    <row r="88" customFormat="false" ht="12.6" hidden="false" customHeight="true" outlineLevel="0" collapsed="false">
      <c r="A88" s="121"/>
      <c r="C88" s="183"/>
      <c r="D88" s="167"/>
      <c r="E88" s="167"/>
      <c r="F88" s="168"/>
      <c r="G88" s="168"/>
    </row>
    <row r="89" customFormat="false" ht="11.25" hidden="false" customHeight="false" outlineLevel="0" collapsed="false">
      <c r="C89" s="183"/>
      <c r="D89" s="167"/>
      <c r="E89" s="167"/>
      <c r="F89" s="168"/>
      <c r="G89" s="168"/>
    </row>
    <row r="90" customFormat="false" ht="11.25" hidden="false" customHeight="false" outlineLevel="0" collapsed="false">
      <c r="C90" s="183"/>
      <c r="D90" s="213"/>
      <c r="E90" s="213"/>
      <c r="F90" s="213"/>
      <c r="G90" s="213"/>
    </row>
    <row r="91" customFormat="false" ht="21" hidden="false" customHeight="true" outlineLevel="0" collapsed="false">
      <c r="A91" s="121"/>
      <c r="C91" s="183"/>
      <c r="D91" s="167"/>
      <c r="E91" s="167"/>
      <c r="F91" s="168"/>
      <c r="G91" s="168"/>
    </row>
    <row r="92" customFormat="false" ht="11.25" hidden="false" customHeight="false" outlineLevel="0" collapsed="false">
      <c r="A92" s="184"/>
      <c r="C92" s="183"/>
      <c r="D92" s="167"/>
      <c r="E92" s="167"/>
      <c r="F92" s="168"/>
      <c r="G92" s="168"/>
    </row>
    <row r="93" customFormat="false" ht="11.25" hidden="false" customHeight="false" outlineLevel="0" collapsed="false">
      <c r="C93" s="183"/>
      <c r="D93" s="213"/>
      <c r="E93" s="213"/>
      <c r="F93" s="213"/>
      <c r="G93" s="213"/>
    </row>
    <row r="94" customFormat="false" ht="21" hidden="false" customHeight="true" outlineLevel="0" collapsed="false">
      <c r="A94" s="121"/>
      <c r="C94" s="183"/>
      <c r="D94" s="167"/>
      <c r="E94" s="167"/>
      <c r="F94" s="168"/>
      <c r="G94" s="168"/>
    </row>
    <row r="95" customFormat="false" ht="11.25" hidden="false" customHeight="false" outlineLevel="0" collapsed="false">
      <c r="C95" s="183"/>
      <c r="D95" s="167"/>
      <c r="E95" s="167"/>
      <c r="F95" s="168"/>
      <c r="G95" s="168"/>
    </row>
    <row r="96" customFormat="false" ht="11.25" hidden="false" customHeight="false" outlineLevel="0" collapsed="false">
      <c r="C96" s="183"/>
      <c r="D96" s="213"/>
      <c r="E96" s="213"/>
      <c r="F96" s="213"/>
      <c r="G96" s="213"/>
    </row>
    <row r="97" customFormat="false" ht="21" hidden="false" customHeight="true" outlineLevel="0" collapsed="false">
      <c r="A97" s="121"/>
      <c r="C97" s="183"/>
      <c r="D97" s="167"/>
      <c r="E97" s="167"/>
      <c r="F97" s="168"/>
      <c r="G97" s="168"/>
    </row>
    <row r="98" customFormat="false" ht="11.25" hidden="false" customHeight="false" outlineLevel="0" collapsed="false">
      <c r="A98" s="184"/>
      <c r="C98" s="183"/>
      <c r="D98" s="167"/>
      <c r="E98" s="167"/>
      <c r="F98" s="168"/>
      <c r="G98" s="168"/>
    </row>
    <row r="99" customFormat="false" ht="11.25" hidden="false" customHeight="false" outlineLevel="0" collapsed="false">
      <c r="C99" s="183"/>
      <c r="D99" s="213"/>
      <c r="E99" s="213"/>
      <c r="F99" s="213"/>
      <c r="G99" s="213"/>
    </row>
    <row r="107" customFormat="false" ht="11.25" hidden="false" customHeight="false" outlineLevel="0" collapsed="false">
      <c r="B107" s="188"/>
      <c r="C107" s="188"/>
      <c r="D107" s="188"/>
      <c r="E107" s="188"/>
      <c r="F107" s="188"/>
    </row>
    <row r="108" customFormat="false" ht="20.1" hidden="false" customHeight="true" outlineLevel="0" collapsed="false">
      <c r="B108" s="188"/>
      <c r="C108" s="188"/>
      <c r="D108" s="188"/>
      <c r="E108" s="188"/>
      <c r="F108" s="188"/>
    </row>
    <row r="109" customFormat="false" ht="20.1" hidden="false" customHeight="true" outlineLevel="0" collapsed="false">
      <c r="B109" s="188"/>
      <c r="C109" s="188"/>
      <c r="D109" s="188"/>
      <c r="E109" s="188"/>
      <c r="F109" s="188"/>
    </row>
    <row r="110" customFormat="false" ht="20.1" hidden="false" customHeight="true" outlineLevel="0" collapsed="false"/>
    <row r="112" customFormat="false" ht="11.25" hidden="false" customHeight="false" outlineLevel="0" collapsed="false">
      <c r="C112" s="161"/>
      <c r="D112" s="161"/>
      <c r="E112" s="161"/>
      <c r="F112" s="161"/>
      <c r="G112" s="161"/>
    </row>
    <row r="113" customFormat="false" ht="11.25" hidden="false" customHeight="false" outlineLevel="0" collapsed="false">
      <c r="C113" s="161"/>
      <c r="D113" s="161"/>
      <c r="E113" s="161"/>
      <c r="F113" s="161"/>
      <c r="G113" s="161"/>
    </row>
    <row r="114" customFormat="false" ht="11.25" hidden="false" customHeight="false" outlineLevel="0" collapsed="false">
      <c r="C114" s="161"/>
      <c r="D114" s="161"/>
      <c r="E114" s="161"/>
      <c r="F114" s="161"/>
      <c r="G114" s="161"/>
    </row>
    <row r="115" customFormat="false" ht="11.25" hidden="false" customHeight="false" outlineLevel="0" collapsed="false">
      <c r="C115" s="161"/>
      <c r="D115" s="161"/>
      <c r="E115" s="161"/>
      <c r="F115" s="161"/>
      <c r="G115" s="161"/>
    </row>
    <row r="116" customFormat="false" ht="11.25" hidden="false" customHeight="false" outlineLevel="0" collapsed="false">
      <c r="C116" s="161"/>
      <c r="D116" s="161"/>
      <c r="E116" s="161"/>
      <c r="F116" s="161"/>
      <c r="G116" s="161"/>
    </row>
    <row r="117" customFormat="false" ht="11.25" hidden="false" customHeight="false" outlineLevel="0" collapsed="false">
      <c r="C117" s="161"/>
      <c r="D117" s="161"/>
      <c r="E117" s="161"/>
      <c r="F117" s="161"/>
      <c r="G117"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10.82"/>
    <col collapsed="false" customWidth="true" hidden="false" outlineLevel="0" max="2" min="2" style="100" width="11.82"/>
    <col collapsed="false" customWidth="true" hidden="false" outlineLevel="0" max="3" min="3" style="100" width="10.82"/>
    <col collapsed="false" customWidth="true" hidden="false" outlineLevel="0" max="9" min="4" style="100" width="13.49"/>
    <col collapsed="false" customWidth="true" hidden="false" outlineLevel="0" max="10" min="10" style="100" width="11.82"/>
    <col collapsed="false" customWidth="false" hidden="false" outlineLevel="0" max="257" min="11" style="100" width="11.99"/>
  </cols>
  <sheetData>
    <row r="1" customFormat="false" ht="12.75" hidden="false" customHeight="false" outlineLevel="0" collapsed="false">
      <c r="A1" s="101" t="s">
        <v>173</v>
      </c>
      <c r="B1" s="101"/>
    </row>
    <row r="2" customFormat="false" ht="21.95" hidden="false" customHeight="true" outlineLevel="0" collapsed="false">
      <c r="A2" s="102" t="s">
        <v>174</v>
      </c>
      <c r="B2" s="102"/>
      <c r="C2" s="102"/>
      <c r="D2" s="102"/>
      <c r="E2" s="102"/>
      <c r="F2" s="102"/>
      <c r="G2" s="102"/>
      <c r="H2" s="102"/>
      <c r="I2" s="102"/>
    </row>
    <row r="3" customFormat="false" ht="15.95" hidden="false" customHeight="true" outlineLevel="0" collapsed="false">
      <c r="A3" s="103" t="s">
        <v>175</v>
      </c>
      <c r="B3" s="103" t="s">
        <v>176</v>
      </c>
      <c r="C3" s="103" t="s">
        <v>177</v>
      </c>
      <c r="D3" s="104" t="s">
        <v>178</v>
      </c>
      <c r="E3" s="104"/>
      <c r="F3" s="104"/>
      <c r="G3" s="104"/>
      <c r="H3" s="104"/>
      <c r="I3" s="104"/>
    </row>
    <row r="4" customFormat="false" ht="15.95" hidden="false" customHeight="true" outlineLevel="0" collapsed="false">
      <c r="A4" s="103"/>
      <c r="B4" s="103"/>
      <c r="C4" s="103"/>
      <c r="D4" s="105" t="s">
        <v>179</v>
      </c>
      <c r="E4" s="104" t="s">
        <v>180</v>
      </c>
      <c r="F4" s="104"/>
      <c r="G4" s="104"/>
      <c r="H4" s="104"/>
      <c r="I4" s="104"/>
    </row>
    <row r="5" customFormat="false" ht="15.95" hidden="false" customHeight="true" outlineLevel="0" collapsed="false">
      <c r="A5" s="103"/>
      <c r="B5" s="103"/>
      <c r="C5" s="103"/>
      <c r="D5" s="105"/>
      <c r="E5" s="105" t="s">
        <v>181</v>
      </c>
      <c r="F5" s="105" t="s">
        <v>182</v>
      </c>
      <c r="G5" s="106" t="s">
        <v>183</v>
      </c>
      <c r="H5" s="106"/>
      <c r="I5" s="107" t="s">
        <v>184</v>
      </c>
    </row>
    <row r="6" customFormat="false" ht="15.95" hidden="false" customHeight="true" outlineLevel="0" collapsed="false">
      <c r="A6" s="103"/>
      <c r="B6" s="103"/>
      <c r="C6" s="103"/>
      <c r="D6" s="105"/>
      <c r="E6" s="105"/>
      <c r="F6" s="105"/>
      <c r="G6" s="106"/>
      <c r="H6" s="106"/>
      <c r="I6" s="107"/>
    </row>
    <row r="7" customFormat="false" ht="15.95" hidden="false" customHeight="true" outlineLevel="0" collapsed="false">
      <c r="A7" s="103"/>
      <c r="B7" s="103"/>
      <c r="C7" s="103"/>
      <c r="D7" s="105"/>
      <c r="E7" s="105"/>
      <c r="F7" s="105"/>
      <c r="G7" s="108" t="s">
        <v>185</v>
      </c>
      <c r="H7" s="108" t="s">
        <v>186</v>
      </c>
      <c r="I7" s="107"/>
    </row>
    <row r="8" customFormat="false" ht="21" hidden="false" customHeight="true" outlineLevel="0" collapsed="false">
      <c r="A8" s="103"/>
      <c r="B8" s="103"/>
      <c r="C8" s="103"/>
      <c r="D8" s="105"/>
      <c r="E8" s="105"/>
      <c r="F8" s="105"/>
      <c r="G8" s="105"/>
      <c r="H8" s="105"/>
      <c r="I8" s="107"/>
    </row>
    <row r="9" customFormat="false" ht="24" hidden="false" customHeight="true" outlineLevel="0" collapsed="false">
      <c r="A9" s="109" t="s">
        <v>187</v>
      </c>
      <c r="B9" s="110" t="n">
        <v>114</v>
      </c>
      <c r="C9" s="111" t="n">
        <v>6157</v>
      </c>
      <c r="D9" s="111" t="n">
        <v>141837</v>
      </c>
      <c r="E9" s="111" t="n">
        <v>60277</v>
      </c>
      <c r="F9" s="112" t="n">
        <v>6243</v>
      </c>
      <c r="G9" s="112" t="n">
        <v>460</v>
      </c>
      <c r="H9" s="112" t="n">
        <v>0</v>
      </c>
      <c r="I9" s="112" t="n">
        <v>692</v>
      </c>
    </row>
    <row r="10" customFormat="false" ht="18.95" hidden="false" customHeight="true" outlineLevel="0" collapsed="false">
      <c r="A10" s="109" t="s">
        <v>188</v>
      </c>
      <c r="B10" s="110" t="n">
        <v>115</v>
      </c>
      <c r="C10" s="111" t="n">
        <v>6135</v>
      </c>
      <c r="D10" s="111" t="n">
        <v>138499</v>
      </c>
      <c r="E10" s="111" t="n">
        <v>58254</v>
      </c>
      <c r="F10" s="112" t="n">
        <v>6014</v>
      </c>
      <c r="G10" s="112" t="n">
        <v>804</v>
      </c>
      <c r="H10" s="112" t="n">
        <v>0</v>
      </c>
      <c r="I10" s="112" t="n">
        <v>765</v>
      </c>
    </row>
    <row r="11" customFormat="false" ht="18.95" hidden="false" customHeight="true" outlineLevel="0" collapsed="false">
      <c r="A11" s="109" t="s">
        <v>189</v>
      </c>
      <c r="B11" s="110" t="n">
        <v>111</v>
      </c>
      <c r="C11" s="111" t="n">
        <v>6129</v>
      </c>
      <c r="D11" s="111" t="n">
        <v>135477</v>
      </c>
      <c r="E11" s="111" t="n">
        <v>56824</v>
      </c>
      <c r="F11" s="112" t="n">
        <v>5588</v>
      </c>
      <c r="G11" s="112" t="n">
        <v>1123</v>
      </c>
      <c r="H11" s="112" t="n">
        <v>530</v>
      </c>
      <c r="I11" s="112" t="n">
        <v>903</v>
      </c>
    </row>
    <row r="12" customFormat="false" ht="18.95" hidden="false" customHeight="true" outlineLevel="0" collapsed="false">
      <c r="A12" s="109" t="s">
        <v>190</v>
      </c>
      <c r="B12" s="110" t="n">
        <v>111</v>
      </c>
      <c r="C12" s="111" t="n">
        <v>6328</v>
      </c>
      <c r="D12" s="111" t="n">
        <v>139129</v>
      </c>
      <c r="E12" s="111" t="n">
        <v>57994</v>
      </c>
      <c r="F12" s="112" t="n">
        <v>5659</v>
      </c>
      <c r="G12" s="112" t="n">
        <v>1399</v>
      </c>
      <c r="H12" s="112" t="n">
        <v>733</v>
      </c>
      <c r="I12" s="112" t="n">
        <v>1312</v>
      </c>
    </row>
    <row r="13" customFormat="false" ht="18.95" hidden="false" customHeight="true" outlineLevel="0" collapsed="false">
      <c r="A13" s="109" t="s">
        <v>191</v>
      </c>
      <c r="B13" s="110" t="n">
        <v>111</v>
      </c>
      <c r="C13" s="111" t="n">
        <v>6720</v>
      </c>
      <c r="D13" s="111" t="n">
        <v>149792</v>
      </c>
      <c r="E13" s="111" t="n">
        <v>62376</v>
      </c>
      <c r="F13" s="112" t="n">
        <v>5974</v>
      </c>
      <c r="G13" s="112" t="n">
        <v>3632</v>
      </c>
      <c r="H13" s="112" t="n">
        <v>2139</v>
      </c>
      <c r="I13" s="112" t="n">
        <v>2236</v>
      </c>
    </row>
    <row r="14" customFormat="false" ht="18.95" hidden="false" customHeight="true" outlineLevel="0" collapsed="false">
      <c r="A14" s="109" t="s">
        <v>192</v>
      </c>
      <c r="B14" s="110" t="n">
        <v>112</v>
      </c>
      <c r="C14" s="111" t="n">
        <v>7098</v>
      </c>
      <c r="D14" s="111" t="n">
        <v>158576</v>
      </c>
      <c r="E14" s="111" t="n">
        <v>65317</v>
      </c>
      <c r="F14" s="112" t="n">
        <v>6718</v>
      </c>
      <c r="G14" s="112" t="n">
        <v>4919</v>
      </c>
      <c r="H14" s="112" t="n">
        <v>2226</v>
      </c>
      <c r="I14" s="112" t="n">
        <v>3135</v>
      </c>
    </row>
    <row r="15" customFormat="false" ht="18.95" hidden="false" customHeight="true" outlineLevel="0" collapsed="false">
      <c r="A15" s="109" t="s">
        <v>193</v>
      </c>
      <c r="B15" s="110" t="n">
        <v>112</v>
      </c>
      <c r="C15" s="111" t="n">
        <v>7428</v>
      </c>
      <c r="D15" s="111" t="n">
        <v>164134</v>
      </c>
      <c r="E15" s="111" t="n">
        <v>66673</v>
      </c>
      <c r="F15" s="112" t="n">
        <v>8490</v>
      </c>
      <c r="G15" s="112" t="n">
        <v>5523</v>
      </c>
      <c r="H15" s="112" t="n">
        <v>3870</v>
      </c>
      <c r="I15" s="112" t="n">
        <v>3534</v>
      </c>
    </row>
    <row r="16" customFormat="false" ht="18.95" hidden="false" customHeight="true" outlineLevel="0" collapsed="false">
      <c r="A16" s="109" t="s">
        <v>194</v>
      </c>
      <c r="B16" s="110" t="n">
        <v>113</v>
      </c>
      <c r="C16" s="111" t="n">
        <v>7593</v>
      </c>
      <c r="D16" s="111" t="n">
        <v>166074</v>
      </c>
      <c r="E16" s="111" t="n">
        <v>67680</v>
      </c>
      <c r="F16" s="112" t="n">
        <v>11147</v>
      </c>
      <c r="G16" s="112" t="n">
        <v>6476</v>
      </c>
      <c r="H16" s="112" t="n">
        <v>4004</v>
      </c>
      <c r="I16" s="112" t="n">
        <v>3530</v>
      </c>
    </row>
    <row r="17" customFormat="false" ht="18.95" hidden="false" customHeight="true" outlineLevel="0" collapsed="false">
      <c r="A17" s="109" t="s">
        <v>195</v>
      </c>
      <c r="B17" s="110" t="n">
        <v>115</v>
      </c>
      <c r="C17" s="111" t="n">
        <v>7635</v>
      </c>
      <c r="D17" s="111" t="n">
        <v>165898</v>
      </c>
      <c r="E17" s="111" t="n">
        <v>68043</v>
      </c>
      <c r="F17" s="112" t="n">
        <v>11466</v>
      </c>
      <c r="G17" s="112" t="n">
        <v>7238</v>
      </c>
      <c r="H17" s="112" t="n">
        <v>3881</v>
      </c>
      <c r="I17" s="112" t="n">
        <v>4105</v>
      </c>
    </row>
    <row r="18" customFormat="false" ht="18.95" hidden="false" customHeight="true" outlineLevel="0" collapsed="false">
      <c r="A18" s="109" t="s">
        <v>196</v>
      </c>
      <c r="B18" s="110" t="n">
        <v>113</v>
      </c>
      <c r="C18" s="111" t="n">
        <v>7865</v>
      </c>
      <c r="D18" s="111" t="n">
        <v>170569</v>
      </c>
      <c r="E18" s="111" t="n">
        <v>70552</v>
      </c>
      <c r="F18" s="112" t="n">
        <v>11374</v>
      </c>
      <c r="G18" s="112" t="n">
        <v>7588</v>
      </c>
      <c r="H18" s="112" t="n">
        <v>4088</v>
      </c>
      <c r="I18" s="112" t="n">
        <v>4440</v>
      </c>
    </row>
    <row r="19" customFormat="false" ht="18.95" hidden="false" customHeight="true" outlineLevel="0" collapsed="false">
      <c r="A19" s="109" t="s">
        <v>197</v>
      </c>
      <c r="B19" s="110" t="n">
        <v>116</v>
      </c>
      <c r="C19" s="111" t="n">
        <v>8173</v>
      </c>
      <c r="D19" s="111" t="n">
        <v>177485</v>
      </c>
      <c r="E19" s="111" t="n">
        <v>74604</v>
      </c>
      <c r="F19" s="112" t="n">
        <v>11048</v>
      </c>
      <c r="G19" s="112" t="n">
        <v>7558</v>
      </c>
      <c r="H19" s="112" t="n">
        <v>3795</v>
      </c>
      <c r="I19" s="112" t="n">
        <v>4289</v>
      </c>
    </row>
    <row r="20" customFormat="false" ht="18.95" hidden="false" customHeight="true" outlineLevel="0" collapsed="false">
      <c r="A20" s="109" t="s">
        <v>198</v>
      </c>
      <c r="B20" s="110" t="n">
        <v>117</v>
      </c>
      <c r="C20" s="111" t="n">
        <v>8434</v>
      </c>
      <c r="D20" s="111" t="n">
        <v>180693</v>
      </c>
      <c r="E20" s="111" t="n">
        <v>77110</v>
      </c>
      <c r="F20" s="112" t="n">
        <v>11460</v>
      </c>
      <c r="G20" s="112" t="n">
        <v>7144</v>
      </c>
      <c r="H20" s="112" t="n">
        <v>3195</v>
      </c>
      <c r="I20" s="112" t="n">
        <v>4019</v>
      </c>
    </row>
    <row r="21" customFormat="false" ht="18.95" hidden="false" customHeight="true" outlineLevel="0" collapsed="false">
      <c r="A21" s="109" t="s">
        <v>199</v>
      </c>
      <c r="B21" s="110" t="n">
        <v>118</v>
      </c>
      <c r="C21" s="111" t="n">
        <v>8458</v>
      </c>
      <c r="D21" s="111" t="n">
        <v>176499</v>
      </c>
      <c r="E21" s="111" t="n">
        <v>76301</v>
      </c>
      <c r="F21" s="112" t="n">
        <v>12388</v>
      </c>
      <c r="G21" s="112" t="n">
        <v>5752</v>
      </c>
      <c r="H21" s="112" t="n">
        <v>3373</v>
      </c>
      <c r="I21" s="112" t="n">
        <v>3507</v>
      </c>
    </row>
    <row r="22" customFormat="false" ht="18.95" hidden="false" customHeight="true" outlineLevel="0" collapsed="false">
      <c r="A22" s="109" t="s">
        <v>200</v>
      </c>
      <c r="B22" s="110" t="n">
        <v>119</v>
      </c>
      <c r="C22" s="111" t="n">
        <v>8328</v>
      </c>
      <c r="D22" s="111" t="n">
        <v>168717</v>
      </c>
      <c r="E22" s="111" t="n">
        <v>73275</v>
      </c>
      <c r="F22" s="112" t="n">
        <v>13454</v>
      </c>
      <c r="G22" s="112" t="n">
        <v>4887</v>
      </c>
      <c r="H22" s="112" t="n">
        <v>3465</v>
      </c>
      <c r="I22" s="112" t="n">
        <v>3251</v>
      </c>
    </row>
    <row r="23" customFormat="false" ht="18.95" hidden="false" customHeight="true" outlineLevel="0" collapsed="false">
      <c r="A23" s="109" t="s">
        <v>201</v>
      </c>
      <c r="B23" s="110" t="n">
        <v>120</v>
      </c>
      <c r="C23" s="111" t="n">
        <v>8053</v>
      </c>
      <c r="D23" s="111" t="n">
        <v>158668</v>
      </c>
      <c r="E23" s="111" t="n">
        <v>69804</v>
      </c>
      <c r="F23" s="112" t="n">
        <v>14552</v>
      </c>
      <c r="G23" s="112" t="n">
        <v>4137</v>
      </c>
      <c r="H23" s="112" t="n">
        <v>3048</v>
      </c>
      <c r="I23" s="112" t="n">
        <v>3096</v>
      </c>
    </row>
    <row r="24" customFormat="false" ht="18.95" hidden="false" customHeight="true" outlineLevel="0" collapsed="false">
      <c r="A24" s="109" t="s">
        <v>202</v>
      </c>
      <c r="B24" s="110" t="n">
        <v>120</v>
      </c>
      <c r="C24" s="111" t="n">
        <v>7662</v>
      </c>
      <c r="D24" s="111" t="n">
        <v>146838</v>
      </c>
      <c r="E24" s="111" t="n">
        <v>63880</v>
      </c>
      <c r="F24" s="112" t="n">
        <v>15998</v>
      </c>
      <c r="G24" s="112" t="n">
        <v>2830</v>
      </c>
      <c r="H24" s="112" t="n">
        <v>2793</v>
      </c>
      <c r="I24" s="112" t="n">
        <v>2838</v>
      </c>
    </row>
    <row r="25" customFormat="false" ht="18.95" hidden="false" customHeight="true" outlineLevel="0" collapsed="false">
      <c r="A25" s="109" t="s">
        <v>203</v>
      </c>
      <c r="B25" s="110" t="n">
        <v>120</v>
      </c>
      <c r="C25" s="111" t="n">
        <v>7359</v>
      </c>
      <c r="D25" s="111" t="n">
        <v>139961</v>
      </c>
      <c r="E25" s="111" t="n">
        <v>60324</v>
      </c>
      <c r="F25" s="112" t="n">
        <v>17606</v>
      </c>
      <c r="G25" s="112" t="n">
        <v>2297</v>
      </c>
      <c r="H25" s="112" t="n">
        <v>2678</v>
      </c>
      <c r="I25" s="112" t="n">
        <v>2890</v>
      </c>
    </row>
    <row r="26" customFormat="false" ht="18.95" hidden="false" customHeight="true" outlineLevel="0" collapsed="false">
      <c r="A26" s="109" t="s">
        <v>204</v>
      </c>
      <c r="B26" s="110" t="n">
        <v>120</v>
      </c>
      <c r="C26" s="111" t="n">
        <v>7160</v>
      </c>
      <c r="D26" s="111" t="n">
        <v>135762</v>
      </c>
      <c r="E26" s="111" t="n">
        <v>58118</v>
      </c>
      <c r="F26" s="112" t="n">
        <v>19090</v>
      </c>
      <c r="G26" s="112" t="n">
        <v>2242</v>
      </c>
      <c r="H26" s="112" t="n">
        <v>2541</v>
      </c>
      <c r="I26" s="112" t="n">
        <v>2924</v>
      </c>
    </row>
    <row r="27" customFormat="false" ht="18.95" hidden="false" customHeight="true" outlineLevel="0" collapsed="false">
      <c r="A27" s="109" t="s">
        <v>205</v>
      </c>
      <c r="B27" s="110" t="n">
        <v>120</v>
      </c>
      <c r="C27" s="111" t="n">
        <v>7132</v>
      </c>
      <c r="D27" s="111" t="n">
        <v>133399</v>
      </c>
      <c r="E27" s="111" t="n">
        <v>56166</v>
      </c>
      <c r="F27" s="112" t="n">
        <v>20472</v>
      </c>
      <c r="G27" s="112" t="n">
        <v>2036</v>
      </c>
      <c r="H27" s="112" t="n">
        <v>2627</v>
      </c>
      <c r="I27" s="112" t="n">
        <v>3129</v>
      </c>
    </row>
    <row r="28" customFormat="false" ht="18.95" hidden="false" customHeight="true" outlineLevel="0" collapsed="false">
      <c r="A28" s="109" t="s">
        <v>206</v>
      </c>
      <c r="B28" s="110" t="n">
        <v>120</v>
      </c>
      <c r="C28" s="111" t="n">
        <v>6984</v>
      </c>
      <c r="D28" s="111" t="n">
        <v>130401</v>
      </c>
      <c r="E28" s="111" t="n">
        <v>54961</v>
      </c>
      <c r="F28" s="112" t="n">
        <v>21449</v>
      </c>
      <c r="G28" s="112" t="n">
        <v>2468</v>
      </c>
      <c r="H28" s="112" t="n">
        <v>2553</v>
      </c>
      <c r="I28" s="112" t="n">
        <v>3334</v>
      </c>
    </row>
    <row r="29" customFormat="false" ht="18.95" hidden="false" customHeight="true" outlineLevel="0" collapsed="false">
      <c r="A29" s="109" t="s">
        <v>207</v>
      </c>
      <c r="B29" s="110" t="n">
        <v>120</v>
      </c>
      <c r="C29" s="111" t="n">
        <v>6739</v>
      </c>
      <c r="D29" s="111" t="n">
        <v>126629</v>
      </c>
      <c r="E29" s="111" t="n">
        <v>53113</v>
      </c>
      <c r="F29" s="112" t="n">
        <v>21362</v>
      </c>
      <c r="G29" s="112" t="n">
        <v>2665</v>
      </c>
      <c r="H29" s="112" t="n">
        <v>2460</v>
      </c>
      <c r="I29" s="112" t="n">
        <v>3395</v>
      </c>
    </row>
    <row r="30" customFormat="false" ht="18.95" hidden="false" customHeight="true" outlineLevel="0" collapsed="false">
      <c r="A30" s="109" t="s">
        <v>208</v>
      </c>
      <c r="B30" s="113" t="s">
        <v>209</v>
      </c>
      <c r="C30" s="111" t="n">
        <v>6641</v>
      </c>
      <c r="D30" s="111" t="n">
        <v>125062</v>
      </c>
      <c r="E30" s="111" t="n">
        <v>52344</v>
      </c>
      <c r="F30" s="111" t="n">
        <v>21173</v>
      </c>
      <c r="G30" s="111" t="n">
        <v>3004</v>
      </c>
      <c r="H30" s="111" t="n">
        <v>2348</v>
      </c>
      <c r="I30" s="111" t="n">
        <v>3662</v>
      </c>
    </row>
    <row r="31" customFormat="false" ht="18.95" hidden="false" customHeight="true" outlineLevel="0" collapsed="false">
      <c r="A31" s="109" t="s">
        <v>210</v>
      </c>
      <c r="B31" s="113" t="s">
        <v>211</v>
      </c>
      <c r="C31" s="111" t="n">
        <v>6660</v>
      </c>
      <c r="D31" s="111" t="n">
        <v>125580</v>
      </c>
      <c r="E31" s="111" t="n">
        <v>52287</v>
      </c>
      <c r="F31" s="111" t="n">
        <v>20768</v>
      </c>
      <c r="G31" s="111" t="n">
        <v>3425</v>
      </c>
      <c r="H31" s="111" t="n">
        <v>2013</v>
      </c>
      <c r="I31" s="111" t="n">
        <v>4019</v>
      </c>
    </row>
    <row r="32" customFormat="false" ht="18.95" hidden="false" customHeight="true" outlineLevel="0" collapsed="false">
      <c r="A32" s="109" t="s">
        <v>212</v>
      </c>
      <c r="B32" s="113" t="s">
        <v>211</v>
      </c>
      <c r="C32" s="111" t="n">
        <v>6746</v>
      </c>
      <c r="D32" s="111" t="n">
        <v>127491</v>
      </c>
      <c r="E32" s="111" t="n">
        <v>53297</v>
      </c>
      <c r="F32" s="111" t="n">
        <v>19897</v>
      </c>
      <c r="G32" s="111" t="n">
        <v>3953</v>
      </c>
      <c r="H32" s="111" t="n">
        <v>1982</v>
      </c>
      <c r="I32" s="111" t="n">
        <v>4028</v>
      </c>
    </row>
    <row r="33" customFormat="false" ht="18.95" hidden="false" customHeight="true" outlineLevel="0" collapsed="false">
      <c r="A33" s="109" t="s">
        <v>213</v>
      </c>
      <c r="B33" s="113" t="s">
        <v>211</v>
      </c>
      <c r="C33" s="111" t="n">
        <v>6872</v>
      </c>
      <c r="D33" s="111" t="n">
        <v>130061</v>
      </c>
      <c r="E33" s="111" t="n">
        <v>54376</v>
      </c>
      <c r="F33" s="111" t="n">
        <v>18838</v>
      </c>
      <c r="G33" s="111" t="n">
        <v>3909</v>
      </c>
      <c r="H33" s="111" t="n">
        <v>1865</v>
      </c>
      <c r="I33" s="111" t="n">
        <v>3604</v>
      </c>
    </row>
    <row r="34" customFormat="false" ht="18.95" hidden="false" customHeight="true" outlineLevel="0" collapsed="false">
      <c r="A34" s="109" t="s">
        <v>214</v>
      </c>
      <c r="B34" s="113" t="s">
        <v>209</v>
      </c>
      <c r="C34" s="111" t="n">
        <v>7084</v>
      </c>
      <c r="D34" s="111" t="n">
        <v>133576</v>
      </c>
      <c r="E34" s="111" t="n">
        <v>55822</v>
      </c>
      <c r="F34" s="111" t="n">
        <v>18296</v>
      </c>
      <c r="G34" s="111" t="n">
        <v>3612</v>
      </c>
      <c r="H34" s="111" t="n">
        <v>1062</v>
      </c>
      <c r="I34" s="111" t="n">
        <v>3223</v>
      </c>
    </row>
    <row r="35" customFormat="false" ht="18.95" hidden="false" customHeight="true" outlineLevel="0" collapsed="false">
      <c r="A35" s="109" t="s">
        <v>215</v>
      </c>
      <c r="B35" s="113" t="s">
        <v>209</v>
      </c>
      <c r="C35" s="111" t="n">
        <v>7162</v>
      </c>
      <c r="D35" s="111" t="n">
        <v>135246</v>
      </c>
      <c r="E35" s="111" t="n">
        <v>56935</v>
      </c>
      <c r="F35" s="111" t="n">
        <v>17493</v>
      </c>
      <c r="G35" s="111" t="n">
        <v>3422</v>
      </c>
      <c r="H35" s="111" t="n">
        <v>626</v>
      </c>
      <c r="I35" s="111" t="n">
        <v>4763</v>
      </c>
    </row>
    <row r="36" customFormat="false" ht="18.95" hidden="false" customHeight="true" outlineLevel="0" collapsed="false">
      <c r="A36" s="114" t="s">
        <v>216</v>
      </c>
      <c r="B36" s="113" t="s">
        <v>209</v>
      </c>
      <c r="C36" s="111" t="n">
        <v>7193</v>
      </c>
      <c r="D36" s="111" t="n">
        <v>135547</v>
      </c>
      <c r="E36" s="111" t="n">
        <v>57002</v>
      </c>
      <c r="F36" s="111" t="n">
        <v>17149</v>
      </c>
      <c r="G36" s="111" t="n">
        <v>3227</v>
      </c>
      <c r="H36" s="111" t="n">
        <v>493</v>
      </c>
      <c r="I36" s="111" t="n">
        <v>4999</v>
      </c>
    </row>
    <row r="37" customFormat="false" ht="18.95" hidden="false" customHeight="true" outlineLevel="0" collapsed="false">
      <c r="A37" s="109" t="s">
        <v>217</v>
      </c>
      <c r="B37" s="113" t="s">
        <v>211</v>
      </c>
      <c r="C37" s="111" t="n">
        <v>7111</v>
      </c>
      <c r="D37" s="111" t="n">
        <v>131900</v>
      </c>
      <c r="E37" s="111" t="n">
        <v>55704</v>
      </c>
      <c r="F37" s="111" t="n">
        <v>16136</v>
      </c>
      <c r="G37" s="111" t="n">
        <v>3424</v>
      </c>
      <c r="H37" s="111" t="n">
        <v>322</v>
      </c>
      <c r="I37" s="111" t="n">
        <v>5172</v>
      </c>
    </row>
    <row r="38" customFormat="false" ht="18.95" hidden="false" customHeight="true" outlineLevel="0" collapsed="false">
      <c r="A38" s="109" t="s">
        <v>218</v>
      </c>
      <c r="B38" s="113" t="s">
        <v>211</v>
      </c>
      <c r="C38" s="111" t="n">
        <v>6947</v>
      </c>
      <c r="D38" s="111" t="n">
        <v>130415</v>
      </c>
      <c r="E38" s="111" t="n">
        <v>54436</v>
      </c>
      <c r="F38" s="111" t="n">
        <v>15546</v>
      </c>
      <c r="G38" s="111" t="n">
        <v>3800</v>
      </c>
      <c r="H38" s="111" t="n">
        <v>548</v>
      </c>
      <c r="I38" s="111" t="n">
        <v>5408</v>
      </c>
    </row>
    <row r="39" customFormat="false" ht="18.95" hidden="false" customHeight="true" outlineLevel="0" collapsed="false">
      <c r="A39" s="109" t="s">
        <v>219</v>
      </c>
      <c r="B39" s="113" t="s">
        <v>209</v>
      </c>
      <c r="C39" s="111" t="n">
        <v>6823</v>
      </c>
      <c r="D39" s="111" t="n">
        <v>129820</v>
      </c>
      <c r="E39" s="111" t="n">
        <v>53564</v>
      </c>
      <c r="F39" s="111" t="n">
        <v>14950</v>
      </c>
      <c r="G39" s="111" t="n">
        <v>3996</v>
      </c>
      <c r="H39" s="111" t="n">
        <v>493</v>
      </c>
      <c r="I39" s="111" t="n">
        <v>5305</v>
      </c>
    </row>
    <row r="40" customFormat="false" ht="18.95" hidden="false" customHeight="true" outlineLevel="0" collapsed="false">
      <c r="A40" s="109" t="s">
        <v>220</v>
      </c>
      <c r="B40" s="113" t="s">
        <v>221</v>
      </c>
      <c r="C40" s="111" t="n">
        <v>6764</v>
      </c>
      <c r="D40" s="111" t="n">
        <v>126695</v>
      </c>
      <c r="E40" s="111" t="n">
        <v>51508</v>
      </c>
      <c r="F40" s="111" t="n">
        <v>13649</v>
      </c>
      <c r="G40" s="111" t="n">
        <v>4050</v>
      </c>
      <c r="H40" s="111" t="n">
        <v>487</v>
      </c>
      <c r="I40" s="111" t="n">
        <v>5142</v>
      </c>
    </row>
    <row r="41" customFormat="false" ht="13.5" hidden="false" customHeight="true" outlineLevel="0" collapsed="false">
      <c r="A41" s="109"/>
      <c r="B41" s="113"/>
      <c r="C41" s="111"/>
      <c r="D41" s="111"/>
      <c r="E41" s="111"/>
      <c r="F41" s="111"/>
      <c r="G41" s="111"/>
      <c r="H41" s="111"/>
      <c r="I41" s="111"/>
    </row>
    <row r="42" customFormat="false" ht="11.25" hidden="false" customHeight="true" outlineLevel="0" collapsed="false">
      <c r="A42" s="115" t="s">
        <v>222</v>
      </c>
    </row>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6" hidden="false" customHeight="true" outlineLevel="0" collapsed="false"/>
    <row r="51" customFormat="false" ht="18" hidden="false" customHeight="true" outlineLevel="0" collapsed="false"/>
  </sheetData>
  <sheetProtection sheet="true" password="cf7a"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0.25" hidden="false" customHeight="true" outlineLevel="0" collapsed="false">
      <c r="A8" s="162" t="s">
        <v>788</v>
      </c>
      <c r="B8" s="177"/>
      <c r="C8" s="177"/>
      <c r="D8" s="177"/>
      <c r="E8" s="177"/>
      <c r="F8" s="177"/>
      <c r="G8" s="177"/>
    </row>
    <row r="9" customFormat="false" ht="14.25" hidden="false" customHeight="true" outlineLevel="0" collapsed="false">
      <c r="A9" s="177"/>
      <c r="B9" s="177"/>
      <c r="C9" s="177"/>
      <c r="D9" s="177"/>
      <c r="E9" s="177"/>
      <c r="F9" s="177"/>
      <c r="G9" s="177"/>
    </row>
    <row r="10" customFormat="false" ht="14.25" hidden="false" customHeight="true" outlineLevel="0" collapsed="false">
      <c r="A10" s="100" t="s">
        <v>331</v>
      </c>
      <c r="B10" s="177"/>
      <c r="C10" s="177"/>
      <c r="D10" s="177"/>
      <c r="E10" s="177"/>
      <c r="F10" s="177"/>
      <c r="G10" s="177"/>
    </row>
    <row r="11" customFormat="false" ht="19.5" hidden="false" customHeight="true" outlineLevel="0" collapsed="false">
      <c r="A11" s="121" t="s">
        <v>789</v>
      </c>
      <c r="B11" s="100" t="s">
        <v>328</v>
      </c>
      <c r="C11" s="178" t="n">
        <v>26</v>
      </c>
      <c r="D11" s="167" t="n">
        <v>9</v>
      </c>
      <c r="E11" s="167" t="n">
        <v>9</v>
      </c>
      <c r="F11" s="168" t="n">
        <v>8</v>
      </c>
      <c r="G11" s="168" t="n">
        <v>0</v>
      </c>
    </row>
    <row r="12" customFormat="false" ht="13.5" hidden="false" customHeight="true" outlineLevel="0" collapsed="false">
      <c r="B12" s="100" t="s">
        <v>329</v>
      </c>
      <c r="C12" s="178" t="n">
        <v>3114</v>
      </c>
      <c r="D12" s="167" t="n">
        <v>1029</v>
      </c>
      <c r="E12" s="167" t="n">
        <v>956</v>
      </c>
      <c r="F12" s="168" t="n">
        <v>1129</v>
      </c>
      <c r="G12" s="168" t="n">
        <v>0</v>
      </c>
    </row>
    <row r="13" customFormat="false" ht="13.5" hidden="false" customHeight="true" outlineLevel="0" collapsed="false">
      <c r="B13" s="100" t="s">
        <v>330</v>
      </c>
      <c r="C13" s="178" t="n">
        <v>3140</v>
      </c>
      <c r="D13" s="178" t="n">
        <v>1038</v>
      </c>
      <c r="E13" s="178" t="n">
        <v>965</v>
      </c>
      <c r="F13" s="178" t="n">
        <v>1137</v>
      </c>
      <c r="G13" s="178" t="n">
        <v>0</v>
      </c>
    </row>
    <row r="14" customFormat="false" ht="19.5" hidden="false" customHeight="true" outlineLevel="0" collapsed="false">
      <c r="A14" s="121" t="s">
        <v>790</v>
      </c>
      <c r="B14" s="100" t="s">
        <v>328</v>
      </c>
      <c r="C14" s="178" t="n">
        <v>7</v>
      </c>
      <c r="D14" s="167" t="n">
        <v>1</v>
      </c>
      <c r="E14" s="167" t="n">
        <v>3</v>
      </c>
      <c r="F14" s="168" t="n">
        <v>3</v>
      </c>
      <c r="G14" s="168" t="n">
        <v>0</v>
      </c>
    </row>
    <row r="15" customFormat="false" ht="14.25" hidden="false" customHeight="true" outlineLevel="0" collapsed="false">
      <c r="B15" s="100" t="s">
        <v>329</v>
      </c>
      <c r="C15" s="178" t="n">
        <v>302</v>
      </c>
      <c r="D15" s="167" t="n">
        <v>79</v>
      </c>
      <c r="E15" s="167" t="n">
        <v>103</v>
      </c>
      <c r="F15" s="168" t="n">
        <v>120</v>
      </c>
      <c r="G15" s="168" t="n">
        <v>0</v>
      </c>
    </row>
    <row r="16" customFormat="false" ht="14.25" hidden="false" customHeight="true" outlineLevel="0" collapsed="false">
      <c r="B16" s="100" t="s">
        <v>330</v>
      </c>
      <c r="C16" s="178" t="n">
        <v>309</v>
      </c>
      <c r="D16" s="178" t="n">
        <v>80</v>
      </c>
      <c r="E16" s="178" t="n">
        <v>106</v>
      </c>
      <c r="F16" s="178" t="n">
        <v>123</v>
      </c>
      <c r="G16" s="178" t="n">
        <v>0</v>
      </c>
    </row>
    <row r="17" customFormat="false" ht="19.5" hidden="false" customHeight="true" outlineLevel="0" collapsed="false">
      <c r="A17" s="121" t="s">
        <v>791</v>
      </c>
      <c r="B17" s="100" t="s">
        <v>328</v>
      </c>
      <c r="C17" s="178" t="n">
        <v>21</v>
      </c>
      <c r="D17" s="167" t="n">
        <v>6</v>
      </c>
      <c r="E17" s="167" t="n">
        <v>7</v>
      </c>
      <c r="F17" s="168" t="n">
        <v>8</v>
      </c>
      <c r="G17" s="168" t="n">
        <v>0</v>
      </c>
    </row>
    <row r="18" customFormat="false" ht="13.5" hidden="false" customHeight="true" outlineLevel="0" collapsed="false">
      <c r="A18" s="100" t="s">
        <v>792</v>
      </c>
      <c r="B18" s="100" t="s">
        <v>329</v>
      </c>
      <c r="C18" s="178" t="n">
        <v>2817</v>
      </c>
      <c r="D18" s="167" t="n">
        <v>871</v>
      </c>
      <c r="E18" s="167" t="n">
        <v>890</v>
      </c>
      <c r="F18" s="168" t="n">
        <v>1056</v>
      </c>
      <c r="G18" s="168" t="n">
        <v>0</v>
      </c>
    </row>
    <row r="19" customFormat="false" ht="13.5" hidden="false" customHeight="true" outlineLevel="0" collapsed="false">
      <c r="B19" s="100" t="s">
        <v>330</v>
      </c>
      <c r="C19" s="178" t="n">
        <v>2838</v>
      </c>
      <c r="D19" s="178" t="n">
        <v>877</v>
      </c>
      <c r="E19" s="178" t="n">
        <v>897</v>
      </c>
      <c r="F19" s="178" t="n">
        <v>1064</v>
      </c>
      <c r="G19" s="178" t="n">
        <v>0</v>
      </c>
    </row>
    <row r="20" customFormat="false" ht="19.5" hidden="false" customHeight="true" outlineLevel="0" collapsed="false">
      <c r="A20" s="162" t="s">
        <v>793</v>
      </c>
      <c r="B20" s="100" t="s">
        <v>328</v>
      </c>
      <c r="C20" s="178" t="n">
        <v>290</v>
      </c>
      <c r="D20" s="178" t="n">
        <v>110</v>
      </c>
      <c r="E20" s="178" t="n">
        <v>96</v>
      </c>
      <c r="F20" s="178" t="n">
        <v>84</v>
      </c>
      <c r="G20" s="178" t="n">
        <v>0</v>
      </c>
    </row>
    <row r="21" customFormat="false" ht="14.25" hidden="false" customHeight="true" outlineLevel="0" collapsed="false">
      <c r="A21" s="121"/>
      <c r="B21" s="100" t="s">
        <v>329</v>
      </c>
      <c r="C21" s="178" t="n">
        <v>2655</v>
      </c>
      <c r="D21" s="178" t="n">
        <v>860</v>
      </c>
      <c r="E21" s="178" t="n">
        <v>884</v>
      </c>
      <c r="F21" s="178" t="n">
        <v>911</v>
      </c>
      <c r="G21" s="178" t="n">
        <v>0</v>
      </c>
    </row>
    <row r="22" customFormat="false" ht="14.25" hidden="false" customHeight="true" outlineLevel="0" collapsed="false">
      <c r="B22" s="100" t="s">
        <v>330</v>
      </c>
      <c r="C22" s="178" t="n">
        <v>2945</v>
      </c>
      <c r="D22" s="178" t="n">
        <v>970</v>
      </c>
      <c r="E22" s="178" t="n">
        <v>980</v>
      </c>
      <c r="F22" s="178" t="n">
        <v>995</v>
      </c>
      <c r="G22" s="178" t="n">
        <v>0</v>
      </c>
    </row>
    <row r="23" customFormat="false" ht="14.25" hidden="false" customHeight="true" outlineLevel="0" collapsed="false">
      <c r="A23" s="177"/>
      <c r="B23" s="177"/>
      <c r="C23" s="177"/>
      <c r="D23" s="177"/>
      <c r="E23" s="177"/>
      <c r="F23" s="177"/>
      <c r="G23" s="177"/>
    </row>
    <row r="24" customFormat="false" ht="14.25" hidden="false" customHeight="true" outlineLevel="0" collapsed="false">
      <c r="A24" s="100" t="s">
        <v>331</v>
      </c>
      <c r="B24" s="177"/>
      <c r="C24" s="177"/>
      <c r="D24" s="177"/>
      <c r="E24" s="177"/>
      <c r="F24" s="177"/>
      <c r="G24" s="177"/>
    </row>
    <row r="25" customFormat="false" ht="19.5" hidden="false" customHeight="true" outlineLevel="0" collapsed="false">
      <c r="A25" s="121" t="s">
        <v>794</v>
      </c>
      <c r="B25" s="100" t="s">
        <v>328</v>
      </c>
      <c r="C25" s="178" t="n">
        <v>290</v>
      </c>
      <c r="D25" s="178" t="n">
        <v>110</v>
      </c>
      <c r="E25" s="178" t="n">
        <v>96</v>
      </c>
      <c r="F25" s="178" t="n">
        <v>84</v>
      </c>
      <c r="G25" s="178" t="n">
        <v>0</v>
      </c>
    </row>
    <row r="26" customFormat="false" ht="13.5" hidden="false" customHeight="true" outlineLevel="0" collapsed="false">
      <c r="B26" s="100" t="s">
        <v>329</v>
      </c>
      <c r="C26" s="178" t="n">
        <v>2600</v>
      </c>
      <c r="D26" s="178" t="n">
        <v>846</v>
      </c>
      <c r="E26" s="178" t="n">
        <v>863</v>
      </c>
      <c r="F26" s="178" t="n">
        <v>891</v>
      </c>
      <c r="G26" s="178" t="n">
        <v>0</v>
      </c>
    </row>
    <row r="27" customFormat="false" ht="13.5" hidden="false" customHeight="true" outlineLevel="0" collapsed="false">
      <c r="B27" s="100" t="s">
        <v>330</v>
      </c>
      <c r="C27" s="178" t="n">
        <v>2890</v>
      </c>
      <c r="D27" s="178" t="n">
        <v>956</v>
      </c>
      <c r="E27" s="178" t="n">
        <v>959</v>
      </c>
      <c r="F27" s="178" t="n">
        <v>975</v>
      </c>
      <c r="G27" s="178" t="n">
        <v>0</v>
      </c>
    </row>
    <row r="28" customFormat="false" ht="20.25" hidden="false" customHeight="true" outlineLevel="0" collapsed="false">
      <c r="A28" s="121" t="s">
        <v>795</v>
      </c>
      <c r="B28" s="100" t="s">
        <v>328</v>
      </c>
      <c r="C28" s="112" t="n">
        <v>0</v>
      </c>
      <c r="D28" s="178" t="n">
        <v>0</v>
      </c>
      <c r="E28" s="178" t="n">
        <v>0</v>
      </c>
      <c r="F28" s="178" t="n">
        <v>0</v>
      </c>
      <c r="G28" s="178" t="n">
        <v>0</v>
      </c>
    </row>
    <row r="29" customFormat="false" ht="13.5" hidden="false" customHeight="true" outlineLevel="0" collapsed="false">
      <c r="B29" s="100" t="s">
        <v>329</v>
      </c>
      <c r="C29" s="112" t="n">
        <v>55</v>
      </c>
      <c r="D29" s="178" t="n">
        <v>14</v>
      </c>
      <c r="E29" s="178" t="n">
        <v>21</v>
      </c>
      <c r="F29" s="178" t="n">
        <v>20</v>
      </c>
      <c r="G29" s="178" t="n">
        <v>0</v>
      </c>
    </row>
    <row r="30" customFormat="false" ht="13.5" hidden="false" customHeight="true" outlineLevel="0" collapsed="false">
      <c r="B30" s="100" t="s">
        <v>330</v>
      </c>
      <c r="C30" s="112" t="n">
        <v>55</v>
      </c>
      <c r="D30" s="112" t="n">
        <v>14</v>
      </c>
      <c r="E30" s="112" t="n">
        <v>21</v>
      </c>
      <c r="F30" s="112" t="n">
        <v>20</v>
      </c>
      <c r="G30" s="112" t="n">
        <v>0</v>
      </c>
    </row>
    <row r="31" customFormat="false" ht="19.5" hidden="false" customHeight="true" outlineLevel="0" collapsed="false">
      <c r="A31" s="162" t="s">
        <v>796</v>
      </c>
      <c r="B31" s="100" t="s">
        <v>328</v>
      </c>
      <c r="C31" s="112" t="n">
        <v>1258</v>
      </c>
      <c r="D31" s="112" t="n">
        <v>452</v>
      </c>
      <c r="E31" s="112" t="n">
        <v>445</v>
      </c>
      <c r="F31" s="112" t="n">
        <v>361</v>
      </c>
      <c r="G31" s="112" t="n">
        <v>0</v>
      </c>
    </row>
    <row r="32" customFormat="false" ht="14.25" hidden="false" customHeight="true" outlineLevel="0" collapsed="false">
      <c r="B32" s="100" t="s">
        <v>329</v>
      </c>
      <c r="C32" s="112" t="n">
        <v>2537</v>
      </c>
      <c r="D32" s="112" t="n">
        <v>889</v>
      </c>
      <c r="E32" s="112" t="n">
        <v>886</v>
      </c>
      <c r="F32" s="112" t="n">
        <v>762</v>
      </c>
      <c r="G32" s="112" t="n">
        <v>0</v>
      </c>
    </row>
    <row r="33" customFormat="false" ht="14.25" hidden="false" customHeight="true" outlineLevel="0" collapsed="false">
      <c r="B33" s="100" t="s">
        <v>330</v>
      </c>
      <c r="C33" s="112" t="n">
        <v>3795</v>
      </c>
      <c r="D33" s="112" t="n">
        <v>1341</v>
      </c>
      <c r="E33" s="112" t="n">
        <v>1331</v>
      </c>
      <c r="F33" s="112" t="n">
        <v>1123</v>
      </c>
      <c r="G33" s="112" t="n">
        <v>0</v>
      </c>
    </row>
    <row r="34" customFormat="false" ht="14.25" hidden="false" customHeight="true" outlineLevel="0" collapsed="false">
      <c r="C34" s="112"/>
      <c r="D34" s="112"/>
      <c r="E34" s="112"/>
      <c r="F34" s="112"/>
      <c r="G34" s="112"/>
    </row>
    <row r="35" customFormat="false" ht="14.25" hidden="false" customHeight="true" outlineLevel="0" collapsed="false">
      <c r="A35" s="100" t="s">
        <v>331</v>
      </c>
      <c r="B35" s="177"/>
      <c r="C35" s="177"/>
      <c r="D35" s="177"/>
      <c r="E35" s="177"/>
      <c r="F35" s="177"/>
      <c r="G35" s="177"/>
    </row>
    <row r="36" customFormat="false" ht="19.5" hidden="false" customHeight="true" outlineLevel="0" collapsed="false">
      <c r="A36" s="121" t="s">
        <v>797</v>
      </c>
      <c r="B36" s="100" t="s">
        <v>328</v>
      </c>
      <c r="C36" s="112" t="n">
        <v>560</v>
      </c>
      <c r="D36" s="167" t="n">
        <v>187</v>
      </c>
      <c r="E36" s="167" t="n">
        <v>195</v>
      </c>
      <c r="F36" s="168" t="n">
        <v>178</v>
      </c>
      <c r="G36" s="168" t="n">
        <v>0</v>
      </c>
    </row>
    <row r="37" customFormat="false" ht="13.5" hidden="false" customHeight="true" outlineLevel="0" collapsed="false">
      <c r="B37" s="100" t="s">
        <v>329</v>
      </c>
      <c r="C37" s="112" t="n">
        <v>1546</v>
      </c>
      <c r="D37" s="167" t="n">
        <v>507</v>
      </c>
      <c r="E37" s="167" t="n">
        <v>533</v>
      </c>
      <c r="F37" s="168" t="n">
        <v>506</v>
      </c>
      <c r="G37" s="168" t="n">
        <v>0</v>
      </c>
    </row>
    <row r="38" customFormat="false" ht="14.25" hidden="false" customHeight="true" outlineLevel="0" collapsed="false">
      <c r="B38" s="100" t="s">
        <v>330</v>
      </c>
      <c r="C38" s="112" t="n">
        <v>2106</v>
      </c>
      <c r="D38" s="112" t="n">
        <v>694</v>
      </c>
      <c r="E38" s="112" t="n">
        <v>728</v>
      </c>
      <c r="F38" s="112" t="n">
        <v>684</v>
      </c>
      <c r="G38" s="112" t="n">
        <v>0</v>
      </c>
    </row>
    <row r="39" customFormat="false" ht="19.5" hidden="false" customHeight="true" outlineLevel="0" collapsed="false">
      <c r="A39" s="121" t="s">
        <v>798</v>
      </c>
      <c r="B39" s="100" t="s">
        <v>328</v>
      </c>
      <c r="C39" s="112" t="n">
        <v>367</v>
      </c>
      <c r="D39" s="167" t="n">
        <v>130</v>
      </c>
      <c r="E39" s="167" t="n">
        <v>109</v>
      </c>
      <c r="F39" s="168" t="n">
        <v>128</v>
      </c>
      <c r="G39" s="168" t="n">
        <v>0</v>
      </c>
    </row>
    <row r="40" customFormat="false" ht="13.5" hidden="false" customHeight="true" outlineLevel="0" collapsed="false">
      <c r="B40" s="100" t="s">
        <v>329</v>
      </c>
      <c r="C40" s="112" t="n">
        <v>540</v>
      </c>
      <c r="D40" s="167" t="n">
        <v>198</v>
      </c>
      <c r="E40" s="167" t="n">
        <v>169</v>
      </c>
      <c r="F40" s="168" t="n">
        <v>173</v>
      </c>
      <c r="G40" s="168" t="n">
        <v>0</v>
      </c>
    </row>
    <row r="41" customFormat="false" ht="13.5" hidden="false" customHeight="true" outlineLevel="0" collapsed="false">
      <c r="B41" s="100" t="s">
        <v>330</v>
      </c>
      <c r="C41" s="112" t="n">
        <v>907</v>
      </c>
      <c r="D41" s="112" t="n">
        <v>328</v>
      </c>
      <c r="E41" s="112" t="n">
        <v>278</v>
      </c>
      <c r="F41" s="112" t="n">
        <v>301</v>
      </c>
      <c r="G41" s="112" t="n">
        <v>0</v>
      </c>
    </row>
    <row r="42" customFormat="false" ht="19.5" hidden="false" customHeight="true" outlineLevel="0" collapsed="false">
      <c r="A42" s="121" t="s">
        <v>799</v>
      </c>
      <c r="B42" s="100" t="s">
        <v>328</v>
      </c>
      <c r="C42" s="178" t="n">
        <v>177</v>
      </c>
      <c r="D42" s="167" t="n">
        <v>72</v>
      </c>
      <c r="E42" s="167" t="n">
        <v>66</v>
      </c>
      <c r="F42" s="168" t="n">
        <v>39</v>
      </c>
      <c r="G42" s="168" t="n">
        <v>0</v>
      </c>
    </row>
    <row r="43" customFormat="false" ht="13.5" hidden="false" customHeight="true" outlineLevel="0" collapsed="false">
      <c r="A43" s="184" t="s">
        <v>800</v>
      </c>
      <c r="B43" s="100" t="s">
        <v>329</v>
      </c>
      <c r="C43" s="178" t="n">
        <v>167</v>
      </c>
      <c r="D43" s="167" t="n">
        <v>68</v>
      </c>
      <c r="E43" s="167" t="n">
        <v>54</v>
      </c>
      <c r="F43" s="168" t="n">
        <v>45</v>
      </c>
      <c r="G43" s="168" t="n">
        <v>0</v>
      </c>
    </row>
    <row r="44" customFormat="false" ht="13.5" hidden="false" customHeight="true" outlineLevel="0" collapsed="false">
      <c r="B44" s="100" t="s">
        <v>330</v>
      </c>
      <c r="C44" s="178" t="n">
        <v>344</v>
      </c>
      <c r="D44" s="178" t="n">
        <v>140</v>
      </c>
      <c r="E44" s="178" t="n">
        <v>120</v>
      </c>
      <c r="F44" s="178" t="n">
        <v>84</v>
      </c>
      <c r="G44" s="178" t="n">
        <v>0</v>
      </c>
    </row>
    <row r="45" customFormat="false" ht="19.5" hidden="false" customHeight="true" outlineLevel="0" collapsed="false">
      <c r="A45" s="121" t="s">
        <v>801</v>
      </c>
      <c r="B45" s="100" t="s">
        <v>328</v>
      </c>
      <c r="C45" s="178" t="n">
        <v>46</v>
      </c>
      <c r="D45" s="167" t="n">
        <v>10</v>
      </c>
      <c r="E45" s="167" t="n">
        <v>20</v>
      </c>
      <c r="F45" s="168" t="n">
        <v>16</v>
      </c>
      <c r="G45" s="168" t="n">
        <v>0</v>
      </c>
    </row>
    <row r="46" customFormat="false" ht="14.25" hidden="false" customHeight="true" outlineLevel="0" collapsed="false">
      <c r="B46" s="100" t="s">
        <v>329</v>
      </c>
      <c r="C46" s="178" t="n">
        <v>100</v>
      </c>
      <c r="D46" s="167" t="n">
        <v>33</v>
      </c>
      <c r="E46" s="167" t="n">
        <v>29</v>
      </c>
      <c r="F46" s="168" t="n">
        <v>38</v>
      </c>
      <c r="G46" s="168" t="n">
        <v>0</v>
      </c>
    </row>
    <row r="47" customFormat="false" ht="14.25" hidden="false" customHeight="true" outlineLevel="0" collapsed="false">
      <c r="B47" s="100" t="s">
        <v>330</v>
      </c>
      <c r="C47" s="178" t="n">
        <v>146</v>
      </c>
      <c r="D47" s="178" t="n">
        <v>43</v>
      </c>
      <c r="E47" s="178" t="n">
        <v>49</v>
      </c>
      <c r="F47" s="178" t="n">
        <v>54</v>
      </c>
      <c r="G47" s="178" t="n">
        <v>0</v>
      </c>
    </row>
    <row r="48" customFormat="false" ht="19.5" hidden="false" customHeight="true" outlineLevel="0" collapsed="false">
      <c r="A48" s="121" t="s">
        <v>802</v>
      </c>
      <c r="B48" s="100" t="s">
        <v>328</v>
      </c>
      <c r="C48" s="178" t="n">
        <v>108</v>
      </c>
      <c r="D48" s="167" t="n">
        <v>53</v>
      </c>
      <c r="E48" s="167" t="n">
        <v>55</v>
      </c>
      <c r="F48" s="168" t="n">
        <v>0</v>
      </c>
      <c r="G48" s="168" t="n">
        <v>0</v>
      </c>
    </row>
    <row r="49" customFormat="false" ht="14.25" hidden="false" customHeight="true" outlineLevel="0" collapsed="false">
      <c r="B49" s="100" t="s">
        <v>329</v>
      </c>
      <c r="C49" s="178" t="n">
        <v>184</v>
      </c>
      <c r="D49" s="167" t="n">
        <v>83</v>
      </c>
      <c r="E49" s="167" t="n">
        <v>101</v>
      </c>
      <c r="F49" s="168" t="n">
        <v>0</v>
      </c>
      <c r="G49" s="168" t="n">
        <v>0</v>
      </c>
    </row>
    <row r="50" customFormat="false" ht="14.25" hidden="false" customHeight="true" outlineLevel="0" collapsed="false">
      <c r="B50" s="100" t="s">
        <v>330</v>
      </c>
      <c r="C50" s="178" t="n">
        <v>292</v>
      </c>
      <c r="D50" s="178" t="n">
        <v>136</v>
      </c>
      <c r="E50" s="178" t="n">
        <v>156</v>
      </c>
      <c r="F50" s="178" t="n">
        <v>0</v>
      </c>
      <c r="G50" s="178" t="n">
        <v>0</v>
      </c>
    </row>
    <row r="51" customFormat="false" ht="21" hidden="false" customHeight="true" outlineLevel="0" collapsed="false">
      <c r="A51" s="162"/>
      <c r="C51" s="178"/>
      <c r="D51" s="178"/>
      <c r="E51" s="178"/>
      <c r="F51" s="178"/>
      <c r="G51" s="178"/>
    </row>
    <row r="52" customFormat="false" ht="12.6" hidden="false" customHeight="true" outlineLevel="0" collapsed="false">
      <c r="A52" s="121"/>
      <c r="C52" s="178"/>
      <c r="D52" s="167"/>
      <c r="E52" s="167"/>
      <c r="F52" s="168"/>
      <c r="G52" s="168"/>
    </row>
    <row r="53" customFormat="false" ht="12.6" hidden="false" customHeight="true" outlineLevel="0" collapsed="false">
      <c r="C53" s="178"/>
      <c r="D53" s="167"/>
      <c r="E53" s="167"/>
      <c r="F53" s="168"/>
      <c r="G53" s="168"/>
    </row>
    <row r="54" customFormat="false" ht="12.6" hidden="false" customHeight="true" outlineLevel="0" collapsed="false">
      <c r="C54" s="183"/>
      <c r="D54" s="213"/>
      <c r="E54" s="213"/>
      <c r="F54" s="213"/>
      <c r="G54" s="213"/>
    </row>
    <row r="55" customFormat="false" ht="12.6" hidden="false" customHeight="true" outlineLevel="0" collapsed="false">
      <c r="A55" s="121"/>
      <c r="C55" s="183"/>
      <c r="D55" s="167"/>
      <c r="E55" s="167"/>
      <c r="F55" s="168"/>
      <c r="G55" s="168"/>
    </row>
    <row r="56" customFormat="false" ht="12.6" hidden="false" customHeight="true" outlineLevel="0" collapsed="false">
      <c r="A56" s="184"/>
      <c r="C56" s="183"/>
      <c r="D56" s="167"/>
      <c r="E56" s="167"/>
      <c r="F56" s="168"/>
      <c r="G56" s="168"/>
    </row>
    <row r="57" customFormat="false" ht="12.6" hidden="false" customHeight="true" outlineLevel="0" collapsed="false">
      <c r="C57" s="183"/>
      <c r="D57" s="213"/>
      <c r="E57" s="213"/>
      <c r="F57" s="213"/>
      <c r="G57" s="213"/>
    </row>
    <row r="58" customFormat="false" ht="12.6" hidden="false" customHeight="true" outlineLevel="0" collapsed="false">
      <c r="A58" s="121"/>
      <c r="C58" s="183"/>
      <c r="D58" s="167"/>
      <c r="E58" s="167"/>
      <c r="F58" s="168"/>
      <c r="G58" s="168"/>
    </row>
    <row r="59" customFormat="false" ht="12.6" hidden="false" customHeight="true" outlineLevel="0" collapsed="false">
      <c r="C59" s="183"/>
      <c r="D59" s="167"/>
      <c r="E59" s="167"/>
      <c r="F59" s="168"/>
      <c r="G59" s="168"/>
    </row>
    <row r="60" customFormat="false" ht="12.6" hidden="false" customHeight="true" outlineLevel="0" collapsed="false">
      <c r="C60" s="183"/>
      <c r="D60" s="213"/>
      <c r="E60" s="213"/>
      <c r="F60" s="213"/>
      <c r="G60" s="213"/>
    </row>
    <row r="61" customFormat="false" ht="12.6" hidden="false" customHeight="true" outlineLevel="0" collapsed="false">
      <c r="A61" s="121"/>
      <c r="C61" s="183"/>
      <c r="D61" s="167"/>
      <c r="E61" s="167"/>
      <c r="F61" s="168"/>
      <c r="G61" s="168"/>
    </row>
    <row r="62" customFormat="false" ht="12.6" hidden="false" customHeight="true" outlineLevel="0" collapsed="false">
      <c r="A62" s="184"/>
      <c r="C62" s="183"/>
      <c r="D62" s="167"/>
      <c r="E62" s="167"/>
      <c r="F62" s="168"/>
      <c r="G62" s="168"/>
    </row>
    <row r="63" customFormat="false" ht="12.6" hidden="false" customHeight="true" outlineLevel="0" collapsed="false">
      <c r="C63" s="183"/>
      <c r="D63" s="213"/>
      <c r="E63" s="213"/>
      <c r="F63" s="213"/>
      <c r="G63" s="213"/>
    </row>
    <row r="64" customFormat="false" ht="21" hidden="false" customHeight="true" outlineLevel="0" collapsed="false">
      <c r="A64" s="162"/>
      <c r="C64" s="186" t="n">
        <f aca="false">SUM(C20,C31)</f>
        <v>1548</v>
      </c>
      <c r="D64" s="186" t="n">
        <f aca="false">SUM(D20,D31)</f>
        <v>562</v>
      </c>
      <c r="E64" s="186" t="n">
        <f aca="false">SUM(E20,E31)</f>
        <v>541</v>
      </c>
      <c r="F64" s="186" t="n">
        <f aca="false">SUM(F20,F31)</f>
        <v>445</v>
      </c>
      <c r="G64" s="186" t="n">
        <f aca="false">SUM(G20,G31)</f>
        <v>0</v>
      </c>
    </row>
    <row r="65" customFormat="false" ht="12.6" hidden="false" customHeight="true" outlineLevel="0" collapsed="false">
      <c r="A65" s="182"/>
      <c r="C65" s="186" t="n">
        <f aca="false">SUM(C21,C32)</f>
        <v>5192</v>
      </c>
      <c r="D65" s="186" t="n">
        <f aca="false">SUM(D21,D32)</f>
        <v>1749</v>
      </c>
      <c r="E65" s="186" t="n">
        <f aca="false">SUM(E21,E32)</f>
        <v>1770</v>
      </c>
      <c r="F65" s="186" t="n">
        <f aca="false">SUM(F21,F32)</f>
        <v>1673</v>
      </c>
      <c r="G65" s="186" t="n">
        <f aca="false">SUM(G21,G32)</f>
        <v>0</v>
      </c>
    </row>
    <row r="66" customFormat="false" ht="12.6" hidden="false" customHeight="true" outlineLevel="0" collapsed="false">
      <c r="C66" s="186" t="n">
        <f aca="false">SUM(C22,C33)</f>
        <v>6740</v>
      </c>
      <c r="D66" s="186" t="n">
        <f aca="false">SUM(D22,D33)</f>
        <v>2311</v>
      </c>
      <c r="E66" s="186" t="n">
        <f aca="false">SUM(E22,E33)</f>
        <v>2311</v>
      </c>
      <c r="F66" s="186" t="n">
        <f aca="false">SUM(F22,F33)</f>
        <v>2118</v>
      </c>
      <c r="G66" s="186" t="n">
        <f aca="false">SUM(G22,G33)</f>
        <v>0</v>
      </c>
    </row>
    <row r="67" customFormat="false" ht="21" hidden="false" customHeight="true" outlineLevel="0" collapsed="false">
      <c r="A67" s="162"/>
      <c r="C67" s="213"/>
      <c r="D67" s="213"/>
      <c r="E67" s="213"/>
      <c r="F67" s="213"/>
      <c r="G67" s="213"/>
    </row>
    <row r="68" customFormat="false" ht="12.6" hidden="false" customHeight="true" outlineLevel="0" collapsed="false">
      <c r="C68" s="213"/>
      <c r="D68" s="213"/>
      <c r="E68" s="213"/>
      <c r="F68" s="213"/>
      <c r="G68" s="213"/>
    </row>
    <row r="69" customFormat="false" ht="12.6" hidden="false" customHeight="true" outlineLevel="0" collapsed="false">
      <c r="C69" s="213"/>
      <c r="D69" s="213"/>
      <c r="E69" s="213"/>
      <c r="F69" s="213"/>
      <c r="G69" s="213"/>
      <c r="I69" s="161"/>
    </row>
    <row r="70" customFormat="false" ht="12.6" hidden="false" customHeight="true" outlineLevel="0" collapsed="false"/>
    <row r="71" customFormat="false" ht="12.6" hidden="false" customHeight="true" outlineLevel="0" collapsed="false">
      <c r="A71" s="121"/>
      <c r="C71" s="192"/>
      <c r="D71" s="207"/>
      <c r="E71" s="207"/>
      <c r="F71" s="208"/>
      <c r="G71" s="208"/>
    </row>
    <row r="72" customFormat="false" ht="12.6" hidden="false" customHeight="true" outlineLevel="0" collapsed="false">
      <c r="C72" s="192"/>
      <c r="D72" s="192"/>
      <c r="E72" s="192"/>
      <c r="F72" s="192"/>
      <c r="G72" s="192"/>
    </row>
    <row r="73" customFormat="false" ht="12.6" hidden="false" customHeight="true" outlineLevel="0" collapsed="false">
      <c r="C73" s="192"/>
      <c r="D73" s="192"/>
      <c r="E73" s="192"/>
      <c r="F73" s="192"/>
      <c r="G73" s="192"/>
    </row>
    <row r="74" customFormat="false" ht="12.6" hidden="false" customHeight="true" outlineLevel="0" collapsed="false">
      <c r="C74" s="192"/>
      <c r="D74" s="192"/>
      <c r="E74" s="192"/>
      <c r="F74" s="192"/>
      <c r="G74" s="192"/>
    </row>
    <row r="75" customFormat="false" ht="12.6" hidden="false" customHeight="true" outlineLevel="0" collapsed="false">
      <c r="A75" s="121"/>
      <c r="C75" s="192"/>
      <c r="D75" s="207"/>
      <c r="E75" s="207"/>
      <c r="F75" s="208"/>
      <c r="G75" s="208"/>
    </row>
    <row r="76" customFormat="false" ht="12.6" hidden="false" customHeight="true" outlineLevel="0" collapsed="false">
      <c r="A76" s="184"/>
      <c r="C76" s="192"/>
      <c r="D76" s="207"/>
      <c r="E76" s="207"/>
      <c r="F76" s="208"/>
      <c r="G76" s="208"/>
    </row>
    <row r="77" customFormat="false" ht="12.6" hidden="false" customHeight="true" outlineLevel="0" collapsed="false">
      <c r="C77" s="192"/>
      <c r="D77" s="192"/>
      <c r="E77" s="192"/>
      <c r="F77" s="192"/>
      <c r="G77" s="192"/>
    </row>
    <row r="78" customFormat="false" ht="12.6" hidden="false" customHeight="true" outlineLevel="0" collapsed="false">
      <c r="A78" s="121"/>
      <c r="C78" s="192"/>
      <c r="D78" s="207"/>
      <c r="E78" s="207"/>
      <c r="F78" s="208"/>
      <c r="G78" s="208"/>
    </row>
    <row r="79" customFormat="false" ht="12.6" hidden="false" customHeight="true" outlineLevel="0" collapsed="false">
      <c r="A79" s="184"/>
      <c r="C79" s="192"/>
      <c r="D79" s="207"/>
      <c r="E79" s="207"/>
      <c r="F79" s="208"/>
      <c r="G79" s="208"/>
    </row>
    <row r="80" customFormat="false" ht="12.6" hidden="false" customHeight="true" outlineLevel="0" collapsed="false">
      <c r="C80" s="192"/>
      <c r="D80" s="192"/>
      <c r="E80" s="192"/>
      <c r="F80" s="192"/>
      <c r="G80" s="192"/>
    </row>
    <row r="81" customFormat="false" ht="12.6" hidden="false" customHeight="true" outlineLevel="0" collapsed="false">
      <c r="C81" s="192"/>
      <c r="D81" s="192"/>
      <c r="E81" s="192"/>
      <c r="F81" s="192"/>
      <c r="G81" s="192"/>
    </row>
    <row r="82" customFormat="false" ht="12.6" hidden="false" customHeight="true" outlineLevel="0" collapsed="false">
      <c r="A82" s="162"/>
      <c r="C82" s="192"/>
      <c r="D82" s="192"/>
      <c r="E82" s="192"/>
      <c r="F82" s="192"/>
      <c r="G82" s="192"/>
    </row>
    <row r="83" customFormat="false" ht="12.6" hidden="false" customHeight="true" outlineLevel="0" collapsed="false">
      <c r="C83" s="192"/>
      <c r="D83" s="192"/>
      <c r="E83" s="192"/>
      <c r="F83" s="192"/>
      <c r="G83" s="192"/>
    </row>
    <row r="84" customFormat="false" ht="12.6" hidden="false" customHeight="true" outlineLevel="0" collapsed="false">
      <c r="C84" s="192"/>
      <c r="D84" s="192"/>
      <c r="E84" s="192"/>
      <c r="F84" s="192"/>
      <c r="G84" s="192"/>
    </row>
    <row r="85" customFormat="false" ht="12.6" hidden="false" customHeight="true" outlineLevel="0" collapsed="false">
      <c r="G85" s="202"/>
    </row>
    <row r="86" customFormat="false" ht="12.6" hidden="false" customHeight="true" outlineLevel="0" collapsed="false">
      <c r="A86" s="121"/>
      <c r="C86" s="192"/>
      <c r="D86" s="207"/>
      <c r="E86" s="207"/>
      <c r="F86" s="208"/>
      <c r="G86" s="208"/>
    </row>
    <row r="87" customFormat="false" ht="12.6" hidden="false" customHeight="true" outlineLevel="0" collapsed="false">
      <c r="C87" s="192"/>
      <c r="D87" s="207"/>
      <c r="E87" s="207"/>
      <c r="F87" s="208"/>
      <c r="G87" s="208"/>
    </row>
    <row r="88" customFormat="false" ht="12.6" hidden="false" customHeight="true" outlineLevel="0" collapsed="false">
      <c r="C88" s="192"/>
      <c r="D88" s="207"/>
      <c r="E88" s="207"/>
      <c r="F88" s="208"/>
      <c r="G88" s="208"/>
    </row>
    <row r="89" customFormat="false" ht="12.6" hidden="false" customHeight="true" outlineLevel="0" collapsed="false">
      <c r="C89" s="192"/>
      <c r="D89" s="207"/>
      <c r="E89" s="207"/>
      <c r="F89" s="208"/>
      <c r="G89" s="208"/>
    </row>
    <row r="90" customFormat="false" ht="12.6" hidden="false" customHeight="true" outlineLevel="0" collapsed="false">
      <c r="C90" s="192"/>
      <c r="D90" s="207"/>
      <c r="E90" s="207"/>
      <c r="F90" s="208"/>
      <c r="G90" s="208"/>
    </row>
    <row r="91" customFormat="false" ht="12.6" hidden="false" customHeight="true" outlineLevel="0" collapsed="false">
      <c r="C91" s="192"/>
      <c r="D91" s="207"/>
      <c r="E91" s="207"/>
      <c r="F91" s="208"/>
      <c r="G91" s="208"/>
    </row>
    <row r="92" customFormat="false" ht="12.6" hidden="false" customHeight="true" outlineLevel="0" collapsed="false">
      <c r="C92" s="192"/>
      <c r="D92" s="207"/>
      <c r="E92" s="207"/>
      <c r="F92" s="208"/>
      <c r="G92" s="208"/>
    </row>
    <row r="93" customFormat="false" ht="12.6" hidden="false" customHeight="true" outlineLevel="0" collapsed="false">
      <c r="C93" s="192"/>
      <c r="D93" s="207"/>
      <c r="E93" s="207"/>
      <c r="F93" s="208"/>
      <c r="G93" s="208"/>
    </row>
    <row r="94" customFormat="false" ht="12.6" hidden="false" customHeight="true" outlineLevel="0" collapsed="false">
      <c r="C94" s="192"/>
      <c r="D94" s="207"/>
      <c r="E94" s="207"/>
      <c r="F94" s="208"/>
      <c r="G94" s="208"/>
    </row>
    <row r="95" customFormat="false" ht="12.6" hidden="false" customHeight="true" outlineLevel="0" collapsed="false">
      <c r="C95" s="192"/>
      <c r="D95" s="207"/>
      <c r="E95" s="207"/>
      <c r="F95" s="208"/>
      <c r="G95" s="208"/>
    </row>
    <row r="96" customFormat="false" ht="12.6" hidden="false" customHeight="true" outlineLevel="0" collapsed="false">
      <c r="C96" s="192"/>
      <c r="D96" s="207"/>
      <c r="E96" s="207"/>
      <c r="F96" s="208"/>
      <c r="G96" s="208"/>
    </row>
    <row r="97" customFormat="false" ht="12.6" hidden="false" customHeight="true" outlineLevel="0" collapsed="false">
      <c r="C97" s="192"/>
      <c r="D97" s="207"/>
      <c r="E97" s="207"/>
      <c r="F97" s="208"/>
      <c r="G97" s="208"/>
    </row>
    <row r="98" customFormat="false" ht="12.6" hidden="false" customHeight="true" outlineLevel="0" collapsed="false">
      <c r="C98" s="192"/>
      <c r="D98" s="207"/>
      <c r="E98" s="207"/>
      <c r="F98" s="208"/>
      <c r="G98" s="208"/>
    </row>
    <row r="99" customFormat="false" ht="12.6" hidden="false" customHeight="true" outlineLevel="0" collapsed="false">
      <c r="C99" s="192"/>
      <c r="D99" s="207"/>
      <c r="E99" s="207"/>
      <c r="F99" s="208"/>
      <c r="G99" s="208"/>
    </row>
    <row r="100" customFormat="false" ht="12.6" hidden="false" customHeight="true" outlineLevel="0" collapsed="false">
      <c r="C100" s="192"/>
      <c r="D100" s="207"/>
      <c r="E100" s="207"/>
      <c r="F100" s="208"/>
      <c r="G100" s="208"/>
    </row>
    <row r="101" customFormat="false" ht="12.6" hidden="false" customHeight="true" outlineLevel="0" collapsed="false">
      <c r="C101" s="192"/>
      <c r="D101" s="207"/>
      <c r="E101" s="207"/>
      <c r="F101" s="208"/>
      <c r="G101" s="208"/>
    </row>
    <row r="102" customFormat="false" ht="12.6" hidden="false" customHeight="true" outlineLevel="0" collapsed="false">
      <c r="C102" s="192"/>
      <c r="D102" s="207"/>
      <c r="E102" s="207"/>
      <c r="F102" s="208"/>
      <c r="G102" s="208"/>
    </row>
    <row r="103" customFormat="false" ht="12.6" hidden="false" customHeight="true" outlineLevel="0" collapsed="false">
      <c r="C103" s="192"/>
      <c r="D103" s="207"/>
      <c r="E103" s="207"/>
      <c r="F103" s="208"/>
      <c r="G103" s="208"/>
    </row>
    <row r="104" customFormat="false" ht="12.6" hidden="false" customHeight="true" outlineLevel="0" collapsed="false">
      <c r="C104" s="192"/>
      <c r="D104" s="207"/>
      <c r="E104" s="207"/>
      <c r="F104" s="208"/>
      <c r="G104" s="208"/>
    </row>
    <row r="105" customFormat="false" ht="12.6" hidden="false" customHeight="true" outlineLevel="0" collapsed="false">
      <c r="C105" s="192"/>
      <c r="D105" s="207"/>
      <c r="E105" s="207"/>
      <c r="F105" s="208"/>
      <c r="G105" s="208"/>
    </row>
    <row r="106" customFormat="false" ht="12.6" hidden="false" customHeight="true" outlineLevel="0" collapsed="false">
      <c r="C106" s="192"/>
      <c r="D106" s="207"/>
      <c r="E106" s="207"/>
      <c r="F106" s="208"/>
      <c r="G106" s="208"/>
    </row>
    <row r="107" customFormat="false" ht="12.6" hidden="false" customHeight="true" outlineLevel="0" collapsed="false">
      <c r="C107" s="192"/>
      <c r="D107" s="207"/>
      <c r="E107" s="207"/>
      <c r="F107" s="208"/>
      <c r="G107" s="208"/>
    </row>
    <row r="108" customFormat="false" ht="12.6" hidden="false" customHeight="true" outlineLevel="0" collapsed="false">
      <c r="C108" s="192"/>
      <c r="D108" s="207"/>
      <c r="E108" s="207"/>
      <c r="F108" s="208"/>
      <c r="G108" s="208"/>
    </row>
    <row r="109" customFormat="false" ht="12.6" hidden="false" customHeight="true" outlineLevel="0" collapsed="false">
      <c r="C109" s="192"/>
      <c r="D109" s="192"/>
      <c r="E109" s="192"/>
      <c r="F109" s="192"/>
      <c r="G109" s="192"/>
    </row>
    <row r="110" customFormat="false" ht="21" hidden="false" customHeight="true" outlineLevel="0" collapsed="false">
      <c r="A110" s="121"/>
      <c r="B110" s="188"/>
      <c r="C110" s="188"/>
      <c r="D110" s="188"/>
      <c r="E110" s="188"/>
      <c r="F110" s="188"/>
      <c r="G110" s="208"/>
    </row>
    <row r="111" customFormat="false" ht="12.6" hidden="false" customHeight="true" outlineLevel="0" collapsed="false">
      <c r="B111" s="188"/>
      <c r="C111" s="188"/>
      <c r="D111" s="188"/>
      <c r="E111" s="188"/>
      <c r="F111" s="188"/>
      <c r="G111" s="208"/>
    </row>
    <row r="112" customFormat="false" ht="12.6" hidden="false" customHeight="true" outlineLevel="0" collapsed="false">
      <c r="B112" s="188"/>
      <c r="C112" s="188"/>
      <c r="D112" s="188"/>
      <c r="E112" s="188"/>
      <c r="F112" s="188"/>
      <c r="G112" s="192"/>
    </row>
    <row r="113" customFormat="false" ht="21" hidden="false" customHeight="true" outlineLevel="0" collapsed="false">
      <c r="A113" s="121"/>
      <c r="C113" s="192"/>
      <c r="D113" s="207"/>
      <c r="E113" s="207"/>
      <c r="F113" s="208"/>
      <c r="G113" s="208"/>
    </row>
    <row r="114" customFormat="false" ht="12.6" hidden="false" customHeight="true" outlineLevel="0" collapsed="false">
      <c r="C114" s="192"/>
      <c r="D114" s="207"/>
      <c r="E114" s="207"/>
      <c r="F114" s="208"/>
      <c r="G114" s="208"/>
    </row>
    <row r="115" customFormat="false" ht="12.6" hidden="false" customHeight="true" outlineLevel="0" collapsed="false">
      <c r="C115" s="192"/>
      <c r="D115" s="192"/>
      <c r="E115" s="192"/>
      <c r="F115" s="192"/>
      <c r="G115" s="192"/>
    </row>
    <row r="116" customFormat="false" ht="21" hidden="false" customHeight="true" outlineLevel="0" collapsed="false">
      <c r="A116" s="121"/>
      <c r="B116" s="188"/>
      <c r="C116" s="188"/>
      <c r="D116" s="188"/>
      <c r="E116" s="188"/>
      <c r="F116" s="188"/>
    </row>
    <row r="117" customFormat="false" ht="12.6" hidden="false" customHeight="true" outlineLevel="0" collapsed="false">
      <c r="B117" s="188"/>
      <c r="C117" s="188"/>
      <c r="D117" s="188"/>
      <c r="E117" s="188"/>
      <c r="F117" s="188"/>
    </row>
    <row r="118" customFormat="false" ht="12.6" hidden="false" customHeight="true" outlineLevel="0" collapsed="false">
      <c r="B118" s="188"/>
      <c r="C118" s="188"/>
      <c r="D118" s="188"/>
      <c r="E118" s="188"/>
      <c r="F118" s="188"/>
    </row>
    <row r="119" customFormat="false" ht="21" hidden="false" customHeight="true" outlineLevel="0" collapsed="false">
      <c r="A119" s="216"/>
      <c r="B119" s="158"/>
      <c r="C119" s="190"/>
      <c r="D119" s="217"/>
      <c r="E119" s="217"/>
      <c r="F119" s="218"/>
      <c r="G119" s="218"/>
    </row>
    <row r="120" customFormat="false" ht="12.6" hidden="false" customHeight="true" outlineLevel="0" collapsed="false">
      <c r="A120" s="158"/>
      <c r="B120" s="158"/>
      <c r="C120" s="190"/>
      <c r="D120" s="217"/>
      <c r="E120" s="217"/>
      <c r="F120" s="218"/>
      <c r="G120" s="218"/>
    </row>
    <row r="121" customFormat="false" ht="12.6" hidden="false" customHeight="true" outlineLevel="0" collapsed="false">
      <c r="A121" s="158"/>
      <c r="B121" s="158"/>
      <c r="C121" s="190"/>
      <c r="D121" s="190"/>
      <c r="E121" s="190"/>
      <c r="F121" s="190"/>
      <c r="G121" s="190"/>
    </row>
    <row r="122" customFormat="false" ht="21" hidden="false" customHeight="true" outlineLevel="0" collapsed="false">
      <c r="A122" s="216"/>
      <c r="B122" s="158"/>
      <c r="C122" s="190"/>
      <c r="D122" s="217"/>
      <c r="E122" s="217"/>
      <c r="F122" s="218"/>
      <c r="G122" s="218"/>
    </row>
    <row r="123" customFormat="false" ht="12.6" hidden="false" customHeight="true" outlineLevel="0" collapsed="false">
      <c r="A123" s="158"/>
      <c r="B123" s="158"/>
      <c r="C123" s="190"/>
      <c r="D123" s="217"/>
      <c r="E123" s="217"/>
      <c r="F123" s="218"/>
      <c r="G123" s="218"/>
    </row>
    <row r="124" customFormat="false" ht="12.6" hidden="false" customHeight="true" outlineLevel="0" collapsed="false">
      <c r="A124" s="158"/>
      <c r="B124" s="158"/>
      <c r="C124" s="190"/>
      <c r="D124" s="190"/>
      <c r="E124" s="190"/>
      <c r="F124" s="190"/>
      <c r="G124" s="190"/>
    </row>
    <row r="125" customFormat="false" ht="12.6" hidden="false" customHeight="true" outlineLevel="0" collapsed="false">
      <c r="A125" s="158"/>
      <c r="B125" s="188"/>
      <c r="C125" s="188"/>
      <c r="D125" s="188"/>
      <c r="E125" s="188"/>
      <c r="F125" s="188"/>
      <c r="G125" s="188"/>
    </row>
    <row r="126" customFormat="false" ht="21" hidden="false" customHeight="true" outlineLevel="0" collapsed="false">
      <c r="A126" s="189"/>
      <c r="B126" s="188"/>
      <c r="C126" s="188"/>
      <c r="D126" s="188"/>
      <c r="E126" s="188"/>
      <c r="F126" s="188"/>
      <c r="G126" s="188"/>
    </row>
    <row r="127" customFormat="false" ht="12.6" hidden="false" customHeight="true" outlineLevel="0" collapsed="false">
      <c r="A127" s="219"/>
      <c r="B127" s="188"/>
      <c r="C127" s="188"/>
      <c r="D127" s="188"/>
      <c r="E127" s="188"/>
      <c r="F127" s="188"/>
      <c r="G127" s="188"/>
    </row>
    <row r="128" customFormat="false" ht="12.6" hidden="false" customHeight="true" outlineLevel="0" collapsed="false">
      <c r="A128" s="158"/>
      <c r="B128" s="158"/>
      <c r="C128" s="190"/>
      <c r="D128" s="190"/>
      <c r="E128" s="190"/>
      <c r="F128" s="190"/>
      <c r="G128" s="190"/>
    </row>
    <row r="129" customFormat="false" ht="12.6" hidden="false" customHeight="true" outlineLevel="0" collapsed="false">
      <c r="A129" s="158"/>
      <c r="B129" s="158"/>
      <c r="C129" s="158"/>
      <c r="D129" s="158"/>
      <c r="E129" s="158"/>
      <c r="F129" s="158"/>
      <c r="G129" s="158"/>
    </row>
    <row r="130" customFormat="false" ht="21" hidden="false" customHeight="true" outlineLevel="0" collapsed="false">
      <c r="A130" s="189"/>
      <c r="B130" s="158"/>
      <c r="C130" s="190"/>
      <c r="D130" s="190"/>
      <c r="E130" s="190"/>
      <c r="F130" s="190"/>
      <c r="G130" s="190"/>
    </row>
    <row r="131" customFormat="false" ht="12.6" hidden="false" customHeight="true" outlineLevel="0" collapsed="false">
      <c r="A131" s="158"/>
      <c r="B131" s="158"/>
      <c r="C131" s="190"/>
      <c r="D131" s="190"/>
      <c r="E131" s="190"/>
      <c r="F131" s="190"/>
      <c r="G131" s="190"/>
    </row>
    <row r="132" customFormat="false" ht="12.6" hidden="false" customHeight="true" outlineLevel="0" collapsed="false">
      <c r="A132" s="158"/>
      <c r="B132" s="158"/>
      <c r="C132" s="190"/>
      <c r="D132" s="190"/>
      <c r="E132" s="190"/>
      <c r="F132" s="190"/>
      <c r="G132" s="190"/>
    </row>
    <row r="134" customFormat="false" ht="11.25" hidden="false" customHeight="false" outlineLevel="0" collapsed="false">
      <c r="C134" s="161"/>
      <c r="D134" s="161"/>
      <c r="E134" s="161"/>
      <c r="F134" s="161"/>
      <c r="G134" s="161"/>
    </row>
    <row r="135" customFormat="false" ht="11.25" hidden="false" customHeight="false" outlineLevel="0" collapsed="false">
      <c r="C135" s="161"/>
      <c r="D135" s="161"/>
      <c r="E135" s="161"/>
      <c r="F135" s="161"/>
      <c r="G135" s="161"/>
    </row>
    <row r="136" customFormat="false" ht="11.25" hidden="false" customHeight="false" outlineLevel="0" collapsed="false">
      <c r="C136" s="161"/>
      <c r="D136" s="161"/>
      <c r="E136" s="161"/>
      <c r="F136" s="161"/>
      <c r="G136" s="161"/>
    </row>
    <row r="138" customFormat="false" ht="11.25" hidden="false" customHeight="false" outlineLevel="0" collapsed="false">
      <c r="B138" s="220"/>
      <c r="C138" s="161"/>
      <c r="D138" s="161"/>
      <c r="E138" s="161"/>
      <c r="F138" s="161"/>
      <c r="G138" s="161"/>
    </row>
    <row r="139" customFormat="false" ht="11.25" hidden="false" customHeight="false" outlineLevel="0" collapsed="false">
      <c r="C139" s="161"/>
      <c r="D139" s="161"/>
      <c r="E139" s="161"/>
      <c r="F139" s="161"/>
      <c r="G139" s="161"/>
    </row>
    <row r="140" customFormat="false" ht="11.25" hidden="false" customHeight="false" outlineLevel="0" collapsed="false">
      <c r="C140" s="161"/>
      <c r="D140" s="161"/>
      <c r="E140" s="161"/>
      <c r="F140" s="161"/>
      <c r="G140" s="161"/>
    </row>
    <row r="141" customFormat="false" ht="11.25" hidden="false" customHeight="false" outlineLevel="0" collapsed="false">
      <c r="C141" s="161"/>
      <c r="D141" s="161"/>
      <c r="E141" s="161"/>
      <c r="F141" s="161"/>
      <c r="G141" s="161"/>
    </row>
    <row r="142" customFormat="false" ht="11.25" hidden="false" customHeight="false" outlineLevel="0" collapsed="false">
      <c r="C142" s="161"/>
      <c r="D142" s="161"/>
      <c r="E142" s="161"/>
      <c r="F142" s="161"/>
      <c r="G142" s="161"/>
    </row>
    <row r="143" customFormat="false" ht="11.25" hidden="false" customHeight="false" outlineLevel="0" collapsed="false">
      <c r="C143" s="161"/>
      <c r="D143" s="161"/>
      <c r="E143" s="161"/>
      <c r="F143" s="161"/>
      <c r="G143" s="161"/>
    </row>
    <row r="144" customFormat="false" ht="11.25" hidden="false" customHeight="false" outlineLevel="0" collapsed="false">
      <c r="C144" s="161"/>
      <c r="D144" s="161"/>
      <c r="E144" s="161"/>
      <c r="F144" s="161"/>
      <c r="G144" s="161"/>
    </row>
    <row r="145" customFormat="false" ht="11.25" hidden="false" customHeight="false" outlineLevel="0" collapsed="false">
      <c r="C145" s="161"/>
      <c r="D145" s="161"/>
      <c r="E145" s="161"/>
      <c r="F145" s="161"/>
      <c r="G145" s="161"/>
    </row>
    <row r="146" customFormat="false" ht="11.25" hidden="false" customHeight="false" outlineLevel="0" collapsed="false">
      <c r="C146" s="161"/>
      <c r="D146" s="161"/>
      <c r="E146" s="161"/>
      <c r="F146" s="161"/>
      <c r="G146" s="161"/>
    </row>
    <row r="147" customFormat="false" ht="11.25" hidden="false" customHeight="false" outlineLevel="0" collapsed="false">
      <c r="C147" s="161"/>
      <c r="D147" s="161"/>
      <c r="E147" s="161"/>
      <c r="F147" s="161"/>
      <c r="G147" s="161"/>
    </row>
    <row r="148" customFormat="false" ht="11.25" hidden="false" customHeight="false" outlineLevel="0" collapsed="false">
      <c r="C148" s="161"/>
      <c r="D148" s="161"/>
      <c r="E148" s="161"/>
      <c r="F148" s="161"/>
      <c r="G148" s="161"/>
    </row>
    <row r="149" customFormat="false" ht="11.25" hidden="false" customHeight="false" outlineLevel="0" collapsed="false">
      <c r="C149" s="161"/>
      <c r="D149" s="161"/>
      <c r="E149" s="161"/>
      <c r="F149" s="161"/>
      <c r="G149" s="161"/>
    </row>
    <row r="150" customFormat="false" ht="11.25" hidden="false" customHeight="false" outlineLevel="0" collapsed="false">
      <c r="C150" s="161"/>
      <c r="D150" s="161"/>
      <c r="E150" s="161"/>
      <c r="F150" s="161"/>
      <c r="G150" s="161"/>
    </row>
    <row r="151" customFormat="false" ht="11.25" hidden="false" customHeight="false" outlineLevel="0" collapsed="false">
      <c r="C151" s="161"/>
      <c r="D151" s="161"/>
      <c r="E151" s="161"/>
      <c r="F151" s="161"/>
      <c r="G151" s="161"/>
    </row>
    <row r="152" customFormat="false" ht="11.25" hidden="false" customHeight="false" outlineLevel="0" collapsed="false">
      <c r="C152" s="161"/>
      <c r="D152" s="161"/>
      <c r="E152" s="161"/>
      <c r="F152" s="161"/>
      <c r="G152" s="161"/>
    </row>
    <row r="153" customFormat="false" ht="11.25" hidden="false" customHeight="false" outlineLevel="0" collapsed="false">
      <c r="C153" s="161"/>
      <c r="D153" s="161"/>
      <c r="E153" s="161"/>
      <c r="F153" s="161"/>
      <c r="G153" s="161"/>
    </row>
    <row r="154" customFormat="false" ht="11.25" hidden="false" customHeight="false" outlineLevel="0" collapsed="false">
      <c r="C154" s="161"/>
      <c r="D154" s="161"/>
      <c r="E154" s="161"/>
      <c r="F154" s="161"/>
      <c r="G154"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19.5"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803</v>
      </c>
      <c r="B8" s="100" t="s">
        <v>328</v>
      </c>
      <c r="C8" s="178" t="n">
        <v>25</v>
      </c>
      <c r="D8" s="178" t="n">
        <v>10</v>
      </c>
      <c r="E8" s="178" t="n">
        <v>8</v>
      </c>
      <c r="F8" s="178" t="n">
        <v>7</v>
      </c>
      <c r="G8" s="178" t="n">
        <v>0</v>
      </c>
    </row>
    <row r="9" customFormat="false" ht="16.5" hidden="false" customHeight="true" outlineLevel="0" collapsed="false">
      <c r="A9" s="162" t="s">
        <v>804</v>
      </c>
      <c r="B9" s="100" t="s">
        <v>329</v>
      </c>
      <c r="C9" s="178" t="n">
        <v>396</v>
      </c>
      <c r="D9" s="178" t="n">
        <v>141</v>
      </c>
      <c r="E9" s="178" t="n">
        <v>116</v>
      </c>
      <c r="F9" s="178" t="n">
        <v>139</v>
      </c>
      <c r="G9" s="178" t="n">
        <v>0</v>
      </c>
    </row>
    <row r="10" customFormat="false" ht="14.25" hidden="false" customHeight="true" outlineLevel="0" collapsed="false">
      <c r="A10" s="162"/>
      <c r="B10" s="100" t="s">
        <v>330</v>
      </c>
      <c r="C10" s="178" t="n">
        <v>421</v>
      </c>
      <c r="D10" s="178" t="n">
        <v>151</v>
      </c>
      <c r="E10" s="178" t="n">
        <v>124</v>
      </c>
      <c r="F10" s="178" t="n">
        <v>146</v>
      </c>
      <c r="G10" s="178" t="n">
        <v>0</v>
      </c>
    </row>
    <row r="11" customFormat="false" ht="14.25" hidden="false" customHeight="true" outlineLevel="0" collapsed="false">
      <c r="A11" s="100" t="s">
        <v>331</v>
      </c>
      <c r="B11" s="177"/>
      <c r="C11" s="177"/>
      <c r="D11" s="177"/>
      <c r="E11" s="177"/>
      <c r="F11" s="177"/>
      <c r="G11" s="177"/>
    </row>
    <row r="12" customFormat="false" ht="21" hidden="false" customHeight="true" outlineLevel="0" collapsed="false">
      <c r="A12" s="121" t="s">
        <v>805</v>
      </c>
      <c r="B12" s="100" t="s">
        <v>328</v>
      </c>
      <c r="C12" s="178" t="n">
        <v>19</v>
      </c>
      <c r="D12" s="167" t="n">
        <v>7</v>
      </c>
      <c r="E12" s="167" t="n">
        <v>5</v>
      </c>
      <c r="F12" s="168" t="n">
        <v>7</v>
      </c>
      <c r="G12" s="168" t="n">
        <v>0</v>
      </c>
    </row>
    <row r="13" customFormat="false" ht="14.25" hidden="false" customHeight="true" outlineLevel="0" collapsed="false">
      <c r="A13" s="184" t="s">
        <v>806</v>
      </c>
      <c r="B13" s="100" t="s">
        <v>329</v>
      </c>
      <c r="C13" s="178" t="n">
        <v>278</v>
      </c>
      <c r="D13" s="167" t="n">
        <v>88</v>
      </c>
      <c r="E13" s="167" t="n">
        <v>77</v>
      </c>
      <c r="F13" s="168" t="n">
        <v>113</v>
      </c>
      <c r="G13" s="168" t="n">
        <v>0</v>
      </c>
    </row>
    <row r="14" customFormat="false" ht="14.25" hidden="false" customHeight="true" outlineLevel="0" collapsed="false">
      <c r="B14" s="100" t="s">
        <v>330</v>
      </c>
      <c r="C14" s="178" t="n">
        <v>297</v>
      </c>
      <c r="D14" s="178" t="n">
        <v>95</v>
      </c>
      <c r="E14" s="178" t="n">
        <v>82</v>
      </c>
      <c r="F14" s="178" t="n">
        <v>120</v>
      </c>
      <c r="G14" s="178" t="n">
        <v>0</v>
      </c>
    </row>
    <row r="15" customFormat="false" ht="21" hidden="false" customHeight="true" outlineLevel="0" collapsed="false">
      <c r="A15" s="121" t="s">
        <v>805</v>
      </c>
      <c r="B15" s="100" t="s">
        <v>328</v>
      </c>
      <c r="C15" s="178" t="n">
        <v>0</v>
      </c>
      <c r="D15" s="167" t="n">
        <v>0</v>
      </c>
      <c r="E15" s="167" t="n">
        <v>0</v>
      </c>
      <c r="F15" s="168" t="n">
        <v>0</v>
      </c>
      <c r="G15" s="168" t="n">
        <v>0</v>
      </c>
    </row>
    <row r="16" customFormat="false" ht="14.25" hidden="false" customHeight="true" outlineLevel="0" collapsed="false">
      <c r="A16" s="184" t="s">
        <v>807</v>
      </c>
      <c r="B16" s="100" t="s">
        <v>329</v>
      </c>
      <c r="C16" s="178" t="n">
        <v>1</v>
      </c>
      <c r="D16" s="167" t="n">
        <v>0</v>
      </c>
      <c r="E16" s="167" t="n">
        <v>0</v>
      </c>
      <c r="F16" s="168" t="n">
        <v>1</v>
      </c>
      <c r="G16" s="168" t="n">
        <v>0</v>
      </c>
    </row>
    <row r="17" customFormat="false" ht="14.25" hidden="false" customHeight="true" outlineLevel="0" collapsed="false">
      <c r="B17" s="100" t="s">
        <v>330</v>
      </c>
      <c r="C17" s="178" t="n">
        <v>1</v>
      </c>
      <c r="D17" s="178" t="n">
        <v>0</v>
      </c>
      <c r="E17" s="178" t="n">
        <v>0</v>
      </c>
      <c r="F17" s="178" t="n">
        <v>1</v>
      </c>
      <c r="G17" s="178" t="n">
        <v>0</v>
      </c>
    </row>
    <row r="18" customFormat="false" ht="21" hidden="false" customHeight="true" outlineLevel="0" collapsed="false">
      <c r="A18" s="121" t="s">
        <v>805</v>
      </c>
      <c r="B18" s="100" t="s">
        <v>328</v>
      </c>
      <c r="C18" s="178" t="n">
        <v>6</v>
      </c>
      <c r="D18" s="178" t="n">
        <v>3</v>
      </c>
      <c r="E18" s="178" t="n">
        <v>3</v>
      </c>
      <c r="F18" s="178" t="n">
        <v>0</v>
      </c>
      <c r="G18" s="178" t="n">
        <v>0</v>
      </c>
    </row>
    <row r="19" customFormat="false" ht="14.25" hidden="false" customHeight="true" outlineLevel="0" collapsed="false">
      <c r="A19" s="184"/>
      <c r="B19" s="100" t="s">
        <v>329</v>
      </c>
      <c r="C19" s="178" t="n">
        <v>117</v>
      </c>
      <c r="D19" s="178" t="n">
        <v>53</v>
      </c>
      <c r="E19" s="178" t="n">
        <v>39</v>
      </c>
      <c r="F19" s="178" t="n">
        <v>25</v>
      </c>
      <c r="G19" s="178" t="n">
        <v>0</v>
      </c>
    </row>
    <row r="20" customFormat="false" ht="14.25" hidden="false" customHeight="true" outlineLevel="0" collapsed="false">
      <c r="B20" s="100" t="s">
        <v>330</v>
      </c>
      <c r="C20" s="178" t="n">
        <v>123</v>
      </c>
      <c r="D20" s="178" t="n">
        <v>56</v>
      </c>
      <c r="E20" s="178" t="n">
        <v>42</v>
      </c>
      <c r="F20" s="178" t="n">
        <v>25</v>
      </c>
      <c r="G20" s="178" t="n">
        <v>0</v>
      </c>
    </row>
    <row r="21" customFormat="false" ht="21" hidden="false" customHeight="true" outlineLevel="0" collapsed="false">
      <c r="A21" s="162" t="s">
        <v>808</v>
      </c>
      <c r="B21" s="100" t="s">
        <v>328</v>
      </c>
      <c r="C21" s="178" t="n">
        <v>479</v>
      </c>
      <c r="D21" s="178" t="n">
        <v>172</v>
      </c>
      <c r="E21" s="178" t="n">
        <v>182</v>
      </c>
      <c r="F21" s="178" t="n">
        <v>125</v>
      </c>
      <c r="G21" s="178" t="n">
        <v>0</v>
      </c>
    </row>
    <row r="22" customFormat="false" ht="14.25" hidden="false" customHeight="true" outlineLevel="0" collapsed="false">
      <c r="B22" s="100" t="s">
        <v>329</v>
      </c>
      <c r="C22" s="178" t="n">
        <v>100</v>
      </c>
      <c r="D22" s="178" t="n">
        <v>42</v>
      </c>
      <c r="E22" s="178" t="n">
        <v>29</v>
      </c>
      <c r="F22" s="178" t="n">
        <v>29</v>
      </c>
      <c r="G22" s="178" t="n">
        <v>0</v>
      </c>
    </row>
    <row r="23" customFormat="false" ht="14.25" hidden="false" customHeight="true" outlineLevel="0" collapsed="false">
      <c r="B23" s="100" t="s">
        <v>330</v>
      </c>
      <c r="C23" s="178" t="n">
        <v>579</v>
      </c>
      <c r="D23" s="178" t="n">
        <v>214</v>
      </c>
      <c r="E23" s="178" t="n">
        <v>211</v>
      </c>
      <c r="F23" s="178" t="n">
        <v>154</v>
      </c>
      <c r="G23" s="178" t="n">
        <v>0</v>
      </c>
    </row>
    <row r="24" customFormat="false" ht="14.25" hidden="false" customHeight="true" outlineLevel="0" collapsed="false">
      <c r="C24" s="178"/>
      <c r="D24" s="178"/>
      <c r="E24" s="178"/>
      <c r="F24" s="178"/>
      <c r="G24" s="178"/>
    </row>
    <row r="25" customFormat="false" ht="14.25" hidden="false" customHeight="true" outlineLevel="0" collapsed="false">
      <c r="A25" s="100" t="s">
        <v>331</v>
      </c>
      <c r="C25" s="178"/>
      <c r="D25" s="178"/>
      <c r="E25" s="178"/>
      <c r="F25" s="178"/>
      <c r="G25" s="178"/>
    </row>
    <row r="26" customFormat="false" ht="21" hidden="false" customHeight="true" outlineLevel="0" collapsed="false">
      <c r="A26" s="121" t="s">
        <v>809</v>
      </c>
      <c r="B26" s="100" t="s">
        <v>328</v>
      </c>
      <c r="C26" s="178" t="n">
        <v>60</v>
      </c>
      <c r="D26" s="167" t="n">
        <v>21</v>
      </c>
      <c r="E26" s="167" t="n">
        <v>23</v>
      </c>
      <c r="F26" s="168" t="n">
        <v>16</v>
      </c>
      <c r="G26" s="168" t="n">
        <v>0</v>
      </c>
    </row>
    <row r="27" customFormat="false" ht="14.25" hidden="false" customHeight="true" outlineLevel="0" collapsed="false">
      <c r="B27" s="100" t="s">
        <v>329</v>
      </c>
      <c r="C27" s="178" t="n">
        <v>37</v>
      </c>
      <c r="D27" s="167" t="n">
        <v>17</v>
      </c>
      <c r="E27" s="167" t="n">
        <v>9</v>
      </c>
      <c r="F27" s="168" t="n">
        <v>11</v>
      </c>
      <c r="G27" s="168" t="n">
        <v>0</v>
      </c>
    </row>
    <row r="28" customFormat="false" ht="14.25" hidden="false" customHeight="true" outlineLevel="0" collapsed="false">
      <c r="B28" s="100" t="s">
        <v>330</v>
      </c>
      <c r="C28" s="178" t="n">
        <v>97</v>
      </c>
      <c r="D28" s="178" t="n">
        <v>38</v>
      </c>
      <c r="E28" s="178" t="n">
        <v>32</v>
      </c>
      <c r="F28" s="178" t="n">
        <v>27</v>
      </c>
      <c r="G28" s="178" t="n">
        <v>0</v>
      </c>
    </row>
    <row r="29" customFormat="false" ht="21" hidden="false" customHeight="true" outlineLevel="0" collapsed="false">
      <c r="A29" s="121" t="s">
        <v>810</v>
      </c>
      <c r="B29" s="100" t="s">
        <v>328</v>
      </c>
      <c r="C29" s="178" t="n">
        <v>292</v>
      </c>
      <c r="D29" s="167" t="n">
        <v>106</v>
      </c>
      <c r="E29" s="167" t="n">
        <v>112</v>
      </c>
      <c r="F29" s="168" t="n">
        <v>74</v>
      </c>
      <c r="G29" s="168" t="n">
        <v>0</v>
      </c>
    </row>
    <row r="30" customFormat="false" ht="14.25" hidden="false" customHeight="true" outlineLevel="0" collapsed="false">
      <c r="B30" s="100" t="s">
        <v>329</v>
      </c>
      <c r="C30" s="178" t="n">
        <v>51</v>
      </c>
      <c r="D30" s="167" t="n">
        <v>22</v>
      </c>
      <c r="E30" s="167" t="n">
        <v>17</v>
      </c>
      <c r="F30" s="168" t="n">
        <v>12</v>
      </c>
      <c r="G30" s="168" t="n">
        <v>0</v>
      </c>
    </row>
    <row r="31" customFormat="false" ht="14.25" hidden="false" customHeight="true" outlineLevel="0" collapsed="false">
      <c r="B31" s="100" t="s">
        <v>330</v>
      </c>
      <c r="C31" s="178" t="n">
        <v>343</v>
      </c>
      <c r="D31" s="112" t="n">
        <v>128</v>
      </c>
      <c r="E31" s="112" t="n">
        <v>129</v>
      </c>
      <c r="F31" s="112" t="n">
        <v>86</v>
      </c>
      <c r="G31" s="112" t="n">
        <v>0</v>
      </c>
    </row>
    <row r="32" customFormat="false" ht="21" hidden="false" customHeight="true" outlineLevel="0" collapsed="false">
      <c r="A32" s="121" t="s">
        <v>811</v>
      </c>
      <c r="B32" s="100" t="s">
        <v>328</v>
      </c>
      <c r="C32" s="178" t="n">
        <v>8</v>
      </c>
      <c r="D32" s="167" t="n">
        <v>2</v>
      </c>
      <c r="E32" s="167" t="n">
        <v>1</v>
      </c>
      <c r="F32" s="168" t="n">
        <v>5</v>
      </c>
      <c r="G32" s="168" t="n">
        <v>0</v>
      </c>
    </row>
    <row r="33" customFormat="false" ht="14.25" hidden="false" customHeight="true" outlineLevel="0" collapsed="false">
      <c r="A33" s="184" t="s">
        <v>812</v>
      </c>
      <c r="B33" s="100" t="s">
        <v>329</v>
      </c>
      <c r="C33" s="178" t="n">
        <v>1</v>
      </c>
      <c r="D33" s="167" t="n">
        <v>0</v>
      </c>
      <c r="E33" s="167" t="n">
        <v>0</v>
      </c>
      <c r="F33" s="168" t="n">
        <v>1</v>
      </c>
      <c r="G33" s="168" t="n">
        <v>0</v>
      </c>
    </row>
    <row r="34" customFormat="false" ht="14.25" hidden="false" customHeight="true" outlineLevel="0" collapsed="false">
      <c r="B34" s="100" t="s">
        <v>330</v>
      </c>
      <c r="C34" s="178" t="n">
        <v>9</v>
      </c>
      <c r="D34" s="112" t="n">
        <v>2</v>
      </c>
      <c r="E34" s="112" t="n">
        <v>1</v>
      </c>
      <c r="F34" s="112" t="n">
        <v>6</v>
      </c>
      <c r="G34" s="112" t="n">
        <v>0</v>
      </c>
    </row>
    <row r="35" customFormat="false" ht="21" hidden="false" customHeight="true" outlineLevel="0" collapsed="false">
      <c r="A35" s="121" t="s">
        <v>813</v>
      </c>
      <c r="B35" s="100" t="s">
        <v>328</v>
      </c>
      <c r="C35" s="178" t="n">
        <v>115</v>
      </c>
      <c r="D35" s="167" t="n">
        <v>39</v>
      </c>
      <c r="E35" s="167" t="n">
        <v>46</v>
      </c>
      <c r="F35" s="168" t="n">
        <v>30</v>
      </c>
      <c r="G35" s="168" t="n">
        <v>0</v>
      </c>
    </row>
    <row r="36" customFormat="false" ht="14.25" hidden="false" customHeight="true" outlineLevel="0" collapsed="false">
      <c r="B36" s="100" t="s">
        <v>329</v>
      </c>
      <c r="C36" s="178" t="n">
        <v>11</v>
      </c>
      <c r="D36" s="167" t="n">
        <v>3</v>
      </c>
      <c r="E36" s="167" t="n">
        <v>3</v>
      </c>
      <c r="F36" s="168" t="n">
        <v>5</v>
      </c>
      <c r="G36" s="168" t="n">
        <v>0</v>
      </c>
    </row>
    <row r="37" customFormat="false" ht="14.25" hidden="false" customHeight="true" outlineLevel="0" collapsed="false">
      <c r="B37" s="100" t="s">
        <v>330</v>
      </c>
      <c r="C37" s="178" t="n">
        <v>126</v>
      </c>
      <c r="D37" s="112" t="n">
        <v>42</v>
      </c>
      <c r="E37" s="112" t="n">
        <v>49</v>
      </c>
      <c r="F37" s="112" t="n">
        <v>35</v>
      </c>
      <c r="G37" s="112" t="n">
        <v>0</v>
      </c>
    </row>
    <row r="38" customFormat="false" ht="21" hidden="false" customHeight="true" outlineLevel="0" collapsed="false">
      <c r="A38" s="121" t="s">
        <v>814</v>
      </c>
      <c r="B38" s="100" t="s">
        <v>328</v>
      </c>
      <c r="C38" s="178" t="n">
        <v>4</v>
      </c>
      <c r="D38" s="167" t="n">
        <v>4</v>
      </c>
      <c r="E38" s="167" t="n">
        <v>0</v>
      </c>
      <c r="F38" s="168" t="n">
        <v>0</v>
      </c>
      <c r="G38" s="168" t="n">
        <v>0</v>
      </c>
    </row>
    <row r="39" customFormat="false" ht="14.25" hidden="false" customHeight="true" outlineLevel="0" collapsed="false">
      <c r="A39" s="184" t="s">
        <v>815</v>
      </c>
      <c r="B39" s="100" t="s">
        <v>329</v>
      </c>
      <c r="C39" s="178" t="n">
        <v>0</v>
      </c>
      <c r="D39" s="167" t="n">
        <v>0</v>
      </c>
      <c r="E39" s="167" t="n">
        <v>0</v>
      </c>
      <c r="F39" s="168" t="n">
        <v>0</v>
      </c>
      <c r="G39" s="168" t="n">
        <v>0</v>
      </c>
    </row>
    <row r="40" customFormat="false" ht="14.25" hidden="false" customHeight="true" outlineLevel="0" collapsed="false">
      <c r="B40" s="100" t="s">
        <v>330</v>
      </c>
      <c r="C40" s="178" t="n">
        <v>4</v>
      </c>
      <c r="D40" s="112" t="n">
        <v>4</v>
      </c>
      <c r="E40" s="112" t="n">
        <v>0</v>
      </c>
      <c r="F40" s="112" t="n">
        <v>0</v>
      </c>
      <c r="G40" s="112" t="n">
        <v>0</v>
      </c>
    </row>
    <row r="41" customFormat="false" ht="21" hidden="false" customHeight="true" outlineLevel="0" collapsed="false">
      <c r="A41" s="162" t="s">
        <v>816</v>
      </c>
      <c r="B41" s="100" t="s">
        <v>328</v>
      </c>
      <c r="C41" s="112" t="n">
        <v>982</v>
      </c>
      <c r="D41" s="112" t="n">
        <v>347</v>
      </c>
      <c r="E41" s="112" t="n">
        <v>342</v>
      </c>
      <c r="F41" s="112" t="n">
        <v>274</v>
      </c>
      <c r="G41" s="112" t="n">
        <v>19</v>
      </c>
    </row>
    <row r="42" customFormat="false" ht="16.5" hidden="false" customHeight="true" outlineLevel="0" collapsed="false">
      <c r="A42" s="182" t="s">
        <v>817</v>
      </c>
      <c r="B42" s="100" t="s">
        <v>329</v>
      </c>
      <c r="C42" s="112" t="n">
        <v>692</v>
      </c>
      <c r="D42" s="112" t="n">
        <v>260</v>
      </c>
      <c r="E42" s="112" t="n">
        <v>239</v>
      </c>
      <c r="F42" s="112" t="n">
        <v>193</v>
      </c>
      <c r="G42" s="112" t="n">
        <v>0</v>
      </c>
    </row>
    <row r="43" customFormat="false" ht="16.5" hidden="false" customHeight="true" outlineLevel="0" collapsed="false">
      <c r="B43" s="100" t="s">
        <v>330</v>
      </c>
      <c r="C43" s="112" t="n">
        <v>1674</v>
      </c>
      <c r="D43" s="112" t="n">
        <v>607</v>
      </c>
      <c r="E43" s="112" t="n">
        <v>581</v>
      </c>
      <c r="F43" s="112" t="n">
        <v>467</v>
      </c>
      <c r="G43" s="112" t="n">
        <v>19</v>
      </c>
    </row>
    <row r="44" customFormat="false" ht="21" hidden="false" customHeight="true" outlineLevel="0" collapsed="false">
      <c r="A44" s="162" t="s">
        <v>228</v>
      </c>
      <c r="B44" s="100" t="s">
        <v>328</v>
      </c>
      <c r="C44" s="112" t="n">
        <v>64759</v>
      </c>
      <c r="D44" s="112" t="n">
        <v>19768</v>
      </c>
      <c r="E44" s="112" t="n">
        <v>20298</v>
      </c>
      <c r="F44" s="112" t="n">
        <v>19048</v>
      </c>
      <c r="G44" s="112" t="n">
        <v>5645</v>
      </c>
    </row>
    <row r="45" customFormat="false" ht="16.5" hidden="false" customHeight="true" outlineLevel="0" collapsed="false">
      <c r="B45" s="100" t="s">
        <v>329</v>
      </c>
      <c r="C45" s="112" t="n">
        <v>44554</v>
      </c>
      <c r="D45" s="112" t="n">
        <v>14595</v>
      </c>
      <c r="E45" s="112" t="n">
        <v>15029</v>
      </c>
      <c r="F45" s="112" t="n">
        <v>14625</v>
      </c>
      <c r="G45" s="112" t="n">
        <v>305</v>
      </c>
    </row>
    <row r="46" customFormat="false" ht="16.5" hidden="false" customHeight="true" outlineLevel="0" collapsed="false">
      <c r="B46" s="100" t="s">
        <v>330</v>
      </c>
      <c r="C46" s="112" t="n">
        <v>109313</v>
      </c>
      <c r="D46" s="112" t="n">
        <v>34363</v>
      </c>
      <c r="E46" s="112" t="n">
        <v>35327</v>
      </c>
      <c r="F46" s="112" t="n">
        <v>33673</v>
      </c>
      <c r="G46" s="112" t="n">
        <v>5950</v>
      </c>
    </row>
    <row r="47" customFormat="false" ht="12.6" hidden="false" customHeight="true" outlineLevel="0" collapsed="false">
      <c r="C47" s="178"/>
      <c r="D47" s="178"/>
      <c r="E47" s="178"/>
      <c r="F47" s="178"/>
      <c r="G47" s="178"/>
    </row>
    <row r="48" customFormat="false" ht="21" hidden="false" customHeight="true" outlineLevel="0" collapsed="false">
      <c r="A48" s="121"/>
      <c r="C48" s="178"/>
      <c r="D48" s="167"/>
      <c r="E48" s="167"/>
      <c r="F48" s="168"/>
      <c r="G48" s="168"/>
    </row>
    <row r="49" customFormat="false" ht="12.6" hidden="false" customHeight="true" outlineLevel="0" collapsed="false">
      <c r="A49" s="184"/>
      <c r="C49" s="183"/>
      <c r="D49" s="167"/>
      <c r="E49" s="167"/>
      <c r="F49" s="168"/>
      <c r="G49" s="168"/>
    </row>
    <row r="50" customFormat="false" ht="12.6" hidden="false" customHeight="true" outlineLevel="0" collapsed="false">
      <c r="C50" s="183"/>
      <c r="D50" s="183"/>
      <c r="E50" s="183"/>
      <c r="F50" s="183"/>
      <c r="G50" s="183"/>
    </row>
    <row r="51" customFormat="false" ht="21" hidden="false" customHeight="true" outlineLevel="0" collapsed="false">
      <c r="A51" s="121"/>
      <c r="C51" s="183"/>
      <c r="D51" s="178"/>
      <c r="E51" s="178"/>
      <c r="F51" s="178"/>
      <c r="G51" s="178"/>
    </row>
    <row r="52" customFormat="false" ht="12.6" hidden="false" customHeight="true" outlineLevel="0" collapsed="false">
      <c r="A52" s="184"/>
      <c r="C52" s="188"/>
      <c r="D52" s="188"/>
      <c r="E52" s="188"/>
      <c r="F52" s="188"/>
      <c r="G52" s="188"/>
      <c r="H52" s="188"/>
    </row>
    <row r="53" customFormat="false" ht="12.6" hidden="false" customHeight="true" outlineLevel="0" collapsed="false">
      <c r="C53" s="188"/>
      <c r="D53" s="188"/>
      <c r="E53" s="188"/>
      <c r="F53" s="188"/>
      <c r="G53" s="188"/>
      <c r="H53" s="188"/>
    </row>
    <row r="54" customFormat="false" ht="21" hidden="false" customHeight="true" outlineLevel="0" collapsed="false">
      <c r="A54" s="162"/>
      <c r="C54" s="188"/>
      <c r="D54" s="188"/>
      <c r="E54" s="188"/>
      <c r="F54" s="188"/>
      <c r="G54" s="188"/>
      <c r="H54" s="188"/>
    </row>
    <row r="55" customFormat="false" ht="12.6" hidden="false" customHeight="true" outlineLevel="0" collapsed="false">
      <c r="C55" s="183"/>
      <c r="D55" s="183"/>
      <c r="E55" s="183"/>
      <c r="F55" s="183"/>
      <c r="G55" s="183"/>
    </row>
    <row r="56" customFormat="false" ht="12.6" hidden="false" customHeight="true" outlineLevel="0" collapsed="false">
      <c r="C56" s="183"/>
      <c r="D56" s="183"/>
      <c r="E56" s="183"/>
      <c r="F56" s="183"/>
      <c r="G56" s="183"/>
    </row>
    <row r="57" customFormat="false" ht="12.6" hidden="false" customHeight="true" outlineLevel="0" collapsed="false">
      <c r="B57" s="177"/>
      <c r="C57" s="177"/>
      <c r="D57" s="177"/>
      <c r="E57" s="177"/>
      <c r="F57" s="177"/>
      <c r="G57" s="177"/>
    </row>
    <row r="58" customFormat="false" ht="21" hidden="false" customHeight="true" outlineLevel="0" collapsed="false">
      <c r="A58" s="121"/>
      <c r="C58" s="183"/>
      <c r="D58" s="167"/>
      <c r="E58" s="167"/>
      <c r="F58" s="168"/>
      <c r="G58" s="168"/>
    </row>
    <row r="59" customFormat="false" ht="12.6" hidden="false" customHeight="true" outlineLevel="0" collapsed="false">
      <c r="C59" s="183"/>
      <c r="D59" s="167"/>
      <c r="E59" s="167"/>
      <c r="F59" s="168"/>
      <c r="G59" s="168"/>
    </row>
    <row r="60" customFormat="false" ht="12.6" hidden="false" customHeight="true" outlineLevel="0" collapsed="false">
      <c r="C60" s="188"/>
      <c r="D60" s="188"/>
      <c r="E60" s="188"/>
      <c r="F60" s="188"/>
      <c r="G60" s="188"/>
      <c r="H60" s="188"/>
    </row>
    <row r="61" customFormat="false" ht="21" hidden="false" customHeight="true" outlineLevel="0" collapsed="false">
      <c r="A61" s="188"/>
      <c r="B61" s="188"/>
      <c r="C61" s="188"/>
      <c r="D61" s="188"/>
      <c r="E61" s="188"/>
      <c r="F61" s="188"/>
      <c r="G61" s="188"/>
      <c r="H61" s="188"/>
    </row>
    <row r="62" customFormat="false" ht="12.6" hidden="false" customHeight="true" outlineLevel="0" collapsed="false">
      <c r="A62" s="188"/>
      <c r="B62" s="188"/>
      <c r="C62" s="188"/>
      <c r="D62" s="188"/>
      <c r="E62" s="188"/>
      <c r="F62" s="188"/>
      <c r="G62" s="188"/>
      <c r="H62" s="188"/>
    </row>
    <row r="63" customFormat="false" ht="12.6" hidden="false" customHeight="true" outlineLevel="0" collapsed="false">
      <c r="A63" s="188"/>
      <c r="B63" s="188"/>
      <c r="C63" s="188"/>
      <c r="D63" s="188"/>
      <c r="E63" s="188"/>
      <c r="F63" s="188"/>
      <c r="G63" s="188"/>
    </row>
    <row r="64" customFormat="false" ht="21" hidden="false" customHeight="true" outlineLevel="0" collapsed="false">
      <c r="A64" s="197"/>
      <c r="B64" s="161"/>
      <c r="C64" s="198"/>
      <c r="D64" s="198"/>
      <c r="E64" s="198"/>
      <c r="F64" s="198"/>
      <c r="G64" s="198"/>
      <c r="H64" s="198"/>
    </row>
    <row r="65" customFormat="false" ht="12.6" hidden="false" customHeight="true" outlineLevel="0" collapsed="false">
      <c r="A65" s="161"/>
      <c r="B65" s="161"/>
      <c r="C65" s="198"/>
      <c r="D65" s="198"/>
      <c r="E65" s="198"/>
      <c r="F65" s="198"/>
      <c r="G65" s="198"/>
      <c r="H65" s="198"/>
    </row>
    <row r="66" customFormat="false" ht="12.6" hidden="false" customHeight="true" outlineLevel="0" collapsed="false">
      <c r="A66" s="161"/>
      <c r="B66" s="161"/>
      <c r="C66" s="198"/>
      <c r="D66" s="198"/>
      <c r="E66" s="198"/>
      <c r="F66" s="198"/>
      <c r="G66" s="198"/>
      <c r="H66" s="198"/>
    </row>
    <row r="67" customFormat="false" ht="21" hidden="false" customHeight="true" outlineLevel="0" collapsed="false">
      <c r="A67" s="188"/>
      <c r="B67" s="188"/>
      <c r="C67" s="188"/>
      <c r="D67" s="188"/>
      <c r="E67" s="188"/>
      <c r="F67" s="188"/>
      <c r="G67" s="199"/>
    </row>
    <row r="68" customFormat="false" ht="12.6" hidden="false" customHeight="true" outlineLevel="0" collapsed="false">
      <c r="A68" s="188"/>
      <c r="B68" s="188"/>
      <c r="C68" s="188"/>
      <c r="D68" s="188"/>
      <c r="E68" s="188"/>
      <c r="F68" s="188"/>
      <c r="G68" s="198"/>
      <c r="H68" s="183"/>
    </row>
    <row r="69" customFormat="false" ht="12.6" hidden="false" customHeight="true" outlineLevel="0" collapsed="false">
      <c r="A69" s="188"/>
      <c r="B69" s="188"/>
      <c r="C69" s="188"/>
      <c r="D69" s="188"/>
      <c r="E69" s="188"/>
      <c r="F69" s="188"/>
      <c r="G69" s="198"/>
      <c r="H69" s="183"/>
    </row>
    <row r="70" customFormat="false" ht="21" hidden="false" customHeight="true" outlineLevel="0" collapsed="false">
      <c r="A70" s="121"/>
      <c r="C70" s="183"/>
      <c r="D70" s="183"/>
      <c r="E70" s="183"/>
      <c r="F70" s="183"/>
      <c r="G70" s="183"/>
      <c r="H70" s="183"/>
    </row>
    <row r="71" customFormat="false" ht="12.6" hidden="false" customHeight="true" outlineLevel="0" collapsed="false">
      <c r="C71" s="183"/>
      <c r="D71" s="167"/>
      <c r="E71" s="167"/>
      <c r="F71" s="168"/>
      <c r="G71" s="168"/>
    </row>
    <row r="72" customFormat="false" ht="12.6" hidden="false" customHeight="true" outlineLevel="0" collapsed="false">
      <c r="C72" s="183"/>
      <c r="D72" s="213"/>
      <c r="E72" s="213"/>
      <c r="F72" s="213"/>
      <c r="G72" s="213"/>
    </row>
    <row r="73" customFormat="false" ht="21" hidden="false" customHeight="true" outlineLevel="0" collapsed="false">
      <c r="A73" s="186" t="n">
        <f aca="false">SUM(C8,C21,C41)</f>
        <v>1486</v>
      </c>
      <c r="B73" s="186" t="n">
        <f aca="false">SUM(D8,D21,D41)</f>
        <v>529</v>
      </c>
      <c r="C73" s="186" t="n">
        <f aca="false">SUM(E8,E21,E41)</f>
        <v>532</v>
      </c>
      <c r="D73" s="186" t="n">
        <f aca="false">SUM(F8,F21,F41)</f>
        <v>406</v>
      </c>
      <c r="E73" s="186" t="n">
        <f aca="false">SUM(G8,G21,G41)</f>
        <v>19</v>
      </c>
      <c r="F73" s="186" t="n">
        <f aca="false">SUM(H8,H21,H41)</f>
        <v>0</v>
      </c>
      <c r="G73" s="188"/>
    </row>
    <row r="74" customFormat="false" ht="12.6" hidden="false" customHeight="true" outlineLevel="0" collapsed="false">
      <c r="A74" s="186" t="n">
        <f aca="false">SUM(C9,C22,C42)</f>
        <v>1188</v>
      </c>
      <c r="B74" s="186" t="n">
        <f aca="false">SUM(D9,D22,D42)</f>
        <v>443</v>
      </c>
      <c r="C74" s="186" t="n">
        <f aca="false">SUM(E9,E22,E42)</f>
        <v>384</v>
      </c>
      <c r="D74" s="186" t="n">
        <f aca="false">SUM(F9,F22,F42)</f>
        <v>361</v>
      </c>
      <c r="E74" s="186" t="n">
        <f aca="false">SUM(G9,G22,G42)</f>
        <v>0</v>
      </c>
      <c r="F74" s="186" t="n">
        <f aca="false">SUM(H9,H22,H42)</f>
        <v>0</v>
      </c>
      <c r="G74" s="188"/>
    </row>
    <row r="75" customFormat="false" ht="12.6" hidden="false" customHeight="true" outlineLevel="0" collapsed="false">
      <c r="A75" s="186" t="n">
        <f aca="false">SUM(C10,C23,C43)</f>
        <v>2674</v>
      </c>
      <c r="B75" s="186" t="n">
        <f aca="false">SUM(D10,D23,D43)</f>
        <v>972</v>
      </c>
      <c r="C75" s="186" t="n">
        <f aca="false">SUM(E10,E23,E43)</f>
        <v>916</v>
      </c>
      <c r="D75" s="186" t="n">
        <f aca="false">SUM(F10,F23,F43)</f>
        <v>767</v>
      </c>
      <c r="E75" s="186" t="n">
        <f aca="false">SUM(G10,G23,G43)</f>
        <v>19</v>
      </c>
      <c r="F75" s="186" t="n">
        <f aca="false">SUM(H10,H23,H43)</f>
        <v>0</v>
      </c>
      <c r="G75" s="213"/>
    </row>
    <row r="76" customFormat="false" ht="21" hidden="false" customHeight="true" outlineLevel="0" collapsed="false">
      <c r="A76" s="221"/>
      <c r="B76" s="222"/>
      <c r="C76" s="223"/>
      <c r="D76" s="223"/>
      <c r="E76" s="223"/>
      <c r="F76" s="223"/>
      <c r="G76" s="198"/>
    </row>
    <row r="77" customFormat="false" ht="12.6" hidden="false" customHeight="true" outlineLevel="0" collapsed="false">
      <c r="A77" s="222"/>
      <c r="B77" s="222"/>
      <c r="C77" s="223"/>
      <c r="D77" s="223"/>
      <c r="E77" s="223"/>
      <c r="F77" s="223"/>
      <c r="G77" s="198"/>
    </row>
    <row r="78" customFormat="false" ht="12.6" hidden="false" customHeight="true" outlineLevel="0" collapsed="false">
      <c r="A78" s="222"/>
      <c r="B78" s="222"/>
      <c r="C78" s="223"/>
      <c r="D78" s="223"/>
      <c r="E78" s="223"/>
      <c r="F78" s="223"/>
      <c r="G78" s="198"/>
    </row>
    <row r="79" customFormat="false" ht="21" hidden="false" customHeight="true" outlineLevel="0" collapsed="false">
      <c r="A79" s="186" t="n">
        <f aca="false">SUM('Seite 11'!B65+'Seite 12'!A52+'Seite 13'!B53+'Seite 14'!B49+'Seite 15'!C57+'Seite 16'!C59+'Seite 17'!C60+'Seite 18'!C55+'Seite 19'!C54+'Seite 21'!B54+'Seite 22'!C59+'Seite 23'!B53+'Seite 25'!A59+'Seite 26'!B62+'Seite 27'!B57+'Seite 28'!C61+'Seite 29'!A53+'Seite 30'!A61+'Seite 31'!C54+'Seite 32'!B56+'Seite 33'!B54+'Seite 34'!B53+'Seite 35'!B54+'Seite 37'!B55+'Seite 39'!B50+'Seite 40'!C66+'Seite 41'!C64+'Seite 42'!A73+'Seite 38'!C52)</f>
        <v>64759</v>
      </c>
      <c r="B79" s="186" t="n">
        <f aca="false">SUM('Seite 11'!C65+'Seite 12'!B52+'Seite 13'!C53+'Seite 14'!C49+'Seite 15'!D57+'Seite 16'!D59+'Seite 17'!D60+'Seite 18'!D55+'Seite 19'!D54+'Seite 21'!C54+'Seite 22'!D59+'Seite 23'!C53+'Seite 25'!B59+'Seite 26'!C62+'Seite 27'!C57+'Seite 28'!D61+'Seite 29'!B53+'Seite 30'!B61+'Seite 31'!D54+'Seite 32'!C56+'Seite 33'!C54+'Seite 34'!C53+'Seite 35'!C54+'Seite 37'!C55+'Seite 39'!C50+'Seite 40'!D66+'Seite 41'!D64+'Seite 42'!B73+'Seite 38'!D52)</f>
        <v>19768</v>
      </c>
      <c r="C79" s="186" t="n">
        <f aca="false">SUM('Seite 11'!D65+'Seite 12'!C52+'Seite 13'!D53+'Seite 14'!D49+'Seite 15'!E57+'Seite 16'!E59+'Seite 17'!E60+'Seite 18'!E55+'Seite 19'!E54+'Seite 21'!D54+'Seite 22'!E59+'Seite 23'!D53+'Seite 25'!C59+'Seite 26'!D62+'Seite 27'!D57+'Seite 28'!E61+'Seite 29'!C53+'Seite 30'!C61+'Seite 31'!E54+'Seite 32'!D56+'Seite 33'!D54+'Seite 34'!D53+'Seite 35'!D54+'Seite 37'!D55+'Seite 39'!D50+'Seite 40'!E66+'Seite 41'!E64+'Seite 42'!C73+'Seite 38'!E52)</f>
        <v>20298</v>
      </c>
      <c r="D79" s="186" t="n">
        <f aca="false">SUM('Seite 11'!E65+'Seite 12'!D52+'Seite 13'!E53+'Seite 14'!E49+'Seite 15'!F57+'Seite 16'!F59+'Seite 17'!F60+'Seite 18'!F55+'Seite 19'!F54+'Seite 21'!E54+'Seite 22'!F59+'Seite 23'!E53+'Seite 25'!D59+'Seite 26'!E62+'Seite 27'!E57+'Seite 28'!F61+'Seite 29'!D53+'Seite 30'!D61+'Seite 31'!F54+'Seite 32'!E56+'Seite 33'!E54+'Seite 34'!E53+'Seite 35'!E54+'Seite 37'!E55+'Seite 39'!E50+'Seite 40'!F66+'Seite 41'!F64+'Seite 42'!D73+'Seite 38'!F52)</f>
        <v>19048</v>
      </c>
      <c r="E79" s="186" t="n">
        <f aca="false">SUM('Seite 11'!F65+'Seite 12'!E52+'Seite 13'!F53+'Seite 14'!F49+'Seite 15'!G57+'Seite 16'!G59+'Seite 17'!G60+'Seite 18'!G55+'Seite 19'!G54+'Seite 21'!F54+'Seite 22'!G59+'Seite 23'!F53+'Seite 25'!E59+'Seite 26'!F62+'Seite 27'!F57+'Seite 28'!G61+'Seite 29'!E53+'Seite 30'!E61+'Seite 31'!G54+'Seite 32'!F56+'Seite 33'!F54+'Seite 34'!F53+'Seite 35'!F54+'Seite 37'!F55+'Seite 39'!F50+'Seite 40'!G66+'Seite 41'!G64+'Seite 42'!E73+'Seite 38'!G52)</f>
        <v>5645</v>
      </c>
      <c r="F79" s="186" t="n">
        <f aca="false">SUM('Seite 11'!G65+'Seite 12'!F52+'Seite 13'!G53+'Seite 14'!G49+'Seite 15'!H57+'Seite 16'!H59+'Seite 17'!H60+'Seite 18'!H55+'Seite 19'!H54+'Seite 21'!G54+'Seite 22'!H59+'Seite 23'!G53+'Seite 25'!F59+'Seite 26'!G62+'Seite 27'!G57+'Seite 28'!H61+'Seite 29'!F53+'Seite 30'!F61+'Seite 31'!H54+'Seite 32'!G56+'Seite 33'!G54+'Seite 34'!G53+'Seite 35'!G54+'Seite 37'!G55+'Seite 39'!G50+'Seite 40'!H66+'Seite 41'!H64+'Seite 42'!F73+'Seite 38'!H52)</f>
        <v>0</v>
      </c>
      <c r="G79" s="168"/>
    </row>
    <row r="80" customFormat="false" ht="12.6" hidden="false" customHeight="true" outlineLevel="0" collapsed="false">
      <c r="A80" s="186" t="n">
        <f aca="false">SUM('Seite 11'!B66+'Seite 12'!A53+'Seite 13'!B54+'Seite 14'!B50+'Seite 15'!C58+'Seite 16'!C60+'Seite 17'!C61+'Seite 18'!C56+'Seite 19'!C55+'Seite 21'!B55+'Seite 22'!C60+'Seite 23'!B54+'Seite 25'!A60+'Seite 26'!B63+'Seite 27'!B58+'Seite 28'!C62+'Seite 29'!A54+'Seite 30'!A62+'Seite 31'!C55+'Seite 32'!B57+'Seite 33'!B55+'Seite 34'!B54+'Seite 35'!B55+'Seite 37'!B56+'Seite 39'!B51+'Seite 40'!C67+'Seite 41'!C65+'Seite 42'!A74+'Seite 38'!C53)</f>
        <v>44554</v>
      </c>
      <c r="B80" s="186" t="n">
        <f aca="false">SUM('Seite 11'!C66+'Seite 12'!B53+'Seite 13'!C54+'Seite 14'!C50+'Seite 15'!D58+'Seite 16'!D60+'Seite 17'!D61+'Seite 18'!D56+'Seite 19'!D55+'Seite 21'!C55+'Seite 22'!D60+'Seite 23'!C54+'Seite 25'!B60+'Seite 26'!C63+'Seite 27'!C58+'Seite 28'!D62+'Seite 29'!B54+'Seite 30'!B62+'Seite 31'!D55+'Seite 32'!C57+'Seite 33'!C55+'Seite 34'!C54+'Seite 35'!C55+'Seite 37'!C56+'Seite 39'!C51+'Seite 40'!D67+'Seite 41'!D65+'Seite 42'!B74+'Seite 38'!D53)</f>
        <v>14595</v>
      </c>
      <c r="C80" s="186" t="n">
        <f aca="false">SUM('Seite 11'!D66+'Seite 12'!C53+'Seite 13'!D54+'Seite 14'!D50+'Seite 15'!E58+'Seite 16'!E60+'Seite 17'!E61+'Seite 18'!E56+'Seite 19'!E55+'Seite 21'!D55+'Seite 22'!E60+'Seite 23'!D54+'Seite 25'!C60+'Seite 26'!D63+'Seite 27'!D58+'Seite 28'!E62+'Seite 29'!C54+'Seite 30'!C62+'Seite 31'!E55+'Seite 32'!D57+'Seite 33'!D55+'Seite 34'!D54+'Seite 35'!D55+'Seite 37'!D56+'Seite 39'!D51+'Seite 40'!E67+'Seite 41'!E65+'Seite 42'!C74+'Seite 38'!E53)</f>
        <v>15029</v>
      </c>
      <c r="D80" s="186" t="n">
        <f aca="false">SUM('Seite 11'!E66+'Seite 12'!D53+'Seite 13'!E54+'Seite 14'!E50+'Seite 15'!F58+'Seite 16'!F60+'Seite 17'!F61+'Seite 18'!F56+'Seite 19'!F55+'Seite 21'!E55+'Seite 22'!F60+'Seite 23'!E54+'Seite 25'!D60+'Seite 26'!E63+'Seite 27'!E58+'Seite 28'!F62+'Seite 29'!D54+'Seite 30'!D62+'Seite 31'!F55+'Seite 32'!E57+'Seite 33'!E55+'Seite 34'!E54+'Seite 35'!E55+'Seite 37'!E56+'Seite 39'!E51+'Seite 40'!F67+'Seite 41'!F65+'Seite 42'!D74+'Seite 38'!F53)</f>
        <v>14625</v>
      </c>
      <c r="E80" s="186" t="n">
        <f aca="false">SUM('Seite 11'!F66+'Seite 12'!E53+'Seite 13'!F54+'Seite 14'!F50+'Seite 15'!G58+'Seite 16'!G60+'Seite 17'!G61+'Seite 18'!G56+'Seite 19'!G55+'Seite 21'!F55+'Seite 22'!G60+'Seite 23'!F54+'Seite 25'!E60+'Seite 26'!F63+'Seite 27'!F58+'Seite 28'!G62+'Seite 29'!E54+'Seite 30'!E62+'Seite 31'!G55+'Seite 32'!F57+'Seite 33'!F55+'Seite 34'!F54+'Seite 35'!F55+'Seite 37'!F56+'Seite 39'!F51+'Seite 40'!G67+'Seite 41'!G65+'Seite 42'!E74+'Seite 38'!G53)</f>
        <v>305</v>
      </c>
      <c r="F80" s="186" t="n">
        <f aca="false">SUM('Seite 11'!G66+'Seite 12'!F53+'Seite 13'!G54+'Seite 14'!G50+'Seite 15'!H58+'Seite 16'!H60+'Seite 17'!H61+'Seite 18'!H56+'Seite 19'!H55+'Seite 21'!G55+'Seite 22'!H60+'Seite 23'!G54+'Seite 25'!F60+'Seite 26'!G63+'Seite 27'!G58+'Seite 28'!H62+'Seite 29'!F54+'Seite 30'!F62+'Seite 31'!H55+'Seite 32'!G57+'Seite 33'!G55+'Seite 34'!G54+'Seite 35'!G55+'Seite 37'!G56+'Seite 39'!G51+'Seite 40'!H67+'Seite 41'!H65+'Seite 42'!F74+'Seite 38'!H53)</f>
        <v>0</v>
      </c>
      <c r="G80" s="183"/>
    </row>
    <row r="81" customFormat="false" ht="12.6" hidden="false" customHeight="true" outlineLevel="0" collapsed="false">
      <c r="A81" s="186" t="n">
        <f aca="false">SUM('Seite 11'!B67+'Seite 12'!A54+'Seite 13'!B55+'Seite 14'!B51+'Seite 15'!C59+'Seite 16'!C61+'Seite 17'!C62+'Seite 18'!C57+'Seite 19'!C56+'Seite 21'!B56+'Seite 22'!C61+'Seite 23'!B55+'Seite 25'!A61+'Seite 26'!B64+'Seite 27'!B59+'Seite 28'!C63+'Seite 29'!A55+'Seite 30'!A63+'Seite 31'!C56+'Seite 32'!B58+'Seite 33'!B56+'Seite 34'!B55+'Seite 35'!B56+'Seite 37'!B57+'Seite 39'!B52+'Seite 40'!C68+'Seite 41'!C66+'Seite 42'!A75+'Seite 38'!C54)</f>
        <v>109313</v>
      </c>
      <c r="B81" s="186" t="n">
        <f aca="false">SUM('Seite 11'!C67+'Seite 12'!B54+'Seite 13'!C55+'Seite 14'!C51+'Seite 15'!D59+'Seite 16'!D61+'Seite 17'!D62+'Seite 18'!D57+'Seite 19'!D56+'Seite 21'!C56+'Seite 22'!D61+'Seite 23'!C55+'Seite 25'!B61+'Seite 26'!C64+'Seite 27'!C59+'Seite 28'!D63+'Seite 29'!B55+'Seite 30'!B63+'Seite 31'!D56+'Seite 32'!C58+'Seite 33'!C56+'Seite 34'!C55+'Seite 35'!C56+'Seite 37'!C57+'Seite 39'!C52+'Seite 40'!D68+'Seite 41'!D66+'Seite 42'!B75+'Seite 38'!D54)</f>
        <v>34363</v>
      </c>
      <c r="C81" s="186" t="n">
        <f aca="false">SUM('Seite 11'!D67+'Seite 12'!C54+'Seite 13'!D55+'Seite 14'!D51+'Seite 15'!E59+'Seite 16'!E61+'Seite 17'!E62+'Seite 18'!E57+'Seite 19'!E56+'Seite 21'!D56+'Seite 22'!E61+'Seite 23'!D55+'Seite 25'!C61+'Seite 26'!D64+'Seite 27'!D59+'Seite 28'!E63+'Seite 29'!C55+'Seite 30'!C63+'Seite 31'!E56+'Seite 32'!D58+'Seite 33'!D56+'Seite 34'!D55+'Seite 35'!D56+'Seite 37'!D57+'Seite 39'!D52+'Seite 40'!E68+'Seite 41'!E66+'Seite 42'!C75+'Seite 38'!E54)</f>
        <v>35327</v>
      </c>
      <c r="D81" s="186" t="n">
        <f aca="false">SUM('Seite 11'!E67+'Seite 12'!D54+'Seite 13'!E55+'Seite 14'!E51+'Seite 15'!F59+'Seite 16'!F61+'Seite 17'!F62+'Seite 18'!F57+'Seite 19'!F56+'Seite 21'!E56+'Seite 22'!F61+'Seite 23'!E55+'Seite 25'!D61+'Seite 26'!E64+'Seite 27'!E59+'Seite 28'!F63+'Seite 29'!D55+'Seite 30'!D63+'Seite 31'!F56+'Seite 32'!E58+'Seite 33'!E56+'Seite 34'!E55+'Seite 35'!E56+'Seite 37'!E57+'Seite 39'!E52+'Seite 40'!F68+'Seite 41'!F66+'Seite 42'!D75+'Seite 38'!F54)</f>
        <v>33673</v>
      </c>
      <c r="E81" s="186" t="n">
        <f aca="false">SUM('Seite 11'!F67+'Seite 12'!E54+'Seite 13'!F55+'Seite 14'!F51+'Seite 15'!G59+'Seite 16'!G61+'Seite 17'!G62+'Seite 18'!G57+'Seite 19'!G56+'Seite 21'!F56+'Seite 22'!G61+'Seite 23'!F55+'Seite 25'!E61+'Seite 26'!F64+'Seite 27'!F59+'Seite 28'!G63+'Seite 29'!E55+'Seite 30'!E63+'Seite 31'!G56+'Seite 32'!F58+'Seite 33'!F56+'Seite 34'!F55+'Seite 35'!F56+'Seite 37'!F57+'Seite 39'!F52+'Seite 40'!G68+'Seite 41'!G66+'Seite 42'!E75+'Seite 38'!G54)</f>
        <v>5950</v>
      </c>
      <c r="F81" s="186" t="n">
        <f aca="false">SUM('Seite 11'!G67+'Seite 12'!F54+'Seite 13'!G55+'Seite 14'!G51+'Seite 15'!H59+'Seite 16'!H61+'Seite 17'!H62+'Seite 18'!H57+'Seite 19'!H56+'Seite 21'!G56+'Seite 22'!H61+'Seite 23'!G55+'Seite 25'!F61+'Seite 26'!G64+'Seite 27'!G59+'Seite 28'!H63+'Seite 29'!F55+'Seite 30'!F63+'Seite 31'!H56+'Seite 32'!G58+'Seite 33'!G56+'Seite 34'!G55+'Seite 35'!G56+'Seite 37'!G57+'Seite 39'!G52+'Seite 40'!H68+'Seite 41'!H66+'Seite 42'!F75+'Seite 38'!H54)</f>
        <v>0</v>
      </c>
      <c r="G81" s="183"/>
      <c r="I81" s="161"/>
    </row>
    <row r="82" customFormat="false" ht="12.6" hidden="false" customHeight="true" outlineLevel="0" collapsed="false">
      <c r="A82" s="222"/>
      <c r="B82" s="222"/>
      <c r="C82" s="222"/>
      <c r="D82" s="222"/>
      <c r="E82" s="222"/>
      <c r="F82" s="222"/>
    </row>
    <row r="83" customFormat="false" ht="12.6" hidden="false" customHeight="true" outlineLevel="0" collapsed="false">
      <c r="A83" s="121"/>
      <c r="C83" s="192"/>
      <c r="D83" s="207"/>
      <c r="E83" s="207"/>
      <c r="F83" s="208"/>
      <c r="G83" s="208"/>
    </row>
    <row r="84" customFormat="false" ht="12.6" hidden="false" customHeight="true" outlineLevel="0" collapsed="false">
      <c r="C84" s="192"/>
      <c r="D84" s="192"/>
      <c r="E84" s="192"/>
      <c r="F84" s="192"/>
      <c r="G84" s="192"/>
    </row>
    <row r="85" customFormat="false" ht="12.6" hidden="false" customHeight="true" outlineLevel="0" collapsed="false">
      <c r="C85" s="192"/>
      <c r="D85" s="192"/>
      <c r="E85" s="192"/>
      <c r="F85" s="192"/>
      <c r="G85" s="192"/>
    </row>
    <row r="86" customFormat="false" ht="12.6" hidden="false" customHeight="true" outlineLevel="0" collapsed="false">
      <c r="C86" s="192"/>
      <c r="D86" s="192"/>
      <c r="E86" s="192"/>
      <c r="F86" s="192"/>
      <c r="G86" s="192"/>
    </row>
    <row r="87" customFormat="false" ht="12.6" hidden="false" customHeight="true" outlineLevel="0" collapsed="false">
      <c r="A87" s="121"/>
      <c r="C87" s="192"/>
      <c r="D87" s="207"/>
      <c r="E87" s="207"/>
      <c r="F87" s="208"/>
      <c r="G87" s="208"/>
    </row>
    <row r="88" customFormat="false" ht="12.6" hidden="false" customHeight="true" outlineLevel="0" collapsed="false">
      <c r="A88" s="184"/>
      <c r="C88" s="192"/>
      <c r="D88" s="207"/>
      <c r="E88" s="207"/>
      <c r="F88" s="208"/>
      <c r="G88" s="208"/>
    </row>
    <row r="89" customFormat="false" ht="12.6" hidden="false" customHeight="true" outlineLevel="0" collapsed="false">
      <c r="C89" s="192"/>
      <c r="D89" s="192"/>
      <c r="E89" s="192"/>
      <c r="F89" s="192"/>
      <c r="G89" s="192"/>
    </row>
    <row r="90" customFormat="false" ht="12.6" hidden="false" customHeight="true" outlineLevel="0" collapsed="false">
      <c r="A90" s="121"/>
      <c r="C90" s="192"/>
      <c r="D90" s="207"/>
      <c r="E90" s="207"/>
      <c r="F90" s="208"/>
      <c r="G90" s="208"/>
    </row>
    <row r="91" customFormat="false" ht="12.6" hidden="false" customHeight="true" outlineLevel="0" collapsed="false">
      <c r="A91" s="184"/>
      <c r="C91" s="192"/>
      <c r="D91" s="207"/>
      <c r="E91" s="207"/>
      <c r="F91" s="208"/>
      <c r="G91" s="208"/>
    </row>
    <row r="92" customFormat="false" ht="12.6" hidden="false" customHeight="true" outlineLevel="0" collapsed="false">
      <c r="C92" s="192"/>
      <c r="D92" s="192"/>
      <c r="E92" s="192"/>
      <c r="F92" s="192"/>
      <c r="G92" s="192"/>
    </row>
    <row r="93" customFormat="false" ht="12.6" hidden="false" customHeight="true" outlineLevel="0" collapsed="false">
      <c r="C93" s="192"/>
      <c r="D93" s="192"/>
      <c r="E93" s="192"/>
      <c r="F93" s="192"/>
      <c r="G93" s="192"/>
    </row>
    <row r="94" customFormat="false" ht="12.6" hidden="false" customHeight="true" outlineLevel="0" collapsed="false">
      <c r="A94" s="162"/>
      <c r="C94" s="192"/>
      <c r="D94" s="192"/>
      <c r="E94" s="192"/>
      <c r="F94" s="192"/>
      <c r="G94" s="192"/>
    </row>
    <row r="95" customFormat="false" ht="12.6" hidden="false" customHeight="true" outlineLevel="0" collapsed="false">
      <c r="C95" s="192"/>
      <c r="D95" s="192"/>
      <c r="E95" s="192"/>
      <c r="F95" s="192"/>
      <c r="G95" s="192"/>
    </row>
    <row r="96" customFormat="false" ht="12.6" hidden="false" customHeight="true" outlineLevel="0" collapsed="false">
      <c r="C96" s="192"/>
      <c r="D96" s="192"/>
      <c r="E96" s="192"/>
      <c r="F96" s="192"/>
      <c r="G96" s="192"/>
    </row>
    <row r="97" customFormat="false" ht="12.6" hidden="false" customHeight="true" outlineLevel="0" collapsed="false">
      <c r="G97" s="202"/>
    </row>
    <row r="98" customFormat="false" ht="12.6" hidden="false" customHeight="true" outlineLevel="0" collapsed="false">
      <c r="A98" s="121"/>
      <c r="C98" s="192"/>
      <c r="D98" s="207"/>
      <c r="E98" s="207"/>
      <c r="F98" s="208"/>
      <c r="G98" s="208"/>
    </row>
    <row r="99" customFormat="false" ht="12.6" hidden="false" customHeight="true" outlineLevel="0" collapsed="false">
      <c r="C99" s="192"/>
      <c r="D99" s="207"/>
      <c r="E99" s="207"/>
      <c r="F99" s="208"/>
      <c r="G99" s="208"/>
    </row>
    <row r="100" customFormat="false" ht="12.6" hidden="false" customHeight="true" outlineLevel="0" collapsed="false">
      <c r="C100" s="192"/>
      <c r="D100" s="207"/>
      <c r="E100" s="207"/>
      <c r="F100" s="208"/>
      <c r="G100" s="208"/>
    </row>
    <row r="101" customFormat="false" ht="12.6" hidden="false" customHeight="true" outlineLevel="0" collapsed="false">
      <c r="C101" s="192"/>
      <c r="D101" s="207"/>
      <c r="E101" s="207"/>
      <c r="F101" s="208"/>
      <c r="G101" s="208"/>
    </row>
    <row r="102" customFormat="false" ht="12.6" hidden="false" customHeight="true" outlineLevel="0" collapsed="false">
      <c r="C102" s="192"/>
      <c r="D102" s="207"/>
      <c r="E102" s="207"/>
      <c r="F102" s="208"/>
      <c r="G102" s="208"/>
    </row>
    <row r="103" customFormat="false" ht="12.6" hidden="false" customHeight="true" outlineLevel="0" collapsed="false">
      <c r="C103" s="192"/>
      <c r="D103" s="207"/>
      <c r="E103" s="207"/>
      <c r="F103" s="208"/>
      <c r="G103" s="208"/>
    </row>
    <row r="104" customFormat="false" ht="12.6" hidden="false" customHeight="true" outlineLevel="0" collapsed="false">
      <c r="C104" s="192"/>
      <c r="D104" s="207"/>
      <c r="E104" s="207"/>
      <c r="F104" s="208"/>
      <c r="G104" s="208"/>
    </row>
    <row r="105" customFormat="false" ht="12.6" hidden="false" customHeight="true" outlineLevel="0" collapsed="false">
      <c r="C105" s="192"/>
      <c r="D105" s="207"/>
      <c r="E105" s="207"/>
      <c r="F105" s="208"/>
      <c r="G105" s="208"/>
    </row>
    <row r="106" customFormat="false" ht="12.6" hidden="false" customHeight="true" outlineLevel="0" collapsed="false">
      <c r="C106" s="192"/>
      <c r="D106" s="207"/>
      <c r="E106" s="207"/>
      <c r="F106" s="208"/>
      <c r="G106" s="208"/>
    </row>
    <row r="107" customFormat="false" ht="12.6" hidden="false" customHeight="true" outlineLevel="0" collapsed="false">
      <c r="C107" s="192"/>
      <c r="D107" s="207"/>
      <c r="E107" s="207"/>
      <c r="F107" s="208"/>
      <c r="G107" s="208"/>
    </row>
    <row r="108" customFormat="false" ht="12.6" hidden="false" customHeight="true" outlineLevel="0" collapsed="false">
      <c r="C108" s="192"/>
      <c r="D108" s="207"/>
      <c r="E108" s="207"/>
      <c r="F108" s="208"/>
      <c r="G108" s="208"/>
    </row>
    <row r="109" customFormat="false" ht="12.6" hidden="false" customHeight="true" outlineLevel="0" collapsed="false">
      <c r="C109" s="192"/>
      <c r="D109" s="207"/>
      <c r="E109" s="207"/>
      <c r="F109" s="208"/>
      <c r="G109" s="208"/>
    </row>
    <row r="110" customFormat="false" ht="12.6" hidden="false" customHeight="true" outlineLevel="0" collapsed="false">
      <c r="C110" s="192"/>
      <c r="D110" s="207"/>
      <c r="E110" s="207"/>
      <c r="F110" s="208"/>
      <c r="G110" s="208"/>
    </row>
    <row r="111" customFormat="false" ht="12.6" hidden="false" customHeight="true" outlineLevel="0" collapsed="false">
      <c r="C111" s="192"/>
      <c r="D111" s="207"/>
      <c r="E111" s="207"/>
      <c r="F111" s="208"/>
      <c r="G111" s="208"/>
    </row>
    <row r="112" customFormat="false" ht="12.6" hidden="false" customHeight="true" outlineLevel="0" collapsed="false">
      <c r="C112" s="192"/>
      <c r="D112" s="207"/>
      <c r="E112" s="207"/>
      <c r="F112" s="208"/>
      <c r="G112" s="208"/>
    </row>
    <row r="113" customFormat="false" ht="12.6" hidden="false" customHeight="true" outlineLevel="0" collapsed="false">
      <c r="C113" s="192"/>
      <c r="D113" s="207"/>
      <c r="E113" s="207"/>
      <c r="F113" s="208"/>
      <c r="G113" s="208"/>
    </row>
    <row r="114" customFormat="false" ht="12.6" hidden="false" customHeight="true" outlineLevel="0" collapsed="false">
      <c r="C114" s="192"/>
      <c r="D114" s="207"/>
      <c r="E114" s="207"/>
      <c r="F114" s="208"/>
      <c r="G114" s="208"/>
    </row>
    <row r="115" customFormat="false" ht="12.6" hidden="false" customHeight="true" outlineLevel="0" collapsed="false">
      <c r="C115" s="192"/>
      <c r="D115" s="207"/>
      <c r="E115" s="207"/>
      <c r="F115" s="208"/>
      <c r="G115" s="208"/>
    </row>
    <row r="116" customFormat="false" ht="12.6" hidden="false" customHeight="true" outlineLevel="0" collapsed="false">
      <c r="C116" s="192"/>
      <c r="D116" s="207"/>
      <c r="E116" s="207"/>
      <c r="F116" s="208"/>
      <c r="G116" s="208"/>
    </row>
    <row r="117" customFormat="false" ht="12.6" hidden="false" customHeight="true" outlineLevel="0" collapsed="false">
      <c r="C117" s="192"/>
      <c r="D117" s="207"/>
      <c r="E117" s="207"/>
      <c r="F117" s="208"/>
      <c r="G117" s="208"/>
    </row>
    <row r="118" customFormat="false" ht="12.6" hidden="false" customHeight="true" outlineLevel="0" collapsed="false">
      <c r="C118" s="192"/>
      <c r="D118" s="207"/>
      <c r="E118" s="207"/>
      <c r="F118" s="208"/>
      <c r="G118" s="208"/>
    </row>
    <row r="119" customFormat="false" ht="12.6" hidden="false" customHeight="true" outlineLevel="0" collapsed="false">
      <c r="C119" s="192"/>
      <c r="D119" s="207"/>
      <c r="E119" s="207"/>
      <c r="F119" s="208"/>
      <c r="G119" s="208"/>
    </row>
    <row r="120" customFormat="false" ht="12.6" hidden="false" customHeight="true" outlineLevel="0" collapsed="false">
      <c r="C120" s="192"/>
      <c r="D120" s="207"/>
      <c r="E120" s="207"/>
      <c r="F120" s="208"/>
      <c r="G120" s="208"/>
    </row>
    <row r="121" customFormat="false" ht="12.6" hidden="false" customHeight="true" outlineLevel="0" collapsed="false">
      <c r="C121" s="192"/>
      <c r="D121" s="192"/>
      <c r="E121" s="192"/>
      <c r="F121" s="192"/>
      <c r="G121" s="192"/>
    </row>
    <row r="122" customFormat="false" ht="21" hidden="false" customHeight="true" outlineLevel="0" collapsed="false">
      <c r="A122" s="121"/>
      <c r="B122" s="188"/>
      <c r="C122" s="188"/>
      <c r="D122" s="188"/>
      <c r="E122" s="188"/>
      <c r="F122" s="188"/>
      <c r="G122" s="208"/>
    </row>
    <row r="123" customFormat="false" ht="12.6" hidden="false" customHeight="true" outlineLevel="0" collapsed="false">
      <c r="B123" s="188"/>
      <c r="C123" s="188"/>
      <c r="D123" s="188"/>
      <c r="E123" s="188"/>
      <c r="F123" s="188"/>
      <c r="G123" s="208"/>
    </row>
    <row r="124" customFormat="false" ht="12.6" hidden="false" customHeight="true" outlineLevel="0" collapsed="false">
      <c r="B124" s="188"/>
      <c r="C124" s="188"/>
      <c r="D124" s="188"/>
      <c r="E124" s="188"/>
      <c r="F124" s="188"/>
      <c r="G124" s="192"/>
    </row>
    <row r="125" customFormat="false" ht="21" hidden="false" customHeight="true" outlineLevel="0" collapsed="false">
      <c r="A125" s="121"/>
      <c r="C125" s="192"/>
      <c r="D125" s="207"/>
      <c r="E125" s="207"/>
      <c r="F125" s="208"/>
      <c r="G125" s="208"/>
    </row>
    <row r="126" customFormat="false" ht="12.6" hidden="false" customHeight="true" outlineLevel="0" collapsed="false">
      <c r="C126" s="192"/>
      <c r="D126" s="207"/>
      <c r="E126" s="207"/>
      <c r="F126" s="208"/>
      <c r="G126" s="208"/>
    </row>
    <row r="127" customFormat="false" ht="12.6" hidden="false" customHeight="true" outlineLevel="0" collapsed="false">
      <c r="C127" s="192"/>
      <c r="D127" s="192"/>
      <c r="E127" s="192"/>
      <c r="F127" s="192"/>
      <c r="G127" s="192"/>
    </row>
    <row r="128" customFormat="false" ht="21" hidden="false" customHeight="true" outlineLevel="0" collapsed="false">
      <c r="A128" s="121"/>
      <c r="B128" s="224" t="n">
        <f aca="false">SUM('Seite 44'!C30)</f>
        <v>982</v>
      </c>
      <c r="C128" s="224" t="n">
        <f aca="false">SUM('Seite 44'!D30)</f>
        <v>347</v>
      </c>
      <c r="D128" s="224" t="n">
        <f aca="false">SUM('Seite 44'!E30)</f>
        <v>342</v>
      </c>
      <c r="E128" s="224" t="n">
        <f aca="false">SUM('Seite 44'!F30)</f>
        <v>274</v>
      </c>
      <c r="F128" s="224" t="n">
        <f aca="false">SUM('Seite 44'!G30)</f>
        <v>19</v>
      </c>
    </row>
    <row r="129" customFormat="false" ht="12.6" hidden="false" customHeight="true" outlineLevel="0" collapsed="false">
      <c r="B129" s="225" t="n">
        <f aca="false">SUM('Seite 44'!C31)</f>
        <v>692</v>
      </c>
      <c r="C129" s="225" t="n">
        <f aca="false">SUM('Seite 44'!D31)</f>
        <v>260</v>
      </c>
      <c r="D129" s="225" t="n">
        <f aca="false">SUM('Seite 44'!E31)</f>
        <v>239</v>
      </c>
      <c r="E129" s="225" t="n">
        <f aca="false">SUM('Seite 44'!F31)</f>
        <v>193</v>
      </c>
      <c r="F129" s="225" t="n">
        <f aca="false">SUM('Seite 44'!G31)</f>
        <v>0</v>
      </c>
    </row>
    <row r="130" customFormat="false" ht="12.6" hidden="false" customHeight="true" outlineLevel="0" collapsed="false">
      <c r="B130" s="226" t="n">
        <f aca="false">SUM('Seite 44'!C32)</f>
        <v>1674</v>
      </c>
      <c r="C130" s="226" t="n">
        <f aca="false">SUM('Seite 44'!D32)</f>
        <v>607</v>
      </c>
      <c r="D130" s="226" t="n">
        <f aca="false">SUM('Seite 44'!E32)</f>
        <v>581</v>
      </c>
      <c r="E130" s="226" t="n">
        <f aca="false">SUM('Seite 44'!F32)</f>
        <v>467</v>
      </c>
      <c r="F130" s="226" t="n">
        <f aca="false">SUM('Seite 44'!G32)</f>
        <v>19</v>
      </c>
    </row>
    <row r="131" customFormat="false" ht="21" hidden="false" customHeight="true" outlineLevel="0" collapsed="false">
      <c r="A131" s="216"/>
      <c r="B131" s="158"/>
      <c r="C131" s="190"/>
      <c r="D131" s="217"/>
      <c r="E131" s="217"/>
      <c r="F131" s="218"/>
      <c r="G131" s="218"/>
    </row>
    <row r="132" customFormat="false" ht="12.6" hidden="false" customHeight="true" outlineLevel="0" collapsed="false">
      <c r="A132" s="158"/>
      <c r="B132" s="158"/>
      <c r="C132" s="190"/>
      <c r="D132" s="217"/>
      <c r="E132" s="217"/>
      <c r="F132" s="218"/>
      <c r="G132" s="218"/>
    </row>
    <row r="133" customFormat="false" ht="12.6" hidden="false" customHeight="true" outlineLevel="0" collapsed="false">
      <c r="A133" s="158"/>
      <c r="B133" s="158"/>
      <c r="C133" s="190"/>
      <c r="D133" s="190"/>
      <c r="E133" s="190"/>
      <c r="F133" s="190"/>
      <c r="G133" s="190"/>
    </row>
    <row r="134" customFormat="false" ht="21" hidden="false" customHeight="true" outlineLevel="0" collapsed="false">
      <c r="A134" s="216"/>
      <c r="B134" s="158"/>
      <c r="C134" s="190"/>
      <c r="D134" s="217"/>
      <c r="E134" s="217"/>
      <c r="F134" s="218"/>
      <c r="G134" s="218"/>
    </row>
    <row r="135" customFormat="false" ht="12.6" hidden="false" customHeight="true" outlineLevel="0" collapsed="false">
      <c r="A135" s="158"/>
      <c r="B135" s="158"/>
      <c r="C135" s="190"/>
      <c r="D135" s="217"/>
      <c r="E135" s="217"/>
      <c r="F135" s="218"/>
      <c r="G135" s="218"/>
    </row>
    <row r="136" customFormat="false" ht="12.6" hidden="false" customHeight="true" outlineLevel="0" collapsed="false">
      <c r="A136" s="158"/>
      <c r="B136" s="158"/>
      <c r="C136" s="190"/>
      <c r="D136" s="190"/>
      <c r="E136" s="190"/>
      <c r="F136" s="190"/>
      <c r="G136" s="190"/>
    </row>
    <row r="137" customFormat="false" ht="12.6" hidden="false" customHeight="true" outlineLevel="0" collapsed="false">
      <c r="A137" s="158"/>
      <c r="B137" s="224" t="e">
        <f aca="false">SUM('Seite 11'!B65+'Seite 12'!B55+'Seite 13'!C63+'Seite 14'!C83+'Seite 15'!B106+'Seite 17'!C73+#REF!+'Seite 22'!B35+'Seite 23'!B46+'Seite 25'!B33+'Seite 26'!B41+'Seite 27'!B48+#REF!+'Seite 29'!B50+'Seite 30'!B56+'Seite 31'!B71+'Seite 32'!B93+'Seite 33'!C90+'Seite 35'!B66+'Seite 36'!B70+'Seite 37'!B77+'Seite 38'!B82+'Seite 39'!B93+'Seite 40'!B107+'Seite 42'!B128)</f>
        <v>#REF!</v>
      </c>
      <c r="C137" s="224" t="e">
        <f aca="false">SUM('Seite 11'!C65+'Seite 12'!C55+'Seite 13'!D63+'Seite 14'!D83+'Seite 15'!C106+'Seite 17'!D73+#REF!+'Seite 22'!C35+'Seite 23'!C46+'Seite 25'!C33+'Seite 26'!C41+'Seite 27'!C48+#REF!+'Seite 29'!C50+'Seite 30'!C56+'Seite 31'!C71+'Seite 32'!C93+'Seite 33'!D90+'Seite 35'!C66+'Seite 36'!C70+'Seite 37'!C77+'Seite 38'!C82+'Seite 39'!C93+'Seite 40'!C107+'Seite 42'!C128)</f>
        <v>#REF!</v>
      </c>
      <c r="D137" s="224" t="e">
        <f aca="false">SUM('Seite 11'!D65+'Seite 12'!D55+'Seite 13'!E63+'Seite 14'!E83+'Seite 15'!D106+'Seite 17'!E73+#REF!+'Seite 22'!D35+'Seite 23'!D46+'Seite 25'!D33+'Seite 26'!D41+'Seite 27'!D48+#REF!+'Seite 29'!D50+'Seite 30'!D56+'Seite 31'!D71+'Seite 32'!D93+'Seite 33'!E90+'Seite 35'!D66+'Seite 36'!D70+'Seite 37'!D77+'Seite 38'!D82+'Seite 39'!D93+'Seite 40'!D107+'Seite 42'!D128)</f>
        <v>#REF!</v>
      </c>
      <c r="E137" s="224" t="e">
        <f aca="false">SUM('Seite 11'!E65+'Seite 12'!E55+'Seite 13'!F63+'Seite 14'!F83+'Seite 15'!E106+'Seite 17'!F73+#REF!+'Seite 22'!E35+'Seite 23'!E46+'Seite 25'!E33+'Seite 26'!E41+'Seite 27'!E48+#REF!+'Seite 29'!E50+'Seite 30'!E56+'Seite 31'!E71+'Seite 32'!E93+'Seite 33'!F90+'Seite 35'!E66+'Seite 36'!E70+'Seite 37'!E77+'Seite 38'!E82+'Seite 39'!E93+'Seite 40'!E107+'Seite 42'!E128)</f>
        <v>#REF!</v>
      </c>
      <c r="F137" s="224" t="e">
        <f aca="false">SUM('Seite 11'!F65+'Seite 12'!F55+'Seite 13'!G63+'Seite 14'!G83+'Seite 15'!F106+'Seite 17'!G73+#REF!+'Seite 22'!F35+'Seite 23'!F46+'Seite 25'!F33+'Seite 26'!F41+'Seite 27'!F48+#REF!+'Seite 29'!F50+'Seite 30'!F56+'Seite 31'!F71+'Seite 32'!F93+'Seite 33'!G90+'Seite 35'!F66+'Seite 36'!F70+'Seite 37'!F77+'Seite 38'!F82+'Seite 39'!F93+'Seite 40'!F107+'Seite 42'!F128)</f>
        <v>#REF!</v>
      </c>
      <c r="G137" s="224" t="e">
        <f aca="false">SUM('Seite 11'!G65+'Seite 12'!G55+'Seite 13'!H63+'Seite 14'!H83+'Seite 15'!G106+'Seite 17'!H73+#REF!+'Seite 22'!G35+'Seite 23'!G46+'Seite 25'!G33+'Seite 26'!G41+'Seite 27'!G48+#REF!+'Seite 29'!G50+'Seite 30'!G56+'Seite 31'!G71+'Seite 32'!G93+'Seite 33'!H90+'Seite 35'!G66+'Seite 36'!G70+'Seite 37'!G77+'Seite 38'!G82+'Seite 39'!G93+'Seite 40'!G107+'Seite 42'!G128)</f>
        <v>#REF!</v>
      </c>
    </row>
    <row r="138" customFormat="false" ht="21" hidden="false" customHeight="true" outlineLevel="0" collapsed="false">
      <c r="A138" s="189"/>
      <c r="B138" s="224" t="e">
        <f aca="false">SUM('Seite 11'!B66+'Seite 12'!B56+'Seite 13'!C64+'Seite 14'!C84+'Seite 15'!B107+'Seite 17'!C74+#REF!+#REF!+'Seite 23'!B47+'Seite 25'!B34+'Seite 26'!B42+'Seite 27'!B49+#REF!+'Seite 29'!B51+'Seite 30'!B57+'Seite 31'!B72+'Seite 32'!B94+'Seite 33'!C91+'Seite 35'!B67+'Seite 36'!B71+'Seite 37'!B78+'Seite 38'!B83+'Seite 39'!B94+'Seite 40'!B108+'Seite 42'!B129)</f>
        <v>#REF!</v>
      </c>
      <c r="C138" s="224" t="e">
        <f aca="false">SUM('Seite 11'!C66+'Seite 12'!C56+'Seite 13'!D64+'Seite 14'!D84+'Seite 15'!C107+'Seite 17'!D74+#REF!+#REF!+'Seite 23'!C47+'Seite 25'!C34+'Seite 26'!C42+'Seite 27'!C49+#REF!+'Seite 29'!C51+'Seite 30'!C57+'Seite 31'!C72+'Seite 32'!C94+'Seite 33'!D91+'Seite 35'!C67+'Seite 36'!C71+'Seite 37'!C78+'Seite 38'!C83+'Seite 39'!C94+'Seite 40'!C108+'Seite 42'!C129)</f>
        <v>#REF!</v>
      </c>
      <c r="D138" s="224" t="e">
        <f aca="false">SUM('Seite 11'!D66+'Seite 12'!D56+'Seite 13'!E64+'Seite 14'!E84+'Seite 15'!D107+'Seite 17'!E74+#REF!+#REF!+'Seite 23'!D47+'Seite 25'!D34+'Seite 26'!D42+'Seite 27'!D49+#REF!+'Seite 29'!D51+'Seite 30'!D57+'Seite 31'!D72+'Seite 32'!D94+'Seite 33'!E91+'Seite 35'!D67+'Seite 36'!D71+'Seite 37'!D78+'Seite 38'!D83+'Seite 39'!D94+'Seite 40'!D108+'Seite 42'!D129)</f>
        <v>#REF!</v>
      </c>
      <c r="E138" s="224" t="e">
        <f aca="false">SUM('Seite 11'!E66+'Seite 12'!E56+'Seite 13'!F64+'Seite 14'!F84+'Seite 15'!E107+'Seite 17'!F74+#REF!+#REF!+'Seite 23'!E47+'Seite 25'!E34+'Seite 26'!E42+'Seite 27'!E49+#REF!+'Seite 29'!E51+'Seite 30'!E57+'Seite 31'!E72+'Seite 32'!E94+'Seite 33'!F91+'Seite 35'!E67+'Seite 36'!E71+'Seite 37'!E78+'Seite 38'!E83+'Seite 39'!E94+'Seite 40'!E108+'Seite 42'!E129)</f>
        <v>#REF!</v>
      </c>
      <c r="F138" s="224" t="e">
        <f aca="false">SUM('Seite 11'!F66+'Seite 12'!F56+'Seite 13'!G64+'Seite 14'!G84+'Seite 15'!F107+'Seite 17'!G74+#REF!+#REF!+'Seite 23'!F47+'Seite 25'!F34+'Seite 26'!F42+'Seite 27'!F49+#REF!+'Seite 29'!F51+'Seite 30'!F57+'Seite 31'!F72+'Seite 32'!F94+'Seite 33'!G91+'Seite 35'!F67+'Seite 36'!F71+'Seite 37'!F78+'Seite 38'!F83+'Seite 39'!F94+'Seite 40'!F108+'Seite 42'!F129)</f>
        <v>#REF!</v>
      </c>
      <c r="G138" s="224" t="e">
        <f aca="false">SUM('Seite 11'!G66+'Seite 12'!G56+'Seite 13'!H64+'Seite 14'!H84+'Seite 15'!G107+'Seite 17'!H74+#REF!+#REF!+'Seite 23'!G47+'Seite 25'!G34+'Seite 26'!G42+'Seite 27'!G49+#REF!+'Seite 29'!G51+'Seite 30'!G57+'Seite 31'!G72+'Seite 32'!G94+'Seite 33'!H91+'Seite 35'!G67+'Seite 36'!G71+'Seite 37'!G78+'Seite 38'!G83+'Seite 39'!G94+'Seite 40'!G108+'Seite 42'!G129)</f>
        <v>#REF!</v>
      </c>
    </row>
    <row r="139" customFormat="false" ht="12.6" hidden="false" customHeight="true" outlineLevel="0" collapsed="false">
      <c r="A139" s="219"/>
      <c r="B139" s="224" t="e">
        <f aca="false">SUM('Seite 11'!B67+'Seite 12'!B57+'Seite 13'!C65+'Seite 14'!C85+'Seite 15'!B108+'Seite 17'!C75+#REF!+'Seite 22'!B36+#REF!+'Seite 25'!B35+'Seite 26'!B43+'Seite 27'!B50+#REF!+'Seite 29'!B52+'Seite 30'!B58+'Seite 31'!B73+'Seite 32'!B95+'Seite 33'!C92+'Seite 35'!B68+'Seite 36'!B72+'Seite 37'!B79+'Seite 38'!B84+'Seite 39'!B95+'Seite 40'!B109+'Seite 42'!B130)</f>
        <v>#REF!</v>
      </c>
      <c r="C139" s="224" t="e">
        <f aca="false">SUM('Seite 11'!C67+'Seite 12'!C57+'Seite 13'!D65+'Seite 14'!D85+'Seite 15'!C108+'Seite 17'!D75+#REF!+'Seite 22'!C36+#REF!+'Seite 25'!C35+'Seite 26'!C43+'Seite 27'!C50+#REF!+'Seite 29'!C52+'Seite 30'!C58+'Seite 31'!C73+'Seite 32'!C95+'Seite 33'!D92+'Seite 35'!C68+'Seite 36'!C72+'Seite 37'!C79+'Seite 38'!C84+'Seite 39'!C95+'Seite 40'!C109+'Seite 42'!C130)</f>
        <v>#REF!</v>
      </c>
      <c r="D139" s="224" t="e">
        <f aca="false">SUM('Seite 11'!D67+'Seite 12'!D57+'Seite 13'!E65+'Seite 14'!E85+'Seite 15'!D108+'Seite 17'!E75+#REF!+'Seite 22'!D36+#REF!+'Seite 25'!D35+'Seite 26'!D43+'Seite 27'!D50+#REF!+'Seite 29'!D52+'Seite 30'!D58+'Seite 31'!D73+'Seite 32'!D95+'Seite 33'!E92+'Seite 35'!D68+'Seite 36'!D72+'Seite 37'!D79+'Seite 38'!D84+'Seite 39'!D95+'Seite 40'!D109+'Seite 42'!D130)</f>
        <v>#REF!</v>
      </c>
      <c r="E139" s="224" t="e">
        <f aca="false">SUM('Seite 11'!E67+'Seite 12'!E57+'Seite 13'!F65+'Seite 14'!F85+'Seite 15'!E108+'Seite 17'!F75+#REF!+'Seite 22'!E36+#REF!+'Seite 25'!E35+'Seite 26'!E43+'Seite 27'!E50+#REF!+'Seite 29'!E52+'Seite 30'!E58+'Seite 31'!E73+'Seite 32'!E95+'Seite 33'!F92+'Seite 35'!E68+'Seite 36'!E72+'Seite 37'!E79+'Seite 38'!E84+'Seite 39'!E95+'Seite 40'!E109+'Seite 42'!E130)</f>
        <v>#REF!</v>
      </c>
      <c r="F139" s="224" t="e">
        <f aca="false">SUM('Seite 11'!F67+'Seite 12'!F57+'Seite 13'!G65+'Seite 14'!G85+'Seite 15'!F108+'Seite 17'!G75+#REF!+'Seite 22'!F36+#REF!+'Seite 25'!F35+'Seite 26'!F43+'Seite 27'!F50+#REF!+'Seite 29'!F52+'Seite 30'!F58+'Seite 31'!F73+'Seite 32'!F95+'Seite 33'!G92+'Seite 35'!F68+'Seite 36'!F72+'Seite 37'!F79+'Seite 38'!F84+'Seite 39'!F95+'Seite 40'!F109+'Seite 42'!F130)</f>
        <v>#REF!</v>
      </c>
      <c r="G139" s="224" t="e">
        <f aca="false">SUM('Seite 11'!G67+'Seite 12'!G57+'Seite 13'!H65+'Seite 14'!H85+'Seite 15'!G108+'Seite 17'!H75+#REF!+'Seite 22'!G36+#REF!+'Seite 25'!G35+'Seite 26'!G43+'Seite 27'!G50+#REF!+'Seite 29'!G52+'Seite 30'!G58+'Seite 31'!G73+'Seite 32'!G95+'Seite 33'!H92+'Seite 35'!G68+'Seite 36'!G72+'Seite 37'!G79+'Seite 38'!G84+'Seite 39'!G95+'Seite 40'!G109+'Seite 42'!G130)</f>
        <v>#REF!</v>
      </c>
    </row>
    <row r="140" customFormat="false" ht="12.6" hidden="false" customHeight="true" outlineLevel="0" collapsed="false">
      <c r="A140" s="158"/>
      <c r="B140" s="158"/>
      <c r="C140" s="190"/>
      <c r="D140" s="190"/>
      <c r="E140" s="190"/>
      <c r="F140" s="190"/>
      <c r="G140" s="190"/>
    </row>
    <row r="141" customFormat="false" ht="12.6" hidden="false" customHeight="true" outlineLevel="0" collapsed="false">
      <c r="A141" s="158"/>
      <c r="B141" s="158"/>
      <c r="C141" s="158"/>
      <c r="D141" s="158"/>
      <c r="E141" s="158"/>
      <c r="F141" s="158"/>
      <c r="G141" s="158"/>
    </row>
    <row r="142" customFormat="false" ht="21" hidden="false" customHeight="true" outlineLevel="0" collapsed="false">
      <c r="A142" s="189"/>
      <c r="B142" s="158"/>
      <c r="C142" s="190"/>
      <c r="D142" s="190"/>
      <c r="E142" s="190"/>
      <c r="F142" s="190"/>
      <c r="G142" s="190"/>
    </row>
    <row r="143" customFormat="false" ht="12.6" hidden="false" customHeight="true" outlineLevel="0" collapsed="false">
      <c r="A143" s="158"/>
      <c r="B143" s="158"/>
      <c r="C143" s="190"/>
      <c r="D143" s="190"/>
      <c r="E143" s="190"/>
      <c r="F143" s="190"/>
      <c r="G143" s="190"/>
    </row>
    <row r="144" customFormat="false" ht="12.6" hidden="false" customHeight="true" outlineLevel="0" collapsed="false">
      <c r="A144" s="158"/>
      <c r="B144" s="158"/>
      <c r="C144" s="190"/>
      <c r="D144" s="190"/>
      <c r="E144" s="190"/>
      <c r="F144" s="190"/>
      <c r="G144" s="190"/>
    </row>
    <row r="146" customFormat="false" ht="11.25" hidden="false" customHeight="false" outlineLevel="0" collapsed="false">
      <c r="C146" s="161"/>
      <c r="D146" s="161"/>
      <c r="E146" s="161"/>
      <c r="F146" s="161"/>
      <c r="G146" s="161"/>
    </row>
    <row r="147" customFormat="false" ht="11.25" hidden="false" customHeight="false" outlineLevel="0" collapsed="false">
      <c r="C147" s="161"/>
      <c r="D147" s="161"/>
      <c r="E147" s="161"/>
      <c r="F147" s="161"/>
      <c r="G147" s="161"/>
    </row>
    <row r="148" customFormat="false" ht="11.25" hidden="false" customHeight="false" outlineLevel="0" collapsed="false">
      <c r="C148" s="161"/>
      <c r="D148" s="161"/>
      <c r="E148" s="161"/>
      <c r="F148" s="161"/>
      <c r="G148" s="161"/>
    </row>
    <row r="150" customFormat="false" ht="11.25" hidden="false" customHeight="false" outlineLevel="0" collapsed="false">
      <c r="B150" s="220"/>
      <c r="C150" s="161"/>
      <c r="D150" s="161"/>
      <c r="E150" s="161"/>
      <c r="F150" s="161"/>
      <c r="G150" s="161"/>
    </row>
    <row r="151" customFormat="false" ht="11.25" hidden="false" customHeight="false" outlineLevel="0" collapsed="false">
      <c r="C151" s="161"/>
      <c r="D151" s="161"/>
      <c r="E151" s="161"/>
      <c r="F151" s="161"/>
      <c r="G151" s="161"/>
    </row>
    <row r="152" customFormat="false" ht="11.25" hidden="false" customHeight="false" outlineLevel="0" collapsed="false">
      <c r="C152" s="161"/>
      <c r="D152" s="161"/>
      <c r="E152" s="161"/>
      <c r="F152" s="161"/>
      <c r="G152" s="161"/>
    </row>
    <row r="153" customFormat="false" ht="11.25" hidden="false" customHeight="false" outlineLevel="0" collapsed="false">
      <c r="C153" s="161"/>
      <c r="D153" s="161"/>
      <c r="E153" s="161"/>
      <c r="F153" s="161"/>
      <c r="G153" s="161"/>
    </row>
    <row r="154" customFormat="false" ht="11.25" hidden="false" customHeight="false" outlineLevel="0" collapsed="false">
      <c r="C154" s="161"/>
      <c r="D154" s="161"/>
      <c r="E154" s="161"/>
      <c r="F154" s="161"/>
      <c r="G154" s="161"/>
    </row>
    <row r="155" customFormat="false" ht="11.25" hidden="false" customHeight="false" outlineLevel="0" collapsed="false">
      <c r="C155" s="161"/>
      <c r="D155" s="161"/>
      <c r="E155" s="161"/>
      <c r="F155" s="161"/>
      <c r="G155" s="161"/>
    </row>
    <row r="156" customFormat="false" ht="11.25" hidden="false" customHeight="false" outlineLevel="0" collapsed="false">
      <c r="C156" s="161"/>
      <c r="D156" s="161"/>
      <c r="E156" s="161"/>
      <c r="F156" s="161"/>
      <c r="G156" s="161"/>
    </row>
    <row r="157" customFormat="false" ht="11.25" hidden="false" customHeight="false" outlineLevel="0" collapsed="false">
      <c r="C157" s="161"/>
      <c r="D157" s="161"/>
      <c r="E157" s="161"/>
      <c r="F157" s="161"/>
      <c r="G157" s="161"/>
    </row>
    <row r="158" customFormat="false" ht="11.25" hidden="false" customHeight="false" outlineLevel="0" collapsed="false">
      <c r="C158" s="161"/>
      <c r="D158" s="161"/>
      <c r="E158" s="161"/>
      <c r="F158" s="161"/>
      <c r="G158" s="161"/>
    </row>
    <row r="159" customFormat="false" ht="11.25" hidden="false" customHeight="false" outlineLevel="0" collapsed="false">
      <c r="C159" s="161"/>
      <c r="D159" s="161"/>
      <c r="E159" s="161"/>
      <c r="F159" s="161"/>
      <c r="G159" s="161"/>
    </row>
    <row r="160" customFormat="false" ht="11.25" hidden="false" customHeight="false" outlineLevel="0" collapsed="false">
      <c r="C160" s="161"/>
      <c r="D160" s="161"/>
      <c r="E160" s="161"/>
      <c r="F160" s="161"/>
      <c r="G160" s="161"/>
    </row>
    <row r="161" customFormat="false" ht="11.25" hidden="false" customHeight="false" outlineLevel="0" collapsed="false">
      <c r="C161" s="161"/>
      <c r="D161" s="161"/>
      <c r="E161" s="161"/>
      <c r="F161" s="161"/>
      <c r="G161" s="161"/>
    </row>
    <row r="162" customFormat="false" ht="11.25" hidden="false" customHeight="false" outlineLevel="0" collapsed="false">
      <c r="C162" s="161"/>
      <c r="D162" s="161"/>
      <c r="E162" s="161"/>
      <c r="F162" s="161"/>
      <c r="G162" s="161"/>
    </row>
    <row r="163" customFormat="false" ht="11.25" hidden="false" customHeight="false" outlineLevel="0" collapsed="false">
      <c r="C163" s="161"/>
      <c r="D163" s="161"/>
      <c r="E163" s="161"/>
      <c r="F163" s="161"/>
      <c r="G163" s="161"/>
    </row>
    <row r="164" customFormat="false" ht="11.25" hidden="false" customHeight="false" outlineLevel="0" collapsed="false">
      <c r="C164" s="161"/>
      <c r="D164" s="161"/>
      <c r="E164" s="161"/>
      <c r="F164" s="161"/>
      <c r="G164" s="161"/>
    </row>
    <row r="165" customFormat="false" ht="11.25" hidden="false" customHeight="false" outlineLevel="0" collapsed="false">
      <c r="C165" s="161"/>
      <c r="D165" s="161"/>
      <c r="E165" s="161"/>
      <c r="F165" s="161"/>
      <c r="G165" s="161"/>
    </row>
    <row r="166" customFormat="false" ht="11.25" hidden="false" customHeight="false" outlineLevel="0" collapsed="false">
      <c r="C166" s="161"/>
      <c r="D166" s="161"/>
      <c r="E166" s="161"/>
      <c r="F166" s="161"/>
      <c r="G166"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49"/>
    <col collapsed="false" customWidth="true" hidden="false" outlineLevel="0" max="3" min="3" style="100" width="14.32"/>
    <col collapsed="false" customWidth="true" hidden="false" outlineLevel="0" max="7" min="4" style="100" width="12.99"/>
    <col collapsed="false" customWidth="true" hidden="false" outlineLevel="0" max="8" min="8" style="100" width="12.32"/>
    <col collapsed="false" customWidth="false" hidden="false" outlineLevel="0" max="257" min="9" style="100" width="11.99"/>
  </cols>
  <sheetData>
    <row r="1" customFormat="false" ht="12.75" hidden="false" customHeight="false" outlineLevel="0" collapsed="false">
      <c r="A1" s="101" t="s">
        <v>223</v>
      </c>
      <c r="B1" s="101"/>
    </row>
    <row r="2" customFormat="false" ht="27" hidden="false" customHeight="true" outlineLevel="0" collapsed="false">
      <c r="B2" s="101"/>
      <c r="G2" s="195" t="s">
        <v>232</v>
      </c>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6</v>
      </c>
      <c r="B5" s="117"/>
      <c r="C5" s="117"/>
      <c r="D5" s="117"/>
      <c r="E5" s="117"/>
      <c r="F5" s="117"/>
      <c r="G5" s="117"/>
    </row>
    <row r="6" customFormat="false" ht="20.1" hidden="false" customHeight="true" outlineLevel="0" collapsed="false">
      <c r="A6" s="156" t="s">
        <v>820</v>
      </c>
      <c r="B6" s="105" t="s">
        <v>320</v>
      </c>
      <c r="C6" s="124" t="s">
        <v>321</v>
      </c>
      <c r="D6" s="227" t="s">
        <v>322</v>
      </c>
      <c r="E6" s="227"/>
      <c r="F6" s="227"/>
      <c r="G6" s="227"/>
    </row>
    <row r="7" customFormat="false" ht="20.1" hidden="false" customHeight="true" outlineLevel="0" collapsed="false">
      <c r="A7" s="156"/>
      <c r="B7" s="105"/>
      <c r="C7" s="105"/>
      <c r="D7" s="125" t="s">
        <v>323</v>
      </c>
      <c r="E7" s="125" t="s">
        <v>324</v>
      </c>
      <c r="F7" s="125" t="s">
        <v>325</v>
      </c>
      <c r="G7" s="104" t="s">
        <v>326</v>
      </c>
    </row>
    <row r="8" customFormat="false" ht="31.5" hidden="false" customHeight="true" outlineLevel="0" collapsed="false">
      <c r="A8" s="100" t="s">
        <v>821</v>
      </c>
      <c r="B8" s="100" t="s">
        <v>328</v>
      </c>
      <c r="C8" s="112" t="n">
        <v>114</v>
      </c>
      <c r="D8" s="167" t="n">
        <v>36</v>
      </c>
      <c r="E8" s="168" t="n">
        <v>38</v>
      </c>
      <c r="F8" s="168" t="n">
        <v>40</v>
      </c>
      <c r="G8" s="168" t="n">
        <v>0</v>
      </c>
    </row>
    <row r="9" customFormat="false" ht="18.6" hidden="false" customHeight="true" outlineLevel="0" collapsed="false">
      <c r="B9" s="100" t="s">
        <v>329</v>
      </c>
      <c r="C9" s="112" t="n">
        <v>9</v>
      </c>
      <c r="D9" s="167" t="n">
        <v>4</v>
      </c>
      <c r="E9" s="167" t="n">
        <v>3</v>
      </c>
      <c r="F9" s="168" t="n">
        <v>2</v>
      </c>
      <c r="G9" s="168" t="n">
        <v>0</v>
      </c>
    </row>
    <row r="10" customFormat="false" ht="18.6" hidden="false" customHeight="true" outlineLevel="0" collapsed="false">
      <c r="B10" s="100" t="s">
        <v>330</v>
      </c>
      <c r="C10" s="112" t="n">
        <v>123</v>
      </c>
      <c r="D10" s="112" t="n">
        <v>40</v>
      </c>
      <c r="E10" s="112" t="n">
        <v>41</v>
      </c>
      <c r="F10" s="112" t="n">
        <v>42</v>
      </c>
      <c r="G10" s="112" t="n">
        <v>0</v>
      </c>
    </row>
    <row r="11" customFormat="false" ht="21" hidden="false" customHeight="true" outlineLevel="0" collapsed="false">
      <c r="A11" s="100" t="s">
        <v>822</v>
      </c>
      <c r="B11" s="100" t="s">
        <v>328</v>
      </c>
      <c r="C11" s="112" t="n">
        <v>4</v>
      </c>
      <c r="D11" s="112" t="n">
        <v>3</v>
      </c>
      <c r="E11" s="112" t="n">
        <v>0</v>
      </c>
      <c r="F11" s="112" t="n">
        <v>1</v>
      </c>
      <c r="G11" s="112" t="n">
        <v>0</v>
      </c>
    </row>
    <row r="12" customFormat="false" ht="18.6" hidden="false" customHeight="true" outlineLevel="0" collapsed="false">
      <c r="B12" s="100" t="s">
        <v>329</v>
      </c>
      <c r="C12" s="112" t="n">
        <v>0</v>
      </c>
      <c r="D12" s="112" t="n">
        <v>0</v>
      </c>
      <c r="E12" s="112" t="n">
        <v>0</v>
      </c>
      <c r="F12" s="112" t="n">
        <v>0</v>
      </c>
      <c r="G12" s="112" t="n">
        <v>0</v>
      </c>
    </row>
    <row r="13" customFormat="false" ht="18.6" hidden="false" customHeight="true" outlineLevel="0" collapsed="false">
      <c r="B13" s="100" t="s">
        <v>330</v>
      </c>
      <c r="C13" s="112" t="n">
        <v>4</v>
      </c>
      <c r="D13" s="112" t="n">
        <v>3</v>
      </c>
      <c r="E13" s="112" t="n">
        <v>0</v>
      </c>
      <c r="F13" s="112" t="n">
        <v>1</v>
      </c>
      <c r="G13" s="112" t="n">
        <v>0</v>
      </c>
    </row>
    <row r="14" customFormat="false" ht="31.5" hidden="false" customHeight="true" outlineLevel="0" collapsed="false">
      <c r="A14" s="100" t="s">
        <v>823</v>
      </c>
      <c r="B14" s="100" t="s">
        <v>328</v>
      </c>
      <c r="C14" s="112" t="n">
        <v>110</v>
      </c>
      <c r="D14" s="167" t="n">
        <v>43</v>
      </c>
      <c r="E14" s="168" t="n">
        <v>37</v>
      </c>
      <c r="F14" s="168" t="n">
        <v>30</v>
      </c>
      <c r="G14" s="168" t="n">
        <v>0</v>
      </c>
    </row>
    <row r="15" customFormat="false" ht="18.6" hidden="false" customHeight="true" outlineLevel="0" collapsed="false">
      <c r="B15" s="100" t="s">
        <v>329</v>
      </c>
      <c r="C15" s="112" t="n">
        <v>39</v>
      </c>
      <c r="D15" s="167" t="n">
        <v>12</v>
      </c>
      <c r="E15" s="167" t="n">
        <v>18</v>
      </c>
      <c r="F15" s="168" t="n">
        <v>9</v>
      </c>
      <c r="G15" s="168" t="n">
        <v>0</v>
      </c>
    </row>
    <row r="16" customFormat="false" ht="18.6" hidden="false" customHeight="true" outlineLevel="0" collapsed="false">
      <c r="B16" s="100" t="s">
        <v>330</v>
      </c>
      <c r="C16" s="112" t="n">
        <v>149</v>
      </c>
      <c r="D16" s="112" t="n">
        <v>55</v>
      </c>
      <c r="E16" s="112" t="n">
        <v>55</v>
      </c>
      <c r="F16" s="112" t="n">
        <v>39</v>
      </c>
      <c r="G16" s="112" t="n">
        <v>0</v>
      </c>
    </row>
    <row r="17" customFormat="false" ht="31.5" hidden="false" customHeight="true" outlineLevel="0" collapsed="false">
      <c r="A17" s="100" t="s">
        <v>824</v>
      </c>
      <c r="B17" s="100" t="s">
        <v>328</v>
      </c>
      <c r="C17" s="112" t="n">
        <v>11</v>
      </c>
      <c r="D17" s="167" t="n">
        <v>0</v>
      </c>
      <c r="E17" s="168" t="n">
        <v>11</v>
      </c>
      <c r="F17" s="168" t="n">
        <v>0</v>
      </c>
      <c r="G17" s="168" t="n">
        <v>0</v>
      </c>
    </row>
    <row r="18" customFormat="false" ht="18.6" hidden="false" customHeight="true" outlineLevel="0" collapsed="false">
      <c r="B18" s="100" t="s">
        <v>329</v>
      </c>
      <c r="C18" s="112" t="n">
        <v>4</v>
      </c>
      <c r="D18" s="167" t="n">
        <v>0</v>
      </c>
      <c r="E18" s="167" t="n">
        <v>4</v>
      </c>
      <c r="F18" s="168" t="n">
        <v>0</v>
      </c>
      <c r="G18" s="168" t="n">
        <v>0</v>
      </c>
    </row>
    <row r="19" customFormat="false" ht="18.6" hidden="false" customHeight="true" outlineLevel="0" collapsed="false">
      <c r="B19" s="100" t="s">
        <v>330</v>
      </c>
      <c r="C19" s="112" t="n">
        <v>15</v>
      </c>
      <c r="D19" s="112" t="n">
        <v>0</v>
      </c>
      <c r="E19" s="112" t="n">
        <v>15</v>
      </c>
      <c r="F19" s="112" t="n">
        <v>0</v>
      </c>
      <c r="G19" s="112" t="n">
        <v>0</v>
      </c>
    </row>
    <row r="20" customFormat="false" ht="21" hidden="false" customHeight="true" outlineLevel="0" collapsed="false">
      <c r="A20" s="100" t="s">
        <v>825</v>
      </c>
      <c r="B20" s="100" t="s">
        <v>328</v>
      </c>
      <c r="C20" s="112" t="n">
        <v>10</v>
      </c>
      <c r="D20" s="112" t="n">
        <v>10</v>
      </c>
      <c r="E20" s="112" t="n">
        <v>0</v>
      </c>
      <c r="F20" s="112" t="n">
        <v>0</v>
      </c>
      <c r="G20" s="112" t="n">
        <v>0</v>
      </c>
    </row>
    <row r="21" customFormat="false" ht="18.6" hidden="false" customHeight="true" outlineLevel="0" collapsed="false">
      <c r="B21" s="100" t="s">
        <v>329</v>
      </c>
      <c r="C21" s="112" t="n">
        <v>2</v>
      </c>
      <c r="D21" s="112" t="n">
        <v>2</v>
      </c>
      <c r="E21" s="112" t="n">
        <v>0</v>
      </c>
      <c r="F21" s="112" t="n">
        <v>0</v>
      </c>
      <c r="G21" s="112" t="n">
        <v>0</v>
      </c>
    </row>
    <row r="22" customFormat="false" ht="18.6" hidden="false" customHeight="true" outlineLevel="0" collapsed="false">
      <c r="B22" s="100" t="s">
        <v>330</v>
      </c>
      <c r="C22" s="112" t="n">
        <v>12</v>
      </c>
      <c r="D22" s="112" t="n">
        <v>12</v>
      </c>
      <c r="E22" s="112" t="n">
        <v>0</v>
      </c>
      <c r="F22" s="112" t="n">
        <v>0</v>
      </c>
      <c r="G22" s="112" t="n">
        <v>0</v>
      </c>
    </row>
    <row r="23" customFormat="false" ht="31.5" hidden="false" customHeight="true" outlineLevel="0" collapsed="false">
      <c r="A23" s="100" t="s">
        <v>826</v>
      </c>
      <c r="B23" s="100" t="s">
        <v>328</v>
      </c>
      <c r="C23" s="112" t="n">
        <v>68</v>
      </c>
      <c r="D23" s="167" t="n">
        <v>25</v>
      </c>
      <c r="E23" s="168" t="n">
        <v>21</v>
      </c>
      <c r="F23" s="168" t="n">
        <v>22</v>
      </c>
      <c r="G23" s="168" t="n">
        <v>0</v>
      </c>
    </row>
    <row r="24" customFormat="false" ht="18.6" hidden="false" customHeight="true" outlineLevel="0" collapsed="false">
      <c r="B24" s="100" t="s">
        <v>329</v>
      </c>
      <c r="C24" s="112" t="n">
        <v>62</v>
      </c>
      <c r="D24" s="167" t="n">
        <v>28</v>
      </c>
      <c r="E24" s="167" t="n">
        <v>17</v>
      </c>
      <c r="F24" s="168" t="n">
        <v>17</v>
      </c>
      <c r="G24" s="168" t="n">
        <v>0</v>
      </c>
    </row>
    <row r="25" customFormat="false" ht="18.6" hidden="false" customHeight="true" outlineLevel="0" collapsed="false">
      <c r="B25" s="100" t="s">
        <v>330</v>
      </c>
      <c r="C25" s="112" t="n">
        <v>130</v>
      </c>
      <c r="D25" s="112" t="n">
        <v>53</v>
      </c>
      <c r="E25" s="112" t="n">
        <v>38</v>
      </c>
      <c r="F25" s="112" t="n">
        <v>39</v>
      </c>
      <c r="G25" s="112" t="n">
        <v>0</v>
      </c>
    </row>
    <row r="26" customFormat="false" ht="31.5" hidden="false" customHeight="true" outlineLevel="0" collapsed="false">
      <c r="A26" s="100" t="s">
        <v>827</v>
      </c>
      <c r="B26" s="100" t="s">
        <v>328</v>
      </c>
      <c r="C26" s="112" t="n">
        <v>34</v>
      </c>
      <c r="D26" s="167" t="n">
        <v>10</v>
      </c>
      <c r="E26" s="168" t="n">
        <v>24</v>
      </c>
      <c r="F26" s="168" t="n">
        <v>0</v>
      </c>
      <c r="G26" s="168" t="n">
        <v>0</v>
      </c>
    </row>
    <row r="27" customFormat="false" ht="18.6" hidden="false" customHeight="true" outlineLevel="0" collapsed="false">
      <c r="B27" s="100" t="s">
        <v>329</v>
      </c>
      <c r="C27" s="112" t="n">
        <v>56</v>
      </c>
      <c r="D27" s="167" t="n">
        <v>10</v>
      </c>
      <c r="E27" s="167" t="n">
        <v>46</v>
      </c>
      <c r="F27" s="168" t="n">
        <v>0</v>
      </c>
      <c r="G27" s="168" t="n">
        <v>0</v>
      </c>
    </row>
    <row r="28" customFormat="false" ht="18.6" hidden="false" customHeight="true" outlineLevel="0" collapsed="false">
      <c r="B28" s="100" t="s">
        <v>330</v>
      </c>
      <c r="C28" s="112" t="n">
        <v>90</v>
      </c>
      <c r="D28" s="112" t="n">
        <v>20</v>
      </c>
      <c r="E28" s="112" t="n">
        <v>70</v>
      </c>
      <c r="F28" s="112" t="n">
        <v>0</v>
      </c>
      <c r="G28" s="112" t="n">
        <v>0</v>
      </c>
    </row>
    <row r="29" customFormat="false" ht="33" hidden="false" customHeight="true" outlineLevel="0" collapsed="false">
      <c r="A29" s="100" t="s">
        <v>828</v>
      </c>
      <c r="B29" s="100" t="s">
        <v>328</v>
      </c>
      <c r="C29" s="112" t="n">
        <v>8</v>
      </c>
      <c r="D29" s="167" t="n">
        <v>0</v>
      </c>
      <c r="E29" s="168" t="n">
        <v>8</v>
      </c>
      <c r="F29" s="168" t="n">
        <v>0</v>
      </c>
      <c r="G29" s="168" t="n">
        <v>0</v>
      </c>
    </row>
    <row r="30" customFormat="false" ht="18.6" hidden="false" customHeight="true" outlineLevel="0" collapsed="false">
      <c r="B30" s="100" t="s">
        <v>329</v>
      </c>
      <c r="C30" s="112" t="n">
        <v>0</v>
      </c>
      <c r="D30" s="167" t="n">
        <v>0</v>
      </c>
      <c r="E30" s="167" t="n">
        <v>0</v>
      </c>
      <c r="F30" s="168" t="n">
        <v>0</v>
      </c>
      <c r="G30" s="168" t="n">
        <v>0</v>
      </c>
    </row>
    <row r="31" customFormat="false" ht="18.6" hidden="false" customHeight="true" outlineLevel="0" collapsed="false">
      <c r="B31" s="100" t="s">
        <v>330</v>
      </c>
      <c r="C31" s="112" t="n">
        <v>8</v>
      </c>
      <c r="D31" s="112" t="n">
        <v>0</v>
      </c>
      <c r="E31" s="112" t="n">
        <v>8</v>
      </c>
      <c r="F31" s="112" t="n">
        <v>0</v>
      </c>
      <c r="G31" s="112" t="n">
        <v>0</v>
      </c>
    </row>
    <row r="32" customFormat="false" ht="31.5" hidden="false" customHeight="true" outlineLevel="0" collapsed="false">
      <c r="A32" s="100" t="s">
        <v>829</v>
      </c>
      <c r="B32" s="100" t="s">
        <v>328</v>
      </c>
      <c r="C32" s="112" t="n">
        <v>54</v>
      </c>
      <c r="D32" s="167" t="n">
        <v>27</v>
      </c>
      <c r="E32" s="168" t="n">
        <v>13</v>
      </c>
      <c r="F32" s="168" t="n">
        <v>14</v>
      </c>
      <c r="G32" s="168" t="n">
        <v>0</v>
      </c>
    </row>
    <row r="33" customFormat="false" ht="18.6" hidden="false" customHeight="true" outlineLevel="0" collapsed="false">
      <c r="B33" s="100" t="s">
        <v>329</v>
      </c>
      <c r="C33" s="112" t="n">
        <v>499</v>
      </c>
      <c r="D33" s="167" t="n">
        <v>188</v>
      </c>
      <c r="E33" s="167" t="n">
        <v>148</v>
      </c>
      <c r="F33" s="168" t="n">
        <v>163</v>
      </c>
      <c r="G33" s="168" t="n">
        <v>0</v>
      </c>
    </row>
    <row r="34" customFormat="false" ht="18.6" hidden="false" customHeight="true" outlineLevel="0" collapsed="false">
      <c r="B34" s="100" t="s">
        <v>330</v>
      </c>
      <c r="C34" s="112" t="n">
        <v>553</v>
      </c>
      <c r="D34" s="112" t="n">
        <v>215</v>
      </c>
      <c r="E34" s="112" t="n">
        <v>161</v>
      </c>
      <c r="F34" s="112" t="n">
        <v>177</v>
      </c>
      <c r="G34" s="112" t="n">
        <v>0</v>
      </c>
    </row>
    <row r="35" customFormat="false" ht="31.5" hidden="false" customHeight="true" outlineLevel="0" collapsed="false">
      <c r="A35" s="100" t="s">
        <v>830</v>
      </c>
      <c r="B35" s="100" t="s">
        <v>328</v>
      </c>
      <c r="C35" s="112" t="n">
        <v>268</v>
      </c>
      <c r="D35" s="167" t="n">
        <v>91</v>
      </c>
      <c r="E35" s="168" t="n">
        <v>96</v>
      </c>
      <c r="F35" s="168" t="n">
        <v>81</v>
      </c>
      <c r="G35" s="168" t="n">
        <v>0</v>
      </c>
    </row>
    <row r="36" customFormat="false" ht="18.6" hidden="false" customHeight="true" outlineLevel="0" collapsed="false">
      <c r="B36" s="100" t="s">
        <v>329</v>
      </c>
      <c r="C36" s="112" t="n">
        <v>5</v>
      </c>
      <c r="D36" s="167" t="n">
        <v>2</v>
      </c>
      <c r="E36" s="167" t="n">
        <v>2</v>
      </c>
      <c r="F36" s="168" t="n">
        <v>1</v>
      </c>
      <c r="G36" s="168" t="n">
        <v>0</v>
      </c>
    </row>
    <row r="37" customFormat="false" ht="18.6" hidden="false" customHeight="true" outlineLevel="0" collapsed="false">
      <c r="B37" s="100" t="s">
        <v>330</v>
      </c>
      <c r="C37" s="112" t="n">
        <v>273</v>
      </c>
      <c r="D37" s="112" t="n">
        <v>93</v>
      </c>
      <c r="E37" s="112" t="n">
        <v>98</v>
      </c>
      <c r="F37" s="112" t="n">
        <v>82</v>
      </c>
      <c r="G37" s="112" t="n">
        <v>0</v>
      </c>
    </row>
    <row r="38" customFormat="false" ht="12.6" hidden="false" customHeight="true" outlineLevel="0" collapsed="false">
      <c r="C38" s="112"/>
      <c r="D38" s="167"/>
      <c r="E38" s="168"/>
      <c r="F38" s="168"/>
      <c r="G38" s="168"/>
    </row>
    <row r="39" customFormat="false" ht="15" hidden="false" customHeight="true" outlineLevel="0" collapsed="false">
      <c r="C39" s="112"/>
      <c r="D39" s="167"/>
      <c r="E39" s="167"/>
      <c r="F39" s="168"/>
      <c r="G39" s="168"/>
    </row>
    <row r="40" customFormat="false" ht="15" hidden="false" customHeight="true" outlineLevel="0" collapsed="false">
      <c r="C40" s="112"/>
      <c r="D40" s="112"/>
      <c r="E40" s="112"/>
      <c r="F40" s="112"/>
      <c r="G40" s="112"/>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15"/>
    <col collapsed="false" customWidth="true" hidden="false" outlineLevel="0" max="3" min="3" style="100" width="14.5"/>
    <col collapsed="false" customWidth="true" hidden="false" outlineLevel="0" max="7" min="4" style="100" width="14.15"/>
    <col collapsed="false" customWidth="false" hidden="false" outlineLevel="0" max="257" min="8" style="100" width="11.99"/>
  </cols>
  <sheetData>
    <row r="1" customFormat="false" ht="13.5" hidden="false" customHeight="true" outlineLevel="0" collapsed="false">
      <c r="A1" s="101" t="s">
        <v>223</v>
      </c>
      <c r="B1" s="101"/>
    </row>
    <row r="2" customFormat="false" ht="27.95" hidden="false" customHeight="true" outlineLevel="0" collapsed="false">
      <c r="A2" s="187" t="s">
        <v>232</v>
      </c>
      <c r="B2" s="101"/>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6</v>
      </c>
      <c r="B5" s="117"/>
      <c r="C5" s="117"/>
      <c r="D5" s="117"/>
      <c r="E5" s="117"/>
      <c r="F5" s="117"/>
      <c r="G5" s="117"/>
    </row>
    <row r="6" customFormat="false" ht="20.1" hidden="false" customHeight="true" outlineLevel="0" collapsed="false">
      <c r="A6" s="156" t="s">
        <v>820</v>
      </c>
      <c r="B6" s="105" t="s">
        <v>320</v>
      </c>
      <c r="C6" s="124" t="s">
        <v>321</v>
      </c>
      <c r="D6" s="227" t="s">
        <v>322</v>
      </c>
      <c r="E6" s="227"/>
      <c r="F6" s="227"/>
      <c r="G6" s="227"/>
    </row>
    <row r="7" customFormat="false" ht="20.1" hidden="false" customHeight="true" outlineLevel="0" collapsed="false">
      <c r="A7" s="156"/>
      <c r="B7" s="105"/>
      <c r="C7" s="105"/>
      <c r="D7" s="125" t="s">
        <v>323</v>
      </c>
      <c r="E7" s="125" t="s">
        <v>324</v>
      </c>
      <c r="F7" s="125" t="s">
        <v>325</v>
      </c>
      <c r="G7" s="104" t="s">
        <v>326</v>
      </c>
    </row>
    <row r="8" customFormat="false" ht="9" hidden="false" customHeight="true" outlineLevel="0" collapsed="false">
      <c r="A8" s="120"/>
      <c r="B8" s="120"/>
      <c r="C8" s="120"/>
      <c r="D8" s="120"/>
      <c r="E8" s="120"/>
      <c r="F8" s="120"/>
      <c r="G8" s="120"/>
    </row>
    <row r="9" customFormat="false" ht="21" hidden="false" customHeight="true" outlineLevel="0" collapsed="false">
      <c r="A9" s="100" t="s">
        <v>831</v>
      </c>
      <c r="B9" s="100" t="s">
        <v>328</v>
      </c>
      <c r="C9" s="112" t="n">
        <v>1</v>
      </c>
      <c r="D9" s="167" t="n">
        <v>0</v>
      </c>
      <c r="E9" s="168" t="n">
        <v>1</v>
      </c>
      <c r="F9" s="168" t="n">
        <v>0</v>
      </c>
      <c r="G9" s="168" t="n">
        <v>0</v>
      </c>
    </row>
    <row r="10" customFormat="false" ht="16.5" hidden="false" customHeight="true" outlineLevel="0" collapsed="false">
      <c r="B10" s="100" t="s">
        <v>329</v>
      </c>
      <c r="C10" s="112" t="n">
        <v>0</v>
      </c>
      <c r="D10" s="167" t="n">
        <v>0</v>
      </c>
      <c r="E10" s="167" t="n">
        <v>0</v>
      </c>
      <c r="F10" s="168" t="n">
        <v>0</v>
      </c>
      <c r="G10" s="168" t="n">
        <v>0</v>
      </c>
    </row>
    <row r="11" customFormat="false" ht="16.5" hidden="false" customHeight="true" outlineLevel="0" collapsed="false">
      <c r="B11" s="100" t="s">
        <v>330</v>
      </c>
      <c r="C11" s="112" t="n">
        <v>1</v>
      </c>
      <c r="D11" s="112" t="n">
        <v>0</v>
      </c>
      <c r="E11" s="112" t="n">
        <v>1</v>
      </c>
      <c r="F11" s="112" t="n">
        <v>0</v>
      </c>
      <c r="G11" s="112" t="n">
        <v>0</v>
      </c>
    </row>
    <row r="12" customFormat="false" ht="21" hidden="false" customHeight="true" outlineLevel="0" collapsed="false">
      <c r="A12" s="100" t="s">
        <v>832</v>
      </c>
      <c r="B12" s="100" t="s">
        <v>328</v>
      </c>
      <c r="C12" s="112" t="n">
        <v>206</v>
      </c>
      <c r="D12" s="167" t="n">
        <v>94</v>
      </c>
      <c r="E12" s="168" t="n">
        <v>58</v>
      </c>
      <c r="F12" s="168" t="n">
        <v>54</v>
      </c>
      <c r="G12" s="168" t="n">
        <v>0</v>
      </c>
    </row>
    <row r="13" customFormat="false" ht="16.5" hidden="false" customHeight="true" outlineLevel="0" collapsed="false">
      <c r="B13" s="100" t="s">
        <v>329</v>
      </c>
      <c r="C13" s="112" t="n">
        <v>4</v>
      </c>
      <c r="D13" s="167" t="n">
        <v>3</v>
      </c>
      <c r="E13" s="167" t="n">
        <v>0</v>
      </c>
      <c r="F13" s="168" t="n">
        <v>1</v>
      </c>
      <c r="G13" s="168" t="n">
        <v>0</v>
      </c>
    </row>
    <row r="14" customFormat="false" ht="16.5" hidden="false" customHeight="true" outlineLevel="0" collapsed="false">
      <c r="B14" s="100" t="s">
        <v>330</v>
      </c>
      <c r="C14" s="112" t="n">
        <v>210</v>
      </c>
      <c r="D14" s="112" t="n">
        <v>97</v>
      </c>
      <c r="E14" s="112" t="n">
        <v>58</v>
      </c>
      <c r="F14" s="112" t="n">
        <v>55</v>
      </c>
      <c r="G14" s="112" t="n">
        <v>0</v>
      </c>
    </row>
    <row r="15" customFormat="false" ht="20.1" hidden="false" customHeight="true" outlineLevel="0" collapsed="false">
      <c r="A15" s="100" t="s">
        <v>833</v>
      </c>
      <c r="B15" s="100" t="s">
        <v>328</v>
      </c>
      <c r="C15" s="112" t="n">
        <v>1</v>
      </c>
      <c r="D15" s="167" t="n">
        <v>1</v>
      </c>
      <c r="E15" s="168" t="n">
        <v>0</v>
      </c>
      <c r="F15" s="168" t="n">
        <v>0</v>
      </c>
      <c r="G15" s="168" t="n">
        <v>0</v>
      </c>
    </row>
    <row r="16" customFormat="false" ht="16.5" hidden="false" customHeight="true" outlineLevel="0" collapsed="false">
      <c r="B16" s="100" t="s">
        <v>329</v>
      </c>
      <c r="C16" s="112" t="n">
        <v>12</v>
      </c>
      <c r="D16" s="167" t="n">
        <v>11</v>
      </c>
      <c r="E16" s="167" t="n">
        <v>1</v>
      </c>
      <c r="F16" s="168" t="n">
        <v>0</v>
      </c>
      <c r="G16" s="168" t="n">
        <v>0</v>
      </c>
    </row>
    <row r="17" customFormat="false" ht="16.5" hidden="false" customHeight="true" outlineLevel="0" collapsed="false">
      <c r="B17" s="100" t="s">
        <v>330</v>
      </c>
      <c r="C17" s="112" t="n">
        <v>13</v>
      </c>
      <c r="D17" s="112" t="n">
        <v>12</v>
      </c>
      <c r="E17" s="112" t="n">
        <v>1</v>
      </c>
      <c r="F17" s="112" t="n">
        <v>0</v>
      </c>
      <c r="G17" s="112" t="n">
        <v>0</v>
      </c>
    </row>
    <row r="18" customFormat="false" ht="24.95" hidden="false" customHeight="true" outlineLevel="0" collapsed="false">
      <c r="A18" s="100" t="s">
        <v>832</v>
      </c>
      <c r="B18" s="100" t="s">
        <v>328</v>
      </c>
      <c r="C18" s="112" t="n">
        <v>15</v>
      </c>
      <c r="D18" s="167" t="n">
        <v>0</v>
      </c>
      <c r="E18" s="168" t="n">
        <v>0</v>
      </c>
      <c r="F18" s="168" t="n">
        <v>15</v>
      </c>
      <c r="G18" s="168" t="n">
        <v>0</v>
      </c>
    </row>
    <row r="19" customFormat="false" ht="16.5" hidden="false" customHeight="true" outlineLevel="0" collapsed="false">
      <c r="A19" s="100" t="s">
        <v>834</v>
      </c>
      <c r="B19" s="100" t="s">
        <v>329</v>
      </c>
      <c r="C19" s="112" t="n">
        <v>0</v>
      </c>
      <c r="D19" s="167" t="n">
        <v>0</v>
      </c>
      <c r="E19" s="167" t="n">
        <v>0</v>
      </c>
      <c r="F19" s="168" t="n">
        <v>0</v>
      </c>
      <c r="G19" s="168" t="n">
        <v>0</v>
      </c>
    </row>
    <row r="20" customFormat="false" ht="16.5" hidden="false" customHeight="true" outlineLevel="0" collapsed="false">
      <c r="A20" s="100" t="s">
        <v>835</v>
      </c>
      <c r="B20" s="100" t="s">
        <v>330</v>
      </c>
      <c r="C20" s="112" t="n">
        <v>15</v>
      </c>
      <c r="D20" s="112" t="n">
        <v>0</v>
      </c>
      <c r="E20" s="112" t="n">
        <v>0</v>
      </c>
      <c r="F20" s="112" t="n">
        <v>15</v>
      </c>
      <c r="G20" s="112" t="n">
        <v>0</v>
      </c>
    </row>
    <row r="21" customFormat="false" ht="33" hidden="false" customHeight="true" outlineLevel="0" collapsed="false">
      <c r="A21" s="100" t="s">
        <v>836</v>
      </c>
      <c r="B21" s="100" t="s">
        <v>328</v>
      </c>
      <c r="C21" s="112" t="n">
        <v>43</v>
      </c>
      <c r="D21" s="167" t="n">
        <v>7</v>
      </c>
      <c r="E21" s="168" t="n">
        <v>14</v>
      </c>
      <c r="F21" s="168" t="n">
        <v>11</v>
      </c>
      <c r="G21" s="168" t="n">
        <v>11</v>
      </c>
    </row>
    <row r="22" customFormat="false" ht="16.5" hidden="false" customHeight="true" outlineLevel="0" collapsed="false">
      <c r="A22" s="100" t="s">
        <v>834</v>
      </c>
      <c r="B22" s="100" t="s">
        <v>329</v>
      </c>
      <c r="C22" s="112" t="n">
        <v>0</v>
      </c>
      <c r="D22" s="167" t="n">
        <v>0</v>
      </c>
      <c r="E22" s="167" t="n">
        <v>0</v>
      </c>
      <c r="F22" s="168" t="n">
        <v>0</v>
      </c>
      <c r="G22" s="168" t="n">
        <v>0</v>
      </c>
    </row>
    <row r="23" customFormat="false" ht="16.5" hidden="false" customHeight="true" outlineLevel="0" collapsed="false">
      <c r="A23" s="100" t="s">
        <v>837</v>
      </c>
      <c r="B23" s="100" t="s">
        <v>330</v>
      </c>
      <c r="C23" s="112" t="n">
        <v>43</v>
      </c>
      <c r="D23" s="112" t="n">
        <v>7</v>
      </c>
      <c r="E23" s="112" t="n">
        <v>14</v>
      </c>
      <c r="F23" s="112" t="n">
        <v>11</v>
      </c>
      <c r="G23" s="112" t="n">
        <v>11</v>
      </c>
    </row>
    <row r="24" customFormat="false" ht="33" hidden="false" customHeight="true" outlineLevel="0" collapsed="false">
      <c r="A24" s="100" t="s">
        <v>836</v>
      </c>
      <c r="B24" s="100" t="s">
        <v>328</v>
      </c>
      <c r="C24" s="112" t="n">
        <v>21</v>
      </c>
      <c r="D24" s="167" t="n">
        <v>0</v>
      </c>
      <c r="E24" s="168" t="n">
        <v>7</v>
      </c>
      <c r="F24" s="168" t="n">
        <v>6</v>
      </c>
      <c r="G24" s="168" t="n">
        <v>8</v>
      </c>
    </row>
    <row r="25" customFormat="false" ht="16.5" hidden="false" customHeight="true" outlineLevel="0" collapsed="false">
      <c r="A25" s="100" t="s">
        <v>834</v>
      </c>
      <c r="B25" s="100" t="s">
        <v>329</v>
      </c>
      <c r="C25" s="112" t="n">
        <v>0</v>
      </c>
      <c r="D25" s="167" t="n">
        <v>0</v>
      </c>
      <c r="E25" s="167" t="n">
        <v>0</v>
      </c>
      <c r="F25" s="168" t="n">
        <v>0</v>
      </c>
      <c r="G25" s="168" t="n">
        <v>0</v>
      </c>
    </row>
    <row r="26" customFormat="false" ht="16.5" hidden="false" customHeight="true" outlineLevel="0" collapsed="false">
      <c r="A26" s="100" t="s">
        <v>838</v>
      </c>
      <c r="B26" s="100" t="s">
        <v>330</v>
      </c>
      <c r="C26" s="112" t="n">
        <v>21</v>
      </c>
      <c r="D26" s="112" t="n">
        <v>0</v>
      </c>
      <c r="E26" s="112" t="n">
        <v>7</v>
      </c>
      <c r="F26" s="112" t="n">
        <v>6</v>
      </c>
      <c r="G26" s="112" t="n">
        <v>8</v>
      </c>
    </row>
    <row r="27" customFormat="false" ht="33" hidden="false" customHeight="true" outlineLevel="0" collapsed="false">
      <c r="A27" s="100" t="s">
        <v>839</v>
      </c>
      <c r="B27" s="100" t="s">
        <v>328</v>
      </c>
      <c r="C27" s="112" t="n">
        <v>14</v>
      </c>
      <c r="D27" s="167" t="n">
        <v>0</v>
      </c>
      <c r="E27" s="168" t="n">
        <v>14</v>
      </c>
      <c r="F27" s="168" t="n">
        <v>0</v>
      </c>
      <c r="G27" s="168" t="n">
        <v>0</v>
      </c>
    </row>
    <row r="28" customFormat="false" ht="16.5" hidden="false" customHeight="true" outlineLevel="0" collapsed="false">
      <c r="A28" s="100" t="s">
        <v>834</v>
      </c>
      <c r="B28" s="100" t="s">
        <v>329</v>
      </c>
      <c r="C28" s="112" t="n">
        <v>0</v>
      </c>
      <c r="D28" s="167" t="n">
        <v>0</v>
      </c>
      <c r="E28" s="167" t="n">
        <v>0</v>
      </c>
      <c r="F28" s="168" t="n">
        <v>0</v>
      </c>
      <c r="G28" s="168" t="n">
        <v>0</v>
      </c>
    </row>
    <row r="29" customFormat="false" ht="16.5" hidden="false" customHeight="true" outlineLevel="0" collapsed="false">
      <c r="A29" s="100" t="s">
        <v>840</v>
      </c>
      <c r="B29" s="100" t="s">
        <v>330</v>
      </c>
      <c r="C29" s="112" t="n">
        <v>14</v>
      </c>
      <c r="D29" s="112" t="n">
        <v>0</v>
      </c>
      <c r="E29" s="112" t="n">
        <v>14</v>
      </c>
      <c r="F29" s="112" t="n">
        <v>0</v>
      </c>
      <c r="G29" s="112" t="n">
        <v>0</v>
      </c>
    </row>
    <row r="30" customFormat="false" ht="33" hidden="false" customHeight="true" outlineLevel="0" collapsed="false">
      <c r="A30" s="162" t="s">
        <v>228</v>
      </c>
      <c r="B30" s="100" t="s">
        <v>328</v>
      </c>
      <c r="C30" s="112" t="n">
        <v>982</v>
      </c>
      <c r="D30" s="112" t="n">
        <v>347</v>
      </c>
      <c r="E30" s="112" t="n">
        <v>342</v>
      </c>
      <c r="F30" s="112" t="n">
        <v>274</v>
      </c>
      <c r="G30" s="112" t="n">
        <v>19</v>
      </c>
    </row>
    <row r="31" customFormat="false" ht="16.5" hidden="false" customHeight="true" outlineLevel="0" collapsed="false">
      <c r="B31" s="100" t="s">
        <v>329</v>
      </c>
      <c r="C31" s="112" t="n">
        <v>692</v>
      </c>
      <c r="D31" s="112" t="n">
        <v>260</v>
      </c>
      <c r="E31" s="112" t="n">
        <v>239</v>
      </c>
      <c r="F31" s="112" t="n">
        <v>193</v>
      </c>
      <c r="G31" s="112" t="n">
        <v>0</v>
      </c>
    </row>
    <row r="32" customFormat="false" ht="16.5" hidden="false" customHeight="true" outlineLevel="0" collapsed="false">
      <c r="B32" s="100" t="s">
        <v>330</v>
      </c>
      <c r="C32" s="112" t="n">
        <v>1674</v>
      </c>
      <c r="D32" s="112" t="n">
        <v>607</v>
      </c>
      <c r="E32" s="112" t="n">
        <v>581</v>
      </c>
      <c r="F32" s="112" t="n">
        <v>467</v>
      </c>
      <c r="G32" s="112" t="n">
        <v>19</v>
      </c>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7" activePane="bottomLeft" state="frozen"/>
      <selection pane="topLeft" activeCell="A1" activeCellId="0" sqref="A1"/>
      <selection pane="bottomLeft" activeCell="G14" activeCellId="0" sqref="G14"/>
    </sheetView>
  </sheetViews>
  <sheetFormatPr defaultColWidth="13.3203125" defaultRowHeight="12.75" zeroHeight="false" outlineLevelRow="0" outlineLevelCol="0"/>
  <cols>
    <col collapsed="false" customWidth="true" hidden="false" outlineLevel="0" max="1" min="1" style="228" width="45.82"/>
    <col collapsed="false" customWidth="false" hidden="false" outlineLevel="0" max="2" min="2" style="228" width="13.32"/>
    <col collapsed="false" customWidth="true" hidden="false" outlineLevel="0" max="3" min="3" style="228" width="15.49"/>
    <col collapsed="false" customWidth="true" hidden="false" outlineLevel="0" max="6" min="4" style="228" width="12.82"/>
    <col collapsed="false" customWidth="false" hidden="false" outlineLevel="0" max="257" min="7" style="228" width="13.32"/>
  </cols>
  <sheetData>
    <row r="1" customFormat="false" ht="12.75" hidden="false" customHeight="false" outlineLevel="0" collapsed="false">
      <c r="A1" s="101" t="s">
        <v>223</v>
      </c>
      <c r="B1" s="101"/>
    </row>
    <row r="2" customFormat="false" ht="27" hidden="false" customHeight="true" outlineLevel="0" collapsed="false">
      <c r="B2" s="101"/>
      <c r="F2" s="229" t="s">
        <v>232</v>
      </c>
    </row>
    <row r="3" customFormat="false" ht="31.5" hidden="false" customHeight="true" outlineLevel="0" collapsed="false">
      <c r="A3" s="230" t="s">
        <v>841</v>
      </c>
      <c r="B3" s="230"/>
      <c r="C3" s="230"/>
      <c r="D3" s="230"/>
      <c r="E3" s="230"/>
      <c r="F3" s="230"/>
    </row>
    <row r="4" s="235" customFormat="true" ht="36" hidden="false" customHeight="true" outlineLevel="0" collapsed="false">
      <c r="A4" s="231" t="s">
        <v>227</v>
      </c>
      <c r="B4" s="232" t="s">
        <v>320</v>
      </c>
      <c r="C4" s="233" t="s">
        <v>321</v>
      </c>
      <c r="D4" s="234" t="s">
        <v>842</v>
      </c>
      <c r="E4" s="234"/>
      <c r="F4" s="234"/>
    </row>
    <row r="5" s="235" customFormat="true" ht="36" hidden="false" customHeight="true" outlineLevel="0" collapsed="false">
      <c r="A5" s="231"/>
      <c r="B5" s="232"/>
      <c r="C5" s="233"/>
      <c r="D5" s="232" t="s">
        <v>323</v>
      </c>
      <c r="E5" s="232" t="s">
        <v>324</v>
      </c>
      <c r="F5" s="236" t="s">
        <v>843</v>
      </c>
    </row>
    <row r="6" s="235" customFormat="true" ht="42.95" hidden="false" customHeight="true" outlineLevel="0" collapsed="false">
      <c r="A6" s="235" t="s">
        <v>241</v>
      </c>
      <c r="B6" s="235" t="s">
        <v>844</v>
      </c>
      <c r="C6" s="237" t="n">
        <v>2387</v>
      </c>
      <c r="D6" s="238" t="n">
        <v>2387</v>
      </c>
      <c r="E6" s="238" t="n">
        <v>0</v>
      </c>
      <c r="F6" s="238" t="n">
        <v>0</v>
      </c>
    </row>
    <row r="7" s="235" customFormat="true" ht="23.1" hidden="false" customHeight="true" outlineLevel="0" collapsed="false">
      <c r="A7" s="235" t="s">
        <v>845</v>
      </c>
      <c r="B7" s="235" t="s">
        <v>181</v>
      </c>
      <c r="C7" s="237" t="n">
        <v>1663</v>
      </c>
      <c r="D7" s="238" t="n">
        <v>1663</v>
      </c>
      <c r="E7" s="238" t="n">
        <v>0</v>
      </c>
      <c r="F7" s="238" t="n">
        <v>0</v>
      </c>
    </row>
    <row r="8" s="235" customFormat="true" ht="23.1" hidden="false" customHeight="true" outlineLevel="0" collapsed="false">
      <c r="B8" s="235" t="s">
        <v>846</v>
      </c>
      <c r="C8" s="237" t="n">
        <v>4050</v>
      </c>
      <c r="D8" s="237" t="n">
        <v>4050</v>
      </c>
      <c r="E8" s="237" t="n">
        <v>0</v>
      </c>
      <c r="F8" s="237" t="n">
        <v>0</v>
      </c>
    </row>
    <row r="9" s="235" customFormat="true" ht="36.95" hidden="false" customHeight="true" outlineLevel="0" collapsed="false">
      <c r="A9" s="235" t="s">
        <v>244</v>
      </c>
      <c r="B9" s="235" t="s">
        <v>844</v>
      </c>
      <c r="C9" s="237" t="n">
        <v>3120</v>
      </c>
      <c r="D9" s="238" t="n">
        <v>2884</v>
      </c>
      <c r="E9" s="238" t="n">
        <v>236</v>
      </c>
      <c r="F9" s="238" t="n">
        <v>0</v>
      </c>
    </row>
    <row r="10" s="235" customFormat="true" ht="23.1" hidden="false" customHeight="true" outlineLevel="0" collapsed="false">
      <c r="A10" s="235" t="s">
        <v>847</v>
      </c>
      <c r="B10" s="235" t="s">
        <v>181</v>
      </c>
      <c r="C10" s="237" t="n">
        <v>2022</v>
      </c>
      <c r="D10" s="238" t="n">
        <v>1862</v>
      </c>
      <c r="E10" s="238" t="n">
        <v>160</v>
      </c>
      <c r="F10" s="238" t="n">
        <v>0</v>
      </c>
    </row>
    <row r="11" s="235" customFormat="true" ht="23.1" hidden="false" customHeight="true" outlineLevel="0" collapsed="false">
      <c r="B11" s="235" t="s">
        <v>846</v>
      </c>
      <c r="C11" s="237" t="n">
        <v>5142</v>
      </c>
      <c r="D11" s="237" t="n">
        <v>4746</v>
      </c>
      <c r="E11" s="237" t="n">
        <v>396</v>
      </c>
      <c r="F11" s="237" t="n">
        <v>0</v>
      </c>
    </row>
    <row r="12" s="235" customFormat="true" ht="36.95" hidden="false" customHeight="true" outlineLevel="0" collapsed="false">
      <c r="A12" s="235" t="s">
        <v>848</v>
      </c>
      <c r="B12" s="235" t="s">
        <v>844</v>
      </c>
      <c r="C12" s="237" t="n">
        <v>224</v>
      </c>
      <c r="D12" s="238" t="n">
        <v>204</v>
      </c>
      <c r="E12" s="238" t="n">
        <v>20</v>
      </c>
      <c r="F12" s="238" t="n">
        <v>0</v>
      </c>
    </row>
    <row r="13" s="235" customFormat="true" ht="23.1" hidden="false" customHeight="true" outlineLevel="0" collapsed="false">
      <c r="A13" s="235" t="s">
        <v>849</v>
      </c>
      <c r="B13" s="235" t="s">
        <v>181</v>
      </c>
      <c r="C13" s="237" t="n">
        <v>144</v>
      </c>
      <c r="D13" s="238" t="n">
        <v>103</v>
      </c>
      <c r="E13" s="238" t="n">
        <v>38</v>
      </c>
      <c r="F13" s="238" t="n">
        <v>3</v>
      </c>
    </row>
    <row r="14" s="235" customFormat="true" ht="23.1" hidden="false" customHeight="true" outlineLevel="0" collapsed="false">
      <c r="B14" s="235" t="s">
        <v>846</v>
      </c>
      <c r="C14" s="237" t="n">
        <v>368</v>
      </c>
      <c r="D14" s="237" t="n">
        <v>307</v>
      </c>
      <c r="E14" s="237" t="n">
        <v>58</v>
      </c>
      <c r="F14" s="237" t="n">
        <v>3</v>
      </c>
    </row>
    <row r="15" s="235" customFormat="true" ht="36.95" hidden="false" customHeight="true" outlineLevel="0" collapsed="false">
      <c r="A15" s="235" t="s">
        <v>850</v>
      </c>
      <c r="B15" s="235" t="s">
        <v>844</v>
      </c>
      <c r="C15" s="237" t="n">
        <v>2158</v>
      </c>
      <c r="D15" s="238" t="n">
        <v>1677</v>
      </c>
      <c r="E15" s="238" t="n">
        <v>438</v>
      </c>
      <c r="F15" s="238" t="n">
        <v>43</v>
      </c>
    </row>
    <row r="16" s="235" customFormat="true" ht="23.1" hidden="false" customHeight="true" outlineLevel="0" collapsed="false">
      <c r="B16" s="235" t="s">
        <v>181</v>
      </c>
      <c r="C16" s="237" t="n">
        <v>1336</v>
      </c>
      <c r="D16" s="238" t="n">
        <v>1002</v>
      </c>
      <c r="E16" s="238" t="n">
        <v>302</v>
      </c>
      <c r="F16" s="238" t="n">
        <v>32</v>
      </c>
    </row>
    <row r="17" s="235" customFormat="true" ht="23.1" hidden="false" customHeight="true" outlineLevel="0" collapsed="false">
      <c r="B17" s="235" t="s">
        <v>846</v>
      </c>
      <c r="C17" s="237" t="n">
        <v>3494</v>
      </c>
      <c r="D17" s="237" t="n">
        <v>2679</v>
      </c>
      <c r="E17" s="237" t="n">
        <v>740</v>
      </c>
      <c r="F17" s="237" t="n">
        <v>75</v>
      </c>
    </row>
    <row r="18" s="235" customFormat="true" ht="36.95" hidden="false" customHeight="true" outlineLevel="0" collapsed="false">
      <c r="A18" s="235" t="s">
        <v>851</v>
      </c>
      <c r="B18" s="235" t="s">
        <v>844</v>
      </c>
      <c r="C18" s="237" t="n">
        <v>859</v>
      </c>
      <c r="D18" s="238" t="n">
        <v>472</v>
      </c>
      <c r="E18" s="238" t="n">
        <v>295</v>
      </c>
      <c r="F18" s="238" t="n">
        <v>92</v>
      </c>
    </row>
    <row r="19" s="235" customFormat="true" ht="23.1" hidden="false" customHeight="true" outlineLevel="0" collapsed="false">
      <c r="B19" s="235" t="s">
        <v>181</v>
      </c>
      <c r="C19" s="237" t="n">
        <v>548</v>
      </c>
      <c r="D19" s="238" t="n">
        <v>296</v>
      </c>
      <c r="E19" s="238" t="n">
        <v>188</v>
      </c>
      <c r="F19" s="238" t="n">
        <v>64</v>
      </c>
    </row>
    <row r="20" s="235" customFormat="true" ht="23.1" hidden="false" customHeight="true" outlineLevel="0" collapsed="false">
      <c r="B20" s="235" t="s">
        <v>846</v>
      </c>
      <c r="C20" s="237" t="n">
        <v>1407</v>
      </c>
      <c r="D20" s="237" t="n">
        <v>768</v>
      </c>
      <c r="E20" s="237" t="n">
        <v>483</v>
      </c>
      <c r="F20" s="237" t="n">
        <v>156</v>
      </c>
    </row>
    <row r="21" s="235" customFormat="true" ht="36.95" hidden="false" customHeight="true" outlineLevel="0" collapsed="false">
      <c r="A21" s="235" t="s">
        <v>852</v>
      </c>
      <c r="B21" s="235" t="s">
        <v>844</v>
      </c>
      <c r="C21" s="237" t="n">
        <v>1680</v>
      </c>
      <c r="D21" s="238" t="n">
        <v>1063</v>
      </c>
      <c r="E21" s="238" t="n">
        <v>496</v>
      </c>
      <c r="F21" s="238" t="n">
        <v>121</v>
      </c>
    </row>
    <row r="22" s="235" customFormat="true" ht="23.1" hidden="false" customHeight="true" outlineLevel="0" collapsed="false">
      <c r="A22" s="235" t="s">
        <v>853</v>
      </c>
      <c r="B22" s="235" t="s">
        <v>181</v>
      </c>
      <c r="C22" s="237" t="n">
        <v>1241</v>
      </c>
      <c r="D22" s="238" t="n">
        <v>813</v>
      </c>
      <c r="E22" s="238" t="n">
        <v>336</v>
      </c>
      <c r="F22" s="238" t="n">
        <v>92</v>
      </c>
    </row>
    <row r="23" s="235" customFormat="true" ht="23.1" hidden="false" customHeight="true" outlineLevel="0" collapsed="false">
      <c r="B23" s="235" t="s">
        <v>846</v>
      </c>
      <c r="C23" s="237" t="n">
        <v>2921</v>
      </c>
      <c r="D23" s="237" t="n">
        <v>1876</v>
      </c>
      <c r="E23" s="237" t="n">
        <v>832</v>
      </c>
      <c r="F23" s="237" t="n">
        <v>213</v>
      </c>
    </row>
    <row r="24" s="235" customFormat="true" ht="36.95" hidden="false" customHeight="true" outlineLevel="0" collapsed="false">
      <c r="A24" s="239" t="s">
        <v>228</v>
      </c>
      <c r="B24" s="235" t="s">
        <v>844</v>
      </c>
      <c r="C24" s="237" t="n">
        <v>10428</v>
      </c>
      <c r="D24" s="237" t="n">
        <v>8687</v>
      </c>
      <c r="E24" s="237" t="n">
        <v>1485</v>
      </c>
      <c r="F24" s="237" t="n">
        <v>256</v>
      </c>
    </row>
    <row r="25" s="235" customFormat="true" ht="23.1" hidden="false" customHeight="true" outlineLevel="0" collapsed="false">
      <c r="B25" s="235" t="s">
        <v>181</v>
      </c>
      <c r="C25" s="237" t="n">
        <v>6954</v>
      </c>
      <c r="D25" s="237" t="n">
        <v>5739</v>
      </c>
      <c r="E25" s="237" t="n">
        <v>1024</v>
      </c>
      <c r="F25" s="237" t="n">
        <v>191</v>
      </c>
    </row>
    <row r="26" s="235" customFormat="true" ht="23.1" hidden="false" customHeight="true" outlineLevel="0" collapsed="false">
      <c r="B26" s="235" t="s">
        <v>846</v>
      </c>
      <c r="C26" s="237" t="n">
        <v>17382</v>
      </c>
      <c r="D26" s="237" t="n">
        <v>14426</v>
      </c>
      <c r="E26" s="237" t="n">
        <v>2509</v>
      </c>
      <c r="F26" s="237" t="n">
        <v>447</v>
      </c>
    </row>
    <row r="27" s="235" customFormat="true" ht="12" hidden="false" customHeight="false" outlineLevel="0" collapsed="false"/>
    <row r="28" s="235" customFormat="true" ht="12" hidden="false" customHeight="false" outlineLevel="0" collapsed="false"/>
    <row r="29" s="235" customFormat="true" ht="12" hidden="false" customHeight="false" outlineLevel="0" collapsed="false"/>
    <row r="30" s="235" customFormat="true" ht="12" hidden="false" customHeight="false" outlineLevel="0" collapsed="false"/>
    <row r="31" s="235" customFormat="true" ht="12" hidden="false" customHeight="false" outlineLevel="0" collapsed="false"/>
    <row r="32" s="235" customFormat="true" ht="12" hidden="false" customHeight="false" outlineLevel="0" collapsed="false"/>
    <row r="33" s="235" customFormat="true" ht="12" hidden="false" customHeight="false" outlineLevel="0" collapsed="false"/>
    <row r="34" s="235" customFormat="true" ht="12" hidden="false" customHeight="false" outlineLevel="0" collapsed="false"/>
    <row r="35" s="235" customFormat="true" ht="12" hidden="false" customHeight="false" outlineLevel="0" collapsed="false"/>
    <row r="36" s="235" customFormat="true" ht="12" hidden="false" customHeight="false" outlineLevel="0" collapsed="false"/>
    <row r="37" s="235" customFormat="true" ht="12" hidden="false" customHeight="false" outlineLevel="0" collapsed="false"/>
    <row r="38" s="235" customFormat="true" ht="12" hidden="false" customHeight="false" outlineLevel="0" collapsed="false"/>
    <row r="39" s="235" customFormat="true" ht="12" hidden="false" customHeight="false" outlineLevel="0" collapsed="false"/>
    <row r="40" s="235" customFormat="true" ht="12" hidden="false" customHeight="false" outlineLevel="0" collapsed="false"/>
    <row r="41" s="235" customFormat="true" ht="12" hidden="false" customHeight="false" outlineLevel="0" collapsed="false"/>
    <row r="42" s="235" customFormat="true" ht="12" hidden="false" customHeight="false" outlineLevel="0" collapsed="false"/>
    <row r="43" s="235" customFormat="true" ht="12" hidden="false" customHeight="false" outlineLevel="0" collapsed="false"/>
    <row r="44" s="235" customFormat="true" ht="12" hidden="false" customHeight="false" outlineLevel="0" collapsed="false"/>
  </sheetData>
  <sheetProtection sheet="true" password="cf7a"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7.16"/>
    <col collapsed="false" customWidth="true" hidden="false" outlineLevel="0" max="8" min="3" style="228" width="12.82"/>
    <col collapsed="false" customWidth="true" hidden="false" outlineLevel="0" max="17" min="9" style="228" width="12.32"/>
    <col collapsed="false" customWidth="true" hidden="false" outlineLevel="0" max="18" min="18" style="100" width="4.32"/>
    <col collapsed="false" customWidth="false" hidden="false" outlineLevel="0" max="257" min="19" style="228" width="13.32"/>
  </cols>
  <sheetData>
    <row r="1" customFormat="false" ht="18" hidden="false" customHeight="true" outlineLevel="0" collapsed="false">
      <c r="A1" s="169" t="s">
        <v>223</v>
      </c>
      <c r="B1" s="169"/>
      <c r="H1" s="240"/>
    </row>
    <row r="2" customFormat="false" ht="27" hidden="false" customHeight="true" outlineLevel="0" collapsed="false">
      <c r="A2" s="201" t="s">
        <v>232</v>
      </c>
      <c r="B2" s="101"/>
      <c r="H2" s="240"/>
      <c r="R2" s="155" t="s">
        <v>232</v>
      </c>
    </row>
    <row r="3" customFormat="false" ht="12.75" hidden="false" customHeight="false" outlineLevel="0" collapsed="false">
      <c r="H3" s="241" t="s">
        <v>854</v>
      </c>
      <c r="I3" s="242" t="s">
        <v>855</v>
      </c>
      <c r="R3" s="243"/>
    </row>
    <row r="4" customFormat="false" ht="12.75" hidden="false" customHeight="false" outlineLevel="0" collapsed="false">
      <c r="A4" s="244"/>
      <c r="C4" s="244"/>
      <c r="D4" s="244"/>
      <c r="E4" s="244"/>
      <c r="F4" s="244"/>
      <c r="H4" s="244"/>
      <c r="I4" s="244"/>
      <c r="J4" s="244"/>
      <c r="K4" s="244"/>
      <c r="R4" s="161"/>
    </row>
    <row r="5" s="254" customFormat="true" ht="18" hidden="false" customHeight="true" outlineLevel="0" collapsed="false">
      <c r="A5" s="245" t="s">
        <v>856</v>
      </c>
      <c r="B5" s="246" t="s">
        <v>274</v>
      </c>
      <c r="C5" s="247" t="s">
        <v>313</v>
      </c>
      <c r="D5" s="247"/>
      <c r="E5" s="247"/>
      <c r="F5" s="248"/>
      <c r="G5" s="249"/>
      <c r="H5" s="250" t="s">
        <v>331</v>
      </c>
      <c r="I5" s="251" t="s">
        <v>857</v>
      </c>
      <c r="J5" s="252"/>
      <c r="K5" s="253"/>
      <c r="L5" s="247" t="s">
        <v>858</v>
      </c>
      <c r="M5" s="247"/>
      <c r="N5" s="247"/>
      <c r="O5" s="247"/>
      <c r="P5" s="247"/>
      <c r="Q5" s="247"/>
      <c r="R5" s="107" t="s">
        <v>856</v>
      </c>
    </row>
    <row r="6" s="254" customFormat="true" ht="18" hidden="false" customHeight="true" outlineLevel="0" collapsed="false">
      <c r="A6" s="245"/>
      <c r="B6" s="246"/>
      <c r="C6" s="247"/>
      <c r="D6" s="247"/>
      <c r="E6" s="247"/>
      <c r="F6" s="255" t="s">
        <v>859</v>
      </c>
      <c r="G6" s="255"/>
      <c r="H6" s="255"/>
      <c r="I6" s="256" t="s">
        <v>860</v>
      </c>
      <c r="J6" s="256"/>
      <c r="K6" s="256"/>
      <c r="L6" s="246" t="s">
        <v>861</v>
      </c>
      <c r="M6" s="246"/>
      <c r="N6" s="246" t="s">
        <v>862</v>
      </c>
      <c r="O6" s="246"/>
      <c r="P6" s="246" t="s">
        <v>863</v>
      </c>
      <c r="Q6" s="246"/>
      <c r="R6" s="107"/>
    </row>
    <row r="7" s="254" customFormat="true" ht="18" hidden="false" customHeight="true" outlineLevel="0" collapsed="false">
      <c r="A7" s="245"/>
      <c r="B7" s="246"/>
      <c r="C7" s="247" t="s">
        <v>179</v>
      </c>
      <c r="D7" s="247" t="s">
        <v>181</v>
      </c>
      <c r="E7" s="247"/>
      <c r="F7" s="247" t="s">
        <v>179</v>
      </c>
      <c r="G7" s="255" t="s">
        <v>181</v>
      </c>
      <c r="H7" s="255"/>
      <c r="I7" s="257" t="s">
        <v>179</v>
      </c>
      <c r="J7" s="257" t="s">
        <v>181</v>
      </c>
      <c r="K7" s="257"/>
      <c r="L7" s="246"/>
      <c r="M7" s="246"/>
      <c r="N7" s="246"/>
      <c r="O7" s="246"/>
      <c r="P7" s="246"/>
      <c r="Q7" s="246"/>
      <c r="R7" s="107"/>
    </row>
    <row r="8" s="254" customFormat="true" ht="18" hidden="false" customHeight="true" outlineLevel="0" collapsed="false">
      <c r="A8" s="245"/>
      <c r="B8" s="246"/>
      <c r="C8" s="246"/>
      <c r="D8" s="258" t="s">
        <v>864</v>
      </c>
      <c r="E8" s="247" t="s">
        <v>865</v>
      </c>
      <c r="F8" s="247"/>
      <c r="G8" s="258" t="s">
        <v>864</v>
      </c>
      <c r="H8" s="259" t="s">
        <v>865</v>
      </c>
      <c r="I8" s="257"/>
      <c r="J8" s="260" t="s">
        <v>864</v>
      </c>
      <c r="K8" s="258" t="s">
        <v>865</v>
      </c>
      <c r="L8" s="247" t="s">
        <v>179</v>
      </c>
      <c r="M8" s="247" t="s">
        <v>181</v>
      </c>
      <c r="N8" s="247" t="s">
        <v>179</v>
      </c>
      <c r="O8" s="247" t="s">
        <v>181</v>
      </c>
      <c r="P8" s="247" t="s">
        <v>179</v>
      </c>
      <c r="Q8" s="247" t="s">
        <v>181</v>
      </c>
      <c r="R8" s="107"/>
    </row>
    <row r="9" s="265" customFormat="true" ht="24.95" hidden="false" customHeight="true" outlineLevel="0" collapsed="false">
      <c r="A9" s="261" t="n">
        <v>1</v>
      </c>
      <c r="B9" s="254" t="s">
        <v>280</v>
      </c>
      <c r="C9" s="262" t="n">
        <v>8743</v>
      </c>
      <c r="D9" s="262" t="n">
        <v>3570</v>
      </c>
      <c r="E9" s="263" t="n">
        <v>40.8326661329063</v>
      </c>
      <c r="F9" s="262" t="n">
        <v>7870</v>
      </c>
      <c r="G9" s="262" t="n">
        <v>3162</v>
      </c>
      <c r="H9" s="263" t="n">
        <v>40.1778907242694</v>
      </c>
      <c r="I9" s="262" t="n">
        <v>873</v>
      </c>
      <c r="J9" s="262" t="n">
        <v>408</v>
      </c>
      <c r="K9" s="263" t="n">
        <v>46.7353951890034</v>
      </c>
      <c r="L9" s="262" t="n">
        <v>0</v>
      </c>
      <c r="M9" s="262" t="n">
        <v>0</v>
      </c>
      <c r="N9" s="262" t="n">
        <v>259</v>
      </c>
      <c r="O9" s="262" t="n">
        <v>130</v>
      </c>
      <c r="P9" s="262" t="n">
        <v>208</v>
      </c>
      <c r="Q9" s="262" t="n">
        <v>100</v>
      </c>
      <c r="R9" s="264" t="n">
        <v>1</v>
      </c>
      <c r="S9" s="254"/>
    </row>
    <row r="10" s="265" customFormat="true" ht="18.95" hidden="false" customHeight="true" outlineLevel="0" collapsed="false">
      <c r="A10" s="261" t="n">
        <v>2</v>
      </c>
      <c r="B10" s="254" t="s">
        <v>281</v>
      </c>
      <c r="C10" s="262" t="n">
        <v>22396</v>
      </c>
      <c r="D10" s="262" t="n">
        <v>10890</v>
      </c>
      <c r="E10" s="263" t="n">
        <v>48.6247544204322</v>
      </c>
      <c r="F10" s="262" t="n">
        <v>20982</v>
      </c>
      <c r="G10" s="262" t="n">
        <v>10248</v>
      </c>
      <c r="H10" s="263" t="n">
        <v>48.8418644552474</v>
      </c>
      <c r="I10" s="262" t="n">
        <v>1414</v>
      </c>
      <c r="J10" s="262" t="n">
        <v>642</v>
      </c>
      <c r="K10" s="263" t="n">
        <v>45.4031117397454</v>
      </c>
      <c r="L10" s="262" t="n">
        <v>13</v>
      </c>
      <c r="M10" s="262" t="n">
        <v>12</v>
      </c>
      <c r="N10" s="262" t="n">
        <v>150</v>
      </c>
      <c r="O10" s="262" t="n">
        <v>92</v>
      </c>
      <c r="P10" s="262" t="n">
        <v>178</v>
      </c>
      <c r="Q10" s="262" t="n">
        <v>58</v>
      </c>
      <c r="R10" s="264" t="n">
        <v>2</v>
      </c>
      <c r="S10" s="254"/>
    </row>
    <row r="11" s="265" customFormat="true" ht="18.95" hidden="false" customHeight="true" outlineLevel="0" collapsed="false">
      <c r="A11" s="261" t="n">
        <v>3</v>
      </c>
      <c r="B11" s="254" t="s">
        <v>282</v>
      </c>
      <c r="C11" s="262" t="n">
        <v>3171</v>
      </c>
      <c r="D11" s="262" t="n">
        <v>1314</v>
      </c>
      <c r="E11" s="263" t="n">
        <v>41.438032166509</v>
      </c>
      <c r="F11" s="262" t="n">
        <v>2518</v>
      </c>
      <c r="G11" s="262" t="n">
        <v>1011</v>
      </c>
      <c r="H11" s="263" t="n">
        <v>40.1509134233519</v>
      </c>
      <c r="I11" s="262" t="n">
        <v>653</v>
      </c>
      <c r="J11" s="262" t="n">
        <v>303</v>
      </c>
      <c r="K11" s="263" t="n">
        <v>46.4012251148545</v>
      </c>
      <c r="L11" s="262" t="n">
        <v>0</v>
      </c>
      <c r="M11" s="262" t="n">
        <v>0</v>
      </c>
      <c r="N11" s="262" t="n">
        <v>36</v>
      </c>
      <c r="O11" s="262" t="n">
        <v>17</v>
      </c>
      <c r="P11" s="262" t="n">
        <v>153</v>
      </c>
      <c r="Q11" s="262" t="n">
        <v>56</v>
      </c>
      <c r="R11" s="264" t="n">
        <v>3</v>
      </c>
      <c r="S11" s="254"/>
    </row>
    <row r="12" s="265" customFormat="true" ht="18.95" hidden="false" customHeight="true" outlineLevel="0" collapsed="false">
      <c r="A12" s="261" t="n">
        <v>4</v>
      </c>
      <c r="B12" s="254" t="s">
        <v>283</v>
      </c>
      <c r="C12" s="262" t="n">
        <v>8088</v>
      </c>
      <c r="D12" s="262" t="n">
        <v>3611</v>
      </c>
      <c r="E12" s="263" t="n">
        <v>44.6463897131553</v>
      </c>
      <c r="F12" s="262" t="n">
        <v>7248</v>
      </c>
      <c r="G12" s="262" t="n">
        <v>3322</v>
      </c>
      <c r="H12" s="263" t="n">
        <v>45.8333333333333</v>
      </c>
      <c r="I12" s="262" t="n">
        <v>840</v>
      </c>
      <c r="J12" s="262" t="n">
        <v>289</v>
      </c>
      <c r="K12" s="263" t="n">
        <v>34.4047619047619</v>
      </c>
      <c r="L12" s="262" t="n">
        <v>0</v>
      </c>
      <c r="M12" s="262" t="n">
        <v>0</v>
      </c>
      <c r="N12" s="262" t="n">
        <v>239</v>
      </c>
      <c r="O12" s="262" t="n">
        <v>76</v>
      </c>
      <c r="P12" s="262" t="n">
        <v>241</v>
      </c>
      <c r="Q12" s="262" t="n">
        <v>97</v>
      </c>
      <c r="R12" s="264" t="n">
        <v>4</v>
      </c>
      <c r="S12" s="254"/>
    </row>
    <row r="13" s="265" customFormat="true" ht="24.95" hidden="false" customHeight="true" outlineLevel="0" collapsed="false">
      <c r="A13" s="261" t="n">
        <v>5</v>
      </c>
      <c r="B13" s="254" t="s">
        <v>284</v>
      </c>
      <c r="C13" s="262" t="n">
        <v>3327</v>
      </c>
      <c r="D13" s="262" t="n">
        <v>1249</v>
      </c>
      <c r="E13" s="263" t="n">
        <v>37.541328524196</v>
      </c>
      <c r="F13" s="262" t="n">
        <v>2619</v>
      </c>
      <c r="G13" s="262" t="n">
        <v>968</v>
      </c>
      <c r="H13" s="263" t="n">
        <v>36.9606720122184</v>
      </c>
      <c r="I13" s="262" t="n">
        <v>708</v>
      </c>
      <c r="J13" s="262" t="n">
        <v>281</v>
      </c>
      <c r="K13" s="263" t="n">
        <v>39.6892655367232</v>
      </c>
      <c r="L13" s="262" t="n">
        <v>0</v>
      </c>
      <c r="M13" s="262" t="n">
        <v>0</v>
      </c>
      <c r="N13" s="262" t="n">
        <v>117</v>
      </c>
      <c r="O13" s="262" t="n">
        <v>54</v>
      </c>
      <c r="P13" s="262" t="n">
        <v>290</v>
      </c>
      <c r="Q13" s="262" t="n">
        <v>107</v>
      </c>
      <c r="R13" s="264" t="n">
        <v>5</v>
      </c>
      <c r="S13" s="254"/>
    </row>
    <row r="14" s="265" customFormat="true" ht="18.95" hidden="false" customHeight="true" outlineLevel="0" collapsed="false">
      <c r="A14" s="261" t="n">
        <v>6</v>
      </c>
      <c r="B14" s="254" t="s">
        <v>285</v>
      </c>
      <c r="C14" s="262" t="n">
        <v>989</v>
      </c>
      <c r="D14" s="262" t="n">
        <v>309</v>
      </c>
      <c r="E14" s="263" t="n">
        <v>31.2436804853387</v>
      </c>
      <c r="F14" s="262" t="n">
        <v>698</v>
      </c>
      <c r="G14" s="262" t="n">
        <v>203</v>
      </c>
      <c r="H14" s="263" t="n">
        <v>29.0830945558739</v>
      </c>
      <c r="I14" s="262" t="n">
        <v>291</v>
      </c>
      <c r="J14" s="262" t="n">
        <v>106</v>
      </c>
      <c r="K14" s="263" t="n">
        <v>36.426116838488</v>
      </c>
      <c r="L14" s="262" t="n">
        <v>1</v>
      </c>
      <c r="M14" s="262" t="n">
        <v>1</v>
      </c>
      <c r="N14" s="262" t="n">
        <v>45</v>
      </c>
      <c r="O14" s="262" t="n">
        <v>22</v>
      </c>
      <c r="P14" s="262" t="n">
        <v>98</v>
      </c>
      <c r="Q14" s="262" t="n">
        <v>42</v>
      </c>
      <c r="R14" s="264" t="n">
        <v>6</v>
      </c>
      <c r="S14" s="254"/>
    </row>
    <row r="15" s="265" customFormat="true" ht="18.95" hidden="false" customHeight="true" outlineLevel="0" collapsed="false">
      <c r="A15" s="261" t="n">
        <v>7</v>
      </c>
      <c r="B15" s="254" t="s">
        <v>286</v>
      </c>
      <c r="C15" s="262" t="n">
        <v>3593</v>
      </c>
      <c r="D15" s="262" t="n">
        <v>1193</v>
      </c>
      <c r="E15" s="263" t="n">
        <v>33.2034511550237</v>
      </c>
      <c r="F15" s="262" t="n">
        <v>2990</v>
      </c>
      <c r="G15" s="262" t="n">
        <v>933</v>
      </c>
      <c r="H15" s="263" t="n">
        <v>31.2040133779264</v>
      </c>
      <c r="I15" s="262" t="n">
        <v>603</v>
      </c>
      <c r="J15" s="262" t="n">
        <v>260</v>
      </c>
      <c r="K15" s="263" t="n">
        <v>43.1177446102819</v>
      </c>
      <c r="L15" s="262" t="n">
        <v>4</v>
      </c>
      <c r="M15" s="262" t="n">
        <v>0</v>
      </c>
      <c r="N15" s="262" t="n">
        <v>132</v>
      </c>
      <c r="O15" s="262" t="n">
        <v>60</v>
      </c>
      <c r="P15" s="262" t="n">
        <v>194</v>
      </c>
      <c r="Q15" s="262" t="n">
        <v>81</v>
      </c>
      <c r="R15" s="264" t="n">
        <v>7</v>
      </c>
      <c r="S15" s="254"/>
    </row>
    <row r="16" s="265" customFormat="true" ht="18.95" hidden="false" customHeight="true" outlineLevel="0" collapsed="false">
      <c r="A16" s="261" t="n">
        <v>8</v>
      </c>
      <c r="B16" s="254" t="s">
        <v>287</v>
      </c>
      <c r="C16" s="262" t="n">
        <v>2912</v>
      </c>
      <c r="D16" s="262" t="n">
        <v>1226</v>
      </c>
      <c r="E16" s="263" t="n">
        <v>42.1016483516484</v>
      </c>
      <c r="F16" s="262" t="n">
        <v>2577</v>
      </c>
      <c r="G16" s="262" t="n">
        <v>1101</v>
      </c>
      <c r="H16" s="263" t="n">
        <v>42.7240977881257</v>
      </c>
      <c r="I16" s="262" t="n">
        <v>335</v>
      </c>
      <c r="J16" s="262" t="n">
        <v>125</v>
      </c>
      <c r="K16" s="263" t="n">
        <v>37.3134328358209</v>
      </c>
      <c r="L16" s="262" t="n">
        <v>0</v>
      </c>
      <c r="M16" s="262" t="n">
        <v>0</v>
      </c>
      <c r="N16" s="262" t="n">
        <v>112</v>
      </c>
      <c r="O16" s="262" t="n">
        <v>48</v>
      </c>
      <c r="P16" s="262" t="n">
        <v>33</v>
      </c>
      <c r="Q16" s="262" t="n">
        <v>2</v>
      </c>
      <c r="R16" s="264" t="n">
        <v>8</v>
      </c>
      <c r="S16" s="254"/>
    </row>
    <row r="17" s="265" customFormat="true" ht="18.95" hidden="false" customHeight="true" outlineLevel="0" collapsed="false">
      <c r="A17" s="261" t="n">
        <v>9</v>
      </c>
      <c r="B17" s="254" t="s">
        <v>288</v>
      </c>
      <c r="C17" s="262" t="n">
        <v>7127</v>
      </c>
      <c r="D17" s="262" t="n">
        <v>2674</v>
      </c>
      <c r="E17" s="263" t="n">
        <v>37.5192928300828</v>
      </c>
      <c r="F17" s="262" t="n">
        <v>5770</v>
      </c>
      <c r="G17" s="262" t="n">
        <v>2111</v>
      </c>
      <c r="H17" s="263" t="n">
        <v>36.5857885615251</v>
      </c>
      <c r="I17" s="262" t="n">
        <v>1357</v>
      </c>
      <c r="J17" s="262" t="n">
        <v>563</v>
      </c>
      <c r="K17" s="263" t="n">
        <v>41.4885777450258</v>
      </c>
      <c r="L17" s="262" t="n">
        <v>25</v>
      </c>
      <c r="M17" s="262" t="n">
        <v>17</v>
      </c>
      <c r="N17" s="262" t="n">
        <v>218</v>
      </c>
      <c r="O17" s="262" t="n">
        <v>125</v>
      </c>
      <c r="P17" s="262" t="n">
        <v>368</v>
      </c>
      <c r="Q17" s="262" t="n">
        <v>157</v>
      </c>
      <c r="R17" s="264" t="n">
        <v>9</v>
      </c>
      <c r="S17" s="254"/>
    </row>
    <row r="18" s="265" customFormat="true" ht="18.95" hidden="false" customHeight="true" outlineLevel="0" collapsed="false">
      <c r="A18" s="261" t="n">
        <v>10</v>
      </c>
      <c r="B18" s="254" t="s">
        <v>289</v>
      </c>
      <c r="C18" s="262" t="n">
        <v>2327</v>
      </c>
      <c r="D18" s="262" t="n">
        <v>1011</v>
      </c>
      <c r="E18" s="263" t="n">
        <v>43.4464976364418</v>
      </c>
      <c r="F18" s="262" t="n">
        <v>1998</v>
      </c>
      <c r="G18" s="262" t="n">
        <v>908</v>
      </c>
      <c r="H18" s="263" t="n">
        <v>45.4454454454454</v>
      </c>
      <c r="I18" s="262" t="n">
        <v>329</v>
      </c>
      <c r="J18" s="262" t="n">
        <v>103</v>
      </c>
      <c r="K18" s="263" t="n">
        <v>31.306990881459</v>
      </c>
      <c r="L18" s="262" t="n">
        <v>0</v>
      </c>
      <c r="M18" s="262" t="n">
        <v>0</v>
      </c>
      <c r="N18" s="262" t="n">
        <v>20</v>
      </c>
      <c r="O18" s="262" t="n">
        <v>0</v>
      </c>
      <c r="P18" s="262" t="n">
        <v>22</v>
      </c>
      <c r="Q18" s="262" t="n">
        <v>5</v>
      </c>
      <c r="R18" s="264" t="n">
        <v>10</v>
      </c>
      <c r="S18" s="254"/>
    </row>
    <row r="19" s="265" customFormat="true" ht="18.95" hidden="false" customHeight="true" outlineLevel="0" collapsed="false">
      <c r="A19" s="261" t="n">
        <v>11</v>
      </c>
      <c r="B19" s="254" t="s">
        <v>290</v>
      </c>
      <c r="C19" s="262" t="n">
        <v>1339</v>
      </c>
      <c r="D19" s="262" t="n">
        <v>537</v>
      </c>
      <c r="E19" s="263" t="n">
        <v>40.1045556385362</v>
      </c>
      <c r="F19" s="262" t="n">
        <v>957</v>
      </c>
      <c r="G19" s="262" t="n">
        <v>382</v>
      </c>
      <c r="H19" s="263" t="n">
        <v>39.9164054336468</v>
      </c>
      <c r="I19" s="262" t="n">
        <v>382</v>
      </c>
      <c r="J19" s="262" t="n">
        <v>155</v>
      </c>
      <c r="K19" s="263" t="n">
        <v>40.5759162303665</v>
      </c>
      <c r="L19" s="262" t="n">
        <v>0</v>
      </c>
      <c r="M19" s="262" t="n">
        <v>0</v>
      </c>
      <c r="N19" s="262" t="n">
        <v>34</v>
      </c>
      <c r="O19" s="262" t="n">
        <v>18</v>
      </c>
      <c r="P19" s="262" t="n">
        <v>196</v>
      </c>
      <c r="Q19" s="262" t="n">
        <v>85</v>
      </c>
      <c r="R19" s="264" t="n">
        <v>11</v>
      </c>
      <c r="S19" s="254"/>
    </row>
    <row r="20" s="265" customFormat="true" ht="18.95" hidden="false" customHeight="true" outlineLevel="0" collapsed="false">
      <c r="A20" s="261" t="n">
        <v>12</v>
      </c>
      <c r="B20" s="254" t="s">
        <v>291</v>
      </c>
      <c r="C20" s="262" t="n">
        <v>3998</v>
      </c>
      <c r="D20" s="262" t="n">
        <v>1399</v>
      </c>
      <c r="E20" s="263" t="n">
        <v>34.9924962481241</v>
      </c>
      <c r="F20" s="262" t="n">
        <v>3353</v>
      </c>
      <c r="G20" s="262" t="n">
        <v>1183</v>
      </c>
      <c r="H20" s="263" t="n">
        <v>35.2818371607516</v>
      </c>
      <c r="I20" s="262" t="n">
        <v>645</v>
      </c>
      <c r="J20" s="262" t="n">
        <v>216</v>
      </c>
      <c r="K20" s="263" t="n">
        <v>33.4883720930233</v>
      </c>
      <c r="L20" s="262" t="n">
        <v>87</v>
      </c>
      <c r="M20" s="262" t="n">
        <v>2</v>
      </c>
      <c r="N20" s="262" t="n">
        <v>118</v>
      </c>
      <c r="O20" s="262" t="n">
        <v>67</v>
      </c>
      <c r="P20" s="262" t="n">
        <v>58</v>
      </c>
      <c r="Q20" s="262" t="n">
        <v>11</v>
      </c>
      <c r="R20" s="264" t="n">
        <v>12</v>
      </c>
      <c r="S20" s="254"/>
    </row>
    <row r="21" s="265" customFormat="true" ht="18.95" hidden="false" customHeight="true" outlineLevel="0" collapsed="false">
      <c r="A21" s="261" t="n">
        <v>13</v>
      </c>
      <c r="B21" s="254" t="s">
        <v>292</v>
      </c>
      <c r="C21" s="262" t="n">
        <v>1204</v>
      </c>
      <c r="D21" s="262" t="n">
        <v>400</v>
      </c>
      <c r="E21" s="263" t="n">
        <v>33.2225913621262</v>
      </c>
      <c r="F21" s="262" t="n">
        <v>997</v>
      </c>
      <c r="G21" s="262" t="n">
        <v>326</v>
      </c>
      <c r="H21" s="263" t="n">
        <v>32.6980942828485</v>
      </c>
      <c r="I21" s="262" t="n">
        <v>207</v>
      </c>
      <c r="J21" s="262" t="n">
        <v>74</v>
      </c>
      <c r="K21" s="263" t="n">
        <v>35.7487922705314</v>
      </c>
      <c r="L21" s="262" t="n">
        <v>0</v>
      </c>
      <c r="M21" s="262" t="n">
        <v>0</v>
      </c>
      <c r="N21" s="262" t="n">
        <v>31</v>
      </c>
      <c r="O21" s="262" t="n">
        <v>14</v>
      </c>
      <c r="P21" s="262" t="n">
        <v>9</v>
      </c>
      <c r="Q21" s="262" t="n">
        <v>2</v>
      </c>
      <c r="R21" s="264" t="n">
        <v>13</v>
      </c>
      <c r="S21" s="254"/>
    </row>
    <row r="22" s="265" customFormat="true" ht="18.95" hidden="false" customHeight="true" outlineLevel="0" collapsed="false">
      <c r="A22" s="261" t="n">
        <v>14</v>
      </c>
      <c r="B22" s="254" t="s">
        <v>293</v>
      </c>
      <c r="C22" s="262" t="n">
        <v>4975</v>
      </c>
      <c r="D22" s="262" t="n">
        <v>1786</v>
      </c>
      <c r="E22" s="263" t="n">
        <v>35.8994974874372</v>
      </c>
      <c r="F22" s="262" t="n">
        <v>3958</v>
      </c>
      <c r="G22" s="262" t="n">
        <v>1472</v>
      </c>
      <c r="H22" s="263" t="n">
        <v>37.1905002526529</v>
      </c>
      <c r="I22" s="262" t="n">
        <v>1017</v>
      </c>
      <c r="J22" s="262" t="n">
        <v>314</v>
      </c>
      <c r="K22" s="263" t="n">
        <v>30.8751229105211</v>
      </c>
      <c r="L22" s="262" t="n">
        <v>37</v>
      </c>
      <c r="M22" s="262" t="n">
        <v>6</v>
      </c>
      <c r="N22" s="262" t="n">
        <v>235</v>
      </c>
      <c r="O22" s="262" t="n">
        <v>54</v>
      </c>
      <c r="P22" s="262" t="n">
        <v>36</v>
      </c>
      <c r="Q22" s="262" t="n">
        <v>15</v>
      </c>
      <c r="R22" s="264" t="n">
        <v>14</v>
      </c>
      <c r="S22" s="254"/>
    </row>
    <row r="23" s="265" customFormat="true" ht="24.95" hidden="false" customHeight="true" outlineLevel="0" collapsed="false">
      <c r="A23" s="261" t="n">
        <v>15</v>
      </c>
      <c r="B23" s="266" t="s">
        <v>316</v>
      </c>
      <c r="C23" s="262" t="n">
        <v>74189</v>
      </c>
      <c r="D23" s="262" t="n">
        <v>31169</v>
      </c>
      <c r="E23" s="263" t="n">
        <v>42.0129668818828</v>
      </c>
      <c r="F23" s="262" t="n">
        <v>64535</v>
      </c>
      <c r="G23" s="262" t="n">
        <v>27330</v>
      </c>
      <c r="H23" s="263" t="n">
        <v>42.3491128844813</v>
      </c>
      <c r="I23" s="262" t="n">
        <v>9654</v>
      </c>
      <c r="J23" s="262" t="n">
        <v>3839</v>
      </c>
      <c r="K23" s="263" t="n">
        <v>39.7659001450176</v>
      </c>
      <c r="L23" s="262" t="n">
        <v>167</v>
      </c>
      <c r="M23" s="262" t="n">
        <v>38</v>
      </c>
      <c r="N23" s="262" t="n">
        <v>1746</v>
      </c>
      <c r="O23" s="262" t="n">
        <v>777</v>
      </c>
      <c r="P23" s="262" t="n">
        <v>2084</v>
      </c>
      <c r="Q23" s="262" t="n">
        <v>818</v>
      </c>
      <c r="R23" s="264" t="n">
        <v>15</v>
      </c>
      <c r="S23" s="254"/>
    </row>
    <row r="24" s="265" customFormat="true" ht="24" hidden="false" customHeight="true" outlineLevel="0" collapsed="false">
      <c r="A24" s="261" t="n">
        <v>16</v>
      </c>
      <c r="B24" s="254" t="s">
        <v>295</v>
      </c>
      <c r="C24" s="262" t="n">
        <v>5843</v>
      </c>
      <c r="D24" s="262" t="n">
        <v>2509</v>
      </c>
      <c r="E24" s="263" t="n">
        <v>42.9402704090365</v>
      </c>
      <c r="F24" s="262" t="n">
        <v>5252</v>
      </c>
      <c r="G24" s="262" t="n">
        <v>2275</v>
      </c>
      <c r="H24" s="263" t="n">
        <v>43.3168316831683</v>
      </c>
      <c r="I24" s="262" t="n">
        <v>591</v>
      </c>
      <c r="J24" s="262" t="n">
        <v>234</v>
      </c>
      <c r="K24" s="263" t="n">
        <v>39.5939086294416</v>
      </c>
      <c r="L24" s="262" t="n">
        <v>30</v>
      </c>
      <c r="M24" s="262" t="n">
        <v>5</v>
      </c>
      <c r="N24" s="262" t="n">
        <v>76</v>
      </c>
      <c r="O24" s="262" t="n">
        <v>30</v>
      </c>
      <c r="P24" s="262" t="n">
        <v>46</v>
      </c>
      <c r="Q24" s="262" t="n">
        <v>21</v>
      </c>
      <c r="R24" s="264" t="n">
        <v>16</v>
      </c>
      <c r="S24" s="254"/>
    </row>
    <row r="25" s="265" customFormat="true" ht="18.95" hidden="false" customHeight="true" outlineLevel="0" collapsed="false">
      <c r="A25" s="261" t="n">
        <v>17</v>
      </c>
      <c r="B25" s="254" t="s">
        <v>296</v>
      </c>
      <c r="C25" s="262" t="n">
        <v>5840</v>
      </c>
      <c r="D25" s="262" t="n">
        <v>2012</v>
      </c>
      <c r="E25" s="263" t="n">
        <v>34.4520547945206</v>
      </c>
      <c r="F25" s="262" t="n">
        <v>4881</v>
      </c>
      <c r="G25" s="262" t="n">
        <v>1688</v>
      </c>
      <c r="H25" s="263" t="n">
        <v>34.5830772382708</v>
      </c>
      <c r="I25" s="262" t="n">
        <v>959</v>
      </c>
      <c r="J25" s="262" t="n">
        <v>324</v>
      </c>
      <c r="K25" s="263" t="n">
        <v>33.7851929092805</v>
      </c>
      <c r="L25" s="262" t="n">
        <v>51</v>
      </c>
      <c r="M25" s="262" t="n">
        <v>26</v>
      </c>
      <c r="N25" s="262" t="n">
        <v>162</v>
      </c>
      <c r="O25" s="262" t="n">
        <v>20</v>
      </c>
      <c r="P25" s="262" t="n">
        <v>111</v>
      </c>
      <c r="Q25" s="262" t="n">
        <v>28</v>
      </c>
      <c r="R25" s="264" t="n">
        <v>17</v>
      </c>
      <c r="S25" s="254"/>
    </row>
    <row r="26" s="265" customFormat="true" ht="18.95" hidden="false" customHeight="true" outlineLevel="0" collapsed="false">
      <c r="A26" s="261" t="n">
        <v>18</v>
      </c>
      <c r="B26" s="254" t="s">
        <v>297</v>
      </c>
      <c r="C26" s="262" t="n">
        <v>3358</v>
      </c>
      <c r="D26" s="262" t="n">
        <v>1339</v>
      </c>
      <c r="E26" s="263" t="n">
        <v>39.8749255509232</v>
      </c>
      <c r="F26" s="262" t="n">
        <v>2819</v>
      </c>
      <c r="G26" s="262" t="n">
        <v>1113</v>
      </c>
      <c r="H26" s="263" t="n">
        <v>39.4820858460447</v>
      </c>
      <c r="I26" s="262" t="n">
        <v>539</v>
      </c>
      <c r="J26" s="262" t="n">
        <v>226</v>
      </c>
      <c r="K26" s="263" t="n">
        <v>41.9294990723562</v>
      </c>
      <c r="L26" s="262" t="n">
        <v>11</v>
      </c>
      <c r="M26" s="262" t="n">
        <v>6</v>
      </c>
      <c r="N26" s="262" t="n">
        <v>1</v>
      </c>
      <c r="O26" s="262" t="n">
        <v>0</v>
      </c>
      <c r="P26" s="262" t="n">
        <v>81</v>
      </c>
      <c r="Q26" s="262" t="n">
        <v>17</v>
      </c>
      <c r="R26" s="264" t="n">
        <v>18</v>
      </c>
      <c r="S26" s="254"/>
    </row>
    <row r="27" s="265" customFormat="true" ht="18.95" hidden="false" customHeight="true" outlineLevel="0" collapsed="false">
      <c r="A27" s="261" t="n">
        <v>19</v>
      </c>
      <c r="B27" s="254" t="s">
        <v>298</v>
      </c>
      <c r="C27" s="262" t="n">
        <v>5003</v>
      </c>
      <c r="D27" s="262" t="n">
        <v>1877</v>
      </c>
      <c r="E27" s="263" t="n">
        <v>37.5174895062962</v>
      </c>
      <c r="F27" s="262" t="n">
        <v>4423</v>
      </c>
      <c r="G27" s="262" t="n">
        <v>1661</v>
      </c>
      <c r="H27" s="263" t="n">
        <v>37.5536965860276</v>
      </c>
      <c r="I27" s="262" t="n">
        <v>580</v>
      </c>
      <c r="J27" s="262" t="n">
        <v>216</v>
      </c>
      <c r="K27" s="263" t="n">
        <v>37.2413793103448</v>
      </c>
      <c r="L27" s="262" t="n">
        <v>0</v>
      </c>
      <c r="M27" s="262" t="n">
        <v>0</v>
      </c>
      <c r="N27" s="262" t="n">
        <v>133</v>
      </c>
      <c r="O27" s="262" t="n">
        <v>28</v>
      </c>
      <c r="P27" s="262" t="n">
        <v>33</v>
      </c>
      <c r="Q27" s="262" t="n">
        <v>6</v>
      </c>
      <c r="R27" s="264" t="n">
        <v>19</v>
      </c>
      <c r="S27" s="254"/>
    </row>
    <row r="28" s="265" customFormat="true" ht="18.95" hidden="false" customHeight="true" outlineLevel="0" collapsed="false">
      <c r="A28" s="261" t="n">
        <v>20</v>
      </c>
      <c r="B28" s="254" t="s">
        <v>299</v>
      </c>
      <c r="C28" s="262" t="n">
        <v>2552</v>
      </c>
      <c r="D28" s="262" t="n">
        <v>950</v>
      </c>
      <c r="E28" s="263" t="n">
        <v>37.2257053291536</v>
      </c>
      <c r="F28" s="262" t="n">
        <v>1755</v>
      </c>
      <c r="G28" s="262" t="n">
        <v>601</v>
      </c>
      <c r="H28" s="263" t="n">
        <v>34.2450142450143</v>
      </c>
      <c r="I28" s="262" t="n">
        <v>797</v>
      </c>
      <c r="J28" s="262" t="n">
        <v>349</v>
      </c>
      <c r="K28" s="263" t="n">
        <v>43.7892095357591</v>
      </c>
      <c r="L28" s="262" t="n">
        <v>7</v>
      </c>
      <c r="M28" s="262" t="n">
        <v>5</v>
      </c>
      <c r="N28" s="262" t="n">
        <v>295</v>
      </c>
      <c r="O28" s="262" t="n">
        <v>168</v>
      </c>
      <c r="P28" s="262" t="n">
        <v>101</v>
      </c>
      <c r="Q28" s="262" t="n">
        <v>38</v>
      </c>
      <c r="R28" s="264" t="n">
        <v>20</v>
      </c>
      <c r="S28" s="254"/>
    </row>
    <row r="29" s="265" customFormat="true" ht="24.95" hidden="false" customHeight="true" outlineLevel="0" collapsed="false">
      <c r="A29" s="261" t="n">
        <v>21</v>
      </c>
      <c r="B29" s="266" t="s">
        <v>300</v>
      </c>
      <c r="C29" s="262" t="n">
        <v>22596</v>
      </c>
      <c r="D29" s="262" t="n">
        <v>8687</v>
      </c>
      <c r="E29" s="263" t="n">
        <v>38.4448574969021</v>
      </c>
      <c r="F29" s="262" t="n">
        <v>19130</v>
      </c>
      <c r="G29" s="262" t="n">
        <v>7338</v>
      </c>
      <c r="H29" s="263" t="n">
        <v>38.3585990590695</v>
      </c>
      <c r="I29" s="262" t="n">
        <v>3466</v>
      </c>
      <c r="J29" s="262" t="n">
        <v>1349</v>
      </c>
      <c r="K29" s="263" t="n">
        <v>38.9209463358338</v>
      </c>
      <c r="L29" s="262" t="n">
        <v>99</v>
      </c>
      <c r="M29" s="262" t="n">
        <v>42</v>
      </c>
      <c r="N29" s="262" t="n">
        <v>667</v>
      </c>
      <c r="O29" s="262" t="n">
        <v>246</v>
      </c>
      <c r="P29" s="262" t="n">
        <v>372</v>
      </c>
      <c r="Q29" s="262" t="n">
        <v>110</v>
      </c>
      <c r="R29" s="264" t="n">
        <v>21</v>
      </c>
      <c r="S29" s="254"/>
    </row>
    <row r="30" s="265" customFormat="true" ht="24" hidden="false" customHeight="true" outlineLevel="0" collapsed="false">
      <c r="A30" s="261" t="n">
        <v>22</v>
      </c>
      <c r="B30" s="254" t="s">
        <v>301</v>
      </c>
      <c r="C30" s="262" t="n">
        <v>9138</v>
      </c>
      <c r="D30" s="262" t="n">
        <v>3621</v>
      </c>
      <c r="E30" s="263" t="n">
        <v>39.6257386736704</v>
      </c>
      <c r="F30" s="262" t="n">
        <v>8268</v>
      </c>
      <c r="G30" s="262" t="n">
        <v>3316</v>
      </c>
      <c r="H30" s="263" t="n">
        <v>40.1064344460571</v>
      </c>
      <c r="I30" s="262" t="n">
        <v>870</v>
      </c>
      <c r="J30" s="262" t="n">
        <v>305</v>
      </c>
      <c r="K30" s="263" t="n">
        <v>35.0574712643678</v>
      </c>
      <c r="L30" s="262" t="n">
        <v>0</v>
      </c>
      <c r="M30" s="262" t="n">
        <v>0</v>
      </c>
      <c r="N30" s="262" t="n">
        <v>133</v>
      </c>
      <c r="O30" s="262" t="n">
        <v>0</v>
      </c>
      <c r="P30" s="262" t="n">
        <v>213</v>
      </c>
      <c r="Q30" s="262" t="n">
        <v>78</v>
      </c>
      <c r="R30" s="264" t="n">
        <v>22</v>
      </c>
      <c r="S30" s="254"/>
    </row>
    <row r="31" s="265" customFormat="true" ht="24.95" hidden="false" customHeight="true" outlineLevel="0" collapsed="false">
      <c r="A31" s="261" t="n">
        <v>23</v>
      </c>
      <c r="B31" s="254" t="s">
        <v>302</v>
      </c>
      <c r="C31" s="262" t="n">
        <v>5468</v>
      </c>
      <c r="D31" s="262" t="n">
        <v>2213</v>
      </c>
      <c r="E31" s="263" t="n">
        <v>40.4718361375274</v>
      </c>
      <c r="F31" s="262" t="n">
        <v>5038</v>
      </c>
      <c r="G31" s="262" t="n">
        <v>2015</v>
      </c>
      <c r="H31" s="263" t="n">
        <v>39.9960301707027</v>
      </c>
      <c r="I31" s="262" t="n">
        <v>430</v>
      </c>
      <c r="J31" s="262" t="n">
        <v>198</v>
      </c>
      <c r="K31" s="263" t="n">
        <v>46.046511627907</v>
      </c>
      <c r="L31" s="262" t="n">
        <v>37</v>
      </c>
      <c r="M31" s="262" t="n">
        <v>27</v>
      </c>
      <c r="N31" s="262" t="n">
        <v>10</v>
      </c>
      <c r="O31" s="262" t="n">
        <v>5</v>
      </c>
      <c r="P31" s="262" t="n">
        <v>142</v>
      </c>
      <c r="Q31" s="262" t="n">
        <v>58</v>
      </c>
      <c r="R31" s="264" t="n">
        <v>23</v>
      </c>
      <c r="S31" s="254"/>
    </row>
    <row r="32" s="265" customFormat="true" ht="18.95" hidden="false" customHeight="true" outlineLevel="0" collapsed="false">
      <c r="A32" s="261" t="n">
        <v>24</v>
      </c>
      <c r="B32" s="254" t="s">
        <v>303</v>
      </c>
      <c r="C32" s="262" t="n">
        <v>2909</v>
      </c>
      <c r="D32" s="262" t="n">
        <v>1023</v>
      </c>
      <c r="E32" s="263" t="n">
        <v>35.1667239601238</v>
      </c>
      <c r="F32" s="262" t="n">
        <v>2598</v>
      </c>
      <c r="G32" s="262" t="n">
        <v>892</v>
      </c>
      <c r="H32" s="263" t="n">
        <v>34.3341031562741</v>
      </c>
      <c r="I32" s="262" t="n">
        <v>311</v>
      </c>
      <c r="J32" s="262" t="n">
        <v>131</v>
      </c>
      <c r="K32" s="263" t="n">
        <v>42.1221864951769</v>
      </c>
      <c r="L32" s="262" t="n">
        <v>9</v>
      </c>
      <c r="M32" s="262" t="n">
        <v>9</v>
      </c>
      <c r="N32" s="262" t="n">
        <v>2</v>
      </c>
      <c r="O32" s="262" t="n">
        <v>1</v>
      </c>
      <c r="P32" s="262" t="n">
        <v>53</v>
      </c>
      <c r="Q32" s="262" t="n">
        <v>20</v>
      </c>
      <c r="R32" s="264" t="n">
        <v>24</v>
      </c>
      <c r="S32" s="254"/>
    </row>
    <row r="33" s="265" customFormat="true" ht="18.95" hidden="false" customHeight="true" outlineLevel="0" collapsed="false">
      <c r="A33" s="261" t="n">
        <v>25</v>
      </c>
      <c r="B33" s="254" t="s">
        <v>304</v>
      </c>
      <c r="C33" s="262" t="n">
        <v>2988</v>
      </c>
      <c r="D33" s="262" t="n">
        <v>1552</v>
      </c>
      <c r="E33" s="263" t="n">
        <v>51.9410977242303</v>
      </c>
      <c r="F33" s="262" t="n">
        <v>2073</v>
      </c>
      <c r="G33" s="262" t="n">
        <v>1109</v>
      </c>
      <c r="H33" s="263" t="n">
        <v>53.497346840328</v>
      </c>
      <c r="I33" s="262" t="n">
        <v>915</v>
      </c>
      <c r="J33" s="262" t="n">
        <v>443</v>
      </c>
      <c r="K33" s="263" t="n">
        <v>48.4153005464481</v>
      </c>
      <c r="L33" s="262" t="n">
        <v>0</v>
      </c>
      <c r="M33" s="262" t="n">
        <v>0</v>
      </c>
      <c r="N33" s="262" t="n">
        <v>276</v>
      </c>
      <c r="O33" s="262" t="n">
        <v>176</v>
      </c>
      <c r="P33" s="262" t="n">
        <v>151</v>
      </c>
      <c r="Q33" s="262" t="n">
        <v>57</v>
      </c>
      <c r="R33" s="264" t="n">
        <v>25</v>
      </c>
      <c r="S33" s="254"/>
    </row>
    <row r="34" s="265" customFormat="true" ht="18.95" hidden="false" customHeight="true" outlineLevel="0" collapsed="false">
      <c r="A34" s="261" t="n">
        <v>26</v>
      </c>
      <c r="B34" s="254" t="s">
        <v>305</v>
      </c>
      <c r="C34" s="262" t="n">
        <v>3161</v>
      </c>
      <c r="D34" s="262" t="n">
        <v>985</v>
      </c>
      <c r="E34" s="263" t="n">
        <v>31.1610249920911</v>
      </c>
      <c r="F34" s="262" t="n">
        <v>2471</v>
      </c>
      <c r="G34" s="262" t="n">
        <v>730</v>
      </c>
      <c r="H34" s="263" t="n">
        <v>29.5426952650749</v>
      </c>
      <c r="I34" s="262" t="n">
        <v>690</v>
      </c>
      <c r="J34" s="262" t="n">
        <v>255</v>
      </c>
      <c r="K34" s="263" t="n">
        <v>36.9565217391304</v>
      </c>
      <c r="L34" s="262" t="n">
        <v>46</v>
      </c>
      <c r="M34" s="262" t="n">
        <v>19</v>
      </c>
      <c r="N34" s="262" t="n">
        <v>20</v>
      </c>
      <c r="O34" s="262" t="n">
        <v>2</v>
      </c>
      <c r="P34" s="262" t="n">
        <v>171</v>
      </c>
      <c r="Q34" s="262" t="n">
        <v>62</v>
      </c>
      <c r="R34" s="264" t="n">
        <v>26</v>
      </c>
      <c r="S34" s="254"/>
    </row>
    <row r="35" s="265" customFormat="true" ht="18.95" hidden="false" customHeight="true" outlineLevel="0" collapsed="false">
      <c r="A35" s="261" t="n">
        <v>27</v>
      </c>
      <c r="B35" s="254" t="s">
        <v>306</v>
      </c>
      <c r="C35" s="262" t="n">
        <v>4478</v>
      </c>
      <c r="D35" s="262" t="n">
        <v>1519</v>
      </c>
      <c r="E35" s="263" t="n">
        <v>33.9213934792318</v>
      </c>
      <c r="F35" s="262" t="n">
        <v>3873</v>
      </c>
      <c r="G35" s="262" t="n">
        <v>1274</v>
      </c>
      <c r="H35" s="263" t="n">
        <v>32.8943971081849</v>
      </c>
      <c r="I35" s="262" t="n">
        <v>605</v>
      </c>
      <c r="J35" s="262" t="n">
        <v>245</v>
      </c>
      <c r="K35" s="263" t="n">
        <v>40.495867768595</v>
      </c>
      <c r="L35" s="262" t="n">
        <v>2</v>
      </c>
      <c r="M35" s="262" t="n">
        <v>2</v>
      </c>
      <c r="N35" s="262" t="n">
        <v>59</v>
      </c>
      <c r="O35" s="262" t="n">
        <v>31</v>
      </c>
      <c r="P35" s="262" t="n">
        <v>131</v>
      </c>
      <c r="Q35" s="262" t="n">
        <v>58</v>
      </c>
      <c r="R35" s="264" t="n">
        <v>27</v>
      </c>
      <c r="S35" s="254"/>
    </row>
    <row r="36" s="265" customFormat="true" ht="18.95" hidden="false" customHeight="true" outlineLevel="0" collapsed="false">
      <c r="A36" s="261" t="n">
        <v>28</v>
      </c>
      <c r="B36" s="254" t="s">
        <v>307</v>
      </c>
      <c r="C36" s="262" t="n">
        <v>1768</v>
      </c>
      <c r="D36" s="262" t="n">
        <v>739</v>
      </c>
      <c r="E36" s="263" t="n">
        <v>41.7986425339367</v>
      </c>
      <c r="F36" s="262" t="n">
        <v>1327</v>
      </c>
      <c r="G36" s="262" t="n">
        <v>550</v>
      </c>
      <c r="H36" s="263" t="n">
        <v>41.4468726450641</v>
      </c>
      <c r="I36" s="262" t="n">
        <v>441</v>
      </c>
      <c r="J36" s="262" t="n">
        <v>189</v>
      </c>
      <c r="K36" s="263" t="n">
        <v>42.8571428571429</v>
      </c>
      <c r="L36" s="262" t="n">
        <v>8</v>
      </c>
      <c r="M36" s="262" t="n">
        <v>7</v>
      </c>
      <c r="N36" s="262" t="n">
        <v>8</v>
      </c>
      <c r="O36" s="262" t="n">
        <v>3</v>
      </c>
      <c r="P36" s="262" t="n">
        <v>177</v>
      </c>
      <c r="Q36" s="262" t="n">
        <v>75</v>
      </c>
      <c r="R36" s="264" t="n">
        <v>28</v>
      </c>
      <c r="S36" s="254"/>
    </row>
    <row r="37" s="265" customFormat="true" ht="24.95" hidden="false" customHeight="true" outlineLevel="0" collapsed="false">
      <c r="A37" s="261" t="n">
        <v>29</v>
      </c>
      <c r="B37" s="266" t="s">
        <v>308</v>
      </c>
      <c r="C37" s="262" t="n">
        <v>29910</v>
      </c>
      <c r="D37" s="262" t="n">
        <v>11652</v>
      </c>
      <c r="E37" s="263" t="n">
        <v>38.9568706118355</v>
      </c>
      <c r="F37" s="262" t="n">
        <v>25648</v>
      </c>
      <c r="G37" s="262" t="n">
        <v>9886</v>
      </c>
      <c r="H37" s="263" t="n">
        <v>38.5449157829071</v>
      </c>
      <c r="I37" s="262" t="n">
        <v>4262</v>
      </c>
      <c r="J37" s="262" t="n">
        <v>1766</v>
      </c>
      <c r="K37" s="263" t="n">
        <v>41.4359455654622</v>
      </c>
      <c r="L37" s="262" t="n">
        <v>102</v>
      </c>
      <c r="M37" s="262" t="n">
        <v>64</v>
      </c>
      <c r="N37" s="262" t="n">
        <v>508</v>
      </c>
      <c r="O37" s="262" t="n">
        <v>218</v>
      </c>
      <c r="P37" s="262" t="n">
        <v>1038</v>
      </c>
      <c r="Q37" s="262" t="n">
        <v>408</v>
      </c>
      <c r="R37" s="264" t="n">
        <v>29</v>
      </c>
      <c r="S37" s="254"/>
    </row>
    <row r="38" s="265" customFormat="true" ht="24.95" hidden="false" customHeight="true" outlineLevel="0" collapsed="false">
      <c r="A38" s="261" t="n">
        <v>30</v>
      </c>
      <c r="B38" s="266" t="s">
        <v>309</v>
      </c>
      <c r="C38" s="262" t="n">
        <v>126695</v>
      </c>
      <c r="D38" s="262" t="n">
        <v>51508</v>
      </c>
      <c r="E38" s="263" t="n">
        <v>40.6551166186511</v>
      </c>
      <c r="F38" s="262" t="n">
        <v>109313</v>
      </c>
      <c r="G38" s="262" t="n">
        <v>44554</v>
      </c>
      <c r="H38" s="263" t="n">
        <v>40.7581897852954</v>
      </c>
      <c r="I38" s="262" t="n">
        <v>17382</v>
      </c>
      <c r="J38" s="262" t="n">
        <v>6954</v>
      </c>
      <c r="K38" s="263" t="n">
        <v>40.006903693476</v>
      </c>
      <c r="L38" s="262" t="n">
        <v>368</v>
      </c>
      <c r="M38" s="262" t="n">
        <v>144</v>
      </c>
      <c r="N38" s="262" t="n">
        <v>2921</v>
      </c>
      <c r="O38" s="262" t="n">
        <v>1241</v>
      </c>
      <c r="P38" s="262" t="n">
        <v>3494</v>
      </c>
      <c r="Q38" s="262" t="n">
        <v>1336</v>
      </c>
      <c r="R38" s="264" t="n">
        <v>30</v>
      </c>
      <c r="S38" s="254"/>
    </row>
    <row r="39" s="254" customFormat="true" ht="15.95" hidden="false" customHeight="true" outlineLevel="0" collapsed="false">
      <c r="I39" s="267"/>
      <c r="J39" s="267"/>
      <c r="L39" s="268"/>
      <c r="M39" s="268"/>
      <c r="N39" s="268"/>
      <c r="O39" s="268"/>
      <c r="P39" s="268"/>
      <c r="Q39" s="268"/>
      <c r="R39" s="100"/>
    </row>
    <row r="40" s="254" customFormat="true" ht="12.95" hidden="false" customHeight="true" outlineLevel="0" collapsed="false">
      <c r="A40" s="269" t="s">
        <v>866</v>
      </c>
      <c r="L40" s="268"/>
      <c r="M40" s="268"/>
      <c r="N40" s="268"/>
      <c r="O40" s="268"/>
      <c r="P40" s="268"/>
      <c r="Q40" s="268"/>
      <c r="R40" s="100"/>
    </row>
    <row r="41" s="254" customFormat="true" ht="12.95" hidden="false" customHeight="true" outlineLevel="0" collapsed="false">
      <c r="A41" s="269" t="s">
        <v>867</v>
      </c>
      <c r="L41" s="268"/>
      <c r="M41" s="268"/>
      <c r="N41" s="268"/>
      <c r="O41" s="268"/>
      <c r="P41" s="268"/>
      <c r="Q41" s="268"/>
      <c r="R41" s="100"/>
    </row>
    <row r="42" s="254" customFormat="true" ht="11.25" hidden="false" customHeight="false" outlineLevel="0" collapsed="false">
      <c r="L42" s="268"/>
      <c r="M42" s="268"/>
      <c r="N42" s="268"/>
      <c r="O42" s="268"/>
      <c r="P42" s="268"/>
      <c r="Q42" s="268"/>
      <c r="R42" s="100"/>
    </row>
    <row r="43" s="254" customFormat="true" ht="15.95" hidden="false" customHeight="true" outlineLevel="0" collapsed="false">
      <c r="L43" s="268"/>
      <c r="M43" s="268"/>
      <c r="N43" s="268"/>
      <c r="O43" s="268"/>
      <c r="P43" s="268"/>
      <c r="Q43" s="268"/>
      <c r="R43" s="100"/>
    </row>
    <row r="44" s="254" customFormat="true" ht="15.95" hidden="false" customHeight="true" outlineLevel="0" collapsed="false">
      <c r="L44" s="268"/>
      <c r="M44" s="268"/>
      <c r="N44" s="268"/>
      <c r="O44" s="268"/>
      <c r="P44" s="268"/>
      <c r="Q44" s="268"/>
      <c r="R44" s="100"/>
    </row>
    <row r="45" s="254" customFormat="true" ht="15.95" hidden="false" customHeight="true" outlineLevel="0" collapsed="false">
      <c r="L45" s="268"/>
      <c r="M45" s="268"/>
      <c r="N45" s="268"/>
      <c r="O45" s="268"/>
      <c r="P45" s="268"/>
      <c r="Q45" s="268"/>
      <c r="R45" s="100"/>
    </row>
  </sheetData>
  <sheetProtection sheet="true" password="cf7a"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8.15"/>
    <col collapsed="false" customWidth="true" hidden="false" outlineLevel="0" max="10" min="3" style="100" width="10.5"/>
    <col collapsed="false" customWidth="true" hidden="false" outlineLevel="0" max="22" min="11" style="100" width="9.49"/>
    <col collapsed="false" customWidth="true" hidden="false" outlineLevel="0" max="23" min="23" style="100" width="4.82"/>
    <col collapsed="false" customWidth="false" hidden="false" outlineLevel="0" max="257" min="24" style="100" width="11.99"/>
  </cols>
  <sheetData>
    <row r="1" customFormat="false" ht="12.75" hidden="false" customHeight="false" outlineLevel="0" collapsed="false">
      <c r="A1" s="101" t="s">
        <v>223</v>
      </c>
      <c r="B1" s="101"/>
    </row>
    <row r="2" customFormat="false" ht="27" hidden="false" customHeight="true" outlineLevel="0" collapsed="false">
      <c r="A2" s="201" t="s">
        <v>232</v>
      </c>
      <c r="B2" s="101"/>
      <c r="W2" s="195" t="s">
        <v>232</v>
      </c>
    </row>
    <row r="3" customFormat="false" ht="21.75" hidden="false" customHeight="true" outlineLevel="0" collapsed="false">
      <c r="A3" s="270"/>
      <c r="B3" s="270"/>
      <c r="C3" s="270"/>
      <c r="D3" s="270"/>
      <c r="E3" s="270"/>
      <c r="F3" s="270"/>
      <c r="G3" s="270"/>
      <c r="H3" s="270"/>
      <c r="I3" s="270"/>
      <c r="J3" s="271" t="s">
        <v>868</v>
      </c>
      <c r="K3" s="272" t="s">
        <v>855</v>
      </c>
      <c r="L3" s="273"/>
      <c r="M3" s="273"/>
      <c r="N3" s="270"/>
      <c r="O3" s="270"/>
      <c r="P3" s="270"/>
      <c r="Q3" s="270"/>
      <c r="R3" s="270"/>
      <c r="S3" s="270"/>
      <c r="T3" s="270"/>
      <c r="U3" s="270"/>
      <c r="V3" s="270"/>
      <c r="W3" s="270"/>
    </row>
    <row r="4" customFormat="false" ht="15.95" hidden="false" customHeight="true" outlineLevel="0" collapsed="false">
      <c r="A4" s="156" t="s">
        <v>856</v>
      </c>
      <c r="B4" s="124" t="s">
        <v>274</v>
      </c>
      <c r="C4" s="124" t="s">
        <v>321</v>
      </c>
      <c r="D4" s="124"/>
      <c r="E4" s="274"/>
      <c r="F4" s="274"/>
      <c r="G4" s="274"/>
      <c r="H4" s="274"/>
      <c r="I4" s="275"/>
      <c r="J4" s="276" t="s">
        <v>331</v>
      </c>
      <c r="K4" s="277" t="s">
        <v>869</v>
      </c>
      <c r="N4" s="278"/>
      <c r="O4" s="278"/>
      <c r="P4" s="278"/>
      <c r="Q4" s="274"/>
      <c r="R4" s="274"/>
      <c r="S4" s="274"/>
      <c r="T4" s="274"/>
      <c r="U4" s="274"/>
      <c r="V4" s="279"/>
      <c r="W4" s="107" t="s">
        <v>856</v>
      </c>
    </row>
    <row r="5" customFormat="false" ht="15.95" hidden="false" customHeight="true" outlineLevel="0" collapsed="false">
      <c r="A5" s="156"/>
      <c r="B5" s="124"/>
      <c r="C5" s="124"/>
      <c r="D5" s="124"/>
      <c r="E5" s="280" t="s">
        <v>870</v>
      </c>
      <c r="F5" s="280"/>
      <c r="G5" s="281" t="n">
        <v>1990</v>
      </c>
      <c r="H5" s="281"/>
      <c r="I5" s="281" t="n">
        <v>1989</v>
      </c>
      <c r="J5" s="281"/>
      <c r="K5" s="282" t="n">
        <v>1988</v>
      </c>
      <c r="L5" s="282"/>
      <c r="M5" s="283" t="n">
        <v>1987</v>
      </c>
      <c r="N5" s="283"/>
      <c r="O5" s="283" t="n">
        <v>1986</v>
      </c>
      <c r="P5" s="283"/>
      <c r="Q5" s="283" t="n">
        <v>1985</v>
      </c>
      <c r="R5" s="283"/>
      <c r="S5" s="283" t="n">
        <v>1984</v>
      </c>
      <c r="T5" s="283"/>
      <c r="U5" s="280" t="s">
        <v>871</v>
      </c>
      <c r="V5" s="280"/>
      <c r="W5" s="107"/>
    </row>
    <row r="6" customFormat="false" ht="15.95" hidden="false" customHeight="true" outlineLevel="0" collapsed="false">
      <c r="A6" s="156"/>
      <c r="B6" s="124"/>
      <c r="C6" s="124"/>
      <c r="D6" s="124"/>
      <c r="E6" s="280"/>
      <c r="F6" s="280"/>
      <c r="G6" s="281"/>
      <c r="H6" s="281"/>
      <c r="I6" s="281"/>
      <c r="J6" s="281"/>
      <c r="K6" s="282"/>
      <c r="L6" s="282"/>
      <c r="M6" s="283"/>
      <c r="N6" s="283"/>
      <c r="O6" s="283"/>
      <c r="P6" s="283"/>
      <c r="Q6" s="283"/>
      <c r="R6" s="283"/>
      <c r="S6" s="283"/>
      <c r="T6" s="283"/>
      <c r="U6" s="280"/>
      <c r="V6" s="280"/>
      <c r="W6" s="107"/>
    </row>
    <row r="7" customFormat="false" ht="15.95" hidden="false" customHeight="true" outlineLevel="0" collapsed="false">
      <c r="A7" s="156"/>
      <c r="B7" s="124"/>
      <c r="C7" s="124"/>
      <c r="D7" s="124"/>
      <c r="E7" s="280"/>
      <c r="F7" s="280"/>
      <c r="G7" s="281"/>
      <c r="H7" s="281"/>
      <c r="I7" s="281"/>
      <c r="J7" s="281"/>
      <c r="K7" s="282"/>
      <c r="L7" s="282"/>
      <c r="M7" s="283"/>
      <c r="N7" s="283"/>
      <c r="O7" s="283"/>
      <c r="P7" s="283"/>
      <c r="Q7" s="283"/>
      <c r="R7" s="283"/>
      <c r="S7" s="283"/>
      <c r="T7" s="283"/>
      <c r="U7" s="280"/>
      <c r="V7" s="280"/>
      <c r="W7" s="107"/>
    </row>
    <row r="8" customFormat="false" ht="15.95" hidden="false" customHeight="true" outlineLevel="0" collapsed="false">
      <c r="A8" s="156"/>
      <c r="B8" s="124"/>
      <c r="C8" s="124" t="s">
        <v>872</v>
      </c>
      <c r="D8" s="124" t="s">
        <v>873</v>
      </c>
      <c r="E8" s="124" t="s">
        <v>872</v>
      </c>
      <c r="F8" s="124" t="s">
        <v>873</v>
      </c>
      <c r="G8" s="124" t="s">
        <v>872</v>
      </c>
      <c r="H8" s="107" t="s">
        <v>873</v>
      </c>
      <c r="I8" s="124" t="s">
        <v>872</v>
      </c>
      <c r="J8" s="107" t="s">
        <v>873</v>
      </c>
      <c r="K8" s="156" t="s">
        <v>872</v>
      </c>
      <c r="L8" s="157" t="s">
        <v>873</v>
      </c>
      <c r="M8" s="124" t="s">
        <v>872</v>
      </c>
      <c r="N8" s="124" t="s">
        <v>873</v>
      </c>
      <c r="O8" s="124" t="s">
        <v>872</v>
      </c>
      <c r="P8" s="124" t="s">
        <v>873</v>
      </c>
      <c r="Q8" s="124" t="s">
        <v>872</v>
      </c>
      <c r="R8" s="124" t="s">
        <v>873</v>
      </c>
      <c r="S8" s="124" t="s">
        <v>872</v>
      </c>
      <c r="T8" s="124" t="s">
        <v>873</v>
      </c>
      <c r="U8" s="124" t="s">
        <v>872</v>
      </c>
      <c r="V8" s="124" t="s">
        <v>873</v>
      </c>
      <c r="W8" s="107"/>
    </row>
    <row r="9" customFormat="false" ht="15.95" hidden="false" customHeight="true" outlineLevel="0" collapsed="false">
      <c r="A9" s="156"/>
      <c r="B9" s="124"/>
      <c r="C9" s="124"/>
      <c r="D9" s="124"/>
      <c r="E9" s="124"/>
      <c r="F9" s="124"/>
      <c r="G9" s="124"/>
      <c r="H9" s="107"/>
      <c r="I9" s="124"/>
      <c r="J9" s="107"/>
      <c r="K9" s="156"/>
      <c r="L9" s="156"/>
      <c r="M9" s="124"/>
      <c r="N9" s="124"/>
      <c r="O9" s="124"/>
      <c r="P9" s="124"/>
      <c r="Q9" s="124"/>
      <c r="R9" s="124"/>
      <c r="S9" s="124"/>
      <c r="T9" s="124"/>
      <c r="U9" s="124"/>
      <c r="V9" s="124"/>
      <c r="W9" s="107"/>
    </row>
    <row r="10" customFormat="false" ht="24.95" hidden="false" customHeight="true" outlineLevel="0" collapsed="false">
      <c r="A10" s="264" t="n">
        <v>1</v>
      </c>
      <c r="B10" s="100" t="s">
        <v>280</v>
      </c>
      <c r="C10" s="112" t="n">
        <v>8743</v>
      </c>
      <c r="D10" s="112" t="n">
        <v>3570</v>
      </c>
      <c r="E10" s="168" t="n">
        <v>1</v>
      </c>
      <c r="F10" s="168" t="n">
        <v>0</v>
      </c>
      <c r="G10" s="167" t="n">
        <v>76</v>
      </c>
      <c r="H10" s="167" t="n">
        <v>31</v>
      </c>
      <c r="I10" s="167" t="n">
        <v>632</v>
      </c>
      <c r="J10" s="167" t="n">
        <v>258</v>
      </c>
      <c r="K10" s="167" t="n">
        <v>1280</v>
      </c>
      <c r="L10" s="167" t="n">
        <v>505</v>
      </c>
      <c r="M10" s="167" t="n">
        <v>1640</v>
      </c>
      <c r="N10" s="167" t="n">
        <v>727</v>
      </c>
      <c r="O10" s="167" t="n">
        <v>1475</v>
      </c>
      <c r="P10" s="167" t="n">
        <v>598</v>
      </c>
      <c r="Q10" s="167" t="n">
        <v>1147</v>
      </c>
      <c r="R10" s="167" t="n">
        <v>471</v>
      </c>
      <c r="S10" s="167" t="n">
        <v>816</v>
      </c>
      <c r="T10" s="167" t="n">
        <v>358</v>
      </c>
      <c r="U10" s="167" t="n">
        <v>1676</v>
      </c>
      <c r="V10" s="167" t="n">
        <v>622</v>
      </c>
      <c r="W10" s="264" t="n">
        <v>1</v>
      </c>
    </row>
    <row r="11" customFormat="false" ht="20.1" hidden="false" customHeight="true" outlineLevel="0" collapsed="false">
      <c r="A11" s="264" t="n">
        <v>2</v>
      </c>
      <c r="B11" s="100" t="s">
        <v>281</v>
      </c>
      <c r="C11" s="112" t="n">
        <v>22396</v>
      </c>
      <c r="D11" s="112" t="n">
        <v>10890</v>
      </c>
      <c r="E11" s="167" t="n">
        <v>5</v>
      </c>
      <c r="F11" s="167" t="n">
        <v>0</v>
      </c>
      <c r="G11" s="167" t="n">
        <v>149</v>
      </c>
      <c r="H11" s="167" t="n">
        <v>68</v>
      </c>
      <c r="I11" s="167" t="n">
        <v>1020</v>
      </c>
      <c r="J11" s="167" t="n">
        <v>444</v>
      </c>
      <c r="K11" s="167" t="n">
        <v>2215</v>
      </c>
      <c r="L11" s="167" t="n">
        <v>948</v>
      </c>
      <c r="M11" s="167" t="n">
        <v>2990</v>
      </c>
      <c r="N11" s="167" t="n">
        <v>1401</v>
      </c>
      <c r="O11" s="167" t="n">
        <v>3491</v>
      </c>
      <c r="P11" s="167" t="n">
        <v>1709</v>
      </c>
      <c r="Q11" s="167" t="n">
        <v>3417</v>
      </c>
      <c r="R11" s="167" t="n">
        <v>1794</v>
      </c>
      <c r="S11" s="167" t="n">
        <v>2951</v>
      </c>
      <c r="T11" s="167" t="n">
        <v>1573</v>
      </c>
      <c r="U11" s="167" t="n">
        <v>6158</v>
      </c>
      <c r="V11" s="167" t="n">
        <v>2953</v>
      </c>
      <c r="W11" s="264" t="n">
        <v>2</v>
      </c>
    </row>
    <row r="12" customFormat="false" ht="20.1" hidden="false" customHeight="true" outlineLevel="0" collapsed="false">
      <c r="A12" s="264" t="n">
        <v>3</v>
      </c>
      <c r="B12" s="100" t="s">
        <v>282</v>
      </c>
      <c r="C12" s="112" t="n">
        <v>3171</v>
      </c>
      <c r="D12" s="112" t="n">
        <v>1314</v>
      </c>
      <c r="E12" s="168" t="n">
        <v>2</v>
      </c>
      <c r="F12" s="167" t="n">
        <v>1</v>
      </c>
      <c r="G12" s="167" t="n">
        <v>93</v>
      </c>
      <c r="H12" s="167" t="n">
        <v>36</v>
      </c>
      <c r="I12" s="167" t="n">
        <v>351</v>
      </c>
      <c r="J12" s="167" t="n">
        <v>146</v>
      </c>
      <c r="K12" s="167" t="n">
        <v>476</v>
      </c>
      <c r="L12" s="167" t="n">
        <v>215</v>
      </c>
      <c r="M12" s="167" t="n">
        <v>474</v>
      </c>
      <c r="N12" s="167" t="n">
        <v>196</v>
      </c>
      <c r="O12" s="167" t="n">
        <v>513</v>
      </c>
      <c r="P12" s="167" t="n">
        <v>203</v>
      </c>
      <c r="Q12" s="167" t="n">
        <v>429</v>
      </c>
      <c r="R12" s="167" t="n">
        <v>165</v>
      </c>
      <c r="S12" s="167" t="n">
        <v>290</v>
      </c>
      <c r="T12" s="167" t="n">
        <v>128</v>
      </c>
      <c r="U12" s="167" t="n">
        <v>543</v>
      </c>
      <c r="V12" s="167" t="n">
        <v>224</v>
      </c>
      <c r="W12" s="264" t="n">
        <v>3</v>
      </c>
    </row>
    <row r="13" customFormat="false" ht="20.1" hidden="false" customHeight="true" outlineLevel="0" collapsed="false">
      <c r="A13" s="264" t="n">
        <v>4</v>
      </c>
      <c r="B13" s="100" t="s">
        <v>283</v>
      </c>
      <c r="C13" s="112" t="n">
        <v>8088</v>
      </c>
      <c r="D13" s="112" t="n">
        <v>3611</v>
      </c>
      <c r="E13" s="167" t="n">
        <v>1</v>
      </c>
      <c r="F13" s="167" t="n">
        <v>0</v>
      </c>
      <c r="G13" s="167" t="n">
        <v>95</v>
      </c>
      <c r="H13" s="167" t="n">
        <v>35</v>
      </c>
      <c r="I13" s="167" t="n">
        <v>532</v>
      </c>
      <c r="J13" s="167" t="n">
        <v>203</v>
      </c>
      <c r="K13" s="167" t="n">
        <v>1086</v>
      </c>
      <c r="L13" s="167" t="n">
        <v>455</v>
      </c>
      <c r="M13" s="167" t="n">
        <v>1219</v>
      </c>
      <c r="N13" s="167" t="n">
        <v>576</v>
      </c>
      <c r="O13" s="167" t="n">
        <v>1259</v>
      </c>
      <c r="P13" s="167" t="n">
        <v>587</v>
      </c>
      <c r="Q13" s="167" t="n">
        <v>1140</v>
      </c>
      <c r="R13" s="167" t="n">
        <v>569</v>
      </c>
      <c r="S13" s="167" t="n">
        <v>898</v>
      </c>
      <c r="T13" s="167" t="n">
        <v>409</v>
      </c>
      <c r="U13" s="167" t="n">
        <v>1858</v>
      </c>
      <c r="V13" s="167" t="n">
        <v>777</v>
      </c>
      <c r="W13" s="264" t="n">
        <v>4</v>
      </c>
    </row>
    <row r="14" customFormat="false" ht="24.95" hidden="false" customHeight="true" outlineLevel="0" collapsed="false">
      <c r="A14" s="264" t="n">
        <v>5</v>
      </c>
      <c r="B14" s="100" t="s">
        <v>284</v>
      </c>
      <c r="C14" s="112" t="n">
        <v>3327</v>
      </c>
      <c r="D14" s="112" t="n">
        <v>1249</v>
      </c>
      <c r="E14" s="168" t="n">
        <v>0</v>
      </c>
      <c r="F14" s="167" t="n">
        <v>0</v>
      </c>
      <c r="G14" s="167" t="n">
        <v>51</v>
      </c>
      <c r="H14" s="167" t="n">
        <v>27</v>
      </c>
      <c r="I14" s="167" t="n">
        <v>302</v>
      </c>
      <c r="J14" s="167" t="n">
        <v>117</v>
      </c>
      <c r="K14" s="167" t="n">
        <v>558</v>
      </c>
      <c r="L14" s="167" t="n">
        <v>224</v>
      </c>
      <c r="M14" s="167" t="n">
        <v>672</v>
      </c>
      <c r="N14" s="167" t="n">
        <v>241</v>
      </c>
      <c r="O14" s="167" t="n">
        <v>584</v>
      </c>
      <c r="P14" s="167" t="n">
        <v>224</v>
      </c>
      <c r="Q14" s="167" t="n">
        <v>444</v>
      </c>
      <c r="R14" s="167" t="n">
        <v>173</v>
      </c>
      <c r="S14" s="167" t="n">
        <v>274</v>
      </c>
      <c r="T14" s="167" t="n">
        <v>89</v>
      </c>
      <c r="U14" s="167" t="n">
        <v>442</v>
      </c>
      <c r="V14" s="167" t="n">
        <v>154</v>
      </c>
      <c r="W14" s="264" t="n">
        <v>5</v>
      </c>
    </row>
    <row r="15" customFormat="false" ht="20.1" hidden="false" customHeight="true" outlineLevel="0" collapsed="false">
      <c r="A15" s="264" t="n">
        <v>6</v>
      </c>
      <c r="B15" s="100" t="s">
        <v>285</v>
      </c>
      <c r="C15" s="112" t="n">
        <v>989</v>
      </c>
      <c r="D15" s="112" t="n">
        <v>309</v>
      </c>
      <c r="E15" s="167" t="n">
        <v>0</v>
      </c>
      <c r="F15" s="167" t="n">
        <v>0</v>
      </c>
      <c r="G15" s="167" t="n">
        <v>27</v>
      </c>
      <c r="H15" s="167" t="n">
        <v>5</v>
      </c>
      <c r="I15" s="167" t="n">
        <v>151</v>
      </c>
      <c r="J15" s="167" t="n">
        <v>50</v>
      </c>
      <c r="K15" s="167" t="n">
        <v>220</v>
      </c>
      <c r="L15" s="167" t="n">
        <v>70</v>
      </c>
      <c r="M15" s="167" t="n">
        <v>207</v>
      </c>
      <c r="N15" s="167" t="n">
        <v>65</v>
      </c>
      <c r="O15" s="167" t="n">
        <v>145</v>
      </c>
      <c r="P15" s="167" t="n">
        <v>40</v>
      </c>
      <c r="Q15" s="167" t="n">
        <v>110</v>
      </c>
      <c r="R15" s="167" t="n">
        <v>30</v>
      </c>
      <c r="S15" s="167" t="n">
        <v>35</v>
      </c>
      <c r="T15" s="167" t="n">
        <v>14</v>
      </c>
      <c r="U15" s="167" t="n">
        <v>94</v>
      </c>
      <c r="V15" s="167" t="n">
        <v>35</v>
      </c>
      <c r="W15" s="264" t="n">
        <v>6</v>
      </c>
    </row>
    <row r="16" customFormat="false" ht="20.1" hidden="false" customHeight="true" outlineLevel="0" collapsed="false">
      <c r="A16" s="264" t="n">
        <v>7</v>
      </c>
      <c r="B16" s="100" t="s">
        <v>286</v>
      </c>
      <c r="C16" s="112" t="n">
        <v>3593</v>
      </c>
      <c r="D16" s="112" t="n">
        <v>1193</v>
      </c>
      <c r="E16" s="168" t="n">
        <v>0</v>
      </c>
      <c r="F16" s="167" t="n">
        <v>0</v>
      </c>
      <c r="G16" s="167" t="n">
        <v>51</v>
      </c>
      <c r="H16" s="167" t="n">
        <v>18</v>
      </c>
      <c r="I16" s="167" t="n">
        <v>340</v>
      </c>
      <c r="J16" s="167" t="n">
        <v>127</v>
      </c>
      <c r="K16" s="167" t="n">
        <v>621</v>
      </c>
      <c r="L16" s="167" t="n">
        <v>220</v>
      </c>
      <c r="M16" s="167" t="n">
        <v>586</v>
      </c>
      <c r="N16" s="167" t="n">
        <v>189</v>
      </c>
      <c r="O16" s="167" t="n">
        <v>563</v>
      </c>
      <c r="P16" s="167" t="n">
        <v>184</v>
      </c>
      <c r="Q16" s="167" t="n">
        <v>461</v>
      </c>
      <c r="R16" s="167" t="n">
        <v>157</v>
      </c>
      <c r="S16" s="167" t="n">
        <v>323</v>
      </c>
      <c r="T16" s="167" t="n">
        <v>109</v>
      </c>
      <c r="U16" s="167" t="n">
        <v>648</v>
      </c>
      <c r="V16" s="167" t="n">
        <v>189</v>
      </c>
      <c r="W16" s="264" t="n">
        <v>7</v>
      </c>
    </row>
    <row r="17" customFormat="false" ht="20.1" hidden="false" customHeight="true" outlineLevel="0" collapsed="false">
      <c r="A17" s="264" t="n">
        <v>8</v>
      </c>
      <c r="B17" s="100" t="s">
        <v>287</v>
      </c>
      <c r="C17" s="112" t="n">
        <v>2912</v>
      </c>
      <c r="D17" s="112" t="n">
        <v>1226</v>
      </c>
      <c r="E17" s="167" t="n">
        <v>0</v>
      </c>
      <c r="F17" s="167" t="n">
        <v>0</v>
      </c>
      <c r="G17" s="167" t="n">
        <v>52</v>
      </c>
      <c r="H17" s="167" t="n">
        <v>24</v>
      </c>
      <c r="I17" s="167" t="n">
        <v>244</v>
      </c>
      <c r="J17" s="167" t="n">
        <v>90</v>
      </c>
      <c r="K17" s="167" t="n">
        <v>430</v>
      </c>
      <c r="L17" s="167" t="n">
        <v>179</v>
      </c>
      <c r="M17" s="167" t="n">
        <v>454</v>
      </c>
      <c r="N17" s="167" t="n">
        <v>201</v>
      </c>
      <c r="O17" s="167" t="n">
        <v>491</v>
      </c>
      <c r="P17" s="167" t="n">
        <v>223</v>
      </c>
      <c r="Q17" s="167" t="n">
        <v>424</v>
      </c>
      <c r="R17" s="167" t="n">
        <v>181</v>
      </c>
      <c r="S17" s="167" t="n">
        <v>280</v>
      </c>
      <c r="T17" s="167" t="n">
        <v>107</v>
      </c>
      <c r="U17" s="167" t="n">
        <v>537</v>
      </c>
      <c r="V17" s="167" t="n">
        <v>221</v>
      </c>
      <c r="W17" s="264" t="n">
        <v>8</v>
      </c>
    </row>
    <row r="18" customFormat="false" ht="20.1" hidden="false" customHeight="true" outlineLevel="0" collapsed="false">
      <c r="A18" s="264" t="n">
        <v>9</v>
      </c>
      <c r="B18" s="100" t="s">
        <v>288</v>
      </c>
      <c r="C18" s="112" t="n">
        <v>7127</v>
      </c>
      <c r="D18" s="112" t="n">
        <v>2674</v>
      </c>
      <c r="E18" s="167" t="n">
        <v>0</v>
      </c>
      <c r="F18" s="167" t="n">
        <v>0</v>
      </c>
      <c r="G18" s="167" t="n">
        <v>172</v>
      </c>
      <c r="H18" s="167" t="n">
        <v>59</v>
      </c>
      <c r="I18" s="167" t="n">
        <v>858</v>
      </c>
      <c r="J18" s="167" t="n">
        <v>331</v>
      </c>
      <c r="K18" s="167" t="n">
        <v>1299</v>
      </c>
      <c r="L18" s="167" t="n">
        <v>486</v>
      </c>
      <c r="M18" s="167" t="n">
        <v>1323</v>
      </c>
      <c r="N18" s="167" t="n">
        <v>504</v>
      </c>
      <c r="O18" s="167" t="n">
        <v>1192</v>
      </c>
      <c r="P18" s="167" t="n">
        <v>442</v>
      </c>
      <c r="Q18" s="167" t="n">
        <v>841</v>
      </c>
      <c r="R18" s="167" t="n">
        <v>300</v>
      </c>
      <c r="S18" s="167" t="n">
        <v>538</v>
      </c>
      <c r="T18" s="167" t="n">
        <v>216</v>
      </c>
      <c r="U18" s="167" t="n">
        <v>904</v>
      </c>
      <c r="V18" s="167" t="n">
        <v>336</v>
      </c>
      <c r="W18" s="264" t="n">
        <v>9</v>
      </c>
    </row>
    <row r="19" customFormat="false" ht="20.1" hidden="false" customHeight="true" outlineLevel="0" collapsed="false">
      <c r="A19" s="264" t="n">
        <v>10</v>
      </c>
      <c r="B19" s="100" t="s">
        <v>289</v>
      </c>
      <c r="C19" s="112" t="n">
        <v>2327</v>
      </c>
      <c r="D19" s="112" t="n">
        <v>1011</v>
      </c>
      <c r="E19" s="167" t="n">
        <v>1</v>
      </c>
      <c r="F19" s="167" t="n">
        <v>1</v>
      </c>
      <c r="G19" s="167" t="n">
        <v>38</v>
      </c>
      <c r="H19" s="167" t="n">
        <v>20</v>
      </c>
      <c r="I19" s="167" t="n">
        <v>181</v>
      </c>
      <c r="J19" s="167" t="n">
        <v>71</v>
      </c>
      <c r="K19" s="167" t="n">
        <v>298</v>
      </c>
      <c r="L19" s="167" t="n">
        <v>122</v>
      </c>
      <c r="M19" s="167" t="n">
        <v>326</v>
      </c>
      <c r="N19" s="167" t="n">
        <v>144</v>
      </c>
      <c r="O19" s="167" t="n">
        <v>377</v>
      </c>
      <c r="P19" s="167" t="n">
        <v>182</v>
      </c>
      <c r="Q19" s="167" t="n">
        <v>312</v>
      </c>
      <c r="R19" s="167" t="n">
        <v>135</v>
      </c>
      <c r="S19" s="167" t="n">
        <v>250</v>
      </c>
      <c r="T19" s="167" t="n">
        <v>107</v>
      </c>
      <c r="U19" s="167" t="n">
        <v>544</v>
      </c>
      <c r="V19" s="167" t="n">
        <v>229</v>
      </c>
      <c r="W19" s="264" t="n">
        <v>10</v>
      </c>
    </row>
    <row r="20" customFormat="false" ht="20.1" hidden="false" customHeight="true" outlineLevel="0" collapsed="false">
      <c r="A20" s="264" t="n">
        <v>11</v>
      </c>
      <c r="B20" s="100" t="s">
        <v>290</v>
      </c>
      <c r="C20" s="112" t="n">
        <v>1339</v>
      </c>
      <c r="D20" s="112" t="n">
        <v>537</v>
      </c>
      <c r="E20" s="168" t="n">
        <v>0</v>
      </c>
      <c r="F20" s="167" t="n">
        <v>0</v>
      </c>
      <c r="G20" s="167" t="n">
        <v>31</v>
      </c>
      <c r="H20" s="167" t="n">
        <v>13</v>
      </c>
      <c r="I20" s="167" t="n">
        <v>186</v>
      </c>
      <c r="J20" s="167" t="n">
        <v>73</v>
      </c>
      <c r="K20" s="167" t="n">
        <v>306</v>
      </c>
      <c r="L20" s="167" t="n">
        <v>114</v>
      </c>
      <c r="M20" s="167" t="n">
        <v>254</v>
      </c>
      <c r="N20" s="167" t="n">
        <v>108</v>
      </c>
      <c r="O20" s="167" t="n">
        <v>224</v>
      </c>
      <c r="P20" s="167" t="n">
        <v>98</v>
      </c>
      <c r="Q20" s="167" t="n">
        <v>151</v>
      </c>
      <c r="R20" s="167" t="n">
        <v>43</v>
      </c>
      <c r="S20" s="167" t="n">
        <v>73</v>
      </c>
      <c r="T20" s="167" t="n">
        <v>36</v>
      </c>
      <c r="U20" s="167" t="n">
        <v>114</v>
      </c>
      <c r="V20" s="167" t="n">
        <v>52</v>
      </c>
      <c r="W20" s="264" t="n">
        <v>11</v>
      </c>
    </row>
    <row r="21" customFormat="false" ht="20.1" hidden="false" customHeight="true" outlineLevel="0" collapsed="false">
      <c r="A21" s="264" t="n">
        <v>12</v>
      </c>
      <c r="B21" s="100" t="s">
        <v>291</v>
      </c>
      <c r="C21" s="112" t="n">
        <v>3998</v>
      </c>
      <c r="D21" s="112" t="n">
        <v>1399</v>
      </c>
      <c r="E21" s="168" t="n">
        <v>0</v>
      </c>
      <c r="F21" s="167" t="n">
        <v>0</v>
      </c>
      <c r="G21" s="167" t="n">
        <v>67</v>
      </c>
      <c r="H21" s="167" t="n">
        <v>21</v>
      </c>
      <c r="I21" s="167" t="n">
        <v>322</v>
      </c>
      <c r="J21" s="167" t="n">
        <v>94</v>
      </c>
      <c r="K21" s="167" t="n">
        <v>554</v>
      </c>
      <c r="L21" s="167" t="n">
        <v>163</v>
      </c>
      <c r="M21" s="167" t="n">
        <v>604</v>
      </c>
      <c r="N21" s="167" t="n">
        <v>203</v>
      </c>
      <c r="O21" s="167" t="n">
        <v>584</v>
      </c>
      <c r="P21" s="167" t="n">
        <v>227</v>
      </c>
      <c r="Q21" s="167" t="n">
        <v>585</v>
      </c>
      <c r="R21" s="167" t="n">
        <v>232</v>
      </c>
      <c r="S21" s="167" t="n">
        <v>418</v>
      </c>
      <c r="T21" s="167" t="n">
        <v>175</v>
      </c>
      <c r="U21" s="167" t="n">
        <v>864</v>
      </c>
      <c r="V21" s="167" t="n">
        <v>284</v>
      </c>
      <c r="W21" s="264" t="n">
        <v>12</v>
      </c>
    </row>
    <row r="22" customFormat="false" ht="20.1" hidden="false" customHeight="true" outlineLevel="0" collapsed="false">
      <c r="A22" s="264" t="n">
        <v>13</v>
      </c>
      <c r="B22" s="100" t="s">
        <v>292</v>
      </c>
      <c r="C22" s="112" t="n">
        <v>1204</v>
      </c>
      <c r="D22" s="112" t="n">
        <v>400</v>
      </c>
      <c r="E22" s="167" t="n">
        <v>0</v>
      </c>
      <c r="F22" s="167" t="n">
        <v>0</v>
      </c>
      <c r="G22" s="167" t="n">
        <v>26</v>
      </c>
      <c r="H22" s="167" t="n">
        <v>9</v>
      </c>
      <c r="I22" s="167" t="n">
        <v>105</v>
      </c>
      <c r="J22" s="167" t="n">
        <v>39</v>
      </c>
      <c r="K22" s="167" t="n">
        <v>191</v>
      </c>
      <c r="L22" s="167" t="n">
        <v>64</v>
      </c>
      <c r="M22" s="167" t="n">
        <v>185</v>
      </c>
      <c r="N22" s="167" t="n">
        <v>58</v>
      </c>
      <c r="O22" s="167" t="n">
        <v>205</v>
      </c>
      <c r="P22" s="167" t="n">
        <v>59</v>
      </c>
      <c r="Q22" s="167" t="n">
        <v>169</v>
      </c>
      <c r="R22" s="167" t="n">
        <v>51</v>
      </c>
      <c r="S22" s="167" t="n">
        <v>115</v>
      </c>
      <c r="T22" s="167" t="n">
        <v>49</v>
      </c>
      <c r="U22" s="167" t="n">
        <v>208</v>
      </c>
      <c r="V22" s="167" t="n">
        <v>71</v>
      </c>
      <c r="W22" s="264" t="n">
        <v>13</v>
      </c>
    </row>
    <row r="23" customFormat="false" ht="20.1" hidden="false" customHeight="true" outlineLevel="0" collapsed="false">
      <c r="A23" s="264" t="n">
        <v>14</v>
      </c>
      <c r="B23" s="100" t="s">
        <v>293</v>
      </c>
      <c r="C23" s="112" t="n">
        <v>4975</v>
      </c>
      <c r="D23" s="112" t="n">
        <v>1786</v>
      </c>
      <c r="E23" s="167" t="n">
        <v>0</v>
      </c>
      <c r="F23" s="167" t="n">
        <v>0</v>
      </c>
      <c r="G23" s="167" t="n">
        <v>109</v>
      </c>
      <c r="H23" s="167" t="n">
        <v>44</v>
      </c>
      <c r="I23" s="167" t="n">
        <v>507</v>
      </c>
      <c r="J23" s="167" t="n">
        <v>170</v>
      </c>
      <c r="K23" s="167" t="n">
        <v>848</v>
      </c>
      <c r="L23" s="167" t="n">
        <v>288</v>
      </c>
      <c r="M23" s="167" t="n">
        <v>880</v>
      </c>
      <c r="N23" s="167" t="n">
        <v>311</v>
      </c>
      <c r="O23" s="167" t="n">
        <v>821</v>
      </c>
      <c r="P23" s="167" t="n">
        <v>326</v>
      </c>
      <c r="Q23" s="167" t="n">
        <v>647</v>
      </c>
      <c r="R23" s="167" t="n">
        <v>236</v>
      </c>
      <c r="S23" s="167" t="n">
        <v>422</v>
      </c>
      <c r="T23" s="167" t="n">
        <v>156</v>
      </c>
      <c r="U23" s="167" t="n">
        <v>741</v>
      </c>
      <c r="V23" s="167" t="n">
        <v>255</v>
      </c>
      <c r="W23" s="264" t="n">
        <v>14</v>
      </c>
    </row>
    <row r="24" customFormat="false" ht="24.95" hidden="false" customHeight="true" outlineLevel="0" collapsed="false">
      <c r="A24" s="264" t="n">
        <v>15</v>
      </c>
      <c r="B24" s="162" t="s">
        <v>316</v>
      </c>
      <c r="C24" s="112" t="n">
        <v>74189</v>
      </c>
      <c r="D24" s="112" t="n">
        <v>31169</v>
      </c>
      <c r="E24" s="112" t="n">
        <v>10</v>
      </c>
      <c r="F24" s="112" t="n">
        <v>2</v>
      </c>
      <c r="G24" s="112" t="n">
        <v>1037</v>
      </c>
      <c r="H24" s="112" t="n">
        <v>410</v>
      </c>
      <c r="I24" s="112" t="n">
        <v>5731</v>
      </c>
      <c r="J24" s="112" t="n">
        <v>2213</v>
      </c>
      <c r="K24" s="112" t="n">
        <v>10382</v>
      </c>
      <c r="L24" s="112" t="n">
        <v>4053</v>
      </c>
      <c r="M24" s="112" t="n">
        <v>11814</v>
      </c>
      <c r="N24" s="112" t="n">
        <v>4924</v>
      </c>
      <c r="O24" s="112" t="n">
        <v>11924</v>
      </c>
      <c r="P24" s="112" t="n">
        <v>5102</v>
      </c>
      <c r="Q24" s="112" t="n">
        <v>10277</v>
      </c>
      <c r="R24" s="112" t="n">
        <v>4537</v>
      </c>
      <c r="S24" s="112" t="n">
        <v>7683</v>
      </c>
      <c r="T24" s="112" t="n">
        <v>3526</v>
      </c>
      <c r="U24" s="112" t="n">
        <v>15331</v>
      </c>
      <c r="V24" s="112" t="n">
        <v>6402</v>
      </c>
      <c r="W24" s="264" t="n">
        <v>15</v>
      </c>
    </row>
    <row r="25" customFormat="false" ht="24" hidden="false" customHeight="true" outlineLevel="0" collapsed="false">
      <c r="A25" s="264" t="n">
        <v>16</v>
      </c>
      <c r="B25" s="100" t="s">
        <v>295</v>
      </c>
      <c r="C25" s="112" t="n">
        <v>5843</v>
      </c>
      <c r="D25" s="112" t="n">
        <v>2509</v>
      </c>
      <c r="E25" s="167" t="n">
        <v>2</v>
      </c>
      <c r="F25" s="167" t="n">
        <v>0</v>
      </c>
      <c r="G25" s="167" t="n">
        <v>78</v>
      </c>
      <c r="H25" s="167" t="n">
        <v>29</v>
      </c>
      <c r="I25" s="167" t="n">
        <v>388</v>
      </c>
      <c r="J25" s="167" t="n">
        <v>148</v>
      </c>
      <c r="K25" s="167" t="n">
        <v>718</v>
      </c>
      <c r="L25" s="167" t="n">
        <v>279</v>
      </c>
      <c r="M25" s="167" t="n">
        <v>969</v>
      </c>
      <c r="N25" s="167" t="n">
        <v>401</v>
      </c>
      <c r="O25" s="167" t="n">
        <v>953</v>
      </c>
      <c r="P25" s="167" t="n">
        <v>436</v>
      </c>
      <c r="Q25" s="167" t="n">
        <v>856</v>
      </c>
      <c r="R25" s="167" t="n">
        <v>392</v>
      </c>
      <c r="S25" s="167" t="n">
        <v>604</v>
      </c>
      <c r="T25" s="167" t="n">
        <v>296</v>
      </c>
      <c r="U25" s="167" t="n">
        <v>1275</v>
      </c>
      <c r="V25" s="167" t="n">
        <v>528</v>
      </c>
      <c r="W25" s="264" t="n">
        <v>16</v>
      </c>
    </row>
    <row r="26" customFormat="false" ht="20.1" hidden="false" customHeight="true" outlineLevel="0" collapsed="false">
      <c r="A26" s="264" t="n">
        <v>17</v>
      </c>
      <c r="B26" s="100" t="s">
        <v>296</v>
      </c>
      <c r="C26" s="112" t="n">
        <v>5840</v>
      </c>
      <c r="D26" s="112" t="n">
        <v>2012</v>
      </c>
      <c r="E26" s="167" t="n">
        <v>1</v>
      </c>
      <c r="F26" s="167" t="n">
        <v>0</v>
      </c>
      <c r="G26" s="167" t="n">
        <v>134</v>
      </c>
      <c r="H26" s="167" t="n">
        <v>44</v>
      </c>
      <c r="I26" s="167" t="n">
        <v>578</v>
      </c>
      <c r="J26" s="167" t="n">
        <v>174</v>
      </c>
      <c r="K26" s="167" t="n">
        <v>1012</v>
      </c>
      <c r="L26" s="167" t="n">
        <v>271</v>
      </c>
      <c r="M26" s="167" t="n">
        <v>1014</v>
      </c>
      <c r="N26" s="167" t="n">
        <v>313</v>
      </c>
      <c r="O26" s="167" t="n">
        <v>1029</v>
      </c>
      <c r="P26" s="167" t="n">
        <v>379</v>
      </c>
      <c r="Q26" s="167" t="n">
        <v>765</v>
      </c>
      <c r="R26" s="167" t="n">
        <v>311</v>
      </c>
      <c r="S26" s="167" t="n">
        <v>502</v>
      </c>
      <c r="T26" s="167" t="n">
        <v>207</v>
      </c>
      <c r="U26" s="167" t="n">
        <v>805</v>
      </c>
      <c r="V26" s="167" t="n">
        <v>313</v>
      </c>
      <c r="W26" s="264" t="n">
        <v>17</v>
      </c>
    </row>
    <row r="27" customFormat="false" ht="20.1" hidden="false" customHeight="true" outlineLevel="0" collapsed="false">
      <c r="A27" s="264" t="n">
        <v>18</v>
      </c>
      <c r="B27" s="100" t="s">
        <v>297</v>
      </c>
      <c r="C27" s="112" t="n">
        <v>3358</v>
      </c>
      <c r="D27" s="112" t="n">
        <v>1339</v>
      </c>
      <c r="E27" s="167" t="n">
        <v>0</v>
      </c>
      <c r="F27" s="167" t="n">
        <v>0</v>
      </c>
      <c r="G27" s="167" t="n">
        <v>81</v>
      </c>
      <c r="H27" s="167" t="n">
        <v>31</v>
      </c>
      <c r="I27" s="167" t="n">
        <v>373</v>
      </c>
      <c r="J27" s="167" t="n">
        <v>136</v>
      </c>
      <c r="K27" s="167" t="n">
        <v>542</v>
      </c>
      <c r="L27" s="167" t="n">
        <v>223</v>
      </c>
      <c r="M27" s="167" t="n">
        <v>630</v>
      </c>
      <c r="N27" s="167" t="n">
        <v>249</v>
      </c>
      <c r="O27" s="167" t="n">
        <v>600</v>
      </c>
      <c r="P27" s="167" t="n">
        <v>249</v>
      </c>
      <c r="Q27" s="167" t="n">
        <v>438</v>
      </c>
      <c r="R27" s="167" t="n">
        <v>184</v>
      </c>
      <c r="S27" s="167" t="n">
        <v>236</v>
      </c>
      <c r="T27" s="167" t="n">
        <v>84</v>
      </c>
      <c r="U27" s="167" t="n">
        <v>458</v>
      </c>
      <c r="V27" s="167" t="n">
        <v>183</v>
      </c>
      <c r="W27" s="264" t="n">
        <v>18</v>
      </c>
    </row>
    <row r="28" customFormat="false" ht="20.1" hidden="false" customHeight="true" outlineLevel="0" collapsed="false">
      <c r="A28" s="264" t="n">
        <v>19</v>
      </c>
      <c r="B28" s="100" t="s">
        <v>298</v>
      </c>
      <c r="C28" s="112" t="n">
        <v>5003</v>
      </c>
      <c r="D28" s="112" t="n">
        <v>1877</v>
      </c>
      <c r="E28" s="167" t="n">
        <v>0</v>
      </c>
      <c r="F28" s="167" t="n">
        <v>0</v>
      </c>
      <c r="G28" s="167" t="n">
        <v>88</v>
      </c>
      <c r="H28" s="167" t="n">
        <v>41</v>
      </c>
      <c r="I28" s="167" t="n">
        <v>365</v>
      </c>
      <c r="J28" s="167" t="n">
        <v>115</v>
      </c>
      <c r="K28" s="167" t="n">
        <v>683</v>
      </c>
      <c r="L28" s="167" t="n">
        <v>228</v>
      </c>
      <c r="M28" s="167" t="n">
        <v>820</v>
      </c>
      <c r="N28" s="167" t="n">
        <v>284</v>
      </c>
      <c r="O28" s="167" t="n">
        <v>875</v>
      </c>
      <c r="P28" s="167" t="n">
        <v>349</v>
      </c>
      <c r="Q28" s="167" t="n">
        <v>725</v>
      </c>
      <c r="R28" s="167" t="n">
        <v>281</v>
      </c>
      <c r="S28" s="167" t="n">
        <v>503</v>
      </c>
      <c r="T28" s="167" t="n">
        <v>210</v>
      </c>
      <c r="U28" s="167" t="n">
        <v>944</v>
      </c>
      <c r="V28" s="167" t="n">
        <v>369</v>
      </c>
      <c r="W28" s="264" t="n">
        <v>19</v>
      </c>
    </row>
    <row r="29" customFormat="false" ht="20.1" hidden="false" customHeight="true" outlineLevel="0" collapsed="false">
      <c r="A29" s="264" t="n">
        <v>20</v>
      </c>
      <c r="B29" s="100" t="s">
        <v>299</v>
      </c>
      <c r="C29" s="112" t="n">
        <v>2552</v>
      </c>
      <c r="D29" s="112" t="n">
        <v>950</v>
      </c>
      <c r="E29" s="167" t="n">
        <v>0</v>
      </c>
      <c r="F29" s="167" t="n">
        <v>0</v>
      </c>
      <c r="G29" s="167" t="n">
        <v>182</v>
      </c>
      <c r="H29" s="167" t="n">
        <v>85</v>
      </c>
      <c r="I29" s="167" t="n">
        <v>277</v>
      </c>
      <c r="J29" s="167" t="n">
        <v>114</v>
      </c>
      <c r="K29" s="167" t="n">
        <v>388</v>
      </c>
      <c r="L29" s="167" t="n">
        <v>141</v>
      </c>
      <c r="M29" s="167" t="n">
        <v>434</v>
      </c>
      <c r="N29" s="167" t="n">
        <v>151</v>
      </c>
      <c r="O29" s="167" t="n">
        <v>420</v>
      </c>
      <c r="P29" s="167" t="n">
        <v>136</v>
      </c>
      <c r="Q29" s="167" t="n">
        <v>323</v>
      </c>
      <c r="R29" s="167" t="n">
        <v>116</v>
      </c>
      <c r="S29" s="167" t="n">
        <v>200</v>
      </c>
      <c r="T29" s="167" t="n">
        <v>74</v>
      </c>
      <c r="U29" s="167" t="n">
        <v>328</v>
      </c>
      <c r="V29" s="167" t="n">
        <v>133</v>
      </c>
      <c r="W29" s="264" t="n">
        <v>20</v>
      </c>
    </row>
    <row r="30" customFormat="false" ht="24.95" hidden="false" customHeight="true" outlineLevel="0" collapsed="false">
      <c r="A30" s="264" t="n">
        <v>21</v>
      </c>
      <c r="B30" s="162" t="s">
        <v>300</v>
      </c>
      <c r="C30" s="112" t="n">
        <v>22596</v>
      </c>
      <c r="D30" s="112" t="n">
        <v>8687</v>
      </c>
      <c r="E30" s="112" t="n">
        <v>3</v>
      </c>
      <c r="F30" s="112" t="n">
        <v>0</v>
      </c>
      <c r="G30" s="112" t="n">
        <v>563</v>
      </c>
      <c r="H30" s="112" t="n">
        <v>230</v>
      </c>
      <c r="I30" s="112" t="n">
        <v>1981</v>
      </c>
      <c r="J30" s="112" t="n">
        <v>687</v>
      </c>
      <c r="K30" s="112" t="n">
        <v>3343</v>
      </c>
      <c r="L30" s="112" t="n">
        <v>1142</v>
      </c>
      <c r="M30" s="112" t="n">
        <v>3867</v>
      </c>
      <c r="N30" s="112" t="n">
        <v>1398</v>
      </c>
      <c r="O30" s="112" t="n">
        <v>3877</v>
      </c>
      <c r="P30" s="112" t="n">
        <v>1549</v>
      </c>
      <c r="Q30" s="112" t="n">
        <v>3107</v>
      </c>
      <c r="R30" s="112" t="n">
        <v>1284</v>
      </c>
      <c r="S30" s="112" t="n">
        <v>2045</v>
      </c>
      <c r="T30" s="112" t="n">
        <v>871</v>
      </c>
      <c r="U30" s="112" t="n">
        <v>3810</v>
      </c>
      <c r="V30" s="112" t="n">
        <v>1526</v>
      </c>
      <c r="W30" s="264" t="n">
        <v>21</v>
      </c>
    </row>
    <row r="31" customFormat="false" ht="24" hidden="false" customHeight="true" outlineLevel="0" collapsed="false">
      <c r="A31" s="264" t="n">
        <v>22</v>
      </c>
      <c r="B31" s="100" t="s">
        <v>301</v>
      </c>
      <c r="C31" s="112" t="n">
        <v>9138</v>
      </c>
      <c r="D31" s="112" t="n">
        <v>3621</v>
      </c>
      <c r="E31" s="168" t="n">
        <v>1</v>
      </c>
      <c r="F31" s="167" t="n">
        <v>1</v>
      </c>
      <c r="G31" s="167" t="n">
        <v>72</v>
      </c>
      <c r="H31" s="167" t="n">
        <v>28</v>
      </c>
      <c r="I31" s="167" t="n">
        <v>522</v>
      </c>
      <c r="J31" s="167" t="n">
        <v>191</v>
      </c>
      <c r="K31" s="167" t="n">
        <v>1116</v>
      </c>
      <c r="L31" s="167" t="n">
        <v>367</v>
      </c>
      <c r="M31" s="167" t="n">
        <v>1318</v>
      </c>
      <c r="N31" s="167" t="n">
        <v>476</v>
      </c>
      <c r="O31" s="167" t="n">
        <v>1397</v>
      </c>
      <c r="P31" s="167" t="n">
        <v>590</v>
      </c>
      <c r="Q31" s="167" t="n">
        <v>1316</v>
      </c>
      <c r="R31" s="167" t="n">
        <v>568</v>
      </c>
      <c r="S31" s="167" t="n">
        <v>1106</v>
      </c>
      <c r="T31" s="167" t="n">
        <v>478</v>
      </c>
      <c r="U31" s="167" t="n">
        <v>2290</v>
      </c>
      <c r="V31" s="167" t="n">
        <v>922</v>
      </c>
      <c r="W31" s="264" t="n">
        <v>22</v>
      </c>
    </row>
    <row r="32" customFormat="false" ht="24.95" hidden="false" customHeight="true" outlineLevel="0" collapsed="false">
      <c r="A32" s="264" t="n">
        <v>23</v>
      </c>
      <c r="B32" s="100" t="s">
        <v>302</v>
      </c>
      <c r="C32" s="112" t="n">
        <v>5468</v>
      </c>
      <c r="D32" s="112" t="n">
        <v>2213</v>
      </c>
      <c r="E32" s="168" t="n">
        <v>0</v>
      </c>
      <c r="F32" s="168" t="n">
        <v>0</v>
      </c>
      <c r="G32" s="167" t="n">
        <v>110</v>
      </c>
      <c r="H32" s="167" t="n">
        <v>44</v>
      </c>
      <c r="I32" s="167" t="n">
        <v>458</v>
      </c>
      <c r="J32" s="167" t="n">
        <v>166</v>
      </c>
      <c r="K32" s="167" t="n">
        <v>826</v>
      </c>
      <c r="L32" s="167" t="n">
        <v>329</v>
      </c>
      <c r="M32" s="167" t="n">
        <v>1026</v>
      </c>
      <c r="N32" s="167" t="n">
        <v>420</v>
      </c>
      <c r="O32" s="167" t="n">
        <v>1013</v>
      </c>
      <c r="P32" s="167" t="n">
        <v>424</v>
      </c>
      <c r="Q32" s="167" t="n">
        <v>740</v>
      </c>
      <c r="R32" s="167" t="n">
        <v>330</v>
      </c>
      <c r="S32" s="167" t="n">
        <v>469</v>
      </c>
      <c r="T32" s="167" t="n">
        <v>192</v>
      </c>
      <c r="U32" s="167" t="n">
        <v>826</v>
      </c>
      <c r="V32" s="167" t="n">
        <v>308</v>
      </c>
      <c r="W32" s="264" t="n">
        <v>23</v>
      </c>
    </row>
    <row r="33" customFormat="false" ht="20.1" hidden="false" customHeight="true" outlineLevel="0" collapsed="false">
      <c r="A33" s="264" t="n">
        <v>24</v>
      </c>
      <c r="B33" s="100" t="s">
        <v>303</v>
      </c>
      <c r="C33" s="112" t="n">
        <v>2909</v>
      </c>
      <c r="D33" s="112" t="n">
        <v>1023</v>
      </c>
      <c r="E33" s="167" t="n">
        <v>0</v>
      </c>
      <c r="F33" s="168" t="n">
        <v>0</v>
      </c>
      <c r="G33" s="167" t="n">
        <v>52</v>
      </c>
      <c r="H33" s="167" t="n">
        <v>18</v>
      </c>
      <c r="I33" s="167" t="n">
        <v>233</v>
      </c>
      <c r="J33" s="167" t="n">
        <v>65</v>
      </c>
      <c r="K33" s="167" t="n">
        <v>499</v>
      </c>
      <c r="L33" s="167" t="n">
        <v>167</v>
      </c>
      <c r="M33" s="167" t="n">
        <v>480</v>
      </c>
      <c r="N33" s="167" t="n">
        <v>165</v>
      </c>
      <c r="O33" s="167" t="n">
        <v>583</v>
      </c>
      <c r="P33" s="167" t="n">
        <v>195</v>
      </c>
      <c r="Q33" s="167" t="n">
        <v>396</v>
      </c>
      <c r="R33" s="167" t="n">
        <v>152</v>
      </c>
      <c r="S33" s="167" t="n">
        <v>250</v>
      </c>
      <c r="T33" s="167" t="n">
        <v>108</v>
      </c>
      <c r="U33" s="167" t="n">
        <v>416</v>
      </c>
      <c r="V33" s="167" t="n">
        <v>153</v>
      </c>
      <c r="W33" s="264" t="n">
        <v>24</v>
      </c>
    </row>
    <row r="34" customFormat="false" ht="20.1" hidden="false" customHeight="true" outlineLevel="0" collapsed="false">
      <c r="A34" s="264" t="n">
        <v>25</v>
      </c>
      <c r="B34" s="100" t="s">
        <v>304</v>
      </c>
      <c r="C34" s="112" t="n">
        <v>2988</v>
      </c>
      <c r="D34" s="112" t="n">
        <v>1552</v>
      </c>
      <c r="E34" s="168" t="n">
        <v>0</v>
      </c>
      <c r="F34" s="168" t="n">
        <v>0</v>
      </c>
      <c r="G34" s="167" t="n">
        <v>81</v>
      </c>
      <c r="H34" s="167" t="n">
        <v>38</v>
      </c>
      <c r="I34" s="167" t="n">
        <v>377</v>
      </c>
      <c r="J34" s="167" t="n">
        <v>189</v>
      </c>
      <c r="K34" s="167" t="n">
        <v>551</v>
      </c>
      <c r="L34" s="167" t="n">
        <v>290</v>
      </c>
      <c r="M34" s="167" t="n">
        <v>504</v>
      </c>
      <c r="N34" s="167" t="n">
        <v>254</v>
      </c>
      <c r="O34" s="167" t="n">
        <v>414</v>
      </c>
      <c r="P34" s="167" t="n">
        <v>226</v>
      </c>
      <c r="Q34" s="167" t="n">
        <v>352</v>
      </c>
      <c r="R34" s="167" t="n">
        <v>205</v>
      </c>
      <c r="S34" s="167" t="n">
        <v>243</v>
      </c>
      <c r="T34" s="167" t="n">
        <v>132</v>
      </c>
      <c r="U34" s="167" t="n">
        <v>466</v>
      </c>
      <c r="V34" s="167" t="n">
        <v>218</v>
      </c>
      <c r="W34" s="264" t="n">
        <v>25</v>
      </c>
    </row>
    <row r="35" customFormat="false" ht="20.1" hidden="false" customHeight="true" outlineLevel="0" collapsed="false">
      <c r="A35" s="264" t="n">
        <v>26</v>
      </c>
      <c r="B35" s="100" t="s">
        <v>305</v>
      </c>
      <c r="C35" s="112" t="n">
        <v>3161</v>
      </c>
      <c r="D35" s="112" t="n">
        <v>985</v>
      </c>
      <c r="E35" s="168" t="n">
        <v>0</v>
      </c>
      <c r="F35" s="168" t="n">
        <v>0</v>
      </c>
      <c r="G35" s="167" t="n">
        <v>49</v>
      </c>
      <c r="H35" s="167" t="n">
        <v>14</v>
      </c>
      <c r="I35" s="167" t="n">
        <v>262</v>
      </c>
      <c r="J35" s="167" t="n">
        <v>73</v>
      </c>
      <c r="K35" s="167" t="n">
        <v>479</v>
      </c>
      <c r="L35" s="167" t="n">
        <v>150</v>
      </c>
      <c r="M35" s="167" t="n">
        <v>556</v>
      </c>
      <c r="N35" s="167" t="n">
        <v>197</v>
      </c>
      <c r="O35" s="167" t="n">
        <v>554</v>
      </c>
      <c r="P35" s="167" t="n">
        <v>157</v>
      </c>
      <c r="Q35" s="167" t="n">
        <v>448</v>
      </c>
      <c r="R35" s="167" t="n">
        <v>132</v>
      </c>
      <c r="S35" s="167" t="n">
        <v>326</v>
      </c>
      <c r="T35" s="167" t="n">
        <v>121</v>
      </c>
      <c r="U35" s="167" t="n">
        <v>487</v>
      </c>
      <c r="V35" s="167" t="n">
        <v>141</v>
      </c>
      <c r="W35" s="264" t="n">
        <v>26</v>
      </c>
    </row>
    <row r="36" customFormat="false" ht="20.1" hidden="false" customHeight="true" outlineLevel="0" collapsed="false">
      <c r="A36" s="264" t="n">
        <v>27</v>
      </c>
      <c r="B36" s="100" t="s">
        <v>306</v>
      </c>
      <c r="C36" s="112" t="n">
        <v>4478</v>
      </c>
      <c r="D36" s="112" t="n">
        <v>1519</v>
      </c>
      <c r="E36" s="168" t="n">
        <v>0</v>
      </c>
      <c r="F36" s="168" t="n">
        <v>0</v>
      </c>
      <c r="G36" s="167" t="n">
        <v>81</v>
      </c>
      <c r="H36" s="167" t="n">
        <v>27</v>
      </c>
      <c r="I36" s="167" t="n">
        <v>384</v>
      </c>
      <c r="J36" s="167" t="n">
        <v>126</v>
      </c>
      <c r="K36" s="167" t="n">
        <v>648</v>
      </c>
      <c r="L36" s="167" t="n">
        <v>203</v>
      </c>
      <c r="M36" s="167" t="n">
        <v>838</v>
      </c>
      <c r="N36" s="167" t="n">
        <v>284</v>
      </c>
      <c r="O36" s="167" t="n">
        <v>842</v>
      </c>
      <c r="P36" s="167" t="n">
        <v>268</v>
      </c>
      <c r="Q36" s="167" t="n">
        <v>634</v>
      </c>
      <c r="R36" s="167" t="n">
        <v>195</v>
      </c>
      <c r="S36" s="167" t="n">
        <v>385</v>
      </c>
      <c r="T36" s="167" t="n">
        <v>157</v>
      </c>
      <c r="U36" s="167" t="n">
        <v>666</v>
      </c>
      <c r="V36" s="167" t="n">
        <v>259</v>
      </c>
      <c r="W36" s="264" t="n">
        <v>27</v>
      </c>
    </row>
    <row r="37" customFormat="false" ht="20.1" hidden="false" customHeight="true" outlineLevel="0" collapsed="false">
      <c r="A37" s="264" t="n">
        <v>28</v>
      </c>
      <c r="B37" s="100" t="s">
        <v>307</v>
      </c>
      <c r="C37" s="112" t="n">
        <v>1768</v>
      </c>
      <c r="D37" s="112" t="n">
        <v>739</v>
      </c>
      <c r="E37" s="168" t="n">
        <v>0</v>
      </c>
      <c r="F37" s="168" t="n">
        <v>0</v>
      </c>
      <c r="G37" s="167" t="n">
        <v>32</v>
      </c>
      <c r="H37" s="167" t="n">
        <v>13</v>
      </c>
      <c r="I37" s="167" t="n">
        <v>152</v>
      </c>
      <c r="J37" s="167" t="n">
        <v>51</v>
      </c>
      <c r="K37" s="167" t="n">
        <v>302</v>
      </c>
      <c r="L37" s="167" t="n">
        <v>124</v>
      </c>
      <c r="M37" s="167" t="n">
        <v>315</v>
      </c>
      <c r="N37" s="167" t="n">
        <v>122</v>
      </c>
      <c r="O37" s="167" t="n">
        <v>273</v>
      </c>
      <c r="P37" s="167" t="n">
        <v>113</v>
      </c>
      <c r="Q37" s="167" t="n">
        <v>239</v>
      </c>
      <c r="R37" s="167" t="n">
        <v>109</v>
      </c>
      <c r="S37" s="167" t="n">
        <v>174</v>
      </c>
      <c r="T37" s="167" t="n">
        <v>80</v>
      </c>
      <c r="U37" s="167" t="n">
        <v>281</v>
      </c>
      <c r="V37" s="167" t="n">
        <v>127</v>
      </c>
      <c r="W37" s="264" t="n">
        <v>28</v>
      </c>
    </row>
    <row r="38" customFormat="false" ht="24.95" hidden="false" customHeight="true" outlineLevel="0" collapsed="false">
      <c r="A38" s="264" t="n">
        <v>29</v>
      </c>
      <c r="B38" s="162" t="s">
        <v>308</v>
      </c>
      <c r="C38" s="112" t="n">
        <v>29910</v>
      </c>
      <c r="D38" s="112" t="n">
        <v>11652</v>
      </c>
      <c r="E38" s="112" t="n">
        <v>1</v>
      </c>
      <c r="F38" s="112" t="n">
        <v>1</v>
      </c>
      <c r="G38" s="112" t="n">
        <v>477</v>
      </c>
      <c r="H38" s="112" t="n">
        <v>182</v>
      </c>
      <c r="I38" s="112" t="n">
        <v>2388</v>
      </c>
      <c r="J38" s="112" t="n">
        <v>861</v>
      </c>
      <c r="K38" s="112" t="n">
        <v>4421</v>
      </c>
      <c r="L38" s="112" t="n">
        <v>1630</v>
      </c>
      <c r="M38" s="112" t="n">
        <v>5037</v>
      </c>
      <c r="N38" s="112" t="n">
        <v>1918</v>
      </c>
      <c r="O38" s="112" t="n">
        <v>5076</v>
      </c>
      <c r="P38" s="112" t="n">
        <v>1973</v>
      </c>
      <c r="Q38" s="112" t="n">
        <v>4125</v>
      </c>
      <c r="R38" s="112" t="n">
        <v>1691</v>
      </c>
      <c r="S38" s="112" t="n">
        <v>2953</v>
      </c>
      <c r="T38" s="112" t="n">
        <v>1268</v>
      </c>
      <c r="U38" s="112" t="n">
        <v>5432</v>
      </c>
      <c r="V38" s="112" t="n">
        <v>2128</v>
      </c>
      <c r="W38" s="264" t="n">
        <v>29</v>
      </c>
    </row>
    <row r="39" customFormat="false" ht="24.95" hidden="false" customHeight="true" outlineLevel="0" collapsed="false">
      <c r="A39" s="264" t="n">
        <v>30</v>
      </c>
      <c r="B39" s="162" t="s">
        <v>309</v>
      </c>
      <c r="C39" s="112" t="n">
        <v>126695</v>
      </c>
      <c r="D39" s="112" t="n">
        <v>51508</v>
      </c>
      <c r="E39" s="112" t="n">
        <v>14</v>
      </c>
      <c r="F39" s="112" t="n">
        <v>3</v>
      </c>
      <c r="G39" s="112" t="n">
        <v>2077</v>
      </c>
      <c r="H39" s="112" t="n">
        <v>822</v>
      </c>
      <c r="I39" s="112" t="n">
        <v>10100</v>
      </c>
      <c r="J39" s="112" t="n">
        <v>3761</v>
      </c>
      <c r="K39" s="112" t="n">
        <v>18146</v>
      </c>
      <c r="L39" s="112" t="n">
        <v>6825</v>
      </c>
      <c r="M39" s="112" t="n">
        <v>20718</v>
      </c>
      <c r="N39" s="112" t="n">
        <v>8240</v>
      </c>
      <c r="O39" s="112" t="n">
        <v>20877</v>
      </c>
      <c r="P39" s="112" t="n">
        <v>8624</v>
      </c>
      <c r="Q39" s="112" t="n">
        <v>17509</v>
      </c>
      <c r="R39" s="112" t="n">
        <v>7512</v>
      </c>
      <c r="S39" s="112" t="n">
        <v>12681</v>
      </c>
      <c r="T39" s="112" t="n">
        <v>5665</v>
      </c>
      <c r="U39" s="112" t="n">
        <v>24573</v>
      </c>
      <c r="V39" s="112" t="n">
        <v>10056</v>
      </c>
      <c r="W39" s="264" t="n">
        <v>30</v>
      </c>
    </row>
  </sheetData>
  <sheetProtection sheet="true" password="cf7a"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984027777777778" bottom="0.393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5.32"/>
    <col collapsed="false" customWidth="true" hidden="false" outlineLevel="0" max="8" min="3" style="100" width="14.15"/>
    <col collapsed="false" customWidth="true" hidden="false" outlineLevel="0" max="16" min="9" style="100" width="13.82"/>
    <col collapsed="false" customWidth="true" hidden="false" outlineLevel="0" max="17" min="17" style="100" width="4.82"/>
    <col collapsed="false" customWidth="false" hidden="false" outlineLevel="0" max="257" min="18" style="100" width="11.99"/>
  </cols>
  <sheetData>
    <row r="1" customFormat="false" ht="12.75" hidden="false" customHeight="false" outlineLevel="0" collapsed="false">
      <c r="A1" s="101" t="s">
        <v>223</v>
      </c>
      <c r="B1" s="101"/>
    </row>
    <row r="2" customFormat="false" ht="27" hidden="false" customHeight="true" outlineLevel="0" collapsed="false">
      <c r="A2" s="201" t="s">
        <v>232</v>
      </c>
      <c r="B2" s="101"/>
      <c r="Q2" s="195" t="s">
        <v>232</v>
      </c>
    </row>
    <row r="3" customFormat="false" ht="21.75" hidden="false" customHeight="true" outlineLevel="0" collapsed="false">
      <c r="A3" s="270"/>
      <c r="B3" s="270"/>
      <c r="C3" s="270"/>
      <c r="D3" s="270"/>
      <c r="E3" s="270"/>
      <c r="F3" s="270"/>
      <c r="G3" s="270"/>
      <c r="H3" s="284" t="s">
        <v>874</v>
      </c>
      <c r="I3" s="285" t="s">
        <v>875</v>
      </c>
      <c r="J3" s="285"/>
      <c r="K3" s="285"/>
      <c r="L3" s="285"/>
      <c r="M3" s="285"/>
      <c r="N3" s="285"/>
      <c r="O3" s="285"/>
      <c r="P3" s="285"/>
      <c r="Q3" s="285"/>
    </row>
    <row r="4" customFormat="false" ht="15.95" hidden="false" customHeight="true" outlineLevel="0" collapsed="false">
      <c r="A4" s="156" t="s">
        <v>856</v>
      </c>
      <c r="B4" s="124" t="s">
        <v>274</v>
      </c>
      <c r="C4" s="105" t="s">
        <v>313</v>
      </c>
      <c r="D4" s="105"/>
      <c r="E4" s="274"/>
      <c r="F4" s="274"/>
      <c r="G4" s="274"/>
      <c r="H4" s="286" t="s">
        <v>331</v>
      </c>
      <c r="I4" s="277" t="s">
        <v>857</v>
      </c>
      <c r="J4" s="274"/>
      <c r="K4" s="274"/>
      <c r="L4" s="274"/>
      <c r="M4" s="274"/>
      <c r="N4" s="274"/>
      <c r="O4" s="274"/>
      <c r="P4" s="279"/>
      <c r="Q4" s="107" t="s">
        <v>856</v>
      </c>
    </row>
    <row r="5" customFormat="false" ht="15.95" hidden="false" customHeight="true" outlineLevel="0" collapsed="false">
      <c r="A5" s="156"/>
      <c r="B5" s="124"/>
      <c r="C5" s="105"/>
      <c r="D5" s="105"/>
      <c r="E5" s="124" t="s">
        <v>876</v>
      </c>
      <c r="F5" s="124"/>
      <c r="G5" s="107" t="s">
        <v>877</v>
      </c>
      <c r="H5" s="107"/>
      <c r="I5" s="156" t="s">
        <v>878</v>
      </c>
      <c r="J5" s="156"/>
      <c r="K5" s="124" t="s">
        <v>879</v>
      </c>
      <c r="L5" s="124"/>
      <c r="M5" s="124" t="s">
        <v>880</v>
      </c>
      <c r="N5" s="124"/>
      <c r="O5" s="124" t="s">
        <v>881</v>
      </c>
      <c r="P5" s="124"/>
      <c r="Q5" s="107"/>
    </row>
    <row r="6" customFormat="false" ht="15.95" hidden="false" customHeight="true" outlineLevel="0" collapsed="false">
      <c r="A6" s="156"/>
      <c r="B6" s="124"/>
      <c r="C6" s="105"/>
      <c r="D6" s="105"/>
      <c r="E6" s="124"/>
      <c r="F6" s="124"/>
      <c r="G6" s="107"/>
      <c r="H6" s="107"/>
      <c r="I6" s="156"/>
      <c r="J6" s="156"/>
      <c r="K6" s="124"/>
      <c r="L6" s="124"/>
      <c r="M6" s="124"/>
      <c r="N6" s="124"/>
      <c r="O6" s="124"/>
      <c r="P6" s="124"/>
      <c r="Q6" s="107"/>
    </row>
    <row r="7" customFormat="false" ht="15.95" hidden="false" customHeight="true" outlineLevel="0" collapsed="false">
      <c r="A7" s="156"/>
      <c r="B7" s="124"/>
      <c r="C7" s="125" t="s">
        <v>179</v>
      </c>
      <c r="D7" s="125" t="s">
        <v>181</v>
      </c>
      <c r="E7" s="125" t="s">
        <v>179</v>
      </c>
      <c r="F7" s="125" t="s">
        <v>181</v>
      </c>
      <c r="G7" s="125" t="s">
        <v>179</v>
      </c>
      <c r="H7" s="104" t="s">
        <v>181</v>
      </c>
      <c r="I7" s="103" t="s">
        <v>179</v>
      </c>
      <c r="J7" s="103" t="s">
        <v>181</v>
      </c>
      <c r="K7" s="103" t="s">
        <v>179</v>
      </c>
      <c r="L7" s="103" t="s">
        <v>181</v>
      </c>
      <c r="M7" s="103" t="s">
        <v>179</v>
      </c>
      <c r="N7" s="103" t="s">
        <v>181</v>
      </c>
      <c r="O7" s="103" t="s">
        <v>179</v>
      </c>
      <c r="P7" s="103" t="s">
        <v>181</v>
      </c>
      <c r="Q7" s="107"/>
    </row>
    <row r="8" customFormat="false" ht="24.95" hidden="false" customHeight="true" outlineLevel="0" collapsed="false">
      <c r="A8" s="264" t="n">
        <v>1</v>
      </c>
      <c r="B8" s="100" t="s">
        <v>280</v>
      </c>
      <c r="C8" s="112" t="n">
        <v>8743</v>
      </c>
      <c r="D8" s="112" t="n">
        <v>3570</v>
      </c>
      <c r="E8" s="167" t="n">
        <v>287</v>
      </c>
      <c r="F8" s="167" t="n">
        <v>109</v>
      </c>
      <c r="G8" s="167" t="n">
        <v>3150</v>
      </c>
      <c r="H8" s="167" t="n">
        <v>1103</v>
      </c>
      <c r="I8" s="167" t="n">
        <v>3863</v>
      </c>
      <c r="J8" s="167" t="n">
        <v>1666</v>
      </c>
      <c r="K8" s="167" t="n">
        <v>471</v>
      </c>
      <c r="L8" s="167" t="n">
        <v>195</v>
      </c>
      <c r="M8" s="167" t="n">
        <v>867</v>
      </c>
      <c r="N8" s="167" t="n">
        <v>451</v>
      </c>
      <c r="O8" s="167" t="n">
        <v>105</v>
      </c>
      <c r="P8" s="167" t="n">
        <v>46</v>
      </c>
      <c r="Q8" s="264" t="n">
        <v>1</v>
      </c>
    </row>
    <row r="9" customFormat="false" ht="21" hidden="false" customHeight="true" outlineLevel="0" collapsed="false">
      <c r="A9" s="264" t="n">
        <v>2</v>
      </c>
      <c r="B9" s="100" t="s">
        <v>281</v>
      </c>
      <c r="C9" s="112" t="n">
        <v>22396</v>
      </c>
      <c r="D9" s="112" t="n">
        <v>10890</v>
      </c>
      <c r="E9" s="167" t="n">
        <v>961</v>
      </c>
      <c r="F9" s="167" t="n">
        <v>399</v>
      </c>
      <c r="G9" s="167" t="n">
        <v>5263</v>
      </c>
      <c r="H9" s="167" t="n">
        <v>1956</v>
      </c>
      <c r="I9" s="167" t="n">
        <v>9328</v>
      </c>
      <c r="J9" s="167" t="n">
        <v>4504</v>
      </c>
      <c r="K9" s="167" t="n">
        <v>1862</v>
      </c>
      <c r="L9" s="167" t="n">
        <v>983</v>
      </c>
      <c r="M9" s="167" t="n">
        <v>4824</v>
      </c>
      <c r="N9" s="167" t="n">
        <v>3002</v>
      </c>
      <c r="O9" s="167" t="n">
        <v>158</v>
      </c>
      <c r="P9" s="167" t="n">
        <v>46</v>
      </c>
      <c r="Q9" s="264" t="n">
        <v>2</v>
      </c>
    </row>
    <row r="10" customFormat="false" ht="21" hidden="false" customHeight="true" outlineLevel="0" collapsed="false">
      <c r="A10" s="264" t="n">
        <v>3</v>
      </c>
      <c r="B10" s="100" t="s">
        <v>282</v>
      </c>
      <c r="C10" s="112" t="n">
        <v>3171</v>
      </c>
      <c r="D10" s="112" t="n">
        <v>1314</v>
      </c>
      <c r="E10" s="167" t="n">
        <v>480</v>
      </c>
      <c r="F10" s="167" t="n">
        <v>180</v>
      </c>
      <c r="G10" s="167" t="n">
        <v>1072</v>
      </c>
      <c r="H10" s="167" t="n">
        <v>499</v>
      </c>
      <c r="I10" s="167" t="n">
        <v>1259</v>
      </c>
      <c r="J10" s="167" t="n">
        <v>472</v>
      </c>
      <c r="K10" s="167" t="n">
        <v>120</v>
      </c>
      <c r="L10" s="167" t="n">
        <v>53</v>
      </c>
      <c r="M10" s="167" t="n">
        <v>234</v>
      </c>
      <c r="N10" s="167" t="n">
        <v>107</v>
      </c>
      <c r="O10" s="167" t="n">
        <v>6</v>
      </c>
      <c r="P10" s="167" t="n">
        <v>3</v>
      </c>
      <c r="Q10" s="264" t="n">
        <v>3</v>
      </c>
    </row>
    <row r="11" customFormat="false" ht="20.1" hidden="false" customHeight="true" outlineLevel="0" collapsed="false">
      <c r="A11" s="264" t="n">
        <v>4</v>
      </c>
      <c r="B11" s="100" t="s">
        <v>283</v>
      </c>
      <c r="C11" s="112" t="n">
        <v>8088</v>
      </c>
      <c r="D11" s="112" t="n">
        <v>3611</v>
      </c>
      <c r="E11" s="167" t="n">
        <v>569</v>
      </c>
      <c r="F11" s="167" t="n">
        <v>194</v>
      </c>
      <c r="G11" s="167" t="n">
        <v>2842</v>
      </c>
      <c r="H11" s="167" t="n">
        <v>1049</v>
      </c>
      <c r="I11" s="167" t="n">
        <v>3007</v>
      </c>
      <c r="J11" s="167" t="n">
        <v>1470</v>
      </c>
      <c r="K11" s="167" t="n">
        <v>688</v>
      </c>
      <c r="L11" s="167" t="n">
        <v>334</v>
      </c>
      <c r="M11" s="167" t="n">
        <v>905</v>
      </c>
      <c r="N11" s="167" t="n">
        <v>525</v>
      </c>
      <c r="O11" s="167" t="n">
        <v>77</v>
      </c>
      <c r="P11" s="167" t="n">
        <v>39</v>
      </c>
      <c r="Q11" s="264" t="n">
        <v>4</v>
      </c>
    </row>
    <row r="12" customFormat="false" ht="27" hidden="false" customHeight="true" outlineLevel="0" collapsed="false">
      <c r="A12" s="264" t="n">
        <v>5</v>
      </c>
      <c r="B12" s="100" t="s">
        <v>284</v>
      </c>
      <c r="C12" s="112" t="n">
        <v>3327</v>
      </c>
      <c r="D12" s="112" t="n">
        <v>1249</v>
      </c>
      <c r="E12" s="167" t="n">
        <v>183</v>
      </c>
      <c r="F12" s="167" t="n">
        <v>48</v>
      </c>
      <c r="G12" s="167" t="n">
        <v>1473</v>
      </c>
      <c r="H12" s="167" t="n">
        <v>469</v>
      </c>
      <c r="I12" s="167" t="n">
        <v>1308</v>
      </c>
      <c r="J12" s="167" t="n">
        <v>565</v>
      </c>
      <c r="K12" s="167" t="n">
        <v>59</v>
      </c>
      <c r="L12" s="167" t="n">
        <v>22</v>
      </c>
      <c r="M12" s="167" t="n">
        <v>140</v>
      </c>
      <c r="N12" s="167" t="n">
        <v>68</v>
      </c>
      <c r="O12" s="167" t="n">
        <v>164</v>
      </c>
      <c r="P12" s="167" t="n">
        <v>77</v>
      </c>
      <c r="Q12" s="264" t="n">
        <v>5</v>
      </c>
    </row>
    <row r="13" customFormat="false" ht="21" hidden="false" customHeight="true" outlineLevel="0" collapsed="false">
      <c r="A13" s="264" t="n">
        <v>6</v>
      </c>
      <c r="B13" s="100" t="s">
        <v>285</v>
      </c>
      <c r="C13" s="112" t="n">
        <v>989</v>
      </c>
      <c r="D13" s="112" t="n">
        <v>309</v>
      </c>
      <c r="E13" s="167" t="n">
        <v>164</v>
      </c>
      <c r="F13" s="167" t="n">
        <v>58</v>
      </c>
      <c r="G13" s="167" t="n">
        <v>413</v>
      </c>
      <c r="H13" s="167" t="n">
        <v>99</v>
      </c>
      <c r="I13" s="167" t="n">
        <v>341</v>
      </c>
      <c r="J13" s="167" t="n">
        <v>118</v>
      </c>
      <c r="K13" s="167" t="n">
        <v>19</v>
      </c>
      <c r="L13" s="167" t="n">
        <v>9</v>
      </c>
      <c r="M13" s="167" t="n">
        <v>37</v>
      </c>
      <c r="N13" s="167" t="n">
        <v>20</v>
      </c>
      <c r="O13" s="167" t="n">
        <v>15</v>
      </c>
      <c r="P13" s="168" t="n">
        <v>5</v>
      </c>
      <c r="Q13" s="264" t="n">
        <v>6</v>
      </c>
    </row>
    <row r="14" customFormat="false" ht="21" hidden="false" customHeight="true" outlineLevel="0" collapsed="false">
      <c r="A14" s="264" t="n">
        <v>7</v>
      </c>
      <c r="B14" s="100" t="s">
        <v>286</v>
      </c>
      <c r="C14" s="112" t="n">
        <v>3593</v>
      </c>
      <c r="D14" s="112" t="n">
        <v>1193</v>
      </c>
      <c r="E14" s="167" t="n">
        <v>376</v>
      </c>
      <c r="F14" s="167" t="n">
        <v>136</v>
      </c>
      <c r="G14" s="167" t="n">
        <v>1238</v>
      </c>
      <c r="H14" s="167" t="n">
        <v>362</v>
      </c>
      <c r="I14" s="167" t="n">
        <v>1304</v>
      </c>
      <c r="J14" s="167" t="n">
        <v>441</v>
      </c>
      <c r="K14" s="167" t="n">
        <v>242</v>
      </c>
      <c r="L14" s="167" t="n">
        <v>93</v>
      </c>
      <c r="M14" s="167" t="n">
        <v>412</v>
      </c>
      <c r="N14" s="167" t="n">
        <v>152</v>
      </c>
      <c r="O14" s="167" t="n">
        <v>21</v>
      </c>
      <c r="P14" s="167" t="n">
        <v>9</v>
      </c>
      <c r="Q14" s="264" t="n">
        <v>7</v>
      </c>
    </row>
    <row r="15" customFormat="false" ht="21" hidden="false" customHeight="true" outlineLevel="0" collapsed="false">
      <c r="A15" s="264" t="n">
        <v>8</v>
      </c>
      <c r="B15" s="100" t="s">
        <v>287</v>
      </c>
      <c r="C15" s="112" t="n">
        <v>2912</v>
      </c>
      <c r="D15" s="112" t="n">
        <v>1226</v>
      </c>
      <c r="E15" s="167" t="n">
        <v>135</v>
      </c>
      <c r="F15" s="167" t="n">
        <v>38</v>
      </c>
      <c r="G15" s="167" t="n">
        <v>1001</v>
      </c>
      <c r="H15" s="167" t="n">
        <v>384</v>
      </c>
      <c r="I15" s="167" t="n">
        <v>1273</v>
      </c>
      <c r="J15" s="167" t="n">
        <v>568</v>
      </c>
      <c r="K15" s="167" t="n">
        <v>177</v>
      </c>
      <c r="L15" s="167" t="n">
        <v>73</v>
      </c>
      <c r="M15" s="167" t="n">
        <v>309</v>
      </c>
      <c r="N15" s="167" t="n">
        <v>159</v>
      </c>
      <c r="O15" s="167" t="n">
        <v>17</v>
      </c>
      <c r="P15" s="167" t="n">
        <v>4</v>
      </c>
      <c r="Q15" s="264" t="n">
        <v>8</v>
      </c>
    </row>
    <row r="16" customFormat="false" ht="21" hidden="false" customHeight="true" outlineLevel="0" collapsed="false">
      <c r="A16" s="264" t="n">
        <v>9</v>
      </c>
      <c r="B16" s="100" t="s">
        <v>288</v>
      </c>
      <c r="C16" s="112" t="n">
        <v>7127</v>
      </c>
      <c r="D16" s="112" t="n">
        <v>2674</v>
      </c>
      <c r="E16" s="167" t="n">
        <v>555</v>
      </c>
      <c r="F16" s="167" t="n">
        <v>180</v>
      </c>
      <c r="G16" s="167" t="n">
        <v>2993</v>
      </c>
      <c r="H16" s="167" t="n">
        <v>1055</v>
      </c>
      <c r="I16" s="167" t="n">
        <v>2865</v>
      </c>
      <c r="J16" s="167" t="n">
        <v>1103</v>
      </c>
      <c r="K16" s="167" t="n">
        <v>265</v>
      </c>
      <c r="L16" s="167" t="n">
        <v>116</v>
      </c>
      <c r="M16" s="167" t="n">
        <v>303</v>
      </c>
      <c r="N16" s="167" t="n">
        <v>162</v>
      </c>
      <c r="O16" s="167" t="n">
        <v>146</v>
      </c>
      <c r="P16" s="167" t="n">
        <v>58</v>
      </c>
      <c r="Q16" s="264" t="n">
        <v>9</v>
      </c>
    </row>
    <row r="17" customFormat="false" ht="21" hidden="false" customHeight="true" outlineLevel="0" collapsed="false">
      <c r="A17" s="264" t="n">
        <v>10</v>
      </c>
      <c r="B17" s="100" t="s">
        <v>289</v>
      </c>
      <c r="C17" s="112" t="n">
        <v>2327</v>
      </c>
      <c r="D17" s="112" t="n">
        <v>1011</v>
      </c>
      <c r="E17" s="167" t="n">
        <v>171</v>
      </c>
      <c r="F17" s="167" t="n">
        <v>54</v>
      </c>
      <c r="G17" s="167" t="n">
        <v>696</v>
      </c>
      <c r="H17" s="167" t="n">
        <v>262</v>
      </c>
      <c r="I17" s="167" t="n">
        <v>990</v>
      </c>
      <c r="J17" s="167" t="n">
        <v>475</v>
      </c>
      <c r="K17" s="167" t="n">
        <v>145</v>
      </c>
      <c r="L17" s="167" t="n">
        <v>67</v>
      </c>
      <c r="M17" s="167" t="n">
        <v>241</v>
      </c>
      <c r="N17" s="167" t="n">
        <v>124</v>
      </c>
      <c r="O17" s="167" t="n">
        <v>84</v>
      </c>
      <c r="P17" s="168" t="n">
        <v>29</v>
      </c>
      <c r="Q17" s="264" t="n">
        <v>10</v>
      </c>
    </row>
    <row r="18" customFormat="false" ht="21" hidden="false" customHeight="true" outlineLevel="0" collapsed="false">
      <c r="A18" s="264" t="n">
        <v>11</v>
      </c>
      <c r="B18" s="100" t="s">
        <v>290</v>
      </c>
      <c r="C18" s="112" t="n">
        <v>1339</v>
      </c>
      <c r="D18" s="112" t="n">
        <v>537</v>
      </c>
      <c r="E18" s="167" t="n">
        <v>61</v>
      </c>
      <c r="F18" s="167" t="n">
        <v>20</v>
      </c>
      <c r="G18" s="167" t="n">
        <v>633</v>
      </c>
      <c r="H18" s="167" t="n">
        <v>213</v>
      </c>
      <c r="I18" s="167" t="n">
        <v>524</v>
      </c>
      <c r="J18" s="167" t="n">
        <v>244</v>
      </c>
      <c r="K18" s="167" t="n">
        <v>3</v>
      </c>
      <c r="L18" s="167" t="n">
        <v>2</v>
      </c>
      <c r="M18" s="167" t="n">
        <v>43</v>
      </c>
      <c r="N18" s="167" t="n">
        <v>30</v>
      </c>
      <c r="O18" s="167" t="n">
        <v>75</v>
      </c>
      <c r="P18" s="167" t="n">
        <v>28</v>
      </c>
      <c r="Q18" s="264" t="n">
        <v>11</v>
      </c>
    </row>
    <row r="19" customFormat="false" ht="21" hidden="false" customHeight="true" outlineLevel="0" collapsed="false">
      <c r="A19" s="264" t="n">
        <v>12</v>
      </c>
      <c r="B19" s="100" t="s">
        <v>291</v>
      </c>
      <c r="C19" s="112" t="n">
        <v>3998</v>
      </c>
      <c r="D19" s="112" t="n">
        <v>1399</v>
      </c>
      <c r="E19" s="167" t="n">
        <v>302</v>
      </c>
      <c r="F19" s="167" t="n">
        <v>73</v>
      </c>
      <c r="G19" s="167" t="n">
        <v>1515</v>
      </c>
      <c r="H19" s="167" t="n">
        <v>368</v>
      </c>
      <c r="I19" s="167" t="n">
        <v>1457</v>
      </c>
      <c r="J19" s="167" t="n">
        <v>593</v>
      </c>
      <c r="K19" s="167" t="n">
        <v>250</v>
      </c>
      <c r="L19" s="167" t="n">
        <v>126</v>
      </c>
      <c r="M19" s="167" t="n">
        <v>469</v>
      </c>
      <c r="N19" s="167" t="n">
        <v>237</v>
      </c>
      <c r="O19" s="167" t="n">
        <v>5</v>
      </c>
      <c r="P19" s="167" t="n">
        <v>2</v>
      </c>
      <c r="Q19" s="264" t="n">
        <v>12</v>
      </c>
    </row>
    <row r="20" customFormat="false" ht="21" hidden="false" customHeight="true" outlineLevel="0" collapsed="false">
      <c r="A20" s="264" t="n">
        <v>13</v>
      </c>
      <c r="B20" s="100" t="s">
        <v>292</v>
      </c>
      <c r="C20" s="112" t="n">
        <v>1204</v>
      </c>
      <c r="D20" s="112" t="n">
        <v>400</v>
      </c>
      <c r="E20" s="167" t="n">
        <v>113</v>
      </c>
      <c r="F20" s="167" t="n">
        <v>31</v>
      </c>
      <c r="G20" s="167" t="n">
        <v>629</v>
      </c>
      <c r="H20" s="167" t="n">
        <v>199</v>
      </c>
      <c r="I20" s="167" t="n">
        <v>384</v>
      </c>
      <c r="J20" s="167" t="n">
        <v>137</v>
      </c>
      <c r="K20" s="167" t="n">
        <v>28</v>
      </c>
      <c r="L20" s="167" t="n">
        <v>14</v>
      </c>
      <c r="M20" s="167" t="n">
        <v>37</v>
      </c>
      <c r="N20" s="167" t="n">
        <v>14</v>
      </c>
      <c r="O20" s="167" t="n">
        <v>13</v>
      </c>
      <c r="P20" s="167" t="n">
        <v>5</v>
      </c>
      <c r="Q20" s="264" t="n">
        <v>13</v>
      </c>
    </row>
    <row r="21" customFormat="false" ht="21" hidden="false" customHeight="true" outlineLevel="0" collapsed="false">
      <c r="A21" s="264" t="n">
        <v>14</v>
      </c>
      <c r="B21" s="100" t="s">
        <v>293</v>
      </c>
      <c r="C21" s="112" t="n">
        <v>4975</v>
      </c>
      <c r="D21" s="112" t="n">
        <v>1786</v>
      </c>
      <c r="E21" s="167" t="n">
        <v>541</v>
      </c>
      <c r="F21" s="167" t="n">
        <v>148</v>
      </c>
      <c r="G21" s="167" t="n">
        <v>2137</v>
      </c>
      <c r="H21" s="167" t="n">
        <v>658</v>
      </c>
      <c r="I21" s="167" t="n">
        <v>1670</v>
      </c>
      <c r="J21" s="167" t="n">
        <v>736</v>
      </c>
      <c r="K21" s="167" t="n">
        <v>184</v>
      </c>
      <c r="L21" s="167" t="n">
        <v>70</v>
      </c>
      <c r="M21" s="167" t="n">
        <v>200</v>
      </c>
      <c r="N21" s="167" t="n">
        <v>100</v>
      </c>
      <c r="O21" s="167" t="n">
        <v>243</v>
      </c>
      <c r="P21" s="167" t="n">
        <v>74</v>
      </c>
      <c r="Q21" s="264" t="n">
        <v>14</v>
      </c>
    </row>
    <row r="22" customFormat="false" ht="27" hidden="false" customHeight="true" outlineLevel="0" collapsed="false">
      <c r="A22" s="264" t="n">
        <v>15</v>
      </c>
      <c r="B22" s="162" t="s">
        <v>316</v>
      </c>
      <c r="C22" s="112" t="n">
        <v>74189</v>
      </c>
      <c r="D22" s="112" t="n">
        <v>31169</v>
      </c>
      <c r="E22" s="112" t="n">
        <v>4898</v>
      </c>
      <c r="F22" s="112" t="n">
        <v>1668</v>
      </c>
      <c r="G22" s="112" t="n">
        <v>25055</v>
      </c>
      <c r="H22" s="112" t="n">
        <v>8676</v>
      </c>
      <c r="I22" s="112" t="n">
        <v>29573</v>
      </c>
      <c r="J22" s="112" t="n">
        <v>13092</v>
      </c>
      <c r="K22" s="112" t="n">
        <v>4513</v>
      </c>
      <c r="L22" s="112" t="n">
        <v>2157</v>
      </c>
      <c r="M22" s="112" t="n">
        <v>9021</v>
      </c>
      <c r="N22" s="112" t="n">
        <v>5151</v>
      </c>
      <c r="O22" s="112" t="n">
        <v>1129</v>
      </c>
      <c r="P22" s="112" t="n">
        <v>425</v>
      </c>
      <c r="Q22" s="264" t="n">
        <v>15</v>
      </c>
    </row>
    <row r="23" customFormat="false" ht="27" hidden="false" customHeight="true" outlineLevel="0" collapsed="false">
      <c r="A23" s="264" t="n">
        <v>16</v>
      </c>
      <c r="B23" s="100" t="s">
        <v>295</v>
      </c>
      <c r="C23" s="112" t="n">
        <v>5843</v>
      </c>
      <c r="D23" s="112" t="n">
        <v>2509</v>
      </c>
      <c r="E23" s="167" t="n">
        <v>187</v>
      </c>
      <c r="F23" s="167" t="n">
        <v>67</v>
      </c>
      <c r="G23" s="167" t="n">
        <v>1894</v>
      </c>
      <c r="H23" s="167" t="n">
        <v>595</v>
      </c>
      <c r="I23" s="167" t="n">
        <v>2622</v>
      </c>
      <c r="J23" s="167" t="n">
        <v>1244</v>
      </c>
      <c r="K23" s="167" t="n">
        <v>448</v>
      </c>
      <c r="L23" s="167" t="n">
        <v>219</v>
      </c>
      <c r="M23" s="167" t="n">
        <v>623</v>
      </c>
      <c r="N23" s="167" t="n">
        <v>363</v>
      </c>
      <c r="O23" s="167" t="n">
        <v>69</v>
      </c>
      <c r="P23" s="167" t="n">
        <v>21</v>
      </c>
      <c r="Q23" s="264" t="n">
        <v>16</v>
      </c>
    </row>
    <row r="24" customFormat="false" ht="21" hidden="false" customHeight="true" outlineLevel="0" collapsed="false">
      <c r="A24" s="264" t="n">
        <v>17</v>
      </c>
      <c r="B24" s="100" t="s">
        <v>296</v>
      </c>
      <c r="C24" s="112" t="n">
        <v>5840</v>
      </c>
      <c r="D24" s="112" t="n">
        <v>2012</v>
      </c>
      <c r="E24" s="167" t="n">
        <v>569</v>
      </c>
      <c r="F24" s="167" t="n">
        <v>154</v>
      </c>
      <c r="G24" s="167" t="n">
        <v>2203</v>
      </c>
      <c r="H24" s="167" t="n">
        <v>640</v>
      </c>
      <c r="I24" s="167" t="n">
        <v>2379</v>
      </c>
      <c r="J24" s="167" t="n">
        <v>873</v>
      </c>
      <c r="K24" s="167" t="n">
        <v>263</v>
      </c>
      <c r="L24" s="167" t="n">
        <v>113</v>
      </c>
      <c r="M24" s="167" t="n">
        <v>402</v>
      </c>
      <c r="N24" s="167" t="n">
        <v>220</v>
      </c>
      <c r="O24" s="167" t="n">
        <v>24</v>
      </c>
      <c r="P24" s="167" t="n">
        <v>12</v>
      </c>
      <c r="Q24" s="264" t="n">
        <v>17</v>
      </c>
    </row>
    <row r="25" customFormat="false" ht="21" hidden="false" customHeight="true" outlineLevel="0" collapsed="false">
      <c r="A25" s="264" t="n">
        <v>18</v>
      </c>
      <c r="B25" s="100" t="s">
        <v>297</v>
      </c>
      <c r="C25" s="112" t="n">
        <v>3358</v>
      </c>
      <c r="D25" s="112" t="n">
        <v>1339</v>
      </c>
      <c r="E25" s="167" t="n">
        <v>253</v>
      </c>
      <c r="F25" s="167" t="n">
        <v>109</v>
      </c>
      <c r="G25" s="167" t="n">
        <v>1682</v>
      </c>
      <c r="H25" s="167" t="n">
        <v>559</v>
      </c>
      <c r="I25" s="167" t="n">
        <v>1164</v>
      </c>
      <c r="J25" s="167" t="n">
        <v>546</v>
      </c>
      <c r="K25" s="167" t="n">
        <v>127</v>
      </c>
      <c r="L25" s="167" t="n">
        <v>57</v>
      </c>
      <c r="M25" s="167" t="n">
        <v>110</v>
      </c>
      <c r="N25" s="167" t="n">
        <v>64</v>
      </c>
      <c r="O25" s="167" t="n">
        <v>22</v>
      </c>
      <c r="P25" s="167" t="n">
        <v>4</v>
      </c>
      <c r="Q25" s="264" t="n">
        <v>18</v>
      </c>
    </row>
    <row r="26" customFormat="false" ht="21" hidden="false" customHeight="true" outlineLevel="0" collapsed="false">
      <c r="A26" s="264" t="n">
        <v>19</v>
      </c>
      <c r="B26" s="100" t="s">
        <v>298</v>
      </c>
      <c r="C26" s="112" t="n">
        <v>5003</v>
      </c>
      <c r="D26" s="112" t="n">
        <v>1877</v>
      </c>
      <c r="E26" s="167" t="n">
        <v>290</v>
      </c>
      <c r="F26" s="167" t="n">
        <v>55</v>
      </c>
      <c r="G26" s="167" t="n">
        <v>1560</v>
      </c>
      <c r="H26" s="167" t="n">
        <v>477</v>
      </c>
      <c r="I26" s="167" t="n">
        <v>2168</v>
      </c>
      <c r="J26" s="167" t="n">
        <v>866</v>
      </c>
      <c r="K26" s="167" t="n">
        <v>503</v>
      </c>
      <c r="L26" s="167" t="n">
        <v>237</v>
      </c>
      <c r="M26" s="167" t="n">
        <v>392</v>
      </c>
      <c r="N26" s="167" t="n">
        <v>200</v>
      </c>
      <c r="O26" s="167" t="n">
        <v>90</v>
      </c>
      <c r="P26" s="167" t="n">
        <v>42</v>
      </c>
      <c r="Q26" s="264" t="n">
        <v>19</v>
      </c>
    </row>
    <row r="27" customFormat="false" ht="21" hidden="false" customHeight="true" outlineLevel="0" collapsed="false">
      <c r="A27" s="264" t="n">
        <v>20</v>
      </c>
      <c r="B27" s="100" t="s">
        <v>299</v>
      </c>
      <c r="C27" s="112" t="n">
        <v>2552</v>
      </c>
      <c r="D27" s="112" t="n">
        <v>950</v>
      </c>
      <c r="E27" s="167" t="n">
        <v>318</v>
      </c>
      <c r="F27" s="167" t="n">
        <v>129</v>
      </c>
      <c r="G27" s="167" t="n">
        <v>1061</v>
      </c>
      <c r="H27" s="167" t="n">
        <v>290</v>
      </c>
      <c r="I27" s="167" t="n">
        <v>899</v>
      </c>
      <c r="J27" s="167" t="n">
        <v>396</v>
      </c>
      <c r="K27" s="167" t="n">
        <v>103</v>
      </c>
      <c r="L27" s="167" t="n">
        <v>47</v>
      </c>
      <c r="M27" s="167" t="n">
        <v>60</v>
      </c>
      <c r="N27" s="167" t="n">
        <v>33</v>
      </c>
      <c r="O27" s="167" t="n">
        <v>111</v>
      </c>
      <c r="P27" s="168" t="n">
        <v>55</v>
      </c>
      <c r="Q27" s="264" t="n">
        <v>20</v>
      </c>
    </row>
    <row r="28" customFormat="false" ht="27" hidden="false" customHeight="true" outlineLevel="0" collapsed="false">
      <c r="A28" s="264" t="n">
        <v>21</v>
      </c>
      <c r="B28" s="162" t="s">
        <v>882</v>
      </c>
      <c r="C28" s="112" t="n">
        <v>22596</v>
      </c>
      <c r="D28" s="112" t="n">
        <v>8687</v>
      </c>
      <c r="E28" s="112" t="n">
        <v>1617</v>
      </c>
      <c r="F28" s="112" t="n">
        <v>514</v>
      </c>
      <c r="G28" s="112" t="n">
        <v>8400</v>
      </c>
      <c r="H28" s="112" t="n">
        <v>2561</v>
      </c>
      <c r="I28" s="112" t="n">
        <v>9232</v>
      </c>
      <c r="J28" s="112" t="n">
        <v>3925</v>
      </c>
      <c r="K28" s="112" t="n">
        <v>1444</v>
      </c>
      <c r="L28" s="112" t="n">
        <v>673</v>
      </c>
      <c r="M28" s="112" t="n">
        <v>1587</v>
      </c>
      <c r="N28" s="112" t="n">
        <v>880</v>
      </c>
      <c r="O28" s="112" t="n">
        <v>316</v>
      </c>
      <c r="P28" s="112" t="n">
        <v>134</v>
      </c>
      <c r="Q28" s="264" t="n">
        <v>21</v>
      </c>
    </row>
    <row r="29" customFormat="false" ht="27" hidden="false" customHeight="true" outlineLevel="0" collapsed="false">
      <c r="A29" s="264" t="n">
        <v>22</v>
      </c>
      <c r="B29" s="100" t="s">
        <v>301</v>
      </c>
      <c r="C29" s="112" t="n">
        <v>9138</v>
      </c>
      <c r="D29" s="112" t="n">
        <v>3621</v>
      </c>
      <c r="E29" s="167" t="n">
        <v>373</v>
      </c>
      <c r="F29" s="167" t="n">
        <v>120</v>
      </c>
      <c r="G29" s="167" t="n">
        <v>2674</v>
      </c>
      <c r="H29" s="167" t="n">
        <v>810</v>
      </c>
      <c r="I29" s="167" t="n">
        <v>3710</v>
      </c>
      <c r="J29" s="167" t="n">
        <v>1486</v>
      </c>
      <c r="K29" s="167" t="n">
        <v>1398</v>
      </c>
      <c r="L29" s="167" t="n">
        <v>673</v>
      </c>
      <c r="M29" s="167" t="n">
        <v>949</v>
      </c>
      <c r="N29" s="167" t="n">
        <v>514</v>
      </c>
      <c r="O29" s="167" t="n">
        <v>34</v>
      </c>
      <c r="P29" s="167" t="n">
        <v>18</v>
      </c>
      <c r="Q29" s="264" t="n">
        <v>22</v>
      </c>
    </row>
    <row r="30" customFormat="false" ht="27" hidden="false" customHeight="true" outlineLevel="0" collapsed="false">
      <c r="A30" s="264" t="n">
        <v>23</v>
      </c>
      <c r="B30" s="100" t="s">
        <v>302</v>
      </c>
      <c r="C30" s="112" t="n">
        <v>5468</v>
      </c>
      <c r="D30" s="112" t="n">
        <v>2213</v>
      </c>
      <c r="E30" s="167" t="n">
        <v>268</v>
      </c>
      <c r="F30" s="167" t="n">
        <v>77</v>
      </c>
      <c r="G30" s="167" t="n">
        <v>1660</v>
      </c>
      <c r="H30" s="167" t="n">
        <v>515</v>
      </c>
      <c r="I30" s="167" t="n">
        <v>2572</v>
      </c>
      <c r="J30" s="167" t="n">
        <v>1193</v>
      </c>
      <c r="K30" s="167" t="n">
        <v>575</v>
      </c>
      <c r="L30" s="167" t="n">
        <v>243</v>
      </c>
      <c r="M30" s="167" t="n">
        <v>305</v>
      </c>
      <c r="N30" s="167" t="n">
        <v>154</v>
      </c>
      <c r="O30" s="167" t="n">
        <v>88</v>
      </c>
      <c r="P30" s="167" t="n">
        <v>31</v>
      </c>
      <c r="Q30" s="264" t="n">
        <v>23</v>
      </c>
    </row>
    <row r="31" customFormat="false" ht="21" hidden="false" customHeight="true" outlineLevel="0" collapsed="false">
      <c r="A31" s="264" t="n">
        <v>24</v>
      </c>
      <c r="B31" s="100" t="s">
        <v>303</v>
      </c>
      <c r="C31" s="112" t="n">
        <v>2909</v>
      </c>
      <c r="D31" s="112" t="n">
        <v>1023</v>
      </c>
      <c r="E31" s="167" t="n">
        <v>71</v>
      </c>
      <c r="F31" s="167" t="n">
        <v>20</v>
      </c>
      <c r="G31" s="167" t="n">
        <v>1088</v>
      </c>
      <c r="H31" s="167" t="n">
        <v>303</v>
      </c>
      <c r="I31" s="167" t="n">
        <v>1321</v>
      </c>
      <c r="J31" s="167" t="n">
        <v>505</v>
      </c>
      <c r="K31" s="167" t="n">
        <v>241</v>
      </c>
      <c r="L31" s="167" t="n">
        <v>106</v>
      </c>
      <c r="M31" s="167" t="n">
        <v>162</v>
      </c>
      <c r="N31" s="167" t="n">
        <v>81</v>
      </c>
      <c r="O31" s="167" t="n">
        <v>26</v>
      </c>
      <c r="P31" s="167" t="n">
        <v>8</v>
      </c>
      <c r="Q31" s="264" t="n">
        <v>24</v>
      </c>
    </row>
    <row r="32" customFormat="false" ht="21" hidden="false" customHeight="true" outlineLevel="0" collapsed="false">
      <c r="A32" s="264" t="n">
        <v>25</v>
      </c>
      <c r="B32" s="100" t="s">
        <v>304</v>
      </c>
      <c r="C32" s="112" t="n">
        <v>2988</v>
      </c>
      <c r="D32" s="112" t="n">
        <v>1552</v>
      </c>
      <c r="E32" s="167" t="n">
        <v>408</v>
      </c>
      <c r="F32" s="167" t="n">
        <v>211</v>
      </c>
      <c r="G32" s="167" t="n">
        <v>1008</v>
      </c>
      <c r="H32" s="167" t="n">
        <v>439</v>
      </c>
      <c r="I32" s="167" t="n">
        <v>1176</v>
      </c>
      <c r="J32" s="167" t="n">
        <v>699</v>
      </c>
      <c r="K32" s="167" t="n">
        <v>142</v>
      </c>
      <c r="L32" s="167" t="n">
        <v>81</v>
      </c>
      <c r="M32" s="167" t="n">
        <v>144</v>
      </c>
      <c r="N32" s="167" t="n">
        <v>74</v>
      </c>
      <c r="O32" s="167" t="n">
        <v>110</v>
      </c>
      <c r="P32" s="167" t="n">
        <v>48</v>
      </c>
      <c r="Q32" s="264" t="n">
        <v>25</v>
      </c>
    </row>
    <row r="33" customFormat="false" ht="21" hidden="false" customHeight="true" outlineLevel="0" collapsed="false">
      <c r="A33" s="264" t="n">
        <v>26</v>
      </c>
      <c r="B33" s="100" t="s">
        <v>305</v>
      </c>
      <c r="C33" s="112" t="n">
        <v>3161</v>
      </c>
      <c r="D33" s="112" t="n">
        <v>985</v>
      </c>
      <c r="E33" s="167" t="n">
        <v>294</v>
      </c>
      <c r="F33" s="167" t="n">
        <v>75</v>
      </c>
      <c r="G33" s="167" t="n">
        <v>1374</v>
      </c>
      <c r="H33" s="167" t="n">
        <v>389</v>
      </c>
      <c r="I33" s="167" t="n">
        <v>898</v>
      </c>
      <c r="J33" s="167" t="n">
        <v>295</v>
      </c>
      <c r="K33" s="167" t="n">
        <v>248</v>
      </c>
      <c r="L33" s="167" t="n">
        <v>101</v>
      </c>
      <c r="M33" s="167" t="n">
        <v>167</v>
      </c>
      <c r="N33" s="167" t="n">
        <v>69</v>
      </c>
      <c r="O33" s="167" t="n">
        <v>180</v>
      </c>
      <c r="P33" s="167" t="n">
        <v>56</v>
      </c>
      <c r="Q33" s="264" t="n">
        <v>26</v>
      </c>
    </row>
    <row r="34" customFormat="false" ht="21" hidden="false" customHeight="true" outlineLevel="0" collapsed="false">
      <c r="A34" s="264" t="n">
        <v>27</v>
      </c>
      <c r="B34" s="100" t="s">
        <v>306</v>
      </c>
      <c r="C34" s="112" t="n">
        <v>4478</v>
      </c>
      <c r="D34" s="112" t="n">
        <v>1519</v>
      </c>
      <c r="E34" s="167" t="n">
        <v>485</v>
      </c>
      <c r="F34" s="167" t="n">
        <v>173</v>
      </c>
      <c r="G34" s="167" t="n">
        <v>1792</v>
      </c>
      <c r="H34" s="167" t="n">
        <v>487</v>
      </c>
      <c r="I34" s="167" t="n">
        <v>1650</v>
      </c>
      <c r="J34" s="167" t="n">
        <v>606</v>
      </c>
      <c r="K34" s="167" t="n">
        <v>280</v>
      </c>
      <c r="L34" s="167" t="n">
        <v>136</v>
      </c>
      <c r="M34" s="167" t="n">
        <v>128</v>
      </c>
      <c r="N34" s="167" t="n">
        <v>75</v>
      </c>
      <c r="O34" s="167" t="n">
        <v>143</v>
      </c>
      <c r="P34" s="167" t="n">
        <v>42</v>
      </c>
      <c r="Q34" s="264" t="n">
        <v>27</v>
      </c>
    </row>
    <row r="35" customFormat="false" ht="21" hidden="false" customHeight="true" outlineLevel="0" collapsed="false">
      <c r="A35" s="264" t="n">
        <v>28</v>
      </c>
      <c r="B35" s="100" t="s">
        <v>307</v>
      </c>
      <c r="C35" s="112" t="n">
        <v>1768</v>
      </c>
      <c r="D35" s="112" t="n">
        <v>739</v>
      </c>
      <c r="E35" s="167" t="n">
        <v>228</v>
      </c>
      <c r="F35" s="167" t="n">
        <v>98</v>
      </c>
      <c r="G35" s="167" t="n">
        <v>757</v>
      </c>
      <c r="H35" s="167" t="n">
        <v>248</v>
      </c>
      <c r="I35" s="167" t="n">
        <v>601</v>
      </c>
      <c r="J35" s="167" t="n">
        <v>292</v>
      </c>
      <c r="K35" s="167" t="n">
        <v>89</v>
      </c>
      <c r="L35" s="167" t="n">
        <v>58</v>
      </c>
      <c r="M35" s="167" t="n">
        <v>64</v>
      </c>
      <c r="N35" s="167" t="n">
        <v>27</v>
      </c>
      <c r="O35" s="167" t="n">
        <v>29</v>
      </c>
      <c r="P35" s="167" t="n">
        <v>16</v>
      </c>
      <c r="Q35" s="264" t="n">
        <v>28</v>
      </c>
    </row>
    <row r="36" customFormat="false" ht="27" hidden="false" customHeight="true" outlineLevel="0" collapsed="false">
      <c r="A36" s="264" t="n">
        <v>29</v>
      </c>
      <c r="B36" s="162" t="s">
        <v>308</v>
      </c>
      <c r="C36" s="112" t="n">
        <v>29910</v>
      </c>
      <c r="D36" s="112" t="n">
        <v>11652</v>
      </c>
      <c r="E36" s="112" t="n">
        <v>2127</v>
      </c>
      <c r="F36" s="112" t="n">
        <v>774</v>
      </c>
      <c r="G36" s="112" t="n">
        <v>10353</v>
      </c>
      <c r="H36" s="112" t="n">
        <v>3191</v>
      </c>
      <c r="I36" s="112" t="n">
        <v>11928</v>
      </c>
      <c r="J36" s="112" t="n">
        <v>5076</v>
      </c>
      <c r="K36" s="112" t="n">
        <v>2973</v>
      </c>
      <c r="L36" s="112" t="n">
        <v>1398</v>
      </c>
      <c r="M36" s="112" t="n">
        <v>1919</v>
      </c>
      <c r="N36" s="112" t="n">
        <v>994</v>
      </c>
      <c r="O36" s="112" t="n">
        <v>610</v>
      </c>
      <c r="P36" s="112" t="n">
        <v>219</v>
      </c>
      <c r="Q36" s="264" t="n">
        <v>29</v>
      </c>
    </row>
    <row r="37" customFormat="false" ht="27" hidden="false" customHeight="true" outlineLevel="0" collapsed="false">
      <c r="A37" s="264" t="n">
        <v>30</v>
      </c>
      <c r="B37" s="162" t="s">
        <v>309</v>
      </c>
      <c r="C37" s="112" t="n">
        <v>126695</v>
      </c>
      <c r="D37" s="112" t="n">
        <v>51508</v>
      </c>
      <c r="E37" s="112" t="n">
        <v>8642</v>
      </c>
      <c r="F37" s="112" t="n">
        <v>2956</v>
      </c>
      <c r="G37" s="112" t="n">
        <v>43808</v>
      </c>
      <c r="H37" s="112" t="n">
        <v>14428</v>
      </c>
      <c r="I37" s="112" t="n">
        <v>50733</v>
      </c>
      <c r="J37" s="112" t="n">
        <v>22093</v>
      </c>
      <c r="K37" s="112" t="n">
        <v>8930</v>
      </c>
      <c r="L37" s="112" t="n">
        <v>4228</v>
      </c>
      <c r="M37" s="112" t="n">
        <v>12527</v>
      </c>
      <c r="N37" s="112" t="n">
        <v>7025</v>
      </c>
      <c r="O37" s="112" t="n">
        <v>2055</v>
      </c>
      <c r="P37" s="112" t="n">
        <v>778</v>
      </c>
      <c r="Q37" s="264" t="n">
        <v>30</v>
      </c>
    </row>
    <row r="38" customFormat="false" ht="11.25" hidden="false" customHeight="false" outlineLevel="0" collapsed="false">
      <c r="C38" s="112"/>
      <c r="D38" s="112"/>
      <c r="J38" s="112"/>
      <c r="K38" s="112"/>
      <c r="L38" s="112"/>
      <c r="M38" s="112"/>
      <c r="N38" s="112"/>
      <c r="O38" s="112"/>
      <c r="P38" s="112"/>
    </row>
  </sheetData>
  <sheetProtection sheet="true" password="cf7a"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6.15"/>
    <col collapsed="false" customWidth="true" hidden="false" outlineLevel="0" max="8" min="3" style="228" width="13.15"/>
    <col collapsed="false" customWidth="true" hidden="false" outlineLevel="0" max="17" min="9" style="228" width="11.65"/>
    <col collapsed="false" customWidth="true" hidden="false" outlineLevel="0" max="18" min="18" style="228" width="5.32"/>
    <col collapsed="false" customWidth="false" hidden="false" outlineLevel="0" max="257" min="19" style="228" width="13.32"/>
  </cols>
  <sheetData>
    <row r="1" customFormat="false" ht="12.75" hidden="false" customHeight="false" outlineLevel="0" collapsed="false">
      <c r="A1" s="101" t="s">
        <v>223</v>
      </c>
      <c r="B1" s="101"/>
    </row>
    <row r="2" s="287" customFormat="true" ht="27" hidden="false" customHeight="true" outlineLevel="0" collapsed="false">
      <c r="A2" s="201" t="s">
        <v>232</v>
      </c>
      <c r="B2" s="169"/>
      <c r="R2" s="229" t="s">
        <v>232</v>
      </c>
    </row>
    <row r="3" customFormat="false" ht="21.75" hidden="false" customHeight="true" outlineLevel="0" collapsed="false">
      <c r="H3" s="288" t="s">
        <v>883</v>
      </c>
      <c r="I3" s="289" t="s">
        <v>884</v>
      </c>
      <c r="J3" s="244"/>
      <c r="K3" s="244"/>
    </row>
    <row r="4" customFormat="false" ht="18" hidden="false" customHeight="true" outlineLevel="0" collapsed="false">
      <c r="A4" s="245" t="s">
        <v>856</v>
      </c>
      <c r="B4" s="246" t="s">
        <v>274</v>
      </c>
      <c r="C4" s="247" t="s">
        <v>885</v>
      </c>
      <c r="D4" s="247"/>
      <c r="E4" s="247"/>
      <c r="F4" s="248"/>
      <c r="G4" s="249"/>
      <c r="H4" s="250" t="s">
        <v>331</v>
      </c>
      <c r="I4" s="290" t="s">
        <v>857</v>
      </c>
      <c r="J4" s="249"/>
      <c r="K4" s="291"/>
      <c r="L4" s="247" t="s">
        <v>858</v>
      </c>
      <c r="M4" s="247"/>
      <c r="N4" s="247"/>
      <c r="O4" s="247"/>
      <c r="P4" s="247"/>
      <c r="Q4" s="247"/>
      <c r="R4" s="292" t="s">
        <v>856</v>
      </c>
    </row>
    <row r="5" customFormat="false" ht="18" hidden="false" customHeight="true" outlineLevel="0" collapsed="false">
      <c r="A5" s="245"/>
      <c r="B5" s="246"/>
      <c r="C5" s="247"/>
      <c r="D5" s="247"/>
      <c r="E5" s="247"/>
      <c r="F5" s="255" t="s">
        <v>859</v>
      </c>
      <c r="G5" s="255"/>
      <c r="H5" s="255"/>
      <c r="I5" s="256" t="s">
        <v>860</v>
      </c>
      <c r="J5" s="256"/>
      <c r="K5" s="256"/>
      <c r="L5" s="246" t="s">
        <v>861</v>
      </c>
      <c r="M5" s="246"/>
      <c r="N5" s="246" t="s">
        <v>862</v>
      </c>
      <c r="O5" s="246"/>
      <c r="P5" s="246" t="s">
        <v>863</v>
      </c>
      <c r="Q5" s="246"/>
      <c r="R5" s="292"/>
    </row>
    <row r="6" customFormat="false" ht="18" hidden="false" customHeight="true" outlineLevel="0" collapsed="false">
      <c r="A6" s="245"/>
      <c r="B6" s="246"/>
      <c r="C6" s="247" t="s">
        <v>179</v>
      </c>
      <c r="D6" s="247" t="s">
        <v>181</v>
      </c>
      <c r="E6" s="247"/>
      <c r="F6" s="247" t="s">
        <v>179</v>
      </c>
      <c r="G6" s="255" t="s">
        <v>181</v>
      </c>
      <c r="H6" s="255"/>
      <c r="I6" s="257" t="s">
        <v>179</v>
      </c>
      <c r="J6" s="257" t="s">
        <v>181</v>
      </c>
      <c r="K6" s="257"/>
      <c r="L6" s="246"/>
      <c r="M6" s="246"/>
      <c r="N6" s="246"/>
      <c r="O6" s="246"/>
      <c r="P6" s="246"/>
      <c r="Q6" s="246"/>
      <c r="R6" s="292"/>
    </row>
    <row r="7" customFormat="false" ht="18" hidden="false" customHeight="true" outlineLevel="0" collapsed="false">
      <c r="A7" s="245"/>
      <c r="B7" s="246"/>
      <c r="C7" s="246"/>
      <c r="D7" s="258" t="s">
        <v>864</v>
      </c>
      <c r="E7" s="247" t="s">
        <v>865</v>
      </c>
      <c r="F7" s="247"/>
      <c r="G7" s="258" t="s">
        <v>864</v>
      </c>
      <c r="H7" s="259" t="s">
        <v>865</v>
      </c>
      <c r="I7" s="257"/>
      <c r="J7" s="260" t="s">
        <v>864</v>
      </c>
      <c r="K7" s="258" t="s">
        <v>865</v>
      </c>
      <c r="L7" s="247" t="s">
        <v>179</v>
      </c>
      <c r="M7" s="247" t="s">
        <v>181</v>
      </c>
      <c r="N7" s="247" t="s">
        <v>179</v>
      </c>
      <c r="O7" s="247" t="s">
        <v>181</v>
      </c>
      <c r="P7" s="247" t="s">
        <v>179</v>
      </c>
      <c r="Q7" s="247" t="s">
        <v>181</v>
      </c>
      <c r="R7" s="292"/>
    </row>
    <row r="8" customFormat="false" ht="24.95" hidden="false" customHeight="true" outlineLevel="0" collapsed="false">
      <c r="A8" s="261" t="n">
        <v>1</v>
      </c>
      <c r="B8" s="254" t="s">
        <v>280</v>
      </c>
      <c r="C8" s="293" t="n">
        <v>1018</v>
      </c>
      <c r="D8" s="293" t="n">
        <v>436</v>
      </c>
      <c r="E8" s="294" t="n">
        <v>42.8290766208252</v>
      </c>
      <c r="F8" s="262" t="n">
        <v>826</v>
      </c>
      <c r="G8" s="262" t="n">
        <v>334</v>
      </c>
      <c r="H8" s="294" t="n">
        <v>40.4358353510896</v>
      </c>
      <c r="I8" s="262" t="n">
        <v>192</v>
      </c>
      <c r="J8" s="262" t="n">
        <v>102</v>
      </c>
      <c r="K8" s="294" t="n">
        <v>53.125</v>
      </c>
      <c r="L8" s="262" t="n">
        <v>0</v>
      </c>
      <c r="M8" s="262" t="n">
        <v>0</v>
      </c>
      <c r="N8" s="262" t="n">
        <v>61</v>
      </c>
      <c r="O8" s="262" t="n">
        <v>33</v>
      </c>
      <c r="P8" s="262" t="n">
        <v>37</v>
      </c>
      <c r="Q8" s="262" t="n">
        <v>24</v>
      </c>
      <c r="R8" s="261" t="n">
        <v>1</v>
      </c>
    </row>
    <row r="9" customFormat="false" ht="20.1" hidden="false" customHeight="true" outlineLevel="0" collapsed="false">
      <c r="A9" s="261" t="n">
        <v>2</v>
      </c>
      <c r="B9" s="254" t="s">
        <v>281</v>
      </c>
      <c r="C9" s="293" t="n">
        <v>3455</v>
      </c>
      <c r="D9" s="293" t="n">
        <v>1747</v>
      </c>
      <c r="E9" s="294" t="n">
        <v>50.5643994211288</v>
      </c>
      <c r="F9" s="262" t="n">
        <v>2820</v>
      </c>
      <c r="G9" s="262" t="n">
        <v>1462</v>
      </c>
      <c r="H9" s="294" t="n">
        <v>51.8439716312057</v>
      </c>
      <c r="I9" s="262" t="n">
        <v>635</v>
      </c>
      <c r="J9" s="262" t="n">
        <v>285</v>
      </c>
      <c r="K9" s="294" t="n">
        <v>44.8818897637795</v>
      </c>
      <c r="L9" s="262" t="n">
        <v>7</v>
      </c>
      <c r="M9" s="262" t="n">
        <v>7</v>
      </c>
      <c r="N9" s="262" t="n">
        <v>58</v>
      </c>
      <c r="O9" s="262" t="n">
        <v>36</v>
      </c>
      <c r="P9" s="262" t="n">
        <v>58</v>
      </c>
      <c r="Q9" s="262" t="n">
        <v>21</v>
      </c>
      <c r="R9" s="261" t="n">
        <v>2</v>
      </c>
    </row>
    <row r="10" customFormat="false" ht="20.1" hidden="false" customHeight="true" outlineLevel="0" collapsed="false">
      <c r="A10" s="261" t="n">
        <v>3</v>
      </c>
      <c r="B10" s="254" t="s">
        <v>282</v>
      </c>
      <c r="C10" s="293" t="n">
        <v>754</v>
      </c>
      <c r="D10" s="293" t="n">
        <v>364</v>
      </c>
      <c r="E10" s="294" t="n">
        <v>48.2758620689655</v>
      </c>
      <c r="F10" s="262" t="n">
        <v>424</v>
      </c>
      <c r="G10" s="262" t="n">
        <v>210</v>
      </c>
      <c r="H10" s="294" t="n">
        <v>49.5283018867925</v>
      </c>
      <c r="I10" s="262" t="n">
        <v>330</v>
      </c>
      <c r="J10" s="262" t="n">
        <v>154</v>
      </c>
      <c r="K10" s="294" t="n">
        <v>46.6666666666667</v>
      </c>
      <c r="L10" s="262" t="n">
        <v>0</v>
      </c>
      <c r="M10" s="262" t="n">
        <v>0</v>
      </c>
      <c r="N10" s="262" t="n">
        <v>16</v>
      </c>
      <c r="O10" s="262" t="n">
        <v>9</v>
      </c>
      <c r="P10" s="262" t="n">
        <v>65</v>
      </c>
      <c r="Q10" s="262" t="n">
        <v>18</v>
      </c>
      <c r="R10" s="261" t="n">
        <v>3</v>
      </c>
    </row>
    <row r="11" customFormat="false" ht="20.1" hidden="false" customHeight="true" outlineLevel="0" collapsed="false">
      <c r="A11" s="261" t="n">
        <v>4</v>
      </c>
      <c r="B11" s="254" t="s">
        <v>283</v>
      </c>
      <c r="C11" s="293" t="n">
        <v>1190</v>
      </c>
      <c r="D11" s="293" t="n">
        <v>515</v>
      </c>
      <c r="E11" s="294" t="n">
        <v>43.2773109243698</v>
      </c>
      <c r="F11" s="262" t="n">
        <v>908</v>
      </c>
      <c r="G11" s="262" t="n">
        <v>431</v>
      </c>
      <c r="H11" s="294" t="n">
        <v>47.4669603524229</v>
      </c>
      <c r="I11" s="262" t="n">
        <v>282</v>
      </c>
      <c r="J11" s="262" t="n">
        <v>84</v>
      </c>
      <c r="K11" s="294" t="n">
        <v>29.7872340425532</v>
      </c>
      <c r="L11" s="262" t="n">
        <v>0</v>
      </c>
      <c r="M11" s="262" t="n">
        <v>0</v>
      </c>
      <c r="N11" s="262" t="n">
        <v>95</v>
      </c>
      <c r="O11" s="262" t="n">
        <v>30</v>
      </c>
      <c r="P11" s="262" t="n">
        <v>80</v>
      </c>
      <c r="Q11" s="262" t="n">
        <v>23</v>
      </c>
      <c r="R11" s="261" t="n">
        <v>4</v>
      </c>
    </row>
    <row r="12" customFormat="false" ht="27" hidden="false" customHeight="true" outlineLevel="0" collapsed="false">
      <c r="A12" s="261" t="n">
        <v>5</v>
      </c>
      <c r="B12" s="254" t="s">
        <v>284</v>
      </c>
      <c r="C12" s="293" t="n">
        <v>381</v>
      </c>
      <c r="D12" s="293" t="n">
        <v>151</v>
      </c>
      <c r="E12" s="294" t="n">
        <v>39.6325459317585</v>
      </c>
      <c r="F12" s="262" t="n">
        <v>254</v>
      </c>
      <c r="G12" s="262" t="n">
        <v>103</v>
      </c>
      <c r="H12" s="294" t="n">
        <v>40.5511811023622</v>
      </c>
      <c r="I12" s="262" t="n">
        <v>127</v>
      </c>
      <c r="J12" s="262" t="n">
        <v>48</v>
      </c>
      <c r="K12" s="294" t="n">
        <v>37.7952755905512</v>
      </c>
      <c r="L12" s="262" t="n">
        <v>0</v>
      </c>
      <c r="M12" s="262" t="n">
        <v>0</v>
      </c>
      <c r="N12" s="262" t="n">
        <v>24</v>
      </c>
      <c r="O12" s="262" t="n">
        <v>13</v>
      </c>
      <c r="P12" s="262" t="n">
        <v>44</v>
      </c>
      <c r="Q12" s="262" t="n">
        <v>12</v>
      </c>
      <c r="R12" s="261" t="n">
        <v>5</v>
      </c>
    </row>
    <row r="13" customFormat="false" ht="20.1" hidden="false" customHeight="true" outlineLevel="0" collapsed="false">
      <c r="A13" s="261" t="n">
        <v>6</v>
      </c>
      <c r="B13" s="254" t="s">
        <v>285</v>
      </c>
      <c r="C13" s="293" t="n">
        <v>126</v>
      </c>
      <c r="D13" s="293" t="n">
        <v>35</v>
      </c>
      <c r="E13" s="294" t="n">
        <v>27.7777777777778</v>
      </c>
      <c r="F13" s="262" t="n">
        <v>69</v>
      </c>
      <c r="G13" s="262" t="n">
        <v>17</v>
      </c>
      <c r="H13" s="294" t="n">
        <v>24.6376811594203</v>
      </c>
      <c r="I13" s="262" t="n">
        <v>57</v>
      </c>
      <c r="J13" s="262" t="n">
        <v>18</v>
      </c>
      <c r="K13" s="294" t="n">
        <v>31.5789473684211</v>
      </c>
      <c r="L13" s="262" t="n">
        <v>0</v>
      </c>
      <c r="M13" s="262" t="n">
        <v>0</v>
      </c>
      <c r="N13" s="262" t="n">
        <v>13</v>
      </c>
      <c r="O13" s="262" t="n">
        <v>7</v>
      </c>
      <c r="P13" s="262" t="n">
        <v>11</v>
      </c>
      <c r="Q13" s="262" t="n">
        <v>4</v>
      </c>
      <c r="R13" s="261" t="n">
        <v>6</v>
      </c>
    </row>
    <row r="14" customFormat="false" ht="20.1" hidden="false" customHeight="true" outlineLevel="0" collapsed="false">
      <c r="A14" s="261" t="n">
        <v>7</v>
      </c>
      <c r="B14" s="254" t="s">
        <v>286</v>
      </c>
      <c r="C14" s="293" t="n">
        <v>585</v>
      </c>
      <c r="D14" s="293" t="n">
        <v>255</v>
      </c>
      <c r="E14" s="294" t="n">
        <v>43.5897435897436</v>
      </c>
      <c r="F14" s="262" t="n">
        <v>377</v>
      </c>
      <c r="G14" s="262" t="n">
        <v>169</v>
      </c>
      <c r="H14" s="294" t="n">
        <v>44.8275862068966</v>
      </c>
      <c r="I14" s="262" t="n">
        <v>208</v>
      </c>
      <c r="J14" s="262" t="n">
        <v>86</v>
      </c>
      <c r="K14" s="294" t="n">
        <v>41.3461538461539</v>
      </c>
      <c r="L14" s="262" t="n">
        <v>4</v>
      </c>
      <c r="M14" s="262" t="n">
        <v>0</v>
      </c>
      <c r="N14" s="262" t="n">
        <v>48</v>
      </c>
      <c r="O14" s="262" t="n">
        <v>22</v>
      </c>
      <c r="P14" s="262" t="n">
        <v>54</v>
      </c>
      <c r="Q14" s="262" t="n">
        <v>17</v>
      </c>
      <c r="R14" s="261" t="n">
        <v>7</v>
      </c>
    </row>
    <row r="15" customFormat="false" ht="20.1" hidden="false" customHeight="true" outlineLevel="0" collapsed="false">
      <c r="A15" s="261" t="n">
        <v>8</v>
      </c>
      <c r="B15" s="254" t="s">
        <v>287</v>
      </c>
      <c r="C15" s="293" t="n">
        <v>385</v>
      </c>
      <c r="D15" s="293" t="n">
        <v>161</v>
      </c>
      <c r="E15" s="294" t="n">
        <v>41.8181818181818</v>
      </c>
      <c r="F15" s="262" t="n">
        <v>274</v>
      </c>
      <c r="G15" s="262" t="n">
        <v>119</v>
      </c>
      <c r="H15" s="294" t="n">
        <v>43.4306569343066</v>
      </c>
      <c r="I15" s="262" t="n">
        <v>111</v>
      </c>
      <c r="J15" s="262" t="n">
        <v>42</v>
      </c>
      <c r="K15" s="294" t="n">
        <v>37.8378378378378</v>
      </c>
      <c r="L15" s="262" t="n">
        <v>0</v>
      </c>
      <c r="M15" s="262" t="n">
        <v>0</v>
      </c>
      <c r="N15" s="262" t="n">
        <v>41</v>
      </c>
      <c r="O15" s="262" t="n">
        <v>13</v>
      </c>
      <c r="P15" s="262" t="n">
        <v>8</v>
      </c>
      <c r="Q15" s="262" t="n">
        <v>1</v>
      </c>
      <c r="R15" s="261" t="n">
        <v>8</v>
      </c>
    </row>
    <row r="16" customFormat="false" ht="20.1" hidden="false" customHeight="true" outlineLevel="0" collapsed="false">
      <c r="A16" s="261" t="n">
        <v>9</v>
      </c>
      <c r="B16" s="254" t="s">
        <v>288</v>
      </c>
      <c r="C16" s="293" t="n">
        <v>895</v>
      </c>
      <c r="D16" s="293" t="n">
        <v>373</v>
      </c>
      <c r="E16" s="294" t="n">
        <v>41.6759776536313</v>
      </c>
      <c r="F16" s="262" t="n">
        <v>535</v>
      </c>
      <c r="G16" s="262" t="n">
        <v>227</v>
      </c>
      <c r="H16" s="294" t="n">
        <v>42.4299065420561</v>
      </c>
      <c r="I16" s="262" t="n">
        <v>360</v>
      </c>
      <c r="J16" s="262" t="n">
        <v>146</v>
      </c>
      <c r="K16" s="294" t="n">
        <v>40.5555555555556</v>
      </c>
      <c r="L16" s="262" t="n">
        <v>1</v>
      </c>
      <c r="M16" s="262" t="n">
        <v>0</v>
      </c>
      <c r="N16" s="262" t="n">
        <v>69</v>
      </c>
      <c r="O16" s="262" t="n">
        <v>34</v>
      </c>
      <c r="P16" s="262" t="n">
        <v>68</v>
      </c>
      <c r="Q16" s="262" t="n">
        <v>29</v>
      </c>
      <c r="R16" s="261" t="n">
        <v>9</v>
      </c>
    </row>
    <row r="17" customFormat="false" ht="20.1" hidden="false" customHeight="true" outlineLevel="0" collapsed="false">
      <c r="A17" s="261" t="n">
        <v>10</v>
      </c>
      <c r="B17" s="254" t="s">
        <v>289</v>
      </c>
      <c r="C17" s="293" t="n">
        <v>353</v>
      </c>
      <c r="D17" s="293" t="n">
        <v>162</v>
      </c>
      <c r="E17" s="294" t="n">
        <v>45.8923512747875</v>
      </c>
      <c r="F17" s="262" t="n">
        <v>270</v>
      </c>
      <c r="G17" s="262" t="n">
        <v>134</v>
      </c>
      <c r="H17" s="294" t="n">
        <v>49.6296296296296</v>
      </c>
      <c r="I17" s="262" t="n">
        <v>83</v>
      </c>
      <c r="J17" s="262" t="n">
        <v>28</v>
      </c>
      <c r="K17" s="294" t="n">
        <v>33.7349397590361</v>
      </c>
      <c r="L17" s="262" t="n">
        <v>0</v>
      </c>
      <c r="M17" s="262" t="n">
        <v>0</v>
      </c>
      <c r="N17" s="262" t="n">
        <v>4</v>
      </c>
      <c r="O17" s="262" t="n">
        <v>0</v>
      </c>
      <c r="P17" s="262" t="n">
        <v>2</v>
      </c>
      <c r="Q17" s="262" t="n">
        <v>0</v>
      </c>
      <c r="R17" s="261" t="n">
        <v>10</v>
      </c>
    </row>
    <row r="18" customFormat="false" ht="20.1" hidden="false" customHeight="true" outlineLevel="0" collapsed="false">
      <c r="A18" s="261" t="n">
        <v>11</v>
      </c>
      <c r="B18" s="254" t="s">
        <v>290</v>
      </c>
      <c r="C18" s="293" t="n">
        <v>161</v>
      </c>
      <c r="D18" s="293" t="n">
        <v>76</v>
      </c>
      <c r="E18" s="294" t="n">
        <v>47.2049689440994</v>
      </c>
      <c r="F18" s="262" t="n">
        <v>73</v>
      </c>
      <c r="G18" s="262" t="n">
        <v>37</v>
      </c>
      <c r="H18" s="294" t="n">
        <v>50.6849315068493</v>
      </c>
      <c r="I18" s="262" t="n">
        <v>88</v>
      </c>
      <c r="J18" s="262" t="n">
        <v>39</v>
      </c>
      <c r="K18" s="294" t="n">
        <v>44.3181818181818</v>
      </c>
      <c r="L18" s="262" t="n">
        <v>0</v>
      </c>
      <c r="M18" s="262" t="n">
        <v>0</v>
      </c>
      <c r="N18" s="262" t="n">
        <v>4</v>
      </c>
      <c r="O18" s="262" t="n">
        <v>3</v>
      </c>
      <c r="P18" s="262" t="n">
        <v>45</v>
      </c>
      <c r="Q18" s="262" t="n">
        <v>21</v>
      </c>
      <c r="R18" s="261" t="n">
        <v>11</v>
      </c>
    </row>
    <row r="19" customFormat="false" ht="20.1" hidden="false" customHeight="true" outlineLevel="0" collapsed="false">
      <c r="A19" s="261" t="n">
        <v>12</v>
      </c>
      <c r="B19" s="254" t="s">
        <v>291</v>
      </c>
      <c r="C19" s="293" t="n">
        <v>779</v>
      </c>
      <c r="D19" s="293" t="n">
        <v>272</v>
      </c>
      <c r="E19" s="294" t="n">
        <v>34.9165596919127</v>
      </c>
      <c r="F19" s="262" t="n">
        <v>535</v>
      </c>
      <c r="G19" s="262" t="n">
        <v>188</v>
      </c>
      <c r="H19" s="294" t="n">
        <v>35.1401869158879</v>
      </c>
      <c r="I19" s="262" t="n">
        <v>244</v>
      </c>
      <c r="J19" s="262" t="n">
        <v>84</v>
      </c>
      <c r="K19" s="294" t="n">
        <v>34.4262295081967</v>
      </c>
      <c r="L19" s="262" t="n">
        <v>31</v>
      </c>
      <c r="M19" s="262" t="n">
        <v>0</v>
      </c>
      <c r="N19" s="262" t="n">
        <v>56</v>
      </c>
      <c r="O19" s="262" t="n">
        <v>25</v>
      </c>
      <c r="P19" s="262" t="n">
        <v>10</v>
      </c>
      <c r="Q19" s="262" t="n">
        <v>1</v>
      </c>
      <c r="R19" s="261" t="n">
        <v>12</v>
      </c>
    </row>
    <row r="20" customFormat="false" ht="20.1" hidden="false" customHeight="true" outlineLevel="0" collapsed="false">
      <c r="A20" s="261" t="n">
        <v>13</v>
      </c>
      <c r="B20" s="254" t="s">
        <v>292</v>
      </c>
      <c r="C20" s="293" t="n">
        <v>135</v>
      </c>
      <c r="D20" s="293" t="n">
        <v>51</v>
      </c>
      <c r="E20" s="294" t="n">
        <v>37.7777777777778</v>
      </c>
      <c r="F20" s="262" t="n">
        <v>89</v>
      </c>
      <c r="G20" s="262" t="n">
        <v>33</v>
      </c>
      <c r="H20" s="294" t="n">
        <v>37.0786516853933</v>
      </c>
      <c r="I20" s="262" t="n">
        <v>46</v>
      </c>
      <c r="J20" s="262" t="n">
        <v>18</v>
      </c>
      <c r="K20" s="294" t="n">
        <v>39.1304347826087</v>
      </c>
      <c r="L20" s="262" t="n">
        <v>0</v>
      </c>
      <c r="M20" s="262" t="n">
        <v>0</v>
      </c>
      <c r="N20" s="262" t="n">
        <v>10</v>
      </c>
      <c r="O20" s="262" t="n">
        <v>3</v>
      </c>
      <c r="P20" s="262" t="n">
        <v>0</v>
      </c>
      <c r="Q20" s="262" t="n">
        <v>0</v>
      </c>
      <c r="R20" s="261" t="n">
        <v>13</v>
      </c>
    </row>
    <row r="21" customFormat="false" ht="20.1" hidden="false" customHeight="true" outlineLevel="0" collapsed="false">
      <c r="A21" s="261" t="n">
        <v>14</v>
      </c>
      <c r="B21" s="254" t="s">
        <v>293</v>
      </c>
      <c r="C21" s="293" t="n">
        <v>465</v>
      </c>
      <c r="D21" s="293" t="n">
        <v>157</v>
      </c>
      <c r="E21" s="294" t="n">
        <v>33.7634408602151</v>
      </c>
      <c r="F21" s="262" t="n">
        <v>279</v>
      </c>
      <c r="G21" s="262" t="n">
        <v>100</v>
      </c>
      <c r="H21" s="294" t="n">
        <v>35.84229390681</v>
      </c>
      <c r="I21" s="262" t="n">
        <v>186</v>
      </c>
      <c r="J21" s="262" t="n">
        <v>57</v>
      </c>
      <c r="K21" s="294" t="n">
        <v>30.6451612903226</v>
      </c>
      <c r="L21" s="262" t="n">
        <v>2</v>
      </c>
      <c r="M21" s="262" t="n">
        <v>0</v>
      </c>
      <c r="N21" s="262" t="n">
        <v>59</v>
      </c>
      <c r="O21" s="262" t="n">
        <v>15</v>
      </c>
      <c r="P21" s="262" t="n">
        <v>3</v>
      </c>
      <c r="Q21" s="262" t="n">
        <v>1</v>
      </c>
      <c r="R21" s="261" t="n">
        <v>14</v>
      </c>
    </row>
    <row r="22" customFormat="false" ht="27" hidden="false" customHeight="true" outlineLevel="0" collapsed="false">
      <c r="A22" s="261" t="n">
        <v>15</v>
      </c>
      <c r="B22" s="266" t="s">
        <v>316</v>
      </c>
      <c r="C22" s="293" t="n">
        <v>10682</v>
      </c>
      <c r="D22" s="293" t="n">
        <v>4755</v>
      </c>
      <c r="E22" s="294" t="n">
        <v>44.5141359296012</v>
      </c>
      <c r="F22" s="293" t="n">
        <v>7733</v>
      </c>
      <c r="G22" s="293" t="n">
        <v>3564</v>
      </c>
      <c r="H22" s="294" t="n">
        <v>46.0881934566145</v>
      </c>
      <c r="I22" s="293" t="n">
        <v>2949</v>
      </c>
      <c r="J22" s="293" t="n">
        <v>1191</v>
      </c>
      <c r="K22" s="294" t="n">
        <v>40.3865717192269</v>
      </c>
      <c r="L22" s="293" t="n">
        <v>45</v>
      </c>
      <c r="M22" s="293" t="n">
        <v>7</v>
      </c>
      <c r="N22" s="293" t="n">
        <v>558</v>
      </c>
      <c r="O22" s="293" t="n">
        <v>243</v>
      </c>
      <c r="P22" s="293" t="n">
        <v>485</v>
      </c>
      <c r="Q22" s="293" t="n">
        <v>172</v>
      </c>
      <c r="R22" s="261" t="n">
        <v>15</v>
      </c>
    </row>
    <row r="23" customFormat="false" ht="27" hidden="false" customHeight="true" outlineLevel="0" collapsed="false">
      <c r="A23" s="261" t="n">
        <v>16</v>
      </c>
      <c r="B23" s="254" t="s">
        <v>295</v>
      </c>
      <c r="C23" s="293" t="n">
        <v>350</v>
      </c>
      <c r="D23" s="293" t="n">
        <v>138</v>
      </c>
      <c r="E23" s="294" t="n">
        <v>39.4285714285714</v>
      </c>
      <c r="F23" s="262" t="n">
        <v>262</v>
      </c>
      <c r="G23" s="262" t="n">
        <v>109</v>
      </c>
      <c r="H23" s="294" t="n">
        <v>41.6030534351145</v>
      </c>
      <c r="I23" s="262" t="n">
        <v>88</v>
      </c>
      <c r="J23" s="262" t="n">
        <v>29</v>
      </c>
      <c r="K23" s="294" t="n">
        <v>32.9545454545455</v>
      </c>
      <c r="L23" s="262" t="n">
        <v>6</v>
      </c>
      <c r="M23" s="262" t="n">
        <v>0</v>
      </c>
      <c r="N23" s="262" t="n">
        <v>7</v>
      </c>
      <c r="O23" s="262" t="n">
        <v>4</v>
      </c>
      <c r="P23" s="262" t="n">
        <v>11</v>
      </c>
      <c r="Q23" s="262" t="n">
        <v>4</v>
      </c>
      <c r="R23" s="261" t="n">
        <v>16</v>
      </c>
    </row>
    <row r="24" customFormat="false" ht="20.1" hidden="false" customHeight="true" outlineLevel="0" collapsed="false">
      <c r="A24" s="261" t="n">
        <v>17</v>
      </c>
      <c r="B24" s="254" t="s">
        <v>296</v>
      </c>
      <c r="C24" s="293" t="n">
        <v>440</v>
      </c>
      <c r="D24" s="293" t="n">
        <v>176</v>
      </c>
      <c r="E24" s="294" t="n">
        <v>40</v>
      </c>
      <c r="F24" s="262" t="n">
        <v>250</v>
      </c>
      <c r="G24" s="262" t="n">
        <v>97</v>
      </c>
      <c r="H24" s="294" t="n">
        <v>38.8</v>
      </c>
      <c r="I24" s="262" t="n">
        <v>190</v>
      </c>
      <c r="J24" s="262" t="n">
        <v>79</v>
      </c>
      <c r="K24" s="294" t="n">
        <v>41.5789473684211</v>
      </c>
      <c r="L24" s="262" t="n">
        <v>7</v>
      </c>
      <c r="M24" s="262" t="n">
        <v>3</v>
      </c>
      <c r="N24" s="262" t="n">
        <v>27</v>
      </c>
      <c r="O24" s="262" t="n">
        <v>5</v>
      </c>
      <c r="P24" s="262" t="n">
        <v>13</v>
      </c>
      <c r="Q24" s="262" t="n">
        <v>4</v>
      </c>
      <c r="R24" s="261" t="n">
        <v>17</v>
      </c>
    </row>
    <row r="25" customFormat="false" ht="20.1" hidden="false" customHeight="true" outlineLevel="0" collapsed="false">
      <c r="A25" s="261" t="n">
        <v>18</v>
      </c>
      <c r="B25" s="254" t="s">
        <v>297</v>
      </c>
      <c r="C25" s="293" t="n">
        <v>274</v>
      </c>
      <c r="D25" s="293" t="n">
        <v>126</v>
      </c>
      <c r="E25" s="294" t="n">
        <v>45.985401459854</v>
      </c>
      <c r="F25" s="262" t="n">
        <v>175</v>
      </c>
      <c r="G25" s="262" t="n">
        <v>83</v>
      </c>
      <c r="H25" s="294" t="n">
        <v>47.4285714285714</v>
      </c>
      <c r="I25" s="262" t="n">
        <v>99</v>
      </c>
      <c r="J25" s="262" t="n">
        <v>43</v>
      </c>
      <c r="K25" s="294" t="n">
        <v>43.4343434343434</v>
      </c>
      <c r="L25" s="262" t="n">
        <v>0</v>
      </c>
      <c r="M25" s="262" t="n">
        <v>0</v>
      </c>
      <c r="N25" s="262" t="n">
        <v>0</v>
      </c>
      <c r="O25" s="262" t="n">
        <v>0</v>
      </c>
      <c r="P25" s="262" t="n">
        <v>6</v>
      </c>
      <c r="Q25" s="262" t="n">
        <v>0</v>
      </c>
      <c r="R25" s="261" t="n">
        <v>18</v>
      </c>
    </row>
    <row r="26" customFormat="false" ht="20.1" hidden="false" customHeight="true" outlineLevel="0" collapsed="false">
      <c r="A26" s="261" t="n">
        <v>19</v>
      </c>
      <c r="B26" s="254" t="s">
        <v>298</v>
      </c>
      <c r="C26" s="293" t="n">
        <v>286</v>
      </c>
      <c r="D26" s="293" t="n">
        <v>136</v>
      </c>
      <c r="E26" s="294" t="n">
        <v>47.5524475524476</v>
      </c>
      <c r="F26" s="262" t="n">
        <v>217</v>
      </c>
      <c r="G26" s="262" t="n">
        <v>109</v>
      </c>
      <c r="H26" s="294" t="n">
        <v>50.2304147465438</v>
      </c>
      <c r="I26" s="262" t="n">
        <v>69</v>
      </c>
      <c r="J26" s="262" t="n">
        <v>27</v>
      </c>
      <c r="K26" s="294" t="n">
        <v>39.1304347826087</v>
      </c>
      <c r="L26" s="262" t="n">
        <v>0</v>
      </c>
      <c r="M26" s="262" t="n">
        <v>0</v>
      </c>
      <c r="N26" s="262" t="n">
        <v>11</v>
      </c>
      <c r="O26" s="262" t="n">
        <v>0</v>
      </c>
      <c r="P26" s="262" t="n">
        <v>2</v>
      </c>
      <c r="Q26" s="262" t="n">
        <v>0</v>
      </c>
      <c r="R26" s="261" t="n">
        <v>19</v>
      </c>
    </row>
    <row r="27" customFormat="false" ht="20.1" hidden="false" customHeight="true" outlineLevel="0" collapsed="false">
      <c r="A27" s="261" t="n">
        <v>20</v>
      </c>
      <c r="B27" s="254" t="s">
        <v>299</v>
      </c>
      <c r="C27" s="293" t="n">
        <v>95</v>
      </c>
      <c r="D27" s="293" t="n">
        <v>33</v>
      </c>
      <c r="E27" s="294" t="n">
        <v>34.7368421052632</v>
      </c>
      <c r="F27" s="262" t="n">
        <v>39</v>
      </c>
      <c r="G27" s="262" t="n">
        <v>8</v>
      </c>
      <c r="H27" s="294" t="n">
        <v>20.5128205128205</v>
      </c>
      <c r="I27" s="262" t="n">
        <v>56</v>
      </c>
      <c r="J27" s="262" t="n">
        <v>25</v>
      </c>
      <c r="K27" s="294" t="n">
        <v>44.6428571428571</v>
      </c>
      <c r="L27" s="262" t="n">
        <v>0</v>
      </c>
      <c r="M27" s="262" t="n">
        <v>0</v>
      </c>
      <c r="N27" s="262" t="n">
        <v>18</v>
      </c>
      <c r="O27" s="262" t="n">
        <v>11</v>
      </c>
      <c r="P27" s="262" t="n">
        <v>3</v>
      </c>
      <c r="Q27" s="262" t="n">
        <v>2</v>
      </c>
      <c r="R27" s="261" t="n">
        <v>20</v>
      </c>
    </row>
    <row r="28" customFormat="false" ht="27" hidden="false" customHeight="true" outlineLevel="0" collapsed="false">
      <c r="A28" s="261" t="n">
        <v>21</v>
      </c>
      <c r="B28" s="266" t="s">
        <v>300</v>
      </c>
      <c r="C28" s="293" t="n">
        <v>1445</v>
      </c>
      <c r="D28" s="293" t="n">
        <v>609</v>
      </c>
      <c r="E28" s="294" t="n">
        <v>42.1453287197232</v>
      </c>
      <c r="F28" s="293" t="n">
        <v>943</v>
      </c>
      <c r="G28" s="293" t="n">
        <v>406</v>
      </c>
      <c r="H28" s="294" t="n">
        <v>43.0540827147402</v>
      </c>
      <c r="I28" s="293" t="n">
        <v>502</v>
      </c>
      <c r="J28" s="293" t="n">
        <v>203</v>
      </c>
      <c r="K28" s="294" t="n">
        <v>40.4382470119522</v>
      </c>
      <c r="L28" s="293" t="n">
        <v>13</v>
      </c>
      <c r="M28" s="293" t="n">
        <v>3</v>
      </c>
      <c r="N28" s="293" t="n">
        <v>63</v>
      </c>
      <c r="O28" s="293" t="n">
        <v>20</v>
      </c>
      <c r="P28" s="293" t="n">
        <v>35</v>
      </c>
      <c r="Q28" s="293" t="n">
        <v>10</v>
      </c>
      <c r="R28" s="261" t="n">
        <v>21</v>
      </c>
    </row>
    <row r="29" customFormat="false" ht="27" hidden="false" customHeight="true" outlineLevel="0" collapsed="false">
      <c r="A29" s="261" t="n">
        <v>22</v>
      </c>
      <c r="B29" s="254" t="s">
        <v>301</v>
      </c>
      <c r="C29" s="293" t="n">
        <v>616</v>
      </c>
      <c r="D29" s="293" t="n">
        <v>242</v>
      </c>
      <c r="E29" s="294" t="n">
        <v>39.2857142857143</v>
      </c>
      <c r="F29" s="262" t="n">
        <v>422</v>
      </c>
      <c r="G29" s="262" t="n">
        <v>180</v>
      </c>
      <c r="H29" s="294" t="n">
        <v>42.654028436019</v>
      </c>
      <c r="I29" s="262" t="n">
        <v>194</v>
      </c>
      <c r="J29" s="262" t="n">
        <v>62</v>
      </c>
      <c r="K29" s="294" t="n">
        <v>31.9587628865979</v>
      </c>
      <c r="L29" s="262" t="n">
        <v>0</v>
      </c>
      <c r="M29" s="262" t="n">
        <v>0</v>
      </c>
      <c r="N29" s="262" t="n">
        <v>43</v>
      </c>
      <c r="O29" s="262" t="n">
        <v>0</v>
      </c>
      <c r="P29" s="262" t="n">
        <v>14</v>
      </c>
      <c r="Q29" s="262" t="n">
        <v>3</v>
      </c>
      <c r="R29" s="261" t="n">
        <v>22</v>
      </c>
    </row>
    <row r="30" customFormat="false" ht="27" hidden="false" customHeight="true" outlineLevel="0" collapsed="false">
      <c r="A30" s="261" t="n">
        <v>23</v>
      </c>
      <c r="B30" s="254" t="s">
        <v>302</v>
      </c>
      <c r="C30" s="293" t="n">
        <v>157</v>
      </c>
      <c r="D30" s="293" t="n">
        <v>69</v>
      </c>
      <c r="E30" s="294" t="n">
        <v>43.9490445859873</v>
      </c>
      <c r="F30" s="262" t="n">
        <v>128</v>
      </c>
      <c r="G30" s="262" t="n">
        <v>54</v>
      </c>
      <c r="H30" s="294" t="n">
        <v>42.1875</v>
      </c>
      <c r="I30" s="262" t="n">
        <v>29</v>
      </c>
      <c r="J30" s="262" t="n">
        <v>15</v>
      </c>
      <c r="K30" s="294" t="n">
        <v>51.7241379310345</v>
      </c>
      <c r="L30" s="262" t="n">
        <v>0</v>
      </c>
      <c r="M30" s="262" t="n">
        <v>0</v>
      </c>
      <c r="N30" s="262" t="n">
        <v>2</v>
      </c>
      <c r="O30" s="262" t="n">
        <v>0</v>
      </c>
      <c r="P30" s="262" t="n">
        <v>6</v>
      </c>
      <c r="Q30" s="262" t="n">
        <v>2</v>
      </c>
      <c r="R30" s="261" t="n">
        <v>23</v>
      </c>
    </row>
    <row r="31" customFormat="false" ht="20.1" hidden="false" customHeight="true" outlineLevel="0" collapsed="false">
      <c r="A31" s="261" t="n">
        <v>24</v>
      </c>
      <c r="B31" s="254" t="s">
        <v>303</v>
      </c>
      <c r="C31" s="293" t="n">
        <v>96</v>
      </c>
      <c r="D31" s="293" t="n">
        <v>36</v>
      </c>
      <c r="E31" s="294" t="n">
        <v>37.5</v>
      </c>
      <c r="F31" s="262" t="n">
        <v>72</v>
      </c>
      <c r="G31" s="262" t="n">
        <v>28</v>
      </c>
      <c r="H31" s="294" t="n">
        <v>38.8888888888889</v>
      </c>
      <c r="I31" s="262" t="n">
        <v>24</v>
      </c>
      <c r="J31" s="262" t="n">
        <v>8</v>
      </c>
      <c r="K31" s="294" t="n">
        <v>33.3333333333333</v>
      </c>
      <c r="L31" s="262" t="n">
        <v>0</v>
      </c>
      <c r="M31" s="262" t="n">
        <v>0</v>
      </c>
      <c r="N31" s="262" t="n">
        <v>0</v>
      </c>
      <c r="O31" s="262" t="n">
        <v>0</v>
      </c>
      <c r="P31" s="262" t="n">
        <v>4</v>
      </c>
      <c r="Q31" s="262" t="n">
        <v>1</v>
      </c>
      <c r="R31" s="261" t="n">
        <v>24</v>
      </c>
    </row>
    <row r="32" customFormat="false" ht="20.1" hidden="false" customHeight="true" outlineLevel="0" collapsed="false">
      <c r="A32" s="261" t="n">
        <v>25</v>
      </c>
      <c r="B32" s="254" t="s">
        <v>304</v>
      </c>
      <c r="C32" s="293" t="n">
        <v>304</v>
      </c>
      <c r="D32" s="293" t="n">
        <v>179</v>
      </c>
      <c r="E32" s="294" t="n">
        <v>58.8815789473684</v>
      </c>
      <c r="F32" s="262" t="n">
        <v>163</v>
      </c>
      <c r="G32" s="262" t="n">
        <v>98</v>
      </c>
      <c r="H32" s="294" t="n">
        <v>60.1226993865031</v>
      </c>
      <c r="I32" s="262" t="n">
        <v>141</v>
      </c>
      <c r="J32" s="262" t="n">
        <v>81</v>
      </c>
      <c r="K32" s="294" t="n">
        <v>57.4468085106383</v>
      </c>
      <c r="L32" s="262" t="n">
        <v>0</v>
      </c>
      <c r="M32" s="262" t="n">
        <v>0</v>
      </c>
      <c r="N32" s="262" t="n">
        <v>51</v>
      </c>
      <c r="O32" s="262" t="n">
        <v>34</v>
      </c>
      <c r="P32" s="262" t="n">
        <v>10</v>
      </c>
      <c r="Q32" s="262" t="n">
        <v>4</v>
      </c>
      <c r="R32" s="261" t="n">
        <v>25</v>
      </c>
    </row>
    <row r="33" customFormat="false" ht="20.1" hidden="false" customHeight="true" outlineLevel="0" collapsed="false">
      <c r="A33" s="261" t="n">
        <v>26</v>
      </c>
      <c r="B33" s="254" t="s">
        <v>305</v>
      </c>
      <c r="C33" s="293" t="n">
        <v>150</v>
      </c>
      <c r="D33" s="293" t="n">
        <v>48</v>
      </c>
      <c r="E33" s="294" t="n">
        <v>32</v>
      </c>
      <c r="F33" s="262" t="n">
        <v>73</v>
      </c>
      <c r="G33" s="262" t="n">
        <v>16</v>
      </c>
      <c r="H33" s="294" t="n">
        <v>21.9178082191781</v>
      </c>
      <c r="I33" s="262" t="n">
        <v>77</v>
      </c>
      <c r="J33" s="262" t="n">
        <v>32</v>
      </c>
      <c r="K33" s="294" t="n">
        <v>41.5584415584416</v>
      </c>
      <c r="L33" s="262" t="n">
        <v>5</v>
      </c>
      <c r="M33" s="262" t="n">
        <v>2</v>
      </c>
      <c r="N33" s="262" t="n">
        <v>3</v>
      </c>
      <c r="O33" s="262" t="n">
        <v>0</v>
      </c>
      <c r="P33" s="262" t="n">
        <v>14</v>
      </c>
      <c r="Q33" s="262" t="n">
        <v>5</v>
      </c>
      <c r="R33" s="261" t="n">
        <v>26</v>
      </c>
    </row>
    <row r="34" customFormat="false" ht="20.1" hidden="false" customHeight="true" outlineLevel="0" collapsed="false">
      <c r="A34" s="261" t="n">
        <v>27</v>
      </c>
      <c r="B34" s="254" t="s">
        <v>306</v>
      </c>
      <c r="C34" s="293" t="n">
        <v>159</v>
      </c>
      <c r="D34" s="293" t="n">
        <v>59</v>
      </c>
      <c r="E34" s="294" t="n">
        <v>37.1069182389937</v>
      </c>
      <c r="F34" s="262" t="n">
        <v>111</v>
      </c>
      <c r="G34" s="262" t="n">
        <v>40</v>
      </c>
      <c r="H34" s="294" t="n">
        <v>36.036036036036</v>
      </c>
      <c r="I34" s="262" t="n">
        <v>48</v>
      </c>
      <c r="J34" s="262" t="n">
        <v>19</v>
      </c>
      <c r="K34" s="294" t="n">
        <v>39.5833333333333</v>
      </c>
      <c r="L34" s="262" t="n">
        <v>0</v>
      </c>
      <c r="M34" s="262" t="n">
        <v>0</v>
      </c>
      <c r="N34" s="262" t="n">
        <v>6</v>
      </c>
      <c r="O34" s="262" t="n">
        <v>3</v>
      </c>
      <c r="P34" s="262" t="n">
        <v>2</v>
      </c>
      <c r="Q34" s="262" t="n">
        <v>0</v>
      </c>
      <c r="R34" s="261" t="n">
        <v>27</v>
      </c>
    </row>
    <row r="35" customFormat="false" ht="20.1" hidden="false" customHeight="true" outlineLevel="0" collapsed="false">
      <c r="A35" s="261" t="n">
        <v>28</v>
      </c>
      <c r="B35" s="254" t="s">
        <v>307</v>
      </c>
      <c r="C35" s="293" t="n">
        <v>40</v>
      </c>
      <c r="D35" s="293" t="n">
        <v>14</v>
      </c>
      <c r="E35" s="294" t="n">
        <v>35</v>
      </c>
      <c r="F35" s="262" t="n">
        <v>17</v>
      </c>
      <c r="G35" s="262" t="n">
        <v>5</v>
      </c>
      <c r="H35" s="294" t="n">
        <v>29.4117647058824</v>
      </c>
      <c r="I35" s="262" t="n">
        <v>23</v>
      </c>
      <c r="J35" s="262" t="n">
        <v>9</v>
      </c>
      <c r="K35" s="294" t="n">
        <v>39.1304347826087</v>
      </c>
      <c r="L35" s="262" t="n">
        <v>1</v>
      </c>
      <c r="M35" s="262" t="n">
        <v>0</v>
      </c>
      <c r="N35" s="262" t="n">
        <v>0</v>
      </c>
      <c r="O35" s="262" t="n">
        <v>0</v>
      </c>
      <c r="P35" s="262" t="n">
        <v>5</v>
      </c>
      <c r="Q35" s="262" t="n">
        <v>2</v>
      </c>
      <c r="R35" s="261" t="n">
        <v>28</v>
      </c>
    </row>
    <row r="36" customFormat="false" ht="27" hidden="false" customHeight="true" outlineLevel="0" collapsed="false">
      <c r="A36" s="261" t="n">
        <v>29</v>
      </c>
      <c r="B36" s="266" t="s">
        <v>308</v>
      </c>
      <c r="C36" s="293" t="n">
        <v>1522</v>
      </c>
      <c r="D36" s="293" t="n">
        <v>647</v>
      </c>
      <c r="E36" s="294" t="n">
        <v>42.5098554533509</v>
      </c>
      <c r="F36" s="293" t="n">
        <v>986</v>
      </c>
      <c r="G36" s="293" t="n">
        <v>421</v>
      </c>
      <c r="H36" s="294" t="n">
        <v>42.6977687626775</v>
      </c>
      <c r="I36" s="293" t="n">
        <v>536</v>
      </c>
      <c r="J36" s="293" t="n">
        <v>226</v>
      </c>
      <c r="K36" s="294" t="n">
        <v>42.1641791044776</v>
      </c>
      <c r="L36" s="293" t="n">
        <v>6</v>
      </c>
      <c r="M36" s="293" t="n">
        <v>2</v>
      </c>
      <c r="N36" s="293" t="n">
        <v>105</v>
      </c>
      <c r="O36" s="293" t="n">
        <v>37</v>
      </c>
      <c r="P36" s="293" t="n">
        <v>55</v>
      </c>
      <c r="Q36" s="293" t="n">
        <v>17</v>
      </c>
      <c r="R36" s="261" t="n">
        <v>29</v>
      </c>
    </row>
    <row r="37" customFormat="false" ht="27" hidden="false" customHeight="true" outlineLevel="0" collapsed="false">
      <c r="A37" s="261" t="n">
        <v>30</v>
      </c>
      <c r="B37" s="266" t="s">
        <v>309</v>
      </c>
      <c r="C37" s="293" t="n">
        <v>13649</v>
      </c>
      <c r="D37" s="293" t="n">
        <v>6011</v>
      </c>
      <c r="E37" s="294" t="n">
        <v>44.0398563997362</v>
      </c>
      <c r="F37" s="293" t="n">
        <v>9662</v>
      </c>
      <c r="G37" s="293" t="n">
        <v>4391</v>
      </c>
      <c r="H37" s="294" t="n">
        <v>45.4460774166839</v>
      </c>
      <c r="I37" s="293" t="n">
        <v>3987</v>
      </c>
      <c r="J37" s="293" t="n">
        <v>1620</v>
      </c>
      <c r="K37" s="294" t="n">
        <v>40.6320541760722</v>
      </c>
      <c r="L37" s="293" t="n">
        <v>64</v>
      </c>
      <c r="M37" s="293" t="n">
        <v>12</v>
      </c>
      <c r="N37" s="293" t="n">
        <v>726</v>
      </c>
      <c r="O37" s="293" t="n">
        <v>300</v>
      </c>
      <c r="P37" s="293" t="n">
        <v>575</v>
      </c>
      <c r="Q37" s="293" t="n">
        <v>199</v>
      </c>
      <c r="R37" s="261" t="n">
        <v>30</v>
      </c>
    </row>
    <row r="38" customFormat="false" ht="12.75" hidden="false" customHeight="false" outlineLevel="0" collapsed="false">
      <c r="C38" s="295"/>
      <c r="D38" s="296"/>
      <c r="E38" s="297"/>
      <c r="F38" s="297"/>
      <c r="G38" s="297"/>
      <c r="H38" s="298"/>
      <c r="I38" s="297"/>
      <c r="J38" s="297"/>
      <c r="K38" s="299"/>
      <c r="L38" s="297"/>
      <c r="M38" s="297"/>
      <c r="N38" s="297"/>
      <c r="O38" s="297"/>
      <c r="P38" s="297"/>
      <c r="Q38" s="297"/>
    </row>
    <row r="39" customFormat="false" ht="13.7" hidden="false" customHeight="true" outlineLevel="0" collapsed="false">
      <c r="A39" s="269" t="s">
        <v>886</v>
      </c>
      <c r="C39" s="297"/>
      <c r="D39" s="297"/>
      <c r="E39" s="297"/>
      <c r="F39" s="297"/>
      <c r="G39" s="297"/>
      <c r="H39" s="297"/>
      <c r="I39" s="297"/>
      <c r="J39" s="297"/>
      <c r="K39" s="297"/>
      <c r="L39" s="297"/>
      <c r="M39" s="297"/>
      <c r="N39" s="297"/>
      <c r="O39" s="297"/>
      <c r="P39" s="297"/>
      <c r="Q39" s="297"/>
      <c r="R39" s="254"/>
    </row>
    <row r="40" customFormat="false" ht="13.7" hidden="false" customHeight="true" outlineLevel="0" collapsed="false">
      <c r="A40" s="269" t="s">
        <v>887</v>
      </c>
      <c r="C40" s="297"/>
      <c r="D40" s="297"/>
      <c r="E40" s="297"/>
      <c r="F40" s="297"/>
      <c r="G40" s="297"/>
      <c r="H40" s="297"/>
      <c r="I40" s="297"/>
      <c r="J40" s="297"/>
      <c r="K40" s="297"/>
      <c r="L40" s="297"/>
      <c r="M40" s="297"/>
      <c r="N40" s="297"/>
      <c r="O40" s="297"/>
      <c r="P40" s="297"/>
      <c r="Q40" s="297"/>
      <c r="R40" s="254"/>
    </row>
    <row r="41" customFormat="false" ht="12.75" hidden="false" customHeight="false" outlineLevel="0" collapsed="false">
      <c r="C41" s="297"/>
      <c r="D41" s="297"/>
      <c r="E41" s="297"/>
      <c r="F41" s="297"/>
      <c r="G41" s="297"/>
      <c r="H41" s="297"/>
      <c r="I41" s="297"/>
      <c r="J41" s="297"/>
      <c r="K41" s="297"/>
      <c r="L41" s="297"/>
      <c r="M41" s="297"/>
      <c r="N41" s="297"/>
      <c r="O41" s="297"/>
      <c r="P41" s="297"/>
      <c r="Q41" s="297"/>
      <c r="R41" s="254"/>
    </row>
    <row r="42" customFormat="false" ht="12.75" hidden="false" customHeight="false" outlineLevel="0" collapsed="false">
      <c r="C42" s="297"/>
      <c r="D42" s="297"/>
      <c r="E42" s="297"/>
      <c r="F42" s="297"/>
      <c r="G42" s="297"/>
      <c r="H42" s="297"/>
      <c r="I42" s="297"/>
      <c r="J42" s="297"/>
      <c r="K42" s="297"/>
      <c r="L42" s="297"/>
      <c r="M42" s="297"/>
      <c r="N42" s="297"/>
      <c r="O42" s="297"/>
      <c r="P42" s="297"/>
      <c r="Q42" s="297"/>
      <c r="R42" s="254"/>
    </row>
    <row r="43" customFormat="false" ht="12.75" hidden="false" customHeight="false" outlineLevel="0" collapsed="false">
      <c r="A43" s="254"/>
      <c r="R43" s="254"/>
    </row>
    <row r="44" customFormat="false" ht="12.75" hidden="false" customHeight="false" outlineLevel="0" collapsed="false">
      <c r="R44" s="254"/>
    </row>
    <row r="45" customFormat="false" ht="12.75" hidden="false" customHeight="false" outlineLevel="0" collapsed="false">
      <c r="R45" s="254"/>
    </row>
  </sheetData>
  <sheetProtection sheet="true" password="cf7a"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708333333333333" right="0.669444444444445" top="0.590277777777778" bottom="0.551388888888889"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6" min="2" style="100" width="8.82"/>
    <col collapsed="false" customWidth="true" hidden="false" outlineLevel="0" max="12" min="7" style="100" width="8.65"/>
    <col collapsed="false" customWidth="false" hidden="false" outlineLevel="0" max="257" min="13" style="100" width="11.99"/>
  </cols>
  <sheetData>
    <row r="1" customFormat="false" ht="12.75" hidden="false" customHeight="false" outlineLevel="0" collapsed="false">
      <c r="A1" s="101" t="s">
        <v>223</v>
      </c>
      <c r="B1" s="101"/>
    </row>
    <row r="2" customFormat="false" ht="27" hidden="false" customHeight="true" outlineLevel="0" collapsed="false">
      <c r="A2" s="300" t="s">
        <v>888</v>
      </c>
      <c r="B2" s="300"/>
      <c r="C2" s="300"/>
    </row>
    <row r="3" customFormat="false" ht="14.1" hidden="false" customHeight="true" outlineLevel="0" collapsed="false">
      <c r="A3" s="117" t="s">
        <v>889</v>
      </c>
      <c r="B3" s="117"/>
      <c r="C3" s="117"/>
      <c r="D3" s="117"/>
      <c r="E3" s="117"/>
      <c r="F3" s="117"/>
      <c r="G3" s="117"/>
      <c r="H3" s="117"/>
      <c r="I3" s="117"/>
      <c r="J3" s="117"/>
      <c r="K3" s="117"/>
      <c r="L3" s="117"/>
    </row>
    <row r="4" customFormat="false" ht="20.25" hidden="false" customHeight="true" outlineLevel="0" collapsed="false">
      <c r="A4" s="118" t="s">
        <v>890</v>
      </c>
      <c r="B4" s="118"/>
      <c r="C4" s="118"/>
      <c r="D4" s="118"/>
      <c r="E4" s="118"/>
      <c r="F4" s="118"/>
      <c r="G4" s="118"/>
      <c r="H4" s="118"/>
      <c r="I4" s="118"/>
      <c r="J4" s="118"/>
      <c r="K4" s="118"/>
      <c r="L4" s="118"/>
    </row>
    <row r="5" customFormat="false" ht="18.75" hidden="false" customHeight="true" outlineLevel="0" collapsed="false">
      <c r="A5" s="156" t="s">
        <v>274</v>
      </c>
      <c r="B5" s="105" t="s">
        <v>176</v>
      </c>
      <c r="C5" s="105" t="s">
        <v>177</v>
      </c>
      <c r="D5" s="103" t="s">
        <v>178</v>
      </c>
      <c r="E5" s="103"/>
      <c r="F5" s="103"/>
      <c r="G5" s="227" t="s">
        <v>891</v>
      </c>
      <c r="H5" s="227"/>
      <c r="I5" s="227"/>
      <c r="J5" s="227"/>
      <c r="K5" s="227"/>
      <c r="L5" s="227"/>
    </row>
    <row r="6" customFormat="false" ht="15.95" hidden="false" customHeight="true" outlineLevel="0" collapsed="false">
      <c r="A6" s="156"/>
      <c r="B6" s="105"/>
      <c r="C6" s="105"/>
      <c r="D6" s="124" t="s">
        <v>892</v>
      </c>
      <c r="E6" s="125" t="s">
        <v>237</v>
      </c>
      <c r="F6" s="125"/>
      <c r="G6" s="301" t="s">
        <v>893</v>
      </c>
      <c r="H6" s="301" t="s">
        <v>894</v>
      </c>
      <c r="I6" s="301" t="s">
        <v>895</v>
      </c>
      <c r="J6" s="301" t="s">
        <v>896</v>
      </c>
      <c r="K6" s="302" t="s">
        <v>897</v>
      </c>
      <c r="L6" s="107" t="s">
        <v>898</v>
      </c>
    </row>
    <row r="7" customFormat="false" ht="15.95" hidden="false" customHeight="true" outlineLevel="0" collapsed="false">
      <c r="A7" s="156"/>
      <c r="B7" s="105"/>
      <c r="C7" s="105"/>
      <c r="D7" s="105"/>
      <c r="E7" s="105" t="s">
        <v>181</v>
      </c>
      <c r="F7" s="124" t="s">
        <v>899</v>
      </c>
      <c r="G7" s="301"/>
      <c r="H7" s="301"/>
      <c r="I7" s="301"/>
      <c r="J7" s="301"/>
      <c r="K7" s="302"/>
      <c r="L7" s="302"/>
    </row>
    <row r="8" customFormat="false" ht="15.95" hidden="false" customHeight="true" outlineLevel="0" collapsed="false">
      <c r="A8" s="156"/>
      <c r="B8" s="105"/>
      <c r="C8" s="105"/>
      <c r="D8" s="105"/>
      <c r="E8" s="105"/>
      <c r="F8" s="105"/>
      <c r="G8" s="105"/>
      <c r="H8" s="105"/>
      <c r="I8" s="105"/>
      <c r="J8" s="105"/>
      <c r="K8" s="302"/>
      <c r="L8" s="302"/>
    </row>
    <row r="9" customFormat="false" ht="15.95" hidden="false" customHeight="true" outlineLevel="0" collapsed="false">
      <c r="A9" s="156"/>
      <c r="B9" s="105"/>
      <c r="C9" s="105"/>
      <c r="D9" s="105"/>
      <c r="E9" s="105"/>
      <c r="F9" s="105"/>
      <c r="G9" s="105"/>
      <c r="H9" s="105"/>
      <c r="I9" s="105"/>
      <c r="J9" s="105"/>
      <c r="K9" s="302"/>
      <c r="L9" s="302"/>
    </row>
    <row r="10" customFormat="false" ht="24.95" hidden="false" customHeight="true" outlineLevel="0" collapsed="false">
      <c r="A10" s="100" t="s">
        <v>280</v>
      </c>
      <c r="B10" s="167" t="n">
        <v>4</v>
      </c>
      <c r="C10" s="167" t="n">
        <v>8</v>
      </c>
      <c r="D10" s="303" t="n">
        <v>157</v>
      </c>
      <c r="E10" s="167" t="n">
        <v>65</v>
      </c>
      <c r="F10" s="167" t="n">
        <v>28</v>
      </c>
      <c r="G10" s="167" t="n">
        <v>46</v>
      </c>
      <c r="H10" s="167" t="n">
        <v>36</v>
      </c>
      <c r="I10" s="167" t="n">
        <v>23</v>
      </c>
      <c r="J10" s="167" t="n">
        <v>11</v>
      </c>
      <c r="K10" s="167" t="n">
        <v>41</v>
      </c>
      <c r="L10" s="167" t="n">
        <v>0</v>
      </c>
    </row>
    <row r="11" customFormat="false" ht="18.95" hidden="false" customHeight="true" outlineLevel="0" collapsed="false">
      <c r="A11" s="100" t="s">
        <v>281</v>
      </c>
      <c r="B11" s="167" t="n">
        <v>13</v>
      </c>
      <c r="C11" s="167" t="n">
        <v>17</v>
      </c>
      <c r="D11" s="303" t="n">
        <v>367</v>
      </c>
      <c r="E11" s="167" t="n">
        <v>198</v>
      </c>
      <c r="F11" s="167" t="n">
        <v>136</v>
      </c>
      <c r="G11" s="167" t="n">
        <v>20</v>
      </c>
      <c r="H11" s="167" t="n">
        <v>16</v>
      </c>
      <c r="I11" s="167" t="n">
        <v>102</v>
      </c>
      <c r="J11" s="167" t="n">
        <v>29</v>
      </c>
      <c r="K11" s="167" t="n">
        <v>87</v>
      </c>
      <c r="L11" s="167" t="n">
        <v>58</v>
      </c>
    </row>
    <row r="12" customFormat="false" ht="18.95" hidden="false" customHeight="true" outlineLevel="0" collapsed="false">
      <c r="A12" s="100" t="s">
        <v>282</v>
      </c>
      <c r="B12" s="167" t="n">
        <v>3</v>
      </c>
      <c r="C12" s="167" t="n">
        <v>8</v>
      </c>
      <c r="D12" s="303" t="n">
        <v>176</v>
      </c>
      <c r="E12" s="167" t="n">
        <v>93</v>
      </c>
      <c r="F12" s="167" t="n">
        <v>93</v>
      </c>
      <c r="G12" s="167" t="n">
        <v>43</v>
      </c>
      <c r="H12" s="168" t="n">
        <v>0</v>
      </c>
      <c r="I12" s="167" t="n">
        <v>59</v>
      </c>
      <c r="J12" s="168" t="n">
        <v>23</v>
      </c>
      <c r="K12" s="167" t="n">
        <v>51</v>
      </c>
      <c r="L12" s="167" t="n">
        <v>0</v>
      </c>
    </row>
    <row r="13" customFormat="false" ht="18.95" hidden="false" customHeight="true" outlineLevel="0" collapsed="false">
      <c r="A13" s="100" t="s">
        <v>283</v>
      </c>
      <c r="B13" s="167" t="n">
        <v>4</v>
      </c>
      <c r="C13" s="167" t="n">
        <v>5</v>
      </c>
      <c r="D13" s="303" t="n">
        <v>101</v>
      </c>
      <c r="E13" s="167" t="n">
        <v>29</v>
      </c>
      <c r="F13" s="167" t="n">
        <v>33</v>
      </c>
      <c r="G13" s="167" t="n">
        <v>17</v>
      </c>
      <c r="H13" s="167" t="n">
        <v>20</v>
      </c>
      <c r="I13" s="167" t="n">
        <v>22</v>
      </c>
      <c r="J13" s="167" t="n">
        <v>19</v>
      </c>
      <c r="K13" s="168" t="n">
        <v>0</v>
      </c>
      <c r="L13" s="167" t="n">
        <v>23</v>
      </c>
    </row>
    <row r="14" customFormat="false" ht="24" hidden="false" customHeight="true" outlineLevel="0" collapsed="false">
      <c r="A14" s="100" t="s">
        <v>284</v>
      </c>
      <c r="B14" s="167" t="n">
        <v>2</v>
      </c>
      <c r="C14" s="167" t="n">
        <v>4</v>
      </c>
      <c r="D14" s="303" t="n">
        <v>93</v>
      </c>
      <c r="E14" s="167" t="n">
        <v>26</v>
      </c>
      <c r="F14" s="167" t="n">
        <v>17</v>
      </c>
      <c r="G14" s="168" t="n">
        <v>22</v>
      </c>
      <c r="H14" s="167" t="n">
        <v>46</v>
      </c>
      <c r="I14" s="168" t="n">
        <v>0</v>
      </c>
      <c r="J14" s="168" t="n">
        <v>25</v>
      </c>
      <c r="K14" s="168" t="n">
        <v>0</v>
      </c>
      <c r="L14" s="167" t="n">
        <v>0</v>
      </c>
    </row>
    <row r="15" customFormat="false" ht="18.95" hidden="false" customHeight="true" outlineLevel="0" collapsed="false">
      <c r="A15" s="100" t="s">
        <v>285</v>
      </c>
      <c r="B15" s="167" t="n">
        <v>1</v>
      </c>
      <c r="C15" s="167" t="n">
        <v>1</v>
      </c>
      <c r="D15" s="303" t="n">
        <v>26</v>
      </c>
      <c r="E15" s="167" t="n">
        <v>2</v>
      </c>
      <c r="F15" s="167" t="n">
        <v>6</v>
      </c>
      <c r="G15" s="168" t="n">
        <v>0</v>
      </c>
      <c r="H15" s="167" t="n">
        <v>26</v>
      </c>
      <c r="I15" s="168" t="n">
        <v>0</v>
      </c>
      <c r="J15" s="168" t="n">
        <v>0</v>
      </c>
      <c r="K15" s="168" t="n">
        <v>0</v>
      </c>
      <c r="L15" s="167" t="n">
        <v>0</v>
      </c>
    </row>
    <row r="16" customFormat="false" ht="18.95" hidden="false" customHeight="true" outlineLevel="0" collapsed="false">
      <c r="A16" s="100" t="s">
        <v>286</v>
      </c>
      <c r="B16" s="167" t="n">
        <v>2</v>
      </c>
      <c r="C16" s="167" t="n">
        <v>4</v>
      </c>
      <c r="D16" s="303" t="n">
        <v>85</v>
      </c>
      <c r="E16" s="167" t="n">
        <v>36</v>
      </c>
      <c r="F16" s="167" t="n">
        <v>26</v>
      </c>
      <c r="G16" s="168" t="n">
        <v>22</v>
      </c>
      <c r="H16" s="168" t="n">
        <v>0</v>
      </c>
      <c r="I16" s="168" t="n">
        <v>0</v>
      </c>
      <c r="J16" s="168" t="n">
        <v>43</v>
      </c>
      <c r="K16" s="168" t="n">
        <v>0</v>
      </c>
      <c r="L16" s="167" t="n">
        <v>20</v>
      </c>
    </row>
    <row r="17" customFormat="false" ht="18.95" hidden="false" customHeight="true" outlineLevel="0" collapsed="false">
      <c r="A17" s="100" t="s">
        <v>287</v>
      </c>
      <c r="B17" s="167" t="n">
        <v>2</v>
      </c>
      <c r="C17" s="167" t="n">
        <v>4</v>
      </c>
      <c r="D17" s="303" t="n">
        <v>80</v>
      </c>
      <c r="E17" s="167" t="n">
        <v>29</v>
      </c>
      <c r="F17" s="167" t="n">
        <v>24</v>
      </c>
      <c r="G17" s="168" t="n">
        <v>0</v>
      </c>
      <c r="H17" s="167" t="n">
        <v>28</v>
      </c>
      <c r="I17" s="167" t="n">
        <v>52</v>
      </c>
      <c r="J17" s="168" t="n">
        <v>0</v>
      </c>
      <c r="K17" s="168" t="n">
        <v>0</v>
      </c>
      <c r="L17" s="167" t="n">
        <v>0</v>
      </c>
    </row>
    <row r="18" customFormat="false" ht="18.95" hidden="false" customHeight="true" outlineLevel="0" collapsed="false">
      <c r="A18" s="100" t="s">
        <v>288</v>
      </c>
      <c r="B18" s="167" t="n">
        <v>4</v>
      </c>
      <c r="C18" s="167" t="n">
        <v>10</v>
      </c>
      <c r="D18" s="303" t="n">
        <v>216</v>
      </c>
      <c r="E18" s="167" t="n">
        <v>84</v>
      </c>
      <c r="F18" s="167" t="n">
        <v>62</v>
      </c>
      <c r="G18" s="168" t="n">
        <v>27</v>
      </c>
      <c r="H18" s="167" t="n">
        <v>58</v>
      </c>
      <c r="I18" s="167" t="n">
        <v>93</v>
      </c>
      <c r="J18" s="168" t="n">
        <v>23</v>
      </c>
      <c r="K18" s="168" t="n">
        <v>0</v>
      </c>
      <c r="L18" s="167" t="n">
        <v>0</v>
      </c>
    </row>
    <row r="19" customFormat="false" ht="18.95" hidden="false" customHeight="true" outlineLevel="0" collapsed="false">
      <c r="A19" s="100" t="s">
        <v>289</v>
      </c>
      <c r="B19" s="167" t="n">
        <v>3</v>
      </c>
      <c r="C19" s="167" t="n">
        <v>10</v>
      </c>
      <c r="D19" s="303" t="n">
        <v>146</v>
      </c>
      <c r="E19" s="167" t="n">
        <v>45</v>
      </c>
      <c r="F19" s="167" t="n">
        <v>41</v>
      </c>
      <c r="G19" s="168" t="n">
        <v>20</v>
      </c>
      <c r="H19" s="167" t="n">
        <v>23</v>
      </c>
      <c r="I19" s="167" t="n">
        <v>67</v>
      </c>
      <c r="J19" s="167" t="n">
        <v>18</v>
      </c>
      <c r="K19" s="168" t="n">
        <v>0</v>
      </c>
      <c r="L19" s="167" t="n">
        <v>18</v>
      </c>
    </row>
    <row r="20" customFormat="false" ht="18.95" hidden="false" customHeight="true" outlineLevel="0" collapsed="false">
      <c r="A20" s="100" t="s">
        <v>290</v>
      </c>
      <c r="B20" s="167" t="n">
        <v>1</v>
      </c>
      <c r="C20" s="167" t="n">
        <v>2</v>
      </c>
      <c r="D20" s="303" t="n">
        <v>33</v>
      </c>
      <c r="E20" s="167" t="n">
        <v>8</v>
      </c>
      <c r="F20" s="167" t="n">
        <v>2</v>
      </c>
      <c r="G20" s="168" t="n">
        <v>0</v>
      </c>
      <c r="H20" s="167" t="n">
        <v>20</v>
      </c>
      <c r="I20" s="168" t="n">
        <v>0</v>
      </c>
      <c r="J20" s="168" t="n">
        <v>13</v>
      </c>
      <c r="K20" s="168" t="n">
        <v>0</v>
      </c>
      <c r="L20" s="167" t="n">
        <v>0</v>
      </c>
    </row>
    <row r="21" customFormat="false" ht="18.95" hidden="false" customHeight="true" outlineLevel="0" collapsed="false">
      <c r="A21" s="100" t="s">
        <v>291</v>
      </c>
      <c r="B21" s="167" t="n">
        <v>3</v>
      </c>
      <c r="C21" s="167" t="n">
        <v>12</v>
      </c>
      <c r="D21" s="303" t="n">
        <v>207</v>
      </c>
      <c r="E21" s="167" t="n">
        <v>74</v>
      </c>
      <c r="F21" s="167" t="n">
        <v>72</v>
      </c>
      <c r="G21" s="167" t="n">
        <v>42</v>
      </c>
      <c r="H21" s="167" t="n">
        <v>22</v>
      </c>
      <c r="I21" s="167" t="n">
        <v>78</v>
      </c>
      <c r="J21" s="167" t="n">
        <v>37</v>
      </c>
      <c r="K21" s="168" t="n">
        <v>0</v>
      </c>
      <c r="L21" s="167" t="n">
        <v>18</v>
      </c>
    </row>
    <row r="22" customFormat="false" ht="18.95" hidden="false" customHeight="true" outlineLevel="0" collapsed="false">
      <c r="A22" s="100" t="s">
        <v>292</v>
      </c>
      <c r="B22" s="167" t="n">
        <v>2</v>
      </c>
      <c r="C22" s="167" t="n">
        <v>4</v>
      </c>
      <c r="D22" s="303" t="n">
        <v>65</v>
      </c>
      <c r="E22" s="167" t="n">
        <v>24</v>
      </c>
      <c r="F22" s="167" t="n">
        <v>13</v>
      </c>
      <c r="G22" s="167" t="n">
        <v>17</v>
      </c>
      <c r="H22" s="167" t="n">
        <v>11</v>
      </c>
      <c r="I22" s="168" t="n">
        <v>18</v>
      </c>
      <c r="J22" s="167" t="n">
        <v>19</v>
      </c>
      <c r="K22" s="168" t="n">
        <v>0</v>
      </c>
      <c r="L22" s="167" t="n">
        <v>0</v>
      </c>
    </row>
    <row r="23" customFormat="false" ht="18.95" hidden="false" customHeight="true" outlineLevel="0" collapsed="false">
      <c r="A23" s="100" t="s">
        <v>293</v>
      </c>
      <c r="B23" s="167" t="n">
        <v>5</v>
      </c>
      <c r="C23" s="167" t="n">
        <v>17</v>
      </c>
      <c r="D23" s="303" t="n">
        <v>307</v>
      </c>
      <c r="E23" s="167" t="n">
        <v>97</v>
      </c>
      <c r="F23" s="167" t="n">
        <v>47</v>
      </c>
      <c r="G23" s="167" t="n">
        <v>105</v>
      </c>
      <c r="H23" s="167" t="n">
        <v>33</v>
      </c>
      <c r="I23" s="167" t="n">
        <v>48</v>
      </c>
      <c r="J23" s="167" t="n">
        <v>46</v>
      </c>
      <c r="K23" s="168" t="n">
        <v>0</v>
      </c>
      <c r="L23" s="167" t="n">
        <v>38</v>
      </c>
    </row>
    <row r="24" customFormat="false" ht="24.95" hidden="false" customHeight="true" outlineLevel="0" collapsed="false">
      <c r="A24" s="162" t="s">
        <v>316</v>
      </c>
      <c r="B24" s="112" t="n">
        <v>49</v>
      </c>
      <c r="C24" s="112" t="n">
        <v>106</v>
      </c>
      <c r="D24" s="304" t="n">
        <v>2059</v>
      </c>
      <c r="E24" s="112" t="n">
        <v>810</v>
      </c>
      <c r="F24" s="112" t="n">
        <v>600</v>
      </c>
      <c r="G24" s="112" t="n">
        <v>381</v>
      </c>
      <c r="H24" s="112" t="n">
        <v>339</v>
      </c>
      <c r="I24" s="112" t="n">
        <v>562</v>
      </c>
      <c r="J24" s="112" t="n">
        <v>306</v>
      </c>
      <c r="K24" s="112" t="n">
        <v>179</v>
      </c>
      <c r="L24" s="112" t="n">
        <v>175</v>
      </c>
    </row>
    <row r="25" customFormat="false" ht="24.95" hidden="false" customHeight="true" outlineLevel="0" collapsed="false">
      <c r="A25" s="100" t="s">
        <v>295</v>
      </c>
      <c r="B25" s="167" t="n">
        <v>4</v>
      </c>
      <c r="C25" s="167" t="n">
        <v>9</v>
      </c>
      <c r="D25" s="303" t="n">
        <v>165</v>
      </c>
      <c r="E25" s="167" t="n">
        <v>86</v>
      </c>
      <c r="F25" s="167" t="n">
        <v>19</v>
      </c>
      <c r="G25" s="167" t="n">
        <v>34</v>
      </c>
      <c r="H25" s="167" t="n">
        <v>10</v>
      </c>
      <c r="I25" s="167" t="n">
        <v>38</v>
      </c>
      <c r="J25" s="167" t="n">
        <v>20</v>
      </c>
      <c r="K25" s="167" t="n">
        <v>22</v>
      </c>
      <c r="L25" s="167" t="n">
        <v>21</v>
      </c>
    </row>
    <row r="26" customFormat="false" ht="18.95" hidden="false" customHeight="true" outlineLevel="0" collapsed="false">
      <c r="A26" s="100" t="s">
        <v>296</v>
      </c>
      <c r="B26" s="167" t="n">
        <v>5</v>
      </c>
      <c r="C26" s="167" t="n">
        <v>17</v>
      </c>
      <c r="D26" s="303" t="n">
        <v>287</v>
      </c>
      <c r="E26" s="167" t="n">
        <v>120</v>
      </c>
      <c r="F26" s="167" t="n">
        <v>59</v>
      </c>
      <c r="G26" s="167" t="n">
        <v>63</v>
      </c>
      <c r="H26" s="167" t="n">
        <v>26</v>
      </c>
      <c r="I26" s="167" t="n">
        <v>70</v>
      </c>
      <c r="J26" s="167" t="n">
        <v>99</v>
      </c>
      <c r="K26" s="167" t="n">
        <v>0</v>
      </c>
      <c r="L26" s="167" t="n">
        <v>29</v>
      </c>
    </row>
    <row r="27" customFormat="false" ht="18.95" hidden="false" customHeight="true" outlineLevel="0" collapsed="false">
      <c r="A27" s="100" t="s">
        <v>297</v>
      </c>
      <c r="B27" s="167" t="n">
        <v>4</v>
      </c>
      <c r="C27" s="167" t="n">
        <v>10</v>
      </c>
      <c r="D27" s="303" t="n">
        <v>204</v>
      </c>
      <c r="E27" s="167" t="n">
        <v>89</v>
      </c>
      <c r="F27" s="167" t="n">
        <v>35</v>
      </c>
      <c r="G27" s="167" t="n">
        <v>43</v>
      </c>
      <c r="H27" s="167" t="n">
        <v>34</v>
      </c>
      <c r="I27" s="167" t="n">
        <v>36</v>
      </c>
      <c r="J27" s="167" t="n">
        <v>40</v>
      </c>
      <c r="K27" s="167" t="n">
        <v>0</v>
      </c>
      <c r="L27" s="167" t="n">
        <v>0</v>
      </c>
    </row>
    <row r="28" customFormat="false" ht="18.95" hidden="false" customHeight="true" outlineLevel="0" collapsed="false">
      <c r="A28" s="100" t="s">
        <v>298</v>
      </c>
      <c r="B28" s="167" t="n">
        <v>5</v>
      </c>
      <c r="C28" s="167" t="n">
        <v>11</v>
      </c>
      <c r="D28" s="303" t="n">
        <v>174</v>
      </c>
      <c r="E28" s="167" t="n">
        <v>85</v>
      </c>
      <c r="F28" s="167" t="n">
        <v>18</v>
      </c>
      <c r="G28" s="167" t="n">
        <v>59</v>
      </c>
      <c r="H28" s="167" t="n">
        <v>11</v>
      </c>
      <c r="I28" s="167" t="n">
        <v>12</v>
      </c>
      <c r="J28" s="167" t="n">
        <v>75</v>
      </c>
      <c r="K28" s="167" t="n">
        <v>17</v>
      </c>
      <c r="L28" s="167" t="n">
        <v>0</v>
      </c>
    </row>
    <row r="29" customFormat="false" ht="18.95" hidden="false" customHeight="true" outlineLevel="0" collapsed="false">
      <c r="A29" s="100" t="s">
        <v>299</v>
      </c>
      <c r="B29" s="167" t="n">
        <v>2</v>
      </c>
      <c r="C29" s="167" t="n">
        <v>7</v>
      </c>
      <c r="D29" s="303" t="n">
        <v>123</v>
      </c>
      <c r="E29" s="167" t="n">
        <v>45</v>
      </c>
      <c r="F29" s="167" t="n">
        <v>15</v>
      </c>
      <c r="G29" s="167" t="n">
        <v>40</v>
      </c>
      <c r="H29" s="167" t="n">
        <v>15</v>
      </c>
      <c r="I29" s="167" t="n">
        <v>17</v>
      </c>
      <c r="J29" s="167" t="n">
        <v>51</v>
      </c>
      <c r="K29" s="167" t="n">
        <v>0</v>
      </c>
      <c r="L29" s="167" t="n">
        <v>0</v>
      </c>
    </row>
    <row r="30" customFormat="false" ht="24.95" hidden="false" customHeight="true" outlineLevel="0" collapsed="false">
      <c r="A30" s="162" t="s">
        <v>300</v>
      </c>
      <c r="B30" s="112" t="n">
        <v>20</v>
      </c>
      <c r="C30" s="112" t="n">
        <v>54</v>
      </c>
      <c r="D30" s="304" t="n">
        <v>953</v>
      </c>
      <c r="E30" s="112" t="n">
        <v>425</v>
      </c>
      <c r="F30" s="112" t="n">
        <v>146</v>
      </c>
      <c r="G30" s="112" t="n">
        <v>239</v>
      </c>
      <c r="H30" s="112" t="n">
        <v>96</v>
      </c>
      <c r="I30" s="112" t="n">
        <v>173</v>
      </c>
      <c r="J30" s="112" t="n">
        <v>285</v>
      </c>
      <c r="K30" s="112" t="n">
        <v>39</v>
      </c>
      <c r="L30" s="112" t="n">
        <v>50</v>
      </c>
    </row>
    <row r="31" customFormat="false" ht="24.95" hidden="false" customHeight="true" outlineLevel="0" collapsed="false">
      <c r="A31" s="100" t="s">
        <v>301</v>
      </c>
      <c r="B31" s="167" t="n">
        <v>5</v>
      </c>
      <c r="C31" s="167" t="n">
        <v>12</v>
      </c>
      <c r="D31" s="303" t="n">
        <v>255</v>
      </c>
      <c r="E31" s="167" t="n">
        <v>134</v>
      </c>
      <c r="F31" s="167" t="n">
        <v>53</v>
      </c>
      <c r="G31" s="167" t="n">
        <v>21</v>
      </c>
      <c r="H31" s="167" t="n">
        <v>46</v>
      </c>
      <c r="I31" s="167" t="n">
        <v>42</v>
      </c>
      <c r="J31" s="167" t="n">
        <v>47</v>
      </c>
      <c r="K31" s="167" t="n">
        <v>43</v>
      </c>
      <c r="L31" s="167" t="n">
        <v>24</v>
      </c>
    </row>
    <row r="32" customFormat="false" ht="24.95" hidden="false" customHeight="true" outlineLevel="0" collapsed="false">
      <c r="A32" s="100" t="s">
        <v>302</v>
      </c>
      <c r="B32" s="167" t="n">
        <v>0</v>
      </c>
      <c r="C32" s="167" t="n">
        <v>0</v>
      </c>
      <c r="D32" s="167" t="n">
        <v>0</v>
      </c>
      <c r="E32" s="167" t="n">
        <v>0</v>
      </c>
      <c r="F32" s="167" t="n">
        <v>0</v>
      </c>
      <c r="G32" s="167" t="n">
        <v>0</v>
      </c>
      <c r="H32" s="167" t="n">
        <v>0</v>
      </c>
      <c r="I32" s="167" t="n">
        <v>0</v>
      </c>
      <c r="J32" s="167" t="n">
        <v>0</v>
      </c>
      <c r="K32" s="167" t="n">
        <v>0</v>
      </c>
      <c r="L32" s="167" t="n">
        <v>0</v>
      </c>
    </row>
    <row r="33" customFormat="false" ht="18.95" hidden="false" customHeight="true" outlineLevel="0" collapsed="false">
      <c r="A33" s="100" t="s">
        <v>303</v>
      </c>
      <c r="B33" s="167" t="n">
        <v>2</v>
      </c>
      <c r="C33" s="167" t="n">
        <v>8</v>
      </c>
      <c r="D33" s="303" t="n">
        <v>127</v>
      </c>
      <c r="E33" s="167" t="n">
        <v>44</v>
      </c>
      <c r="F33" s="167" t="n">
        <v>10</v>
      </c>
      <c r="G33" s="167" t="n">
        <v>55</v>
      </c>
      <c r="H33" s="167" t="n">
        <v>10</v>
      </c>
      <c r="I33" s="167" t="n">
        <v>0</v>
      </c>
      <c r="J33" s="167" t="n">
        <v>39</v>
      </c>
      <c r="K33" s="167" t="n">
        <v>0</v>
      </c>
      <c r="L33" s="167" t="n">
        <v>11</v>
      </c>
    </row>
    <row r="34" customFormat="false" ht="18.95" hidden="false" customHeight="true" outlineLevel="0" collapsed="false">
      <c r="A34" s="100" t="s">
        <v>304</v>
      </c>
      <c r="B34" s="167" t="n">
        <v>2</v>
      </c>
      <c r="C34" s="167" t="n">
        <v>9</v>
      </c>
      <c r="D34" s="303" t="n">
        <v>171</v>
      </c>
      <c r="E34" s="167" t="n">
        <v>72</v>
      </c>
      <c r="F34" s="167" t="n">
        <v>16</v>
      </c>
      <c r="G34" s="167" t="n">
        <v>80</v>
      </c>
      <c r="H34" s="167" t="n">
        <v>14</v>
      </c>
      <c r="I34" s="167" t="n">
        <v>0</v>
      </c>
      <c r="J34" s="167" t="n">
        <v>77</v>
      </c>
      <c r="K34" s="167" t="n">
        <v>0</v>
      </c>
      <c r="L34" s="167" t="n">
        <v>0</v>
      </c>
    </row>
    <row r="35" customFormat="false" ht="18.95" hidden="false" customHeight="true" outlineLevel="0" collapsed="false">
      <c r="A35" s="100" t="s">
        <v>305</v>
      </c>
      <c r="B35" s="167" t="n">
        <v>3</v>
      </c>
      <c r="C35" s="167" t="n">
        <v>10</v>
      </c>
      <c r="D35" s="303" t="n">
        <v>170</v>
      </c>
      <c r="E35" s="167" t="n">
        <v>67</v>
      </c>
      <c r="F35" s="167" t="n">
        <v>23</v>
      </c>
      <c r="G35" s="167" t="n">
        <v>41</v>
      </c>
      <c r="H35" s="167" t="n">
        <v>25</v>
      </c>
      <c r="I35" s="167" t="n">
        <v>0</v>
      </c>
      <c r="J35" s="167" t="n">
        <v>88</v>
      </c>
      <c r="K35" s="167" t="n">
        <v>0</v>
      </c>
      <c r="L35" s="167" t="n">
        <v>16</v>
      </c>
    </row>
    <row r="36" customFormat="false" ht="18.95" hidden="false" customHeight="true" outlineLevel="0" collapsed="false">
      <c r="A36" s="100" t="s">
        <v>306</v>
      </c>
      <c r="B36" s="167" t="n">
        <v>2</v>
      </c>
      <c r="C36" s="167" t="n">
        <v>11</v>
      </c>
      <c r="D36" s="303" t="n">
        <v>195</v>
      </c>
      <c r="E36" s="167" t="n">
        <v>69</v>
      </c>
      <c r="F36" s="167" t="n">
        <v>18</v>
      </c>
      <c r="G36" s="167" t="n">
        <v>65</v>
      </c>
      <c r="H36" s="167" t="n">
        <v>30</v>
      </c>
      <c r="I36" s="167" t="n">
        <v>0</v>
      </c>
      <c r="J36" s="167" t="n">
        <v>82</v>
      </c>
      <c r="K36" s="167" t="n">
        <v>0</v>
      </c>
      <c r="L36" s="167" t="n">
        <v>18</v>
      </c>
    </row>
    <row r="37" customFormat="false" ht="18.95" hidden="false" customHeight="true" outlineLevel="0" collapsed="false">
      <c r="A37" s="100" t="s">
        <v>307</v>
      </c>
      <c r="B37" s="167" t="n">
        <v>2</v>
      </c>
      <c r="C37" s="167" t="n">
        <v>6</v>
      </c>
      <c r="D37" s="303" t="n">
        <v>120</v>
      </c>
      <c r="E37" s="167" t="n">
        <v>42</v>
      </c>
      <c r="F37" s="167" t="n">
        <v>6</v>
      </c>
      <c r="G37" s="167" t="n">
        <v>40</v>
      </c>
      <c r="H37" s="167" t="n">
        <v>33</v>
      </c>
      <c r="I37" s="167" t="n">
        <v>0</v>
      </c>
      <c r="J37" s="167" t="n">
        <v>47</v>
      </c>
      <c r="K37" s="167" t="n">
        <v>0</v>
      </c>
      <c r="L37" s="167" t="n">
        <v>0</v>
      </c>
    </row>
    <row r="38" customFormat="false" ht="24.95" hidden="false" customHeight="true" outlineLevel="0" collapsed="false">
      <c r="A38" s="162" t="s">
        <v>308</v>
      </c>
      <c r="B38" s="112" t="n">
        <v>16</v>
      </c>
      <c r="C38" s="112" t="n">
        <v>56</v>
      </c>
      <c r="D38" s="304" t="n">
        <v>1038</v>
      </c>
      <c r="E38" s="112" t="n">
        <v>428</v>
      </c>
      <c r="F38" s="112" t="n">
        <v>126</v>
      </c>
      <c r="G38" s="112" t="n">
        <v>302</v>
      </c>
      <c r="H38" s="112" t="n">
        <v>158</v>
      </c>
      <c r="I38" s="112" t="n">
        <v>42</v>
      </c>
      <c r="J38" s="112" t="n">
        <v>380</v>
      </c>
      <c r="K38" s="112" t="n">
        <v>43</v>
      </c>
      <c r="L38" s="112" t="n">
        <v>69</v>
      </c>
    </row>
    <row r="39" customFormat="false" ht="24.95" hidden="false" customHeight="true" outlineLevel="0" collapsed="false">
      <c r="A39" s="162" t="s">
        <v>309</v>
      </c>
      <c r="B39" s="112" t="n">
        <v>85</v>
      </c>
      <c r="C39" s="112" t="n">
        <v>216</v>
      </c>
      <c r="D39" s="304" t="n">
        <v>4050</v>
      </c>
      <c r="E39" s="112" t="n">
        <v>1663</v>
      </c>
      <c r="F39" s="112" t="n">
        <v>872</v>
      </c>
      <c r="G39" s="112" t="n">
        <v>922</v>
      </c>
      <c r="H39" s="112" t="n">
        <v>593</v>
      </c>
      <c r="I39" s="112" t="n">
        <v>777</v>
      </c>
      <c r="J39" s="112" t="n">
        <v>971</v>
      </c>
      <c r="K39" s="112" t="n">
        <v>261</v>
      </c>
      <c r="L39" s="112" t="n">
        <v>294</v>
      </c>
    </row>
  </sheetData>
  <sheetProtection sheet="true" password="cf7a"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984027777777778" bottom="0.393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B16" colorId="64" zoomScale="100" zoomScaleNormal="100" zoomScalePageLayoutView="75" workbookViewId="0">
      <selection pane="topLeft" activeCell="E22" activeCellId="0" sqref="E22"/>
    </sheetView>
  </sheetViews>
  <sheetFormatPr defaultColWidth="11.9921875" defaultRowHeight="11.25" zeroHeight="false" outlineLevelRow="0" outlineLevelCol="0"/>
  <cols>
    <col collapsed="false" customWidth="true" hidden="false" outlineLevel="0" max="1" min="1" style="100" width="41.65"/>
    <col collapsed="false" customWidth="true" hidden="false" outlineLevel="0" max="4" min="2" style="100" width="23.82"/>
    <col collapsed="false" customWidth="true" hidden="false" outlineLevel="0" max="5" min="5" style="100" width="53.83"/>
    <col collapsed="false" customWidth="true" hidden="false" outlineLevel="0" max="6" min="6" style="100" width="12.15"/>
    <col collapsed="false" customWidth="false" hidden="false" outlineLevel="0" max="257" min="7" style="100" width="11.99"/>
  </cols>
  <sheetData>
    <row r="1" customFormat="false" ht="12.75" hidden="false" customHeight="false" outlineLevel="0" collapsed="false">
      <c r="A1" s="101" t="s">
        <v>223</v>
      </c>
      <c r="B1" s="101"/>
    </row>
    <row r="2" customFormat="false" ht="36" hidden="false" customHeight="true" outlineLevel="0" collapsed="false">
      <c r="A2" s="116" t="s">
        <v>224</v>
      </c>
      <c r="B2" s="116"/>
      <c r="C2" s="116"/>
      <c r="D2" s="116"/>
    </row>
    <row r="3" customFormat="false" ht="14.1" hidden="false" customHeight="true" outlineLevel="0" collapsed="false">
      <c r="A3" s="117" t="s">
        <v>225</v>
      </c>
      <c r="B3" s="117"/>
      <c r="C3" s="117"/>
      <c r="D3" s="117"/>
    </row>
    <row r="4" customFormat="false" ht="18" hidden="false" customHeight="true" outlineLevel="0" collapsed="false">
      <c r="A4" s="118" t="s">
        <v>226</v>
      </c>
      <c r="B4" s="118"/>
      <c r="C4" s="118"/>
      <c r="D4" s="118"/>
    </row>
    <row r="5" customFormat="false" ht="18" hidden="false" customHeight="true" outlineLevel="0" collapsed="false">
      <c r="A5" s="103" t="s">
        <v>227</v>
      </c>
      <c r="B5" s="103" t="s">
        <v>228</v>
      </c>
      <c r="C5" s="104" t="s">
        <v>229</v>
      </c>
      <c r="D5" s="104"/>
    </row>
    <row r="6" customFormat="false" ht="18" hidden="false" customHeight="true" outlineLevel="0" collapsed="false">
      <c r="A6" s="103"/>
      <c r="B6" s="103"/>
      <c r="C6" s="119" t="s">
        <v>230</v>
      </c>
      <c r="D6" s="120" t="s">
        <v>231</v>
      </c>
    </row>
    <row r="7" customFormat="false" ht="18" hidden="false" customHeight="true" outlineLevel="0" collapsed="false">
      <c r="A7" s="103"/>
      <c r="B7" s="103"/>
      <c r="C7" s="104" t="s">
        <v>232</v>
      </c>
      <c r="D7" s="104"/>
    </row>
    <row r="8" customFormat="false" ht="21.95" hidden="false" customHeight="true" outlineLevel="0" collapsed="false">
      <c r="A8" s="100" t="s">
        <v>176</v>
      </c>
      <c r="B8" s="112" t="n">
        <v>117</v>
      </c>
      <c r="C8" s="112" t="n">
        <v>110</v>
      </c>
      <c r="D8" s="112" t="n">
        <v>7</v>
      </c>
    </row>
    <row r="9" customFormat="false" ht="12.95" hidden="false" customHeight="true" outlineLevel="0" collapsed="false">
      <c r="A9" s="100" t="s">
        <v>177</v>
      </c>
      <c r="B9" s="112" t="n">
        <v>6764</v>
      </c>
      <c r="C9" s="112" t="n">
        <v>6691</v>
      </c>
      <c r="D9" s="112" t="n">
        <v>73</v>
      </c>
    </row>
    <row r="10" customFormat="false" ht="12.95" hidden="false" customHeight="true" outlineLevel="0" collapsed="false">
      <c r="A10" s="100" t="s">
        <v>233</v>
      </c>
      <c r="B10" s="112" t="n">
        <v>126695</v>
      </c>
      <c r="C10" s="112" t="n">
        <v>125667</v>
      </c>
      <c r="D10" s="112" t="n">
        <v>1028</v>
      </c>
    </row>
    <row r="11" customFormat="false" ht="12.95" hidden="false" customHeight="true" outlineLevel="0" collapsed="false">
      <c r="A11" s="121" t="s">
        <v>234</v>
      </c>
      <c r="B11" s="112" t="n">
        <v>51508</v>
      </c>
      <c r="C11" s="112" t="n">
        <v>51041</v>
      </c>
      <c r="D11" s="112" t="n">
        <v>467</v>
      </c>
    </row>
    <row r="13" customFormat="false" ht="10.5" hidden="false" customHeight="true" outlineLevel="0" collapsed="false">
      <c r="A13" s="122"/>
      <c r="B13" s="122"/>
      <c r="C13" s="122"/>
      <c r="D13" s="122"/>
    </row>
    <row r="14" customFormat="false" ht="10.5" hidden="false" customHeight="true" outlineLevel="0" collapsed="false">
      <c r="A14" s="123"/>
      <c r="B14" s="123"/>
      <c r="C14" s="123"/>
      <c r="D14" s="123"/>
    </row>
    <row r="15" customFormat="false" ht="18" hidden="false" customHeight="true" outlineLevel="0" collapsed="false">
      <c r="A15" s="118" t="s">
        <v>235</v>
      </c>
      <c r="B15" s="118"/>
      <c r="C15" s="118"/>
      <c r="D15" s="118"/>
    </row>
    <row r="16" customFormat="false" ht="15.95" hidden="false" customHeight="true" outlineLevel="0" collapsed="false">
      <c r="A16" s="103" t="s">
        <v>227</v>
      </c>
      <c r="B16" s="124" t="s">
        <v>236</v>
      </c>
      <c r="C16" s="120" t="s">
        <v>237</v>
      </c>
      <c r="D16" s="120"/>
    </row>
    <row r="17" customFormat="false" ht="15.95" hidden="false" customHeight="true" outlineLevel="0" collapsed="false">
      <c r="A17" s="103"/>
      <c r="B17" s="124"/>
      <c r="C17" s="125" t="s">
        <v>181</v>
      </c>
      <c r="D17" s="104" t="s">
        <v>238</v>
      </c>
    </row>
    <row r="18" customFormat="false" ht="21.95" hidden="false" customHeight="true" outlineLevel="0" collapsed="false">
      <c r="A18" s="100" t="s">
        <v>239</v>
      </c>
      <c r="B18" s="112" t="n">
        <v>109313</v>
      </c>
      <c r="C18" s="112" t="n">
        <v>44554</v>
      </c>
      <c r="D18" s="112" t="n">
        <v>9662</v>
      </c>
    </row>
    <row r="19" customFormat="false" ht="15.95" hidden="false" customHeight="true" outlineLevel="0" collapsed="false">
      <c r="A19" s="100" t="s">
        <v>240</v>
      </c>
      <c r="B19" s="112" t="n">
        <v>17382</v>
      </c>
      <c r="C19" s="112" t="n">
        <v>6954</v>
      </c>
      <c r="D19" s="112" t="n">
        <v>3987</v>
      </c>
    </row>
    <row r="20" customFormat="false" ht="15.95" hidden="false" customHeight="true" outlineLevel="0" collapsed="false">
      <c r="A20" s="100" t="s">
        <v>241</v>
      </c>
      <c r="B20" s="112"/>
      <c r="C20" s="112"/>
      <c r="D20" s="112"/>
    </row>
    <row r="21" customFormat="false" ht="15.95" hidden="false" customHeight="true" outlineLevel="0" collapsed="false">
      <c r="A21" s="100" t="s">
        <v>242</v>
      </c>
      <c r="B21" s="112" t="n">
        <v>4050</v>
      </c>
      <c r="C21" s="112" t="n">
        <v>1663</v>
      </c>
      <c r="D21" s="112" t="n">
        <v>872</v>
      </c>
    </row>
    <row r="22" customFormat="false" ht="15.95" hidden="false" customHeight="true" outlineLevel="0" collapsed="false">
      <c r="A22" s="100" t="s">
        <v>241</v>
      </c>
      <c r="B22" s="112"/>
      <c r="C22" s="112"/>
      <c r="D22" s="112"/>
    </row>
    <row r="23" customFormat="false" ht="15.95" hidden="false" customHeight="true" outlineLevel="0" collapsed="false">
      <c r="A23" s="100" t="s">
        <v>243</v>
      </c>
      <c r="B23" s="112" t="n">
        <v>487</v>
      </c>
      <c r="C23" s="112" t="n">
        <v>34</v>
      </c>
      <c r="D23" s="112" t="n">
        <v>23</v>
      </c>
    </row>
    <row r="24" customFormat="false" ht="15.95" hidden="false" customHeight="true" outlineLevel="0" collapsed="false">
      <c r="A24" s="100" t="s">
        <v>244</v>
      </c>
      <c r="B24" s="112"/>
      <c r="C24" s="112"/>
      <c r="D24" s="112"/>
    </row>
    <row r="25" customFormat="false" ht="15.95" hidden="false" customHeight="true" outlineLevel="0" collapsed="false">
      <c r="A25" s="100" t="s">
        <v>245</v>
      </c>
      <c r="B25" s="112" t="n">
        <v>1560</v>
      </c>
      <c r="C25" s="112" t="n">
        <v>599</v>
      </c>
      <c r="D25" s="112" t="n">
        <v>471</v>
      </c>
    </row>
    <row r="26" customFormat="false" ht="15.95" hidden="false" customHeight="true" outlineLevel="0" collapsed="false">
      <c r="A26" s="100" t="s">
        <v>244</v>
      </c>
      <c r="B26" s="112"/>
      <c r="C26" s="112"/>
      <c r="D26" s="112"/>
    </row>
    <row r="27" customFormat="false" ht="12" hidden="false" customHeight="true" outlineLevel="0" collapsed="false">
      <c r="A27" s="100" t="s">
        <v>246</v>
      </c>
      <c r="B27" s="112" t="n">
        <v>3582</v>
      </c>
      <c r="C27" s="112" t="n">
        <v>1423</v>
      </c>
      <c r="D27" s="112" t="n">
        <v>1148</v>
      </c>
    </row>
    <row r="28" customFormat="false" ht="23.25" hidden="false" customHeight="true" outlineLevel="0" collapsed="false">
      <c r="A28" s="115" t="s">
        <v>247</v>
      </c>
      <c r="B28" s="115"/>
      <c r="C28" s="115"/>
      <c r="D28" s="115"/>
    </row>
    <row r="29" customFormat="false" ht="11.25" hidden="false" customHeight="false" outlineLevel="0" collapsed="false">
      <c r="A29" s="115" t="s">
        <v>248</v>
      </c>
      <c r="B29" s="115"/>
      <c r="C29" s="115"/>
      <c r="D29" s="115"/>
    </row>
    <row r="30" customFormat="false" ht="18.75" hidden="false" customHeight="true" outlineLevel="0" collapsed="false"/>
    <row r="31" customFormat="false" ht="11.1" hidden="false" customHeight="true" outlineLevel="0" collapsed="false">
      <c r="A31" s="117"/>
      <c r="B31" s="117"/>
      <c r="C31" s="117"/>
      <c r="D31" s="117"/>
    </row>
    <row r="32" customFormat="false" ht="11.1" hidden="false" customHeight="true" outlineLevel="0" collapsed="false"/>
    <row r="33" customFormat="false" ht="11.1" hidden="false" customHeight="true" outlineLevel="0" collapsed="false">
      <c r="E33" s="126" t="s">
        <v>249</v>
      </c>
      <c r="F33" s="126"/>
      <c r="G33" s="126" t="n">
        <v>109313</v>
      </c>
    </row>
    <row r="34" customFormat="false" ht="11.1" hidden="false" customHeight="true" outlineLevel="0" collapsed="false">
      <c r="E34" s="126" t="s">
        <v>250</v>
      </c>
      <c r="F34" s="126"/>
      <c r="G34" s="126" t="n">
        <v>8190</v>
      </c>
    </row>
    <row r="35" customFormat="false" ht="11.1" hidden="false" customHeight="true" outlineLevel="0" collapsed="false">
      <c r="E35" s="126" t="s">
        <v>251</v>
      </c>
      <c r="F35" s="126"/>
      <c r="G35" s="126" t="n">
        <v>4050</v>
      </c>
    </row>
    <row r="36" customFormat="false" ht="11.1" hidden="false" customHeight="true" outlineLevel="0" collapsed="false">
      <c r="E36" s="126" t="s">
        <v>252</v>
      </c>
      <c r="F36" s="126"/>
      <c r="G36" s="126" t="n">
        <v>1560</v>
      </c>
    </row>
    <row r="37" customFormat="false" ht="11.1" hidden="false" customHeight="true" outlineLevel="0" collapsed="false">
      <c r="E37" s="126" t="s">
        <v>253</v>
      </c>
      <c r="F37" s="126"/>
      <c r="G37" s="126" t="n">
        <v>3582</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27"/>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7a"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3.16"/>
    <col collapsed="false" customWidth="true" hidden="false" outlineLevel="0" max="6" min="2" style="100" width="8.65"/>
    <col collapsed="false" customWidth="true" hidden="false" outlineLevel="0" max="12" min="7" style="100" width="8.82"/>
    <col collapsed="false" customWidth="false" hidden="false" outlineLevel="0" max="257" min="13" style="100" width="11.99"/>
  </cols>
  <sheetData>
    <row r="1" customFormat="false" ht="12.75" hidden="false" customHeight="false" outlineLevel="0" collapsed="false">
      <c r="A1" s="101" t="s">
        <v>223</v>
      </c>
      <c r="B1" s="101"/>
    </row>
    <row r="2" customFormat="false" ht="39.95" hidden="false" customHeight="true" outlineLevel="0" collapsed="false">
      <c r="A2" s="101"/>
      <c r="B2" s="101"/>
      <c r="I2" s="305" t="s">
        <v>900</v>
      </c>
      <c r="J2" s="305"/>
      <c r="K2" s="305"/>
      <c r="L2" s="305"/>
    </row>
    <row r="3" customFormat="false" ht="14.1" hidden="false" customHeight="true" outlineLevel="0" collapsed="false">
      <c r="A3" s="117" t="s">
        <v>901</v>
      </c>
      <c r="B3" s="117"/>
      <c r="C3" s="117"/>
      <c r="D3" s="117"/>
      <c r="E3" s="117"/>
      <c r="F3" s="117"/>
      <c r="G3" s="117"/>
      <c r="H3" s="117"/>
      <c r="I3" s="117"/>
      <c r="J3" s="117"/>
      <c r="K3" s="117"/>
      <c r="L3" s="117"/>
    </row>
    <row r="4" customFormat="false" ht="20.25" hidden="false" customHeight="true" outlineLevel="0" collapsed="false">
      <c r="A4" s="117" t="s">
        <v>890</v>
      </c>
      <c r="B4" s="117"/>
      <c r="C4" s="117"/>
      <c r="D4" s="117"/>
      <c r="E4" s="117"/>
      <c r="F4" s="117"/>
      <c r="G4" s="117"/>
      <c r="H4" s="117"/>
      <c r="I4" s="117"/>
      <c r="J4" s="117"/>
      <c r="K4" s="117"/>
      <c r="L4" s="117"/>
    </row>
    <row r="5" customFormat="false" ht="15.95" hidden="false" customHeight="true" outlineLevel="0" collapsed="false">
      <c r="A5" s="156" t="s">
        <v>274</v>
      </c>
      <c r="B5" s="105" t="s">
        <v>176</v>
      </c>
      <c r="C5" s="105" t="s">
        <v>177</v>
      </c>
      <c r="D5" s="103" t="s">
        <v>178</v>
      </c>
      <c r="E5" s="103"/>
      <c r="F5" s="103"/>
      <c r="G5" s="278" t="s">
        <v>902</v>
      </c>
      <c r="H5" s="278"/>
      <c r="I5" s="278"/>
      <c r="J5" s="278"/>
      <c r="K5" s="278"/>
      <c r="L5" s="278"/>
    </row>
    <row r="6" customFormat="false" ht="15.95" hidden="false" customHeight="true" outlineLevel="0" collapsed="false">
      <c r="A6" s="156"/>
      <c r="B6" s="105"/>
      <c r="C6" s="105"/>
      <c r="D6" s="124" t="s">
        <v>892</v>
      </c>
      <c r="E6" s="105" t="s">
        <v>237</v>
      </c>
      <c r="F6" s="105"/>
      <c r="G6" s="124" t="s">
        <v>903</v>
      </c>
      <c r="H6" s="124"/>
      <c r="I6" s="124" t="s">
        <v>904</v>
      </c>
      <c r="J6" s="124"/>
      <c r="K6" s="107" t="s">
        <v>905</v>
      </c>
      <c r="L6" s="107"/>
    </row>
    <row r="7" customFormat="false" ht="15.95" hidden="false" customHeight="true" outlineLevel="0" collapsed="false">
      <c r="A7" s="156"/>
      <c r="B7" s="105"/>
      <c r="C7" s="105"/>
      <c r="D7" s="105"/>
      <c r="E7" s="105"/>
      <c r="F7" s="105"/>
      <c r="G7" s="124"/>
      <c r="H7" s="124"/>
      <c r="I7" s="124"/>
      <c r="J7" s="124"/>
      <c r="K7" s="107"/>
      <c r="L7" s="107"/>
    </row>
    <row r="8" customFormat="false" ht="15.95" hidden="false" customHeight="true" outlineLevel="0" collapsed="false">
      <c r="A8" s="156"/>
      <c r="B8" s="105"/>
      <c r="C8" s="105"/>
      <c r="D8" s="105"/>
      <c r="E8" s="105"/>
      <c r="F8" s="105"/>
      <c r="G8" s="124"/>
      <c r="H8" s="124"/>
      <c r="I8" s="124"/>
      <c r="J8" s="124"/>
      <c r="K8" s="107"/>
      <c r="L8" s="107"/>
    </row>
    <row r="9" customFormat="false" ht="15.95" hidden="false" customHeight="true" outlineLevel="0" collapsed="false">
      <c r="A9" s="156"/>
      <c r="B9" s="105"/>
      <c r="C9" s="105"/>
      <c r="D9" s="105"/>
      <c r="E9" s="124" t="s">
        <v>873</v>
      </c>
      <c r="F9" s="124" t="s">
        <v>899</v>
      </c>
      <c r="G9" s="124" t="s">
        <v>892</v>
      </c>
      <c r="H9" s="124" t="s">
        <v>873</v>
      </c>
      <c r="I9" s="124" t="s">
        <v>892</v>
      </c>
      <c r="J9" s="124" t="s">
        <v>873</v>
      </c>
      <c r="K9" s="124" t="s">
        <v>892</v>
      </c>
      <c r="L9" s="107" t="s">
        <v>873</v>
      </c>
    </row>
    <row r="10" customFormat="false" ht="15.95" hidden="false" customHeight="true" outlineLevel="0" collapsed="false">
      <c r="A10" s="156"/>
      <c r="B10" s="105"/>
      <c r="C10" s="105"/>
      <c r="D10" s="105"/>
      <c r="E10" s="105"/>
      <c r="F10" s="105"/>
      <c r="G10" s="105"/>
      <c r="H10" s="105"/>
      <c r="I10" s="105"/>
      <c r="J10" s="105"/>
      <c r="K10" s="105"/>
      <c r="L10" s="107"/>
    </row>
    <row r="11" customFormat="false" ht="15.95" hidden="false" customHeight="true" outlineLevel="0" collapsed="false">
      <c r="A11" s="156"/>
      <c r="B11" s="105"/>
      <c r="C11" s="105"/>
      <c r="D11" s="105"/>
      <c r="E11" s="105"/>
      <c r="F11" s="105"/>
      <c r="G11" s="105"/>
      <c r="H11" s="105"/>
      <c r="I11" s="105"/>
      <c r="J11" s="105"/>
      <c r="K11" s="105"/>
      <c r="L11" s="107"/>
    </row>
    <row r="12" customFormat="false" ht="24.95" hidden="false" customHeight="true" outlineLevel="0" collapsed="false">
      <c r="A12" s="100" t="s">
        <v>280</v>
      </c>
      <c r="B12" s="167" t="n">
        <v>6</v>
      </c>
      <c r="C12" s="167" t="n">
        <v>15</v>
      </c>
      <c r="D12" s="112" t="n">
        <v>213</v>
      </c>
      <c r="E12" s="112" t="n">
        <v>94</v>
      </c>
      <c r="F12" s="167" t="n">
        <v>60</v>
      </c>
      <c r="G12" s="167" t="n">
        <v>103</v>
      </c>
      <c r="H12" s="167" t="n">
        <v>29</v>
      </c>
      <c r="I12" s="167" t="n">
        <v>93</v>
      </c>
      <c r="J12" s="167" t="n">
        <v>53</v>
      </c>
      <c r="K12" s="167" t="n">
        <v>17</v>
      </c>
      <c r="L12" s="167" t="n">
        <v>12</v>
      </c>
    </row>
    <row r="13" customFormat="false" ht="17.1" hidden="false" customHeight="true" outlineLevel="0" collapsed="false">
      <c r="A13" s="100" t="s">
        <v>281</v>
      </c>
      <c r="B13" s="167" t="n">
        <v>11</v>
      </c>
      <c r="C13" s="167" t="n">
        <v>38</v>
      </c>
      <c r="D13" s="112" t="n">
        <v>617</v>
      </c>
      <c r="E13" s="112" t="n">
        <v>249</v>
      </c>
      <c r="F13" s="167" t="n">
        <v>352</v>
      </c>
      <c r="G13" s="167" t="n">
        <v>475</v>
      </c>
      <c r="H13" s="167" t="n">
        <v>208</v>
      </c>
      <c r="I13" s="167" t="n">
        <v>113</v>
      </c>
      <c r="J13" s="167" t="n">
        <v>37</v>
      </c>
      <c r="K13" s="167" t="n">
        <v>29</v>
      </c>
      <c r="L13" s="167" t="n">
        <v>4</v>
      </c>
    </row>
    <row r="14" customFormat="false" ht="17.1" hidden="false" customHeight="true" outlineLevel="0" collapsed="false">
      <c r="A14" s="100" t="s">
        <v>282</v>
      </c>
      <c r="B14" s="167" t="n">
        <v>3</v>
      </c>
      <c r="C14" s="167" t="n">
        <v>15</v>
      </c>
      <c r="D14" s="112" t="n">
        <v>213</v>
      </c>
      <c r="E14" s="112" t="n">
        <v>112</v>
      </c>
      <c r="F14" s="167" t="n">
        <v>143</v>
      </c>
      <c r="G14" s="167" t="n">
        <v>170</v>
      </c>
      <c r="H14" s="167" t="n">
        <v>86</v>
      </c>
      <c r="I14" s="167" t="n">
        <v>40</v>
      </c>
      <c r="J14" s="167" t="n">
        <v>23</v>
      </c>
      <c r="K14" s="167" t="n">
        <v>3</v>
      </c>
      <c r="L14" s="167" t="n">
        <v>3</v>
      </c>
    </row>
    <row r="15" customFormat="false" ht="17.1" hidden="false" customHeight="true" outlineLevel="0" collapsed="false">
      <c r="A15" s="100" t="s">
        <v>283</v>
      </c>
      <c r="B15" s="167" t="n">
        <v>3</v>
      </c>
      <c r="C15" s="167" t="n">
        <v>13</v>
      </c>
      <c r="D15" s="112" t="n">
        <v>201</v>
      </c>
      <c r="E15" s="112" t="n">
        <v>62</v>
      </c>
      <c r="F15" s="167" t="n">
        <v>64</v>
      </c>
      <c r="G15" s="167" t="n">
        <v>107</v>
      </c>
      <c r="H15" s="167" t="n">
        <v>26</v>
      </c>
      <c r="I15" s="167" t="n">
        <v>48</v>
      </c>
      <c r="J15" s="167" t="n">
        <v>10</v>
      </c>
      <c r="K15" s="167" t="n">
        <v>46</v>
      </c>
      <c r="L15" s="167" t="n">
        <v>26</v>
      </c>
    </row>
    <row r="16" customFormat="false" ht="24.95" hidden="false" customHeight="true" outlineLevel="0" collapsed="false">
      <c r="A16" s="100" t="s">
        <v>284</v>
      </c>
      <c r="B16" s="167" t="n">
        <v>2</v>
      </c>
      <c r="C16" s="167" t="n">
        <v>9</v>
      </c>
      <c r="D16" s="112" t="n">
        <v>113</v>
      </c>
      <c r="E16" s="112" t="n">
        <v>52</v>
      </c>
      <c r="F16" s="167" t="n">
        <v>38</v>
      </c>
      <c r="G16" s="167" t="n">
        <v>16</v>
      </c>
      <c r="H16" s="167" t="n">
        <v>6</v>
      </c>
      <c r="I16" s="167" t="n">
        <v>55</v>
      </c>
      <c r="J16" s="167" t="n">
        <v>22</v>
      </c>
      <c r="K16" s="167" t="n">
        <v>42</v>
      </c>
      <c r="L16" s="167" t="n">
        <v>24</v>
      </c>
    </row>
    <row r="17" customFormat="false" ht="17.1" hidden="false" customHeight="true" outlineLevel="0" collapsed="false">
      <c r="A17" s="100" t="s">
        <v>285</v>
      </c>
      <c r="B17" s="167" t="n">
        <v>1</v>
      </c>
      <c r="C17" s="167" t="n">
        <v>6</v>
      </c>
      <c r="D17" s="112" t="n">
        <v>92</v>
      </c>
      <c r="E17" s="112" t="n">
        <v>27</v>
      </c>
      <c r="F17" s="167" t="n">
        <v>22</v>
      </c>
      <c r="G17" s="167" t="n">
        <v>38</v>
      </c>
      <c r="H17" s="167" t="n">
        <v>7</v>
      </c>
      <c r="I17" s="167" t="n">
        <v>41</v>
      </c>
      <c r="J17" s="167" t="n">
        <v>16</v>
      </c>
      <c r="K17" s="167" t="n">
        <v>13</v>
      </c>
      <c r="L17" s="167" t="n">
        <v>4</v>
      </c>
    </row>
    <row r="18" customFormat="false" ht="17.1" hidden="false" customHeight="true" outlineLevel="0" collapsed="false">
      <c r="A18" s="100" t="s">
        <v>286</v>
      </c>
      <c r="B18" s="167" t="n">
        <v>2</v>
      </c>
      <c r="C18" s="167" t="n">
        <v>11</v>
      </c>
      <c r="D18" s="112" t="n">
        <v>153</v>
      </c>
      <c r="E18" s="112" t="n">
        <v>67</v>
      </c>
      <c r="F18" s="167" t="n">
        <v>68</v>
      </c>
      <c r="G18" s="167" t="n">
        <v>133</v>
      </c>
      <c r="H18" s="167" t="n">
        <v>55</v>
      </c>
      <c r="I18" s="167" t="n">
        <v>20</v>
      </c>
      <c r="J18" s="167" t="n">
        <v>12</v>
      </c>
      <c r="K18" s="167" t="n">
        <v>0</v>
      </c>
      <c r="L18" s="167" t="n">
        <v>0</v>
      </c>
    </row>
    <row r="19" customFormat="false" ht="17.1" hidden="false" customHeight="true" outlineLevel="0" collapsed="false">
      <c r="A19" s="100" t="s">
        <v>287</v>
      </c>
      <c r="B19" s="167" t="n">
        <v>3</v>
      </c>
      <c r="C19" s="167" t="n">
        <v>6</v>
      </c>
      <c r="D19" s="112" t="n">
        <v>85</v>
      </c>
      <c r="E19" s="112" t="n">
        <v>33</v>
      </c>
      <c r="F19" s="167" t="n">
        <v>36</v>
      </c>
      <c r="G19" s="167" t="n">
        <v>44</v>
      </c>
      <c r="H19" s="167" t="n">
        <v>11</v>
      </c>
      <c r="I19" s="167" t="n">
        <v>25</v>
      </c>
      <c r="J19" s="167" t="n">
        <v>17</v>
      </c>
      <c r="K19" s="167" t="n">
        <v>16</v>
      </c>
      <c r="L19" s="167" t="n">
        <v>5</v>
      </c>
    </row>
    <row r="20" customFormat="false" ht="17.1" hidden="false" customHeight="true" outlineLevel="0" collapsed="false">
      <c r="A20" s="100" t="s">
        <v>288</v>
      </c>
      <c r="B20" s="167" t="n">
        <v>4</v>
      </c>
      <c r="C20" s="167" t="n">
        <v>28</v>
      </c>
      <c r="D20" s="112" t="n">
        <v>447</v>
      </c>
      <c r="E20" s="112" t="n">
        <v>151</v>
      </c>
      <c r="F20" s="167" t="n">
        <v>150</v>
      </c>
      <c r="G20" s="167" t="n">
        <v>147</v>
      </c>
      <c r="H20" s="167" t="n">
        <v>52</v>
      </c>
      <c r="I20" s="167" t="n">
        <v>194</v>
      </c>
      <c r="J20" s="167" t="n">
        <v>62</v>
      </c>
      <c r="K20" s="167" t="n">
        <v>106</v>
      </c>
      <c r="L20" s="167" t="n">
        <v>37</v>
      </c>
    </row>
    <row r="21" customFormat="false" ht="17.1" hidden="false" customHeight="true" outlineLevel="0" collapsed="false">
      <c r="A21" s="100" t="s">
        <v>289</v>
      </c>
      <c r="B21" s="167" t="n">
        <v>2</v>
      </c>
      <c r="C21" s="167" t="n">
        <v>6</v>
      </c>
      <c r="D21" s="112" t="n">
        <v>86</v>
      </c>
      <c r="E21" s="112" t="n">
        <v>28</v>
      </c>
      <c r="F21" s="167" t="n">
        <v>34</v>
      </c>
      <c r="G21" s="167" t="n">
        <v>72</v>
      </c>
      <c r="H21" s="167" t="n">
        <v>26</v>
      </c>
      <c r="I21" s="167" t="n">
        <v>5</v>
      </c>
      <c r="J21" s="167" t="n">
        <v>2</v>
      </c>
      <c r="K21" s="167" t="n">
        <v>9</v>
      </c>
      <c r="L21" s="167" t="n">
        <v>0</v>
      </c>
    </row>
    <row r="22" customFormat="false" ht="17.1" hidden="false" customHeight="true" outlineLevel="0" collapsed="false">
      <c r="A22" s="100" t="s">
        <v>290</v>
      </c>
      <c r="B22" s="167" t="n">
        <v>1</v>
      </c>
      <c r="C22" s="167" t="n">
        <v>6</v>
      </c>
      <c r="D22" s="112" t="n">
        <v>93</v>
      </c>
      <c r="E22" s="112" t="n">
        <v>35</v>
      </c>
      <c r="F22" s="167" t="n">
        <v>32</v>
      </c>
      <c r="G22" s="167" t="n">
        <v>0</v>
      </c>
      <c r="H22" s="167" t="n">
        <v>0</v>
      </c>
      <c r="I22" s="167" t="n">
        <v>71</v>
      </c>
      <c r="J22" s="167" t="n">
        <v>28</v>
      </c>
      <c r="K22" s="167" t="n">
        <v>22</v>
      </c>
      <c r="L22" s="167" t="n">
        <v>7</v>
      </c>
    </row>
    <row r="23" customFormat="false" ht="17.1" hidden="false" customHeight="true" outlineLevel="0" collapsed="false">
      <c r="A23" s="100" t="s">
        <v>291</v>
      </c>
      <c r="B23" s="167" t="n">
        <v>3</v>
      </c>
      <c r="C23" s="167" t="n">
        <v>14</v>
      </c>
      <c r="D23" s="112" t="n">
        <v>175</v>
      </c>
      <c r="E23" s="112" t="n">
        <v>62</v>
      </c>
      <c r="F23" s="167" t="n">
        <v>75</v>
      </c>
      <c r="G23" s="167" t="n">
        <v>158</v>
      </c>
      <c r="H23" s="167" t="n">
        <v>50</v>
      </c>
      <c r="I23" s="167" t="n">
        <v>12</v>
      </c>
      <c r="J23" s="167" t="n">
        <v>9</v>
      </c>
      <c r="K23" s="167" t="n">
        <v>5</v>
      </c>
      <c r="L23" s="167" t="n">
        <v>3</v>
      </c>
    </row>
    <row r="24" customFormat="false" ht="17.1" hidden="false" customHeight="true" outlineLevel="0" collapsed="false">
      <c r="A24" s="100" t="s">
        <v>292</v>
      </c>
      <c r="B24" s="167" t="n">
        <v>2</v>
      </c>
      <c r="C24" s="167" t="n">
        <v>4</v>
      </c>
      <c r="D24" s="112" t="n">
        <v>60</v>
      </c>
      <c r="E24" s="112" t="n">
        <v>22</v>
      </c>
      <c r="F24" s="167" t="n">
        <v>19</v>
      </c>
      <c r="G24" s="167" t="n">
        <v>34</v>
      </c>
      <c r="H24" s="167" t="n">
        <v>13</v>
      </c>
      <c r="I24" s="167" t="n">
        <v>14</v>
      </c>
      <c r="J24" s="167" t="n">
        <v>4</v>
      </c>
      <c r="K24" s="167" t="n">
        <v>12</v>
      </c>
      <c r="L24" s="167" t="n">
        <v>5</v>
      </c>
    </row>
    <row r="25" customFormat="false" ht="17.1" hidden="false" customHeight="true" outlineLevel="0" collapsed="false">
      <c r="A25" s="100" t="s">
        <v>293</v>
      </c>
      <c r="B25" s="167" t="n">
        <v>7</v>
      </c>
      <c r="C25" s="167" t="n">
        <v>22</v>
      </c>
      <c r="D25" s="112" t="n">
        <v>287</v>
      </c>
      <c r="E25" s="112" t="n">
        <v>107</v>
      </c>
      <c r="F25" s="167" t="n">
        <v>66</v>
      </c>
      <c r="G25" s="167" t="n">
        <v>171</v>
      </c>
      <c r="H25" s="167" t="n">
        <v>60</v>
      </c>
      <c r="I25" s="167" t="n">
        <v>80</v>
      </c>
      <c r="J25" s="167" t="n">
        <v>35</v>
      </c>
      <c r="K25" s="167" t="n">
        <v>36</v>
      </c>
      <c r="L25" s="167" t="n">
        <v>12</v>
      </c>
    </row>
    <row r="26" customFormat="false" ht="24.95" hidden="false" customHeight="true" outlineLevel="0" collapsed="false">
      <c r="A26" s="162" t="s">
        <v>316</v>
      </c>
      <c r="B26" s="112" t="n">
        <v>50</v>
      </c>
      <c r="C26" s="112" t="n">
        <v>193</v>
      </c>
      <c r="D26" s="112" t="n">
        <v>2835</v>
      </c>
      <c r="E26" s="112" t="n">
        <v>1101</v>
      </c>
      <c r="F26" s="112" t="n">
        <v>1159</v>
      </c>
      <c r="G26" s="112" t="n">
        <v>1668</v>
      </c>
      <c r="H26" s="112" t="n">
        <v>629</v>
      </c>
      <c r="I26" s="112" t="n">
        <v>811</v>
      </c>
      <c r="J26" s="112" t="n">
        <v>330</v>
      </c>
      <c r="K26" s="112" t="n">
        <v>356</v>
      </c>
      <c r="L26" s="112" t="n">
        <v>142</v>
      </c>
    </row>
    <row r="27" customFormat="false" ht="24" hidden="false" customHeight="true" outlineLevel="0" collapsed="false">
      <c r="A27" s="100" t="s">
        <v>295</v>
      </c>
      <c r="B27" s="167" t="n">
        <v>3</v>
      </c>
      <c r="C27" s="167" t="n">
        <v>17</v>
      </c>
      <c r="D27" s="112" t="n">
        <v>218</v>
      </c>
      <c r="E27" s="112" t="n">
        <v>76</v>
      </c>
      <c r="F27" s="167" t="n">
        <v>42</v>
      </c>
      <c r="G27" s="167" t="n">
        <v>91</v>
      </c>
      <c r="H27" s="167" t="n">
        <v>41</v>
      </c>
      <c r="I27" s="167" t="n">
        <v>80</v>
      </c>
      <c r="J27" s="167" t="n">
        <v>20</v>
      </c>
      <c r="K27" s="167" t="n">
        <v>47</v>
      </c>
      <c r="L27" s="167" t="n">
        <v>15</v>
      </c>
    </row>
    <row r="28" customFormat="false" ht="17.1" hidden="false" customHeight="true" outlineLevel="0" collapsed="false">
      <c r="A28" s="100" t="s">
        <v>296</v>
      </c>
      <c r="B28" s="167" t="n">
        <v>3</v>
      </c>
      <c r="C28" s="167" t="n">
        <v>23</v>
      </c>
      <c r="D28" s="112" t="n">
        <v>282</v>
      </c>
      <c r="E28" s="112" t="n">
        <v>105</v>
      </c>
      <c r="F28" s="167" t="n">
        <v>78</v>
      </c>
      <c r="G28" s="167" t="n">
        <v>251</v>
      </c>
      <c r="H28" s="167" t="n">
        <v>92</v>
      </c>
      <c r="I28" s="167" t="n">
        <v>18</v>
      </c>
      <c r="J28" s="167" t="n">
        <v>8</v>
      </c>
      <c r="K28" s="167" t="n">
        <v>13</v>
      </c>
      <c r="L28" s="167" t="n">
        <v>5</v>
      </c>
    </row>
    <row r="29" customFormat="false" ht="17.1" hidden="false" customHeight="true" outlineLevel="0" collapsed="false">
      <c r="A29" s="100" t="s">
        <v>297</v>
      </c>
      <c r="B29" s="167" t="n">
        <v>3</v>
      </c>
      <c r="C29" s="167" t="n">
        <v>14</v>
      </c>
      <c r="D29" s="112" t="n">
        <v>213</v>
      </c>
      <c r="E29" s="112" t="n">
        <v>103</v>
      </c>
      <c r="F29" s="167" t="n">
        <v>57</v>
      </c>
      <c r="G29" s="167" t="n">
        <v>158</v>
      </c>
      <c r="H29" s="167" t="n">
        <v>84</v>
      </c>
      <c r="I29" s="167" t="n">
        <v>38</v>
      </c>
      <c r="J29" s="167" t="n">
        <v>18</v>
      </c>
      <c r="K29" s="167" t="n">
        <v>17</v>
      </c>
      <c r="L29" s="167" t="n">
        <v>1</v>
      </c>
    </row>
    <row r="30" customFormat="false" ht="17.1" hidden="false" customHeight="true" outlineLevel="0" collapsed="false">
      <c r="A30" s="100" t="s">
        <v>298</v>
      </c>
      <c r="B30" s="167" t="n">
        <v>5</v>
      </c>
      <c r="C30" s="167" t="n">
        <v>14</v>
      </c>
      <c r="D30" s="112" t="n">
        <v>155</v>
      </c>
      <c r="E30" s="112" t="n">
        <v>61</v>
      </c>
      <c r="F30" s="167" t="n">
        <v>32</v>
      </c>
      <c r="G30" s="167" t="n">
        <v>69</v>
      </c>
      <c r="H30" s="167" t="n">
        <v>17</v>
      </c>
      <c r="I30" s="167" t="n">
        <v>53</v>
      </c>
      <c r="J30" s="167" t="n">
        <v>24</v>
      </c>
      <c r="K30" s="167" t="n">
        <v>33</v>
      </c>
      <c r="L30" s="167" t="n">
        <v>20</v>
      </c>
    </row>
    <row r="31" customFormat="false" ht="17.1" hidden="false" customHeight="true" outlineLevel="0" collapsed="false">
      <c r="A31" s="100" t="s">
        <v>299</v>
      </c>
      <c r="B31" s="167" t="n">
        <v>2</v>
      </c>
      <c r="C31" s="167" t="n">
        <v>13</v>
      </c>
      <c r="D31" s="112" t="n">
        <v>190</v>
      </c>
      <c r="E31" s="112" t="n">
        <v>67</v>
      </c>
      <c r="F31" s="167" t="n">
        <v>20</v>
      </c>
      <c r="G31" s="167" t="n">
        <v>65</v>
      </c>
      <c r="H31" s="167" t="n">
        <v>24</v>
      </c>
      <c r="I31" s="167" t="n">
        <v>89</v>
      </c>
      <c r="J31" s="167" t="n">
        <v>28</v>
      </c>
      <c r="K31" s="167" t="n">
        <v>36</v>
      </c>
      <c r="L31" s="167" t="n">
        <v>15</v>
      </c>
    </row>
    <row r="32" customFormat="false" ht="24.95" hidden="false" customHeight="true" outlineLevel="0" collapsed="false">
      <c r="A32" s="162" t="s">
        <v>300</v>
      </c>
      <c r="B32" s="112" t="n">
        <v>16</v>
      </c>
      <c r="C32" s="112" t="n">
        <v>81</v>
      </c>
      <c r="D32" s="112" t="n">
        <v>1058</v>
      </c>
      <c r="E32" s="112" t="n">
        <v>412</v>
      </c>
      <c r="F32" s="112" t="n">
        <v>229</v>
      </c>
      <c r="G32" s="112" t="n">
        <v>634</v>
      </c>
      <c r="H32" s="112" t="n">
        <v>258</v>
      </c>
      <c r="I32" s="112" t="n">
        <v>278</v>
      </c>
      <c r="J32" s="112" t="n">
        <v>98</v>
      </c>
      <c r="K32" s="112" t="n">
        <v>146</v>
      </c>
      <c r="L32" s="112" t="n">
        <v>56</v>
      </c>
    </row>
    <row r="33" customFormat="false" ht="24" hidden="false" customHeight="true" outlineLevel="0" collapsed="false">
      <c r="A33" s="100" t="s">
        <v>301</v>
      </c>
      <c r="B33" s="167" t="n">
        <v>4</v>
      </c>
      <c r="C33" s="167" t="n">
        <v>17</v>
      </c>
      <c r="D33" s="112" t="n">
        <v>245</v>
      </c>
      <c r="E33" s="112" t="n">
        <v>87</v>
      </c>
      <c r="F33" s="167" t="n">
        <v>81</v>
      </c>
      <c r="G33" s="167" t="n">
        <v>146</v>
      </c>
      <c r="H33" s="167" t="n">
        <v>64</v>
      </c>
      <c r="I33" s="167" t="n">
        <v>69</v>
      </c>
      <c r="J33" s="167" t="n">
        <v>5</v>
      </c>
      <c r="K33" s="167" t="n">
        <v>30</v>
      </c>
      <c r="L33" s="167" t="n">
        <v>18</v>
      </c>
    </row>
    <row r="34" customFormat="false" ht="24.95" hidden="false" customHeight="true" outlineLevel="0" collapsed="false">
      <c r="A34" s="100" t="s">
        <v>302</v>
      </c>
      <c r="B34" s="167" t="n">
        <v>4</v>
      </c>
      <c r="C34" s="167" t="n">
        <v>14</v>
      </c>
      <c r="D34" s="112" t="n">
        <v>184</v>
      </c>
      <c r="E34" s="112" t="n">
        <v>85</v>
      </c>
      <c r="F34" s="167" t="n">
        <v>19</v>
      </c>
      <c r="G34" s="167" t="n">
        <v>89</v>
      </c>
      <c r="H34" s="167" t="n">
        <v>28</v>
      </c>
      <c r="I34" s="167" t="n">
        <v>77</v>
      </c>
      <c r="J34" s="167" t="n">
        <v>47</v>
      </c>
      <c r="K34" s="167" t="n">
        <v>18</v>
      </c>
      <c r="L34" s="167" t="n">
        <v>10</v>
      </c>
    </row>
    <row r="35" customFormat="false" ht="17.1" hidden="false" customHeight="true" outlineLevel="0" collapsed="false">
      <c r="A35" s="100" t="s">
        <v>303</v>
      </c>
      <c r="B35" s="167" t="n">
        <v>2</v>
      </c>
      <c r="C35" s="167" t="n">
        <v>7</v>
      </c>
      <c r="D35" s="112" t="n">
        <v>110</v>
      </c>
      <c r="E35" s="112" t="n">
        <v>53</v>
      </c>
      <c r="F35" s="167" t="n">
        <v>9</v>
      </c>
      <c r="G35" s="167" t="n">
        <v>21</v>
      </c>
      <c r="H35" s="167" t="n">
        <v>8</v>
      </c>
      <c r="I35" s="167" t="n">
        <v>69</v>
      </c>
      <c r="J35" s="167" t="n">
        <v>41</v>
      </c>
      <c r="K35" s="167" t="n">
        <v>20</v>
      </c>
      <c r="L35" s="167" t="n">
        <v>4</v>
      </c>
    </row>
    <row r="36" customFormat="false" ht="17.1" hidden="false" customHeight="true" outlineLevel="0" collapsed="false">
      <c r="A36" s="100" t="s">
        <v>304</v>
      </c>
      <c r="B36" s="167" t="n">
        <v>2</v>
      </c>
      <c r="C36" s="167" t="n">
        <v>17</v>
      </c>
      <c r="D36" s="112" t="n">
        <v>267</v>
      </c>
      <c r="E36" s="112" t="n">
        <v>115</v>
      </c>
      <c r="F36" s="167" t="n">
        <v>62</v>
      </c>
      <c r="G36" s="167" t="n">
        <v>107</v>
      </c>
      <c r="H36" s="167" t="n">
        <v>43</v>
      </c>
      <c r="I36" s="167" t="n">
        <v>50</v>
      </c>
      <c r="J36" s="167" t="n">
        <v>24</v>
      </c>
      <c r="K36" s="167" t="n">
        <v>110</v>
      </c>
      <c r="L36" s="167" t="n">
        <v>48</v>
      </c>
    </row>
    <row r="37" customFormat="false" ht="17.1" hidden="false" customHeight="true" outlineLevel="0" collapsed="false">
      <c r="A37" s="100" t="s">
        <v>305</v>
      </c>
      <c r="B37" s="167" t="n">
        <v>4</v>
      </c>
      <c r="C37" s="167" t="n">
        <v>14</v>
      </c>
      <c r="D37" s="112" t="n">
        <v>194</v>
      </c>
      <c r="E37" s="112" t="n">
        <v>64</v>
      </c>
      <c r="F37" s="167" t="n">
        <v>28</v>
      </c>
      <c r="G37" s="167" t="n">
        <v>108</v>
      </c>
      <c r="H37" s="167" t="n">
        <v>33</v>
      </c>
      <c r="I37" s="167" t="n">
        <v>50</v>
      </c>
      <c r="J37" s="167" t="n">
        <v>22</v>
      </c>
      <c r="K37" s="167" t="n">
        <v>36</v>
      </c>
      <c r="L37" s="167" t="n">
        <v>9</v>
      </c>
    </row>
    <row r="38" customFormat="false" ht="17.1" hidden="false" customHeight="true" outlineLevel="0" collapsed="false">
      <c r="A38" s="100" t="s">
        <v>306</v>
      </c>
      <c r="B38" s="167" t="n">
        <v>2</v>
      </c>
      <c r="C38" s="167" t="n">
        <v>11</v>
      </c>
      <c r="D38" s="112" t="n">
        <v>164</v>
      </c>
      <c r="E38" s="112" t="n">
        <v>64</v>
      </c>
      <c r="F38" s="167" t="n">
        <v>21</v>
      </c>
      <c r="G38" s="167" t="n">
        <v>126</v>
      </c>
      <c r="H38" s="167" t="n">
        <v>47</v>
      </c>
      <c r="I38" s="167" t="n">
        <v>3</v>
      </c>
      <c r="J38" s="167" t="n">
        <v>2</v>
      </c>
      <c r="K38" s="167" t="n">
        <v>35</v>
      </c>
      <c r="L38" s="167" t="n">
        <v>15</v>
      </c>
    </row>
    <row r="39" customFormat="false" ht="17.1" hidden="false" customHeight="true" outlineLevel="0" collapsed="false">
      <c r="A39" s="100" t="s">
        <v>307</v>
      </c>
      <c r="B39" s="167" t="n">
        <v>2</v>
      </c>
      <c r="C39" s="167" t="n">
        <v>6</v>
      </c>
      <c r="D39" s="112" t="n">
        <v>85</v>
      </c>
      <c r="E39" s="112" t="n">
        <v>41</v>
      </c>
      <c r="F39" s="167" t="n">
        <v>11</v>
      </c>
      <c r="G39" s="167" t="n">
        <v>83</v>
      </c>
      <c r="H39" s="167" t="n">
        <v>41</v>
      </c>
      <c r="I39" s="167" t="n">
        <v>2</v>
      </c>
      <c r="J39" s="167" t="n">
        <v>0</v>
      </c>
      <c r="K39" s="167" t="n">
        <v>0</v>
      </c>
      <c r="L39" s="167" t="n">
        <v>0</v>
      </c>
    </row>
    <row r="40" customFormat="false" ht="24.95" hidden="false" customHeight="true" outlineLevel="0" collapsed="false">
      <c r="A40" s="162" t="s">
        <v>308</v>
      </c>
      <c r="B40" s="112" t="n">
        <v>20</v>
      </c>
      <c r="C40" s="112" t="n">
        <v>86</v>
      </c>
      <c r="D40" s="112" t="n">
        <v>1249</v>
      </c>
      <c r="E40" s="112" t="n">
        <v>509</v>
      </c>
      <c r="F40" s="112" t="n">
        <v>231</v>
      </c>
      <c r="G40" s="112" t="n">
        <v>680</v>
      </c>
      <c r="H40" s="112" t="n">
        <v>264</v>
      </c>
      <c r="I40" s="112" t="n">
        <v>320</v>
      </c>
      <c r="J40" s="112" t="n">
        <v>141</v>
      </c>
      <c r="K40" s="112" t="n">
        <v>249</v>
      </c>
      <c r="L40" s="112" t="n">
        <v>104</v>
      </c>
    </row>
    <row r="41" customFormat="false" ht="24.95" hidden="false" customHeight="true" outlineLevel="0" collapsed="false">
      <c r="A41" s="162" t="s">
        <v>309</v>
      </c>
      <c r="B41" s="112" t="n">
        <v>86</v>
      </c>
      <c r="C41" s="112" t="n">
        <v>360</v>
      </c>
      <c r="D41" s="112" t="n">
        <v>5142</v>
      </c>
      <c r="E41" s="112" t="n">
        <v>2022</v>
      </c>
      <c r="F41" s="112" t="n">
        <v>1619</v>
      </c>
      <c r="G41" s="112" t="n">
        <v>2982</v>
      </c>
      <c r="H41" s="112" t="n">
        <v>1151</v>
      </c>
      <c r="I41" s="112" t="n">
        <v>1409</v>
      </c>
      <c r="J41" s="112" t="n">
        <v>569</v>
      </c>
      <c r="K41" s="112" t="n">
        <v>751</v>
      </c>
      <c r="L41" s="112" t="n">
        <v>302</v>
      </c>
    </row>
  </sheetData>
  <sheetProtection sheet="true" password="cf7a"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984722222222222" bottom="0.39375" header="0.551388888888889"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9" min="2" style="100" width="12.15"/>
    <col collapsed="false" customWidth="false" hidden="false" outlineLevel="0" max="257" min="10" style="100" width="11.99"/>
  </cols>
  <sheetData>
    <row r="1" customFormat="false" ht="12.75" hidden="false" customHeight="false" outlineLevel="0" collapsed="false">
      <c r="A1" s="101" t="s">
        <v>223</v>
      </c>
      <c r="B1" s="101"/>
    </row>
    <row r="2" customFormat="false" ht="27" hidden="false" customHeight="true" outlineLevel="0" collapsed="false">
      <c r="A2" s="187" t="s">
        <v>232</v>
      </c>
      <c r="B2" s="101"/>
    </row>
    <row r="3" s="270" customFormat="true" ht="26.25" hidden="false" customHeight="true" outlineLevel="0" collapsed="false">
      <c r="A3" s="117" t="s">
        <v>906</v>
      </c>
      <c r="B3" s="117"/>
      <c r="C3" s="117"/>
      <c r="D3" s="117"/>
      <c r="E3" s="117"/>
      <c r="F3" s="117"/>
      <c r="G3" s="117"/>
      <c r="H3" s="117"/>
      <c r="I3" s="117"/>
    </row>
    <row r="4" s="163" customFormat="true" ht="18" hidden="false" customHeight="true" outlineLevel="0" collapsed="false">
      <c r="A4" s="156" t="s">
        <v>274</v>
      </c>
      <c r="B4" s="103" t="s">
        <v>907</v>
      </c>
      <c r="C4" s="103"/>
      <c r="D4" s="103"/>
      <c r="E4" s="103"/>
      <c r="F4" s="278" t="s">
        <v>908</v>
      </c>
      <c r="G4" s="278"/>
      <c r="H4" s="278"/>
      <c r="I4" s="278"/>
    </row>
    <row r="5" customFormat="false" ht="18" hidden="false" customHeight="true" outlineLevel="0" collapsed="false">
      <c r="A5" s="156"/>
      <c r="B5" s="119" t="s">
        <v>909</v>
      </c>
      <c r="C5" s="119"/>
      <c r="D5" s="119" t="s">
        <v>910</v>
      </c>
      <c r="E5" s="119"/>
      <c r="F5" s="119" t="s">
        <v>909</v>
      </c>
      <c r="G5" s="119"/>
      <c r="H5" s="120" t="s">
        <v>910</v>
      </c>
      <c r="I5" s="120"/>
    </row>
    <row r="6" customFormat="false" ht="18" hidden="false" customHeight="true" outlineLevel="0" collapsed="false">
      <c r="A6" s="156"/>
      <c r="B6" s="125" t="s">
        <v>911</v>
      </c>
      <c r="C6" s="125"/>
      <c r="D6" s="125"/>
      <c r="E6" s="125"/>
      <c r="F6" s="104" t="s">
        <v>911</v>
      </c>
      <c r="G6" s="104"/>
      <c r="H6" s="104"/>
      <c r="I6" s="104"/>
    </row>
    <row r="7" customFormat="false" ht="18" hidden="false" customHeight="true" outlineLevel="0" collapsed="false">
      <c r="A7" s="156"/>
      <c r="B7" s="125" t="s">
        <v>179</v>
      </c>
      <c r="C7" s="125" t="s">
        <v>181</v>
      </c>
      <c r="D7" s="125" t="s">
        <v>179</v>
      </c>
      <c r="E7" s="125" t="s">
        <v>181</v>
      </c>
      <c r="F7" s="125" t="s">
        <v>179</v>
      </c>
      <c r="G7" s="125" t="s">
        <v>181</v>
      </c>
      <c r="H7" s="125" t="s">
        <v>179</v>
      </c>
      <c r="I7" s="104" t="s">
        <v>181</v>
      </c>
    </row>
    <row r="8" customFormat="false" ht="24.95" hidden="false" customHeight="true" outlineLevel="0" collapsed="false">
      <c r="A8" s="100" t="s">
        <v>280</v>
      </c>
      <c r="B8" s="167" t="n">
        <v>2042</v>
      </c>
      <c r="C8" s="167" t="n">
        <v>943</v>
      </c>
      <c r="D8" s="167" t="n">
        <v>215</v>
      </c>
      <c r="E8" s="167" t="n">
        <v>80</v>
      </c>
      <c r="F8" s="167" t="n">
        <v>174</v>
      </c>
      <c r="G8" s="167" t="n">
        <v>74</v>
      </c>
      <c r="H8" s="167" t="n">
        <v>162</v>
      </c>
      <c r="I8" s="167" t="n">
        <v>71</v>
      </c>
    </row>
    <row r="9" customFormat="false" ht="18.95" hidden="false" customHeight="true" outlineLevel="0" collapsed="false">
      <c r="A9" s="100" t="s">
        <v>281</v>
      </c>
      <c r="B9" s="167" t="n">
        <v>5724</v>
      </c>
      <c r="C9" s="167" t="n">
        <v>3003</v>
      </c>
      <c r="D9" s="167" t="n">
        <v>741</v>
      </c>
      <c r="E9" s="167" t="n">
        <v>347</v>
      </c>
      <c r="F9" s="167" t="n">
        <v>181</v>
      </c>
      <c r="G9" s="167" t="n">
        <v>45</v>
      </c>
      <c r="H9" s="167" t="n">
        <v>360</v>
      </c>
      <c r="I9" s="167" t="n">
        <v>157</v>
      </c>
    </row>
    <row r="10" customFormat="false" ht="18.95" hidden="false" customHeight="true" outlineLevel="0" collapsed="false">
      <c r="A10" s="100" t="s">
        <v>282</v>
      </c>
      <c r="B10" s="167" t="n">
        <v>635</v>
      </c>
      <c r="C10" s="167" t="n">
        <v>313</v>
      </c>
      <c r="D10" s="167" t="n">
        <v>120</v>
      </c>
      <c r="E10" s="167" t="n">
        <v>63</v>
      </c>
      <c r="F10" s="167" t="n">
        <v>93</v>
      </c>
      <c r="G10" s="167" t="n">
        <v>33</v>
      </c>
      <c r="H10" s="167" t="n">
        <v>120</v>
      </c>
      <c r="I10" s="167" t="n">
        <v>60</v>
      </c>
    </row>
    <row r="11" customFormat="false" ht="18.95" hidden="false" customHeight="true" outlineLevel="0" collapsed="false">
      <c r="A11" s="100" t="s">
        <v>283</v>
      </c>
      <c r="B11" s="167" t="n">
        <v>1743</v>
      </c>
      <c r="C11" s="167" t="n">
        <v>880</v>
      </c>
      <c r="D11" s="167" t="n">
        <v>256</v>
      </c>
      <c r="E11" s="167" t="n">
        <v>116</v>
      </c>
      <c r="F11" s="167" t="n">
        <v>88</v>
      </c>
      <c r="G11" s="167" t="n">
        <v>34</v>
      </c>
      <c r="H11" s="167" t="n">
        <v>194</v>
      </c>
      <c r="I11" s="167" t="n">
        <v>82</v>
      </c>
    </row>
    <row r="12" customFormat="false" ht="24.95" hidden="false" customHeight="true" outlineLevel="0" collapsed="false">
      <c r="A12" s="100" t="s">
        <v>284</v>
      </c>
      <c r="B12" s="167" t="n">
        <v>584</v>
      </c>
      <c r="C12" s="167" t="n">
        <v>258</v>
      </c>
      <c r="D12" s="167" t="n">
        <v>96</v>
      </c>
      <c r="E12" s="167" t="n">
        <v>33</v>
      </c>
      <c r="F12" s="167" t="n">
        <v>81</v>
      </c>
      <c r="G12" s="167" t="n">
        <v>34</v>
      </c>
      <c r="H12" s="167" t="n">
        <v>265</v>
      </c>
      <c r="I12" s="167" t="n">
        <v>109</v>
      </c>
    </row>
    <row r="13" customFormat="false" ht="18.95" hidden="false" customHeight="true" outlineLevel="0" collapsed="false">
      <c r="A13" s="100" t="s">
        <v>285</v>
      </c>
      <c r="B13" s="167" t="n">
        <v>174</v>
      </c>
      <c r="C13" s="167" t="n">
        <v>64</v>
      </c>
      <c r="D13" s="167" t="n">
        <v>19</v>
      </c>
      <c r="E13" s="167" t="n">
        <v>5</v>
      </c>
      <c r="F13" s="167" t="n">
        <v>27</v>
      </c>
      <c r="G13" s="167" t="n">
        <v>8</v>
      </c>
      <c r="H13" s="167" t="n">
        <v>187</v>
      </c>
      <c r="I13" s="167" t="n">
        <v>84</v>
      </c>
    </row>
    <row r="14" customFormat="false" ht="18.95" hidden="false" customHeight="true" outlineLevel="0" collapsed="false">
      <c r="A14" s="100" t="s">
        <v>286</v>
      </c>
      <c r="B14" s="167" t="n">
        <v>713</v>
      </c>
      <c r="C14" s="167" t="n">
        <v>241</v>
      </c>
      <c r="D14" s="167" t="n">
        <v>111</v>
      </c>
      <c r="E14" s="167" t="n">
        <v>35</v>
      </c>
      <c r="F14" s="167" t="n">
        <v>62</v>
      </c>
      <c r="G14" s="167" t="n">
        <v>25</v>
      </c>
      <c r="H14" s="167" t="n">
        <v>389</v>
      </c>
      <c r="I14" s="167" t="n">
        <v>169</v>
      </c>
    </row>
    <row r="15" customFormat="false" ht="18.95" hidden="false" customHeight="true" outlineLevel="0" collapsed="false">
      <c r="A15" s="100" t="s">
        <v>287</v>
      </c>
      <c r="B15" s="167" t="n">
        <v>539</v>
      </c>
      <c r="C15" s="167" t="n">
        <v>246</v>
      </c>
      <c r="D15" s="167" t="n">
        <v>92</v>
      </c>
      <c r="E15" s="167" t="n">
        <v>34</v>
      </c>
      <c r="F15" s="167" t="n">
        <v>10</v>
      </c>
      <c r="G15" s="167" t="n">
        <v>4</v>
      </c>
      <c r="H15" s="167" t="n">
        <v>190</v>
      </c>
      <c r="I15" s="167" t="n">
        <v>68</v>
      </c>
    </row>
    <row r="16" customFormat="false" ht="18.95" hidden="false" customHeight="true" outlineLevel="0" collapsed="false">
      <c r="A16" s="100" t="s">
        <v>288</v>
      </c>
      <c r="B16" s="167" t="n">
        <v>1517</v>
      </c>
      <c r="C16" s="167" t="n">
        <v>629</v>
      </c>
      <c r="D16" s="167" t="n">
        <v>194</v>
      </c>
      <c r="E16" s="167" t="n">
        <v>67</v>
      </c>
      <c r="F16" s="167" t="n">
        <v>84</v>
      </c>
      <c r="G16" s="167" t="n">
        <v>36</v>
      </c>
      <c r="H16" s="167" t="n">
        <v>342</v>
      </c>
      <c r="I16" s="167" t="n">
        <v>116</v>
      </c>
    </row>
    <row r="17" customFormat="false" ht="18.95" hidden="false" customHeight="true" outlineLevel="0" collapsed="false">
      <c r="A17" s="100" t="s">
        <v>289</v>
      </c>
      <c r="B17" s="167" t="n">
        <v>436</v>
      </c>
      <c r="C17" s="167" t="n">
        <v>209</v>
      </c>
      <c r="D17" s="167" t="n">
        <v>64</v>
      </c>
      <c r="E17" s="167" t="n">
        <v>24</v>
      </c>
      <c r="F17" s="167" t="n">
        <v>42</v>
      </c>
      <c r="G17" s="167" t="n">
        <v>15</v>
      </c>
      <c r="H17" s="167" t="n">
        <v>82</v>
      </c>
      <c r="I17" s="167" t="n">
        <v>17</v>
      </c>
    </row>
    <row r="18" customFormat="false" ht="18.95" hidden="false" customHeight="true" outlineLevel="0" collapsed="false">
      <c r="A18" s="100" t="s">
        <v>290</v>
      </c>
      <c r="B18" s="167" t="n">
        <v>220</v>
      </c>
      <c r="C18" s="167" t="n">
        <v>91</v>
      </c>
      <c r="D18" s="167" t="n">
        <v>33</v>
      </c>
      <c r="E18" s="167" t="n">
        <v>10</v>
      </c>
      <c r="F18" s="167" t="n">
        <v>59</v>
      </c>
      <c r="G18" s="167" t="n">
        <v>25</v>
      </c>
      <c r="H18" s="167" t="n">
        <v>159</v>
      </c>
      <c r="I18" s="167" t="n">
        <v>63</v>
      </c>
    </row>
    <row r="19" customFormat="false" ht="18.95" hidden="false" customHeight="true" outlineLevel="0" collapsed="false">
      <c r="A19" s="100" t="s">
        <v>291</v>
      </c>
      <c r="B19" s="167" t="n">
        <v>753</v>
      </c>
      <c r="C19" s="167" t="n">
        <v>293</v>
      </c>
      <c r="D19" s="167" t="n">
        <v>87</v>
      </c>
      <c r="E19" s="167" t="n">
        <v>21</v>
      </c>
      <c r="F19" s="167" t="n">
        <v>10</v>
      </c>
      <c r="G19" s="167" t="n">
        <v>5</v>
      </c>
      <c r="H19" s="167" t="n">
        <v>124</v>
      </c>
      <c r="I19" s="167" t="n">
        <v>66</v>
      </c>
    </row>
    <row r="20" customFormat="false" ht="18.95" hidden="false" customHeight="true" outlineLevel="0" collapsed="false">
      <c r="A20" s="100" t="s">
        <v>292</v>
      </c>
      <c r="B20" s="167" t="n">
        <v>282</v>
      </c>
      <c r="C20" s="167" t="n">
        <v>95</v>
      </c>
      <c r="D20" s="167" t="n">
        <v>59</v>
      </c>
      <c r="E20" s="167" t="n">
        <v>15</v>
      </c>
      <c r="F20" s="167" t="n">
        <v>60</v>
      </c>
      <c r="G20" s="167" t="n">
        <v>23</v>
      </c>
      <c r="H20" s="167" t="n">
        <v>81</v>
      </c>
      <c r="I20" s="167" t="n">
        <v>26</v>
      </c>
    </row>
    <row r="21" customFormat="false" ht="18.95" hidden="false" customHeight="true" outlineLevel="0" collapsed="false">
      <c r="A21" s="100" t="s">
        <v>293</v>
      </c>
      <c r="B21" s="167" t="n">
        <v>990</v>
      </c>
      <c r="C21" s="167" t="n">
        <v>453</v>
      </c>
      <c r="D21" s="167" t="n">
        <v>146</v>
      </c>
      <c r="E21" s="167" t="n">
        <v>54</v>
      </c>
      <c r="F21" s="167" t="n">
        <v>140</v>
      </c>
      <c r="G21" s="167" t="n">
        <v>77</v>
      </c>
      <c r="H21" s="167" t="n">
        <v>128</v>
      </c>
      <c r="I21" s="167" t="n">
        <v>56</v>
      </c>
    </row>
    <row r="22" s="158" customFormat="true" ht="24.95" hidden="false" customHeight="true" outlineLevel="0" collapsed="false">
      <c r="A22" s="162" t="s">
        <v>316</v>
      </c>
      <c r="B22" s="112" t="n">
        <v>16352</v>
      </c>
      <c r="C22" s="112" t="n">
        <v>7718</v>
      </c>
      <c r="D22" s="112" t="n">
        <v>2233</v>
      </c>
      <c r="E22" s="112" t="n">
        <v>904</v>
      </c>
      <c r="F22" s="112" t="n">
        <v>1111</v>
      </c>
      <c r="G22" s="112" t="n">
        <v>438</v>
      </c>
      <c r="H22" s="112" t="n">
        <v>2783</v>
      </c>
      <c r="I22" s="112" t="n">
        <v>1144</v>
      </c>
    </row>
    <row r="23" customFormat="false" ht="24.95" hidden="false" customHeight="true" outlineLevel="0" collapsed="false">
      <c r="A23" s="100" t="s">
        <v>295</v>
      </c>
      <c r="B23" s="167" t="n">
        <v>1530</v>
      </c>
      <c r="C23" s="112" t="n">
        <v>741</v>
      </c>
      <c r="D23" s="112" t="n">
        <v>176</v>
      </c>
      <c r="E23" s="112" t="n">
        <v>69</v>
      </c>
      <c r="F23" s="112" t="n">
        <v>98</v>
      </c>
      <c r="G23" s="112" t="n">
        <v>27</v>
      </c>
      <c r="H23" s="112" t="n">
        <v>124</v>
      </c>
      <c r="I23" s="112" t="n">
        <v>41</v>
      </c>
    </row>
    <row r="24" customFormat="false" ht="18.95" hidden="false" customHeight="true" outlineLevel="0" collapsed="false">
      <c r="A24" s="100" t="s">
        <v>296</v>
      </c>
      <c r="B24" s="167" t="n">
        <v>1216</v>
      </c>
      <c r="C24" s="167" t="n">
        <v>526</v>
      </c>
      <c r="D24" s="167" t="n">
        <v>208</v>
      </c>
      <c r="E24" s="167" t="n">
        <v>63</v>
      </c>
      <c r="F24" s="167" t="n">
        <v>20</v>
      </c>
      <c r="G24" s="167" t="n">
        <v>8</v>
      </c>
      <c r="H24" s="167" t="n">
        <v>385</v>
      </c>
      <c r="I24" s="167" t="n">
        <v>107</v>
      </c>
    </row>
    <row r="25" customFormat="false" ht="18.95" hidden="false" customHeight="true" outlineLevel="0" collapsed="false">
      <c r="A25" s="100" t="s">
        <v>297</v>
      </c>
      <c r="B25" s="167" t="n">
        <v>812</v>
      </c>
      <c r="C25" s="167" t="n">
        <v>360</v>
      </c>
      <c r="D25" s="167" t="n">
        <v>146</v>
      </c>
      <c r="E25" s="167" t="n">
        <v>66</v>
      </c>
      <c r="F25" s="167" t="n">
        <v>87</v>
      </c>
      <c r="G25" s="167" t="n">
        <v>17</v>
      </c>
      <c r="H25" s="167" t="n">
        <v>124</v>
      </c>
      <c r="I25" s="167" t="n">
        <v>38</v>
      </c>
    </row>
    <row r="26" customFormat="false" ht="18.95" hidden="false" customHeight="true" outlineLevel="0" collapsed="false">
      <c r="A26" s="100" t="s">
        <v>298</v>
      </c>
      <c r="B26" s="167" t="n">
        <v>1184</v>
      </c>
      <c r="C26" s="167" t="n">
        <v>511</v>
      </c>
      <c r="D26" s="167" t="n">
        <v>147</v>
      </c>
      <c r="E26" s="167" t="n">
        <v>61</v>
      </c>
      <c r="F26" s="167" t="n">
        <v>46</v>
      </c>
      <c r="G26" s="167" t="n">
        <v>12</v>
      </c>
      <c r="H26" s="167" t="n">
        <v>119</v>
      </c>
      <c r="I26" s="167" t="n">
        <v>36</v>
      </c>
    </row>
    <row r="27" customFormat="false" ht="18.95" hidden="false" customHeight="true" outlineLevel="0" collapsed="false">
      <c r="A27" s="100" t="s">
        <v>299</v>
      </c>
      <c r="B27" s="167" t="n">
        <v>421</v>
      </c>
      <c r="C27" s="167" t="n">
        <v>185</v>
      </c>
      <c r="D27" s="167" t="n">
        <v>19</v>
      </c>
      <c r="E27" s="167" t="n">
        <v>8</v>
      </c>
      <c r="F27" s="167" t="n">
        <v>61</v>
      </c>
      <c r="G27" s="167" t="n">
        <v>22</v>
      </c>
      <c r="H27" s="167" t="n">
        <v>65</v>
      </c>
      <c r="I27" s="167" t="n">
        <v>25</v>
      </c>
    </row>
    <row r="28" s="158" customFormat="true" ht="24.95" hidden="false" customHeight="true" outlineLevel="0" collapsed="false">
      <c r="A28" s="162" t="s">
        <v>300</v>
      </c>
      <c r="B28" s="112" t="n">
        <v>5163</v>
      </c>
      <c r="C28" s="112" t="n">
        <v>2323</v>
      </c>
      <c r="D28" s="112" t="n">
        <v>696</v>
      </c>
      <c r="E28" s="112" t="n">
        <v>267</v>
      </c>
      <c r="F28" s="112" t="n">
        <v>312</v>
      </c>
      <c r="G28" s="112" t="n">
        <v>86</v>
      </c>
      <c r="H28" s="112" t="n">
        <v>817</v>
      </c>
      <c r="I28" s="112" t="n">
        <v>247</v>
      </c>
    </row>
    <row r="29" customFormat="false" ht="24.95" hidden="false" customHeight="true" outlineLevel="0" collapsed="false">
      <c r="A29" s="100" t="s">
        <v>301</v>
      </c>
      <c r="B29" s="167" t="n">
        <v>2326</v>
      </c>
      <c r="C29" s="167" t="n">
        <v>1073</v>
      </c>
      <c r="D29" s="167" t="n">
        <v>213</v>
      </c>
      <c r="E29" s="167" t="n">
        <v>62</v>
      </c>
      <c r="F29" s="167" t="n">
        <v>180</v>
      </c>
      <c r="G29" s="167" t="n">
        <v>71</v>
      </c>
      <c r="H29" s="167" t="n">
        <v>213</v>
      </c>
      <c r="I29" s="167" t="n">
        <v>24</v>
      </c>
    </row>
    <row r="30" customFormat="false" ht="24.95" hidden="false" customHeight="true" outlineLevel="0" collapsed="false">
      <c r="A30" s="100" t="s">
        <v>302</v>
      </c>
      <c r="B30" s="167" t="n">
        <v>1573</v>
      </c>
      <c r="C30" s="167" t="n">
        <v>753</v>
      </c>
      <c r="D30" s="167" t="n">
        <v>132</v>
      </c>
      <c r="E30" s="167" t="n">
        <v>48</v>
      </c>
      <c r="F30" s="167" t="n">
        <v>196</v>
      </c>
      <c r="G30" s="167" t="n">
        <v>102</v>
      </c>
      <c r="H30" s="167" t="n">
        <v>119</v>
      </c>
      <c r="I30" s="167" t="n">
        <v>48</v>
      </c>
    </row>
    <row r="31" customFormat="false" ht="18.95" hidden="false" customHeight="true" outlineLevel="0" collapsed="false">
      <c r="A31" s="100" t="s">
        <v>303</v>
      </c>
      <c r="B31" s="167" t="n">
        <v>710</v>
      </c>
      <c r="C31" s="167" t="n">
        <v>297</v>
      </c>
      <c r="D31" s="167" t="n">
        <v>89</v>
      </c>
      <c r="E31" s="167" t="n">
        <v>23</v>
      </c>
      <c r="F31" s="167" t="n">
        <v>20</v>
      </c>
      <c r="G31" s="167" t="n">
        <v>6</v>
      </c>
      <c r="H31" s="167" t="n">
        <v>113</v>
      </c>
      <c r="I31" s="167" t="n">
        <v>49</v>
      </c>
    </row>
    <row r="32" customFormat="false" ht="18.95" hidden="false" customHeight="true" outlineLevel="0" collapsed="false">
      <c r="A32" s="100" t="s">
        <v>304</v>
      </c>
      <c r="B32" s="167" t="n">
        <v>601</v>
      </c>
      <c r="C32" s="167" t="n">
        <v>364</v>
      </c>
      <c r="D32" s="167" t="n">
        <v>54</v>
      </c>
      <c r="E32" s="167" t="n">
        <v>24</v>
      </c>
      <c r="F32" s="167" t="n">
        <v>110</v>
      </c>
      <c r="G32" s="167" t="n">
        <v>66</v>
      </c>
      <c r="H32" s="167" t="n">
        <v>336</v>
      </c>
      <c r="I32" s="167" t="n">
        <v>162</v>
      </c>
    </row>
    <row r="33" customFormat="false" ht="18.95" hidden="false" customHeight="true" outlineLevel="0" collapsed="false">
      <c r="A33" s="100" t="s">
        <v>305</v>
      </c>
      <c r="B33" s="167" t="n">
        <v>627</v>
      </c>
      <c r="C33" s="167" t="n">
        <v>237</v>
      </c>
      <c r="D33" s="167" t="n">
        <v>97</v>
      </c>
      <c r="E33" s="167" t="n">
        <v>29</v>
      </c>
      <c r="F33" s="167" t="n">
        <v>93</v>
      </c>
      <c r="G33" s="167" t="n">
        <v>30</v>
      </c>
      <c r="H33" s="167" t="n">
        <v>176</v>
      </c>
      <c r="I33" s="167" t="n">
        <v>66</v>
      </c>
    </row>
    <row r="34" customFormat="false" ht="18.95" hidden="false" customHeight="true" outlineLevel="0" collapsed="false">
      <c r="A34" s="100" t="s">
        <v>306</v>
      </c>
      <c r="B34" s="167" t="n">
        <v>1048</v>
      </c>
      <c r="C34" s="167" t="n">
        <v>383</v>
      </c>
      <c r="D34" s="167" t="n">
        <v>139</v>
      </c>
      <c r="E34" s="167" t="n">
        <v>45</v>
      </c>
      <c r="F34" s="167" t="n">
        <v>72</v>
      </c>
      <c r="G34" s="167" t="n">
        <v>20</v>
      </c>
      <c r="H34" s="167" t="n">
        <v>176</v>
      </c>
      <c r="I34" s="167" t="n">
        <v>87</v>
      </c>
    </row>
    <row r="35" customFormat="false" ht="18.95" hidden="false" customHeight="true" outlineLevel="0" collapsed="false">
      <c r="A35" s="100" t="s">
        <v>307</v>
      </c>
      <c r="B35" s="167" t="n">
        <v>388</v>
      </c>
      <c r="C35" s="167" t="n">
        <v>195</v>
      </c>
      <c r="D35" s="167" t="n">
        <v>50</v>
      </c>
      <c r="E35" s="167" t="n">
        <v>17</v>
      </c>
      <c r="F35" s="167" t="n">
        <v>23</v>
      </c>
      <c r="G35" s="167" t="n">
        <v>7</v>
      </c>
      <c r="H35" s="167" t="n">
        <v>128</v>
      </c>
      <c r="I35" s="167" t="n">
        <v>63</v>
      </c>
    </row>
    <row r="36" s="158" customFormat="true" ht="24.95" hidden="false" customHeight="true" outlineLevel="0" collapsed="false">
      <c r="A36" s="162" t="s">
        <v>308</v>
      </c>
      <c r="B36" s="112" t="n">
        <v>7273</v>
      </c>
      <c r="C36" s="112" t="n">
        <v>3302</v>
      </c>
      <c r="D36" s="112" t="n">
        <v>774</v>
      </c>
      <c r="E36" s="112" t="n">
        <v>248</v>
      </c>
      <c r="F36" s="112" t="n">
        <v>694</v>
      </c>
      <c r="G36" s="112" t="n">
        <v>302</v>
      </c>
      <c r="H36" s="112" t="n">
        <v>1261</v>
      </c>
      <c r="I36" s="112" t="n">
        <v>499</v>
      </c>
    </row>
    <row r="37" s="158" customFormat="true" ht="24.95" hidden="false" customHeight="true" outlineLevel="0" collapsed="false">
      <c r="A37" s="162" t="s">
        <v>309</v>
      </c>
      <c r="B37" s="112" t="n">
        <v>28788</v>
      </c>
      <c r="C37" s="112" t="n">
        <v>13343</v>
      </c>
      <c r="D37" s="112" t="n">
        <v>3703</v>
      </c>
      <c r="E37" s="112" t="n">
        <v>1419</v>
      </c>
      <c r="F37" s="112" t="n">
        <v>2117</v>
      </c>
      <c r="G37" s="112" t="n">
        <v>826</v>
      </c>
      <c r="H37" s="112" t="n">
        <v>4861</v>
      </c>
      <c r="I37" s="112" t="n">
        <v>1890</v>
      </c>
    </row>
    <row r="38" customFormat="false" ht="12" hidden="false" customHeight="true" outlineLevel="0" collapsed="false">
      <c r="B38" s="112"/>
      <c r="C38" s="112"/>
      <c r="D38" s="112"/>
      <c r="E38" s="112"/>
      <c r="F38" s="112"/>
      <c r="G38" s="112"/>
      <c r="H38" s="112"/>
      <c r="I38" s="112"/>
    </row>
    <row r="39" customFormat="false" ht="12" hidden="false" customHeight="true" outlineLevel="0" collapsed="false">
      <c r="B39" s="115"/>
      <c r="C39" s="115"/>
      <c r="D39" s="115"/>
      <c r="E39" s="115"/>
      <c r="F39" s="115"/>
      <c r="G39" s="115"/>
      <c r="H39" s="115"/>
    </row>
    <row r="40" customFormat="false" ht="12" hidden="false" customHeight="true" outlineLevel="0" collapsed="false">
      <c r="A40" s="115" t="s">
        <v>912</v>
      </c>
    </row>
  </sheetData>
  <sheetProtection sheet="true" password="cf7a"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984027777777778" bottom="0.393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8.83"/>
    <col collapsed="false" customWidth="true" hidden="false" outlineLevel="0" max="3" min="2" style="100" width="14.15"/>
    <col collapsed="false" customWidth="true" hidden="false" outlineLevel="0" max="4" min="4" style="100" width="1.83"/>
    <col collapsed="false" customWidth="true" hidden="false" outlineLevel="0" max="5" min="5" style="100" width="28.83"/>
    <col collapsed="false" customWidth="true" hidden="false" outlineLevel="0" max="7" min="6" style="100" width="14.15"/>
    <col collapsed="false" customWidth="false" hidden="false" outlineLevel="0" max="257" min="8" style="100" width="11.99"/>
  </cols>
  <sheetData>
    <row r="1" customFormat="false" ht="12.75" hidden="false" customHeight="false" outlineLevel="0" collapsed="false">
      <c r="A1" s="101" t="s">
        <v>223</v>
      </c>
      <c r="B1" s="101"/>
    </row>
    <row r="2" s="163" customFormat="true" ht="27" hidden="false" customHeight="true" outlineLevel="0" collapsed="false">
      <c r="B2" s="201"/>
      <c r="G2" s="195" t="s">
        <v>232</v>
      </c>
    </row>
    <row r="3" customFormat="false" ht="33.75" hidden="false" customHeight="true" outlineLevel="0" collapsed="false">
      <c r="A3" s="306" t="s">
        <v>913</v>
      </c>
      <c r="B3" s="306"/>
      <c r="C3" s="306"/>
      <c r="D3" s="306"/>
      <c r="E3" s="306"/>
      <c r="F3" s="306"/>
      <c r="G3" s="306"/>
    </row>
    <row r="4" customFormat="false" ht="18" hidden="false" customHeight="true" outlineLevel="0" collapsed="false">
      <c r="A4" s="103" t="s">
        <v>914</v>
      </c>
      <c r="B4" s="105" t="s">
        <v>885</v>
      </c>
      <c r="C4" s="105"/>
      <c r="D4" s="105" t="s">
        <v>914</v>
      </c>
      <c r="E4" s="105"/>
      <c r="F4" s="278" t="s">
        <v>885</v>
      </c>
      <c r="G4" s="278"/>
    </row>
    <row r="5" customFormat="false" ht="18" hidden="false" customHeight="true" outlineLevel="0" collapsed="false">
      <c r="A5" s="103"/>
      <c r="B5" s="125" t="s">
        <v>179</v>
      </c>
      <c r="C5" s="125" t="s">
        <v>181</v>
      </c>
      <c r="D5" s="105"/>
      <c r="E5" s="105"/>
      <c r="F5" s="125" t="s">
        <v>179</v>
      </c>
      <c r="G5" s="104" t="s">
        <v>181</v>
      </c>
    </row>
    <row r="6" customFormat="false" ht="24.95" hidden="false" customHeight="true" outlineLevel="0" collapsed="false">
      <c r="A6" s="162" t="s">
        <v>915</v>
      </c>
      <c r="B6" s="112" t="n">
        <v>10877</v>
      </c>
      <c r="C6" s="112" t="n">
        <v>4818</v>
      </c>
      <c r="E6" s="162" t="s">
        <v>916</v>
      </c>
      <c r="F6" s="112" t="n">
        <v>1118</v>
      </c>
      <c r="G6" s="112" t="n">
        <v>497</v>
      </c>
    </row>
    <row r="7" customFormat="false" ht="15.95" hidden="false" customHeight="true" outlineLevel="0" collapsed="false">
      <c r="A7" s="100" t="s">
        <v>917</v>
      </c>
      <c r="B7" s="167" t="n">
        <v>200</v>
      </c>
      <c r="C7" s="167" t="n">
        <v>82</v>
      </c>
      <c r="E7" s="100" t="s">
        <v>918</v>
      </c>
      <c r="F7" s="167" t="n">
        <v>162</v>
      </c>
      <c r="G7" s="167" t="n">
        <v>96</v>
      </c>
    </row>
    <row r="8" customFormat="false" ht="15.95" hidden="false" customHeight="true" outlineLevel="0" collapsed="false">
      <c r="A8" s="100" t="s">
        <v>919</v>
      </c>
      <c r="B8" s="167" t="n">
        <v>10</v>
      </c>
      <c r="C8" s="167" t="n">
        <v>7</v>
      </c>
      <c r="E8" s="100" t="s">
        <v>920</v>
      </c>
      <c r="F8" s="167" t="n">
        <v>107</v>
      </c>
      <c r="G8" s="167" t="n">
        <v>55</v>
      </c>
    </row>
    <row r="9" customFormat="false" ht="15.95" hidden="false" customHeight="true" outlineLevel="0" collapsed="false">
      <c r="A9" s="100" t="s">
        <v>921</v>
      </c>
      <c r="B9" s="167" t="n">
        <v>432</v>
      </c>
      <c r="C9" s="167" t="n">
        <v>189</v>
      </c>
      <c r="E9" s="100" t="s">
        <v>922</v>
      </c>
      <c r="F9" s="167" t="n">
        <v>17</v>
      </c>
      <c r="G9" s="167" t="n">
        <v>7</v>
      </c>
    </row>
    <row r="10" customFormat="false" ht="15.95" hidden="false" customHeight="true" outlineLevel="0" collapsed="false">
      <c r="A10" s="100" t="s">
        <v>923</v>
      </c>
      <c r="B10" s="167" t="n">
        <v>47</v>
      </c>
      <c r="C10" s="167" t="n">
        <v>16</v>
      </c>
      <c r="E10" s="100" t="s">
        <v>924</v>
      </c>
      <c r="F10" s="167" t="n">
        <v>525</v>
      </c>
      <c r="G10" s="167" t="n">
        <v>208</v>
      </c>
    </row>
    <row r="11" customFormat="false" ht="15.95" hidden="false" customHeight="true" outlineLevel="0" collapsed="false">
      <c r="A11" s="100" t="s">
        <v>925</v>
      </c>
      <c r="B11" s="167" t="n">
        <v>17</v>
      </c>
      <c r="C11" s="167" t="n">
        <v>8</v>
      </c>
      <c r="E11" s="100" t="s">
        <v>926</v>
      </c>
      <c r="F11" s="167" t="n">
        <v>51</v>
      </c>
      <c r="G11" s="167" t="n">
        <v>20</v>
      </c>
    </row>
    <row r="12" customFormat="false" ht="15.95" hidden="false" customHeight="true" outlineLevel="0" collapsed="false">
      <c r="A12" s="100" t="s">
        <v>927</v>
      </c>
      <c r="B12" s="167" t="n">
        <v>3</v>
      </c>
      <c r="C12" s="167" t="n">
        <v>1</v>
      </c>
      <c r="E12" s="100" t="s">
        <v>928</v>
      </c>
      <c r="F12" s="167" t="n">
        <v>39</v>
      </c>
      <c r="G12" s="167" t="n">
        <v>14</v>
      </c>
    </row>
    <row r="13" customFormat="false" ht="15.95" hidden="false" customHeight="true" outlineLevel="0" collapsed="false">
      <c r="A13" s="100" t="s">
        <v>929</v>
      </c>
      <c r="B13" s="167" t="n">
        <v>3</v>
      </c>
      <c r="C13" s="168" t="n">
        <v>2</v>
      </c>
      <c r="D13" s="202"/>
      <c r="E13" s="100" t="s">
        <v>930</v>
      </c>
      <c r="F13" s="167" t="n">
        <v>217</v>
      </c>
      <c r="G13" s="167" t="n">
        <v>97</v>
      </c>
    </row>
    <row r="14" customFormat="false" ht="14.45" hidden="false" customHeight="true" outlineLevel="0" collapsed="false">
      <c r="A14" s="100" t="s">
        <v>931</v>
      </c>
      <c r="B14" s="167" t="n">
        <v>7</v>
      </c>
      <c r="C14" s="167" t="n">
        <v>2</v>
      </c>
    </row>
    <row r="15" customFormat="false" ht="14.45" hidden="false" customHeight="true" outlineLevel="0" collapsed="false">
      <c r="A15" s="100" t="s">
        <v>932</v>
      </c>
      <c r="B15" s="167" t="n">
        <v>41</v>
      </c>
      <c r="C15" s="167" t="n">
        <v>19</v>
      </c>
      <c r="E15" s="162" t="s">
        <v>933</v>
      </c>
      <c r="F15" s="112" t="n">
        <v>1355</v>
      </c>
      <c r="G15" s="112" t="n">
        <v>577</v>
      </c>
    </row>
    <row r="16" customFormat="false" ht="15.95" hidden="false" customHeight="true" outlineLevel="0" collapsed="false">
      <c r="A16" s="100" t="s">
        <v>934</v>
      </c>
      <c r="B16" s="167" t="n">
        <v>528</v>
      </c>
      <c r="C16" s="167" t="n">
        <v>227</v>
      </c>
      <c r="E16" s="100" t="s">
        <v>935</v>
      </c>
      <c r="F16" s="167" t="n">
        <v>404</v>
      </c>
      <c r="G16" s="167" t="n">
        <v>179</v>
      </c>
    </row>
    <row r="17" customFormat="false" ht="15.95" hidden="false" customHeight="true" outlineLevel="0" collapsed="false">
      <c r="A17" s="100" t="s">
        <v>936</v>
      </c>
      <c r="B17" s="167" t="n">
        <v>10</v>
      </c>
      <c r="C17" s="167" t="n">
        <v>2</v>
      </c>
      <c r="E17" s="100" t="s">
        <v>937</v>
      </c>
      <c r="F17" s="167" t="n">
        <v>39</v>
      </c>
      <c r="G17" s="167" t="n">
        <v>8</v>
      </c>
    </row>
    <row r="18" customFormat="false" ht="15.95" hidden="false" customHeight="true" outlineLevel="0" collapsed="false">
      <c r="A18" s="100" t="s">
        <v>938</v>
      </c>
      <c r="B18" s="167" t="n">
        <v>3</v>
      </c>
      <c r="C18" s="168" t="n">
        <v>0</v>
      </c>
      <c r="D18" s="202"/>
      <c r="E18" s="100" t="s">
        <v>939</v>
      </c>
      <c r="F18" s="167" t="n">
        <v>35</v>
      </c>
      <c r="G18" s="167" t="n">
        <v>17</v>
      </c>
    </row>
    <row r="19" customFormat="false" ht="15.95" hidden="false" customHeight="true" outlineLevel="0" collapsed="false">
      <c r="A19" s="100" t="s">
        <v>940</v>
      </c>
      <c r="B19" s="167" t="n">
        <v>1552</v>
      </c>
      <c r="C19" s="167" t="n">
        <v>658</v>
      </c>
      <c r="E19" s="100" t="s">
        <v>941</v>
      </c>
      <c r="F19" s="167" t="n">
        <v>164</v>
      </c>
      <c r="G19" s="167" t="n">
        <v>67</v>
      </c>
    </row>
    <row r="20" customFormat="false" ht="15.95" hidden="false" customHeight="true" outlineLevel="0" collapsed="false">
      <c r="A20" s="100" t="s">
        <v>942</v>
      </c>
      <c r="B20" s="167" t="n">
        <v>544</v>
      </c>
      <c r="C20" s="167" t="n">
        <v>264</v>
      </c>
      <c r="E20" s="100" t="s">
        <v>943</v>
      </c>
      <c r="F20" s="167" t="n">
        <v>6</v>
      </c>
      <c r="G20" s="167" t="n">
        <v>2</v>
      </c>
    </row>
    <row r="21" customFormat="false" ht="15.95" hidden="false" customHeight="true" outlineLevel="0" collapsed="false">
      <c r="A21" s="100" t="s">
        <v>944</v>
      </c>
      <c r="B21" s="167" t="n">
        <v>10</v>
      </c>
      <c r="C21" s="167" t="n">
        <v>8</v>
      </c>
      <c r="D21" s="159"/>
      <c r="E21" s="100" t="s">
        <v>945</v>
      </c>
      <c r="F21" s="167" t="n">
        <v>24</v>
      </c>
      <c r="G21" s="167" t="n">
        <v>8</v>
      </c>
    </row>
    <row r="22" customFormat="false" ht="15.95" hidden="false" customHeight="true" outlineLevel="0" collapsed="false">
      <c r="A22" s="100" t="s">
        <v>946</v>
      </c>
      <c r="B22" s="168" t="n">
        <v>0</v>
      </c>
      <c r="C22" s="168" t="n">
        <v>0</v>
      </c>
      <c r="E22" s="100" t="s">
        <v>947</v>
      </c>
      <c r="F22" s="167" t="n">
        <v>43</v>
      </c>
      <c r="G22" s="167" t="n">
        <v>14</v>
      </c>
    </row>
    <row r="23" customFormat="false" ht="15.95" hidden="false" customHeight="true" outlineLevel="0" collapsed="false">
      <c r="A23" s="100" t="s">
        <v>948</v>
      </c>
      <c r="B23" s="167" t="n">
        <v>24</v>
      </c>
      <c r="C23" s="168" t="n">
        <v>16</v>
      </c>
      <c r="E23" s="100" t="s">
        <v>949</v>
      </c>
      <c r="F23" s="167" t="n">
        <v>150</v>
      </c>
      <c r="G23" s="167" t="n">
        <v>60</v>
      </c>
    </row>
    <row r="24" customFormat="false" ht="15.95" hidden="false" customHeight="true" outlineLevel="0" collapsed="false">
      <c r="A24" s="100" t="s">
        <v>950</v>
      </c>
      <c r="B24" s="167" t="n">
        <v>3</v>
      </c>
      <c r="C24" s="167" t="n">
        <v>3</v>
      </c>
      <c r="E24" s="100" t="s">
        <v>951</v>
      </c>
      <c r="F24" s="167" t="n">
        <v>32</v>
      </c>
      <c r="G24" s="167" t="n">
        <v>15</v>
      </c>
    </row>
    <row r="25" customFormat="false" ht="15.95" hidden="false" customHeight="true" outlineLevel="0" collapsed="false">
      <c r="A25" s="100" t="s">
        <v>952</v>
      </c>
      <c r="B25" s="167" t="n">
        <v>0</v>
      </c>
      <c r="C25" s="168" t="n">
        <v>0</v>
      </c>
      <c r="E25" s="100" t="s">
        <v>953</v>
      </c>
      <c r="F25" s="167" t="n">
        <v>28</v>
      </c>
      <c r="G25" s="167" t="n">
        <v>13</v>
      </c>
    </row>
    <row r="26" customFormat="false" ht="15.95" hidden="false" customHeight="true" outlineLevel="0" collapsed="false">
      <c r="A26" s="100" t="s">
        <v>954</v>
      </c>
      <c r="B26" s="167" t="n">
        <v>108</v>
      </c>
      <c r="C26" s="167" t="n">
        <v>49</v>
      </c>
      <c r="D26" s="202"/>
      <c r="E26" s="100" t="s">
        <v>955</v>
      </c>
      <c r="F26" s="167" t="n">
        <v>67</v>
      </c>
      <c r="G26" s="167" t="n">
        <v>29</v>
      </c>
    </row>
    <row r="27" customFormat="false" ht="15.95" hidden="false" customHeight="true" outlineLevel="0" collapsed="false">
      <c r="A27" s="100" t="s">
        <v>956</v>
      </c>
      <c r="B27" s="167" t="n">
        <v>29</v>
      </c>
      <c r="C27" s="168" t="n">
        <v>18</v>
      </c>
      <c r="E27" s="100" t="s">
        <v>957</v>
      </c>
      <c r="F27" s="167" t="n">
        <v>86</v>
      </c>
      <c r="G27" s="167" t="n">
        <v>46</v>
      </c>
    </row>
    <row r="28" customFormat="false" ht="15.95" hidden="false" customHeight="true" outlineLevel="0" collapsed="false">
      <c r="A28" s="100" t="s">
        <v>958</v>
      </c>
      <c r="B28" s="167" t="n">
        <v>0</v>
      </c>
      <c r="C28" s="168" t="n">
        <v>0</v>
      </c>
      <c r="D28" s="202"/>
      <c r="E28" s="100" t="s">
        <v>959</v>
      </c>
      <c r="F28" s="167" t="n">
        <v>41</v>
      </c>
      <c r="G28" s="167" t="n">
        <v>12</v>
      </c>
    </row>
    <row r="29" customFormat="false" ht="15.95" hidden="false" customHeight="true" outlineLevel="0" collapsed="false">
      <c r="A29" s="100" t="s">
        <v>960</v>
      </c>
      <c r="B29" s="167" t="n">
        <v>18</v>
      </c>
      <c r="C29" s="167" t="n">
        <v>10</v>
      </c>
      <c r="D29" s="202"/>
      <c r="E29" s="100" t="s">
        <v>961</v>
      </c>
      <c r="F29" s="167" t="n">
        <v>236</v>
      </c>
      <c r="G29" s="167" t="n">
        <v>107</v>
      </c>
    </row>
    <row r="30" customFormat="false" ht="14.45" hidden="false" customHeight="true" outlineLevel="0" collapsed="false">
      <c r="A30" s="100" t="s">
        <v>962</v>
      </c>
      <c r="B30" s="167" t="n">
        <v>2</v>
      </c>
      <c r="C30" s="167" t="n">
        <v>1</v>
      </c>
      <c r="D30" s="202"/>
    </row>
    <row r="31" customFormat="false" ht="14.45" hidden="false" customHeight="true" outlineLevel="0" collapsed="false">
      <c r="A31" s="100" t="s">
        <v>963</v>
      </c>
      <c r="B31" s="167" t="n">
        <v>60</v>
      </c>
      <c r="C31" s="167" t="n">
        <v>31</v>
      </c>
      <c r="E31" s="162" t="s">
        <v>964</v>
      </c>
      <c r="F31" s="112" t="n">
        <v>239</v>
      </c>
      <c r="G31" s="112" t="n">
        <v>97</v>
      </c>
    </row>
    <row r="32" customFormat="false" ht="15.95" hidden="false" customHeight="true" outlineLevel="0" collapsed="false">
      <c r="A32" s="100" t="s">
        <v>965</v>
      </c>
      <c r="B32" s="167" t="n">
        <v>266</v>
      </c>
      <c r="C32" s="167" t="n">
        <v>142</v>
      </c>
      <c r="E32" s="100" t="s">
        <v>966</v>
      </c>
      <c r="F32" s="167" t="n">
        <v>84</v>
      </c>
      <c r="G32" s="167" t="n">
        <v>26</v>
      </c>
    </row>
    <row r="33" customFormat="false" ht="15.95" hidden="false" customHeight="true" outlineLevel="0" collapsed="false">
      <c r="A33" s="100" t="s">
        <v>967</v>
      </c>
      <c r="B33" s="167" t="n">
        <v>251</v>
      </c>
      <c r="C33" s="167" t="n">
        <v>95</v>
      </c>
      <c r="E33" s="100" t="s">
        <v>968</v>
      </c>
      <c r="F33" s="167" t="n">
        <v>4</v>
      </c>
      <c r="G33" s="167" t="n">
        <v>2</v>
      </c>
    </row>
    <row r="34" customFormat="false" ht="15.95" hidden="false" customHeight="true" outlineLevel="0" collapsed="false">
      <c r="A34" s="100" t="s">
        <v>969</v>
      </c>
      <c r="B34" s="167" t="n">
        <v>92</v>
      </c>
      <c r="C34" s="167" t="n">
        <v>59</v>
      </c>
      <c r="E34" s="100" t="s">
        <v>970</v>
      </c>
      <c r="F34" s="167" t="n">
        <v>30</v>
      </c>
      <c r="G34" s="167" t="n">
        <v>16</v>
      </c>
    </row>
    <row r="35" customFormat="false" ht="15.95" hidden="false" customHeight="true" outlineLevel="0" collapsed="false">
      <c r="A35" s="100" t="s">
        <v>971</v>
      </c>
      <c r="B35" s="167" t="n">
        <v>178</v>
      </c>
      <c r="C35" s="167" t="n">
        <v>90</v>
      </c>
      <c r="E35" s="100" t="s">
        <v>972</v>
      </c>
      <c r="F35" s="167" t="n">
        <v>4</v>
      </c>
      <c r="G35" s="167" t="n">
        <v>3</v>
      </c>
    </row>
    <row r="36" customFormat="false" ht="15.95" hidden="false" customHeight="true" outlineLevel="0" collapsed="false">
      <c r="A36" s="100" t="s">
        <v>973</v>
      </c>
      <c r="B36" s="167" t="n">
        <v>12</v>
      </c>
      <c r="C36" s="167" t="n">
        <v>7</v>
      </c>
      <c r="E36" s="100" t="s">
        <v>974</v>
      </c>
      <c r="F36" s="167" t="n">
        <v>3</v>
      </c>
      <c r="G36" s="167" t="n">
        <v>1</v>
      </c>
    </row>
    <row r="37" customFormat="false" ht="15.95" hidden="false" customHeight="true" outlineLevel="0" collapsed="false">
      <c r="A37" s="100" t="s">
        <v>975</v>
      </c>
      <c r="B37" s="167" t="n">
        <v>13</v>
      </c>
      <c r="C37" s="167" t="n">
        <v>7</v>
      </c>
      <c r="E37" s="100" t="s">
        <v>976</v>
      </c>
      <c r="F37" s="167" t="n">
        <v>56</v>
      </c>
      <c r="G37" s="167" t="n">
        <v>22</v>
      </c>
    </row>
    <row r="38" customFormat="false" ht="15.95" hidden="false" customHeight="true" outlineLevel="0" collapsed="false">
      <c r="A38" s="100" t="s">
        <v>977</v>
      </c>
      <c r="B38" s="167" t="n">
        <v>552</v>
      </c>
      <c r="C38" s="167" t="n">
        <v>259</v>
      </c>
      <c r="E38" s="100" t="s">
        <v>978</v>
      </c>
      <c r="F38" s="167" t="n">
        <v>5</v>
      </c>
      <c r="G38" s="167" t="n">
        <v>4</v>
      </c>
    </row>
    <row r="39" customFormat="false" ht="15.95" hidden="false" customHeight="true" outlineLevel="0" collapsed="false">
      <c r="A39" s="100" t="s">
        <v>979</v>
      </c>
      <c r="B39" s="167" t="n">
        <v>27</v>
      </c>
      <c r="C39" s="167" t="n">
        <v>19</v>
      </c>
      <c r="E39" s="100" t="s">
        <v>980</v>
      </c>
      <c r="F39" s="167" t="n">
        <v>53</v>
      </c>
      <c r="G39" s="167" t="n">
        <v>23</v>
      </c>
    </row>
    <row r="40" customFormat="false" ht="14.45" hidden="false" customHeight="true" outlineLevel="0" collapsed="false">
      <c r="A40" s="100" t="s">
        <v>981</v>
      </c>
      <c r="B40" s="167" t="n">
        <v>20</v>
      </c>
      <c r="C40" s="167" t="n">
        <v>11</v>
      </c>
      <c r="F40" s="207"/>
      <c r="G40" s="207"/>
    </row>
    <row r="41" customFormat="false" ht="14.45" hidden="false" customHeight="true" outlineLevel="0" collapsed="false">
      <c r="A41" s="100" t="s">
        <v>982</v>
      </c>
      <c r="B41" s="167" t="n">
        <v>220</v>
      </c>
      <c r="C41" s="167" t="n">
        <v>92</v>
      </c>
      <c r="E41" s="162" t="s">
        <v>983</v>
      </c>
      <c r="F41" s="167" t="n">
        <v>6</v>
      </c>
      <c r="G41" s="167" t="n">
        <v>1</v>
      </c>
    </row>
    <row r="42" customFormat="false" ht="15.95" hidden="false" customHeight="true" outlineLevel="0" collapsed="false">
      <c r="A42" s="100" t="s">
        <v>984</v>
      </c>
      <c r="B42" s="167" t="n">
        <v>32</v>
      </c>
      <c r="C42" s="167" t="n">
        <v>20</v>
      </c>
      <c r="E42" s="100" t="s">
        <v>985</v>
      </c>
      <c r="F42" s="167" t="n">
        <v>24</v>
      </c>
      <c r="G42" s="167" t="n">
        <v>12</v>
      </c>
    </row>
    <row r="43" customFormat="false" ht="15.95" hidden="false" customHeight="true" outlineLevel="0" collapsed="false">
      <c r="A43" s="100" t="s">
        <v>986</v>
      </c>
      <c r="B43" s="167" t="n">
        <v>5395</v>
      </c>
      <c r="C43" s="167" t="n">
        <v>2292</v>
      </c>
      <c r="E43" s="100" t="s">
        <v>987</v>
      </c>
      <c r="F43" s="167" t="n">
        <v>13</v>
      </c>
      <c r="G43" s="167" t="n">
        <v>4</v>
      </c>
    </row>
    <row r="44" customFormat="false" ht="15.95" hidden="false" customHeight="true" outlineLevel="0" collapsed="false">
      <c r="A44" s="100" t="s">
        <v>988</v>
      </c>
      <c r="B44" s="167" t="n">
        <v>130</v>
      </c>
      <c r="C44" s="167" t="n">
        <v>81</v>
      </c>
      <c r="E44" s="100" t="s">
        <v>989</v>
      </c>
      <c r="F44" s="167" t="n">
        <v>17</v>
      </c>
      <c r="G44" s="167" t="n">
        <v>5</v>
      </c>
    </row>
    <row r="45" customFormat="false" ht="15.95" hidden="false" customHeight="true" outlineLevel="0" collapsed="false">
      <c r="A45" s="100" t="s">
        <v>990</v>
      </c>
      <c r="B45" s="167" t="n">
        <v>22</v>
      </c>
      <c r="C45" s="167" t="n">
        <v>16</v>
      </c>
    </row>
    <row r="46" customFormat="false" ht="15.95" hidden="false" customHeight="true" outlineLevel="0" collapsed="false">
      <c r="A46" s="100" t="s">
        <v>991</v>
      </c>
      <c r="B46" s="167" t="n">
        <v>16</v>
      </c>
      <c r="C46" s="167" t="n">
        <v>15</v>
      </c>
    </row>
    <row r="47" customFormat="false" ht="15.95" hidden="false" customHeight="true" outlineLevel="0" collapsed="false">
      <c r="A47" s="100" t="s">
        <v>992</v>
      </c>
      <c r="B47" s="167" t="n">
        <v>0</v>
      </c>
      <c r="C47" s="168" t="n">
        <v>0</v>
      </c>
      <c r="E47" s="162" t="s">
        <v>228</v>
      </c>
      <c r="F47" s="112" t="n">
        <v>13649</v>
      </c>
      <c r="G47" s="112" t="n">
        <v>6011</v>
      </c>
    </row>
    <row r="48" customFormat="false" ht="12" hidden="false" customHeight="true" outlineLevel="0" collapsed="false">
      <c r="B48" s="112"/>
      <c r="C48" s="112"/>
    </row>
    <row r="49" customFormat="false" ht="12" hidden="false" customHeight="true" outlineLevel="0" collapsed="false">
      <c r="B49" s="115"/>
      <c r="C49" s="115"/>
      <c r="D49" s="115"/>
      <c r="E49" s="115"/>
      <c r="F49" s="115"/>
      <c r="G49" s="115"/>
    </row>
    <row r="53" customFormat="false" ht="11.25" hidden="false" customHeight="false" outlineLevel="0" collapsed="false">
      <c r="A53" s="161"/>
    </row>
    <row r="54" customFormat="false" ht="11.25" hidden="false" customHeight="false" outlineLevel="0" collapsed="false">
      <c r="A54" s="161"/>
    </row>
  </sheetData>
  <sheetProtection sheet="true" password="cf7a"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4.15"/>
    <col collapsed="false" customWidth="true" hidden="false" outlineLevel="0" max="11" min="2" style="100" width="9.32"/>
    <col collapsed="false" customWidth="false" hidden="false" outlineLevel="0" max="257" min="12" style="100" width="11.99"/>
  </cols>
  <sheetData>
    <row r="1" customFormat="false" ht="12.75" hidden="false" customHeight="false" outlineLevel="0" collapsed="false">
      <c r="A1" s="101" t="s">
        <v>223</v>
      </c>
      <c r="B1" s="101"/>
    </row>
    <row r="2" s="163" customFormat="true" ht="27" hidden="false" customHeight="true" outlineLevel="0" collapsed="false">
      <c r="A2" s="187" t="s">
        <v>232</v>
      </c>
      <c r="B2" s="201"/>
    </row>
    <row r="3" customFormat="false" ht="14.1" hidden="false" customHeight="true" outlineLevel="0" collapsed="false">
      <c r="A3" s="117" t="s">
        <v>993</v>
      </c>
      <c r="B3" s="117"/>
      <c r="C3" s="117"/>
      <c r="D3" s="117"/>
      <c r="E3" s="117"/>
      <c r="F3" s="117"/>
      <c r="G3" s="117"/>
      <c r="H3" s="117"/>
      <c r="I3" s="117"/>
      <c r="J3" s="117"/>
      <c r="K3" s="117"/>
    </row>
    <row r="4" customFormat="false" ht="21.75" hidden="false" customHeight="true" outlineLevel="0" collapsed="false">
      <c r="A4" s="117" t="s">
        <v>890</v>
      </c>
      <c r="B4" s="117"/>
      <c r="C4" s="117"/>
      <c r="D4" s="117"/>
      <c r="E4" s="117"/>
      <c r="F4" s="117"/>
      <c r="G4" s="117"/>
      <c r="H4" s="117"/>
      <c r="I4" s="117"/>
      <c r="J4" s="117"/>
      <c r="K4" s="117"/>
    </row>
    <row r="5" customFormat="false" ht="15.95" hidden="false" customHeight="true" outlineLevel="0" collapsed="false">
      <c r="A5" s="156" t="s">
        <v>274</v>
      </c>
      <c r="B5" s="124" t="s">
        <v>994</v>
      </c>
      <c r="C5" s="124"/>
      <c r="D5" s="227" t="s">
        <v>995</v>
      </c>
      <c r="E5" s="227"/>
      <c r="F5" s="227"/>
      <c r="G5" s="227"/>
      <c r="H5" s="227"/>
      <c r="I5" s="227"/>
      <c r="J5" s="227"/>
      <c r="K5" s="227"/>
    </row>
    <row r="6" customFormat="false" ht="15.95" hidden="false" customHeight="true" outlineLevel="0" collapsed="false">
      <c r="A6" s="156"/>
      <c r="B6" s="124"/>
      <c r="C6" s="124"/>
      <c r="D6" s="227"/>
      <c r="E6" s="227"/>
      <c r="F6" s="227"/>
      <c r="G6" s="227"/>
      <c r="H6" s="227"/>
      <c r="I6" s="227"/>
      <c r="J6" s="227"/>
      <c r="K6" s="227"/>
    </row>
    <row r="7" customFormat="false" ht="15.95" hidden="false" customHeight="true" outlineLevel="0" collapsed="false">
      <c r="A7" s="156"/>
      <c r="B7" s="124" t="s">
        <v>872</v>
      </c>
      <c r="C7" s="124" t="s">
        <v>873</v>
      </c>
      <c r="D7" s="124" t="s">
        <v>996</v>
      </c>
      <c r="E7" s="124" t="s">
        <v>997</v>
      </c>
      <c r="F7" s="124" t="s">
        <v>998</v>
      </c>
      <c r="G7" s="124" t="s">
        <v>999</v>
      </c>
      <c r="H7" s="124" t="s">
        <v>1000</v>
      </c>
      <c r="I7" s="124" t="s">
        <v>1001</v>
      </c>
      <c r="J7" s="124" t="s">
        <v>1002</v>
      </c>
      <c r="K7" s="107" t="s">
        <v>1003</v>
      </c>
    </row>
    <row r="8" customFormat="false" ht="15.95" hidden="false" customHeight="true" outlineLevel="0" collapsed="false">
      <c r="A8" s="156"/>
      <c r="B8" s="124"/>
      <c r="C8" s="124"/>
      <c r="D8" s="124"/>
      <c r="E8" s="124"/>
      <c r="F8" s="124"/>
      <c r="G8" s="124"/>
      <c r="H8" s="124"/>
      <c r="I8" s="124"/>
      <c r="J8" s="124"/>
      <c r="K8" s="107"/>
    </row>
    <row r="9" customFormat="false" ht="24.95" hidden="false" customHeight="true" outlineLevel="0" collapsed="false">
      <c r="A9" s="100" t="s">
        <v>280</v>
      </c>
      <c r="B9" s="112" t="n">
        <v>1018</v>
      </c>
      <c r="C9" s="167" t="n">
        <v>436</v>
      </c>
      <c r="D9" s="167" t="n">
        <v>55</v>
      </c>
      <c r="E9" s="167" t="n">
        <v>171</v>
      </c>
      <c r="F9" s="167" t="n">
        <v>107</v>
      </c>
      <c r="G9" s="167" t="n">
        <v>26</v>
      </c>
      <c r="H9" s="167" t="n">
        <v>19</v>
      </c>
      <c r="I9" s="167" t="n">
        <v>373</v>
      </c>
      <c r="J9" s="167" t="n">
        <v>41</v>
      </c>
      <c r="K9" s="167" t="n">
        <v>226</v>
      </c>
    </row>
    <row r="10" customFormat="false" ht="18.95" hidden="false" customHeight="true" outlineLevel="0" collapsed="false">
      <c r="A10" s="100" t="s">
        <v>281</v>
      </c>
      <c r="B10" s="112" t="n">
        <v>3455</v>
      </c>
      <c r="C10" s="167" t="n">
        <v>1747</v>
      </c>
      <c r="D10" s="167" t="n">
        <v>156</v>
      </c>
      <c r="E10" s="167" t="n">
        <v>454</v>
      </c>
      <c r="F10" s="167" t="n">
        <v>558</v>
      </c>
      <c r="G10" s="167" t="n">
        <v>83</v>
      </c>
      <c r="H10" s="167" t="n">
        <v>78</v>
      </c>
      <c r="I10" s="167" t="n">
        <v>1047</v>
      </c>
      <c r="J10" s="167" t="n">
        <v>181</v>
      </c>
      <c r="K10" s="167" t="n">
        <v>898</v>
      </c>
    </row>
    <row r="11" customFormat="false" ht="18.95" hidden="false" customHeight="true" outlineLevel="0" collapsed="false">
      <c r="A11" s="100" t="s">
        <v>282</v>
      </c>
      <c r="B11" s="112" t="n">
        <v>754</v>
      </c>
      <c r="C11" s="167" t="n">
        <v>364</v>
      </c>
      <c r="D11" s="167" t="n">
        <v>47</v>
      </c>
      <c r="E11" s="167" t="n">
        <v>117</v>
      </c>
      <c r="F11" s="167" t="n">
        <v>114</v>
      </c>
      <c r="G11" s="167" t="n">
        <v>11</v>
      </c>
      <c r="H11" s="167" t="n">
        <v>12</v>
      </c>
      <c r="I11" s="167" t="n">
        <v>240</v>
      </c>
      <c r="J11" s="167" t="n">
        <v>50</v>
      </c>
      <c r="K11" s="167" t="n">
        <v>163</v>
      </c>
    </row>
    <row r="12" customFormat="false" ht="18.95" hidden="false" customHeight="true" outlineLevel="0" collapsed="false">
      <c r="A12" s="100" t="s">
        <v>283</v>
      </c>
      <c r="B12" s="112" t="n">
        <v>1190</v>
      </c>
      <c r="C12" s="167" t="n">
        <v>515</v>
      </c>
      <c r="D12" s="167" t="n">
        <v>47</v>
      </c>
      <c r="E12" s="167" t="n">
        <v>106</v>
      </c>
      <c r="F12" s="167" t="n">
        <v>104</v>
      </c>
      <c r="G12" s="167" t="n">
        <v>23</v>
      </c>
      <c r="H12" s="167" t="n">
        <v>8</v>
      </c>
      <c r="I12" s="167" t="n">
        <v>480</v>
      </c>
      <c r="J12" s="167" t="n">
        <v>69</v>
      </c>
      <c r="K12" s="167" t="n">
        <v>353</v>
      </c>
    </row>
    <row r="13" customFormat="false" ht="24.95" hidden="false" customHeight="true" outlineLevel="0" collapsed="false">
      <c r="A13" s="100" t="s">
        <v>284</v>
      </c>
      <c r="B13" s="112" t="n">
        <v>381</v>
      </c>
      <c r="C13" s="167" t="n">
        <v>151</v>
      </c>
      <c r="D13" s="167" t="n">
        <v>14</v>
      </c>
      <c r="E13" s="167" t="n">
        <v>34</v>
      </c>
      <c r="F13" s="167" t="n">
        <v>44</v>
      </c>
      <c r="G13" s="167" t="n">
        <v>1</v>
      </c>
      <c r="H13" s="167" t="n">
        <v>2</v>
      </c>
      <c r="I13" s="167" t="n">
        <v>193</v>
      </c>
      <c r="J13" s="167" t="n">
        <v>4</v>
      </c>
      <c r="K13" s="167" t="n">
        <v>89</v>
      </c>
    </row>
    <row r="14" customFormat="false" ht="18.95" hidden="false" customHeight="true" outlineLevel="0" collapsed="false">
      <c r="A14" s="100" t="s">
        <v>285</v>
      </c>
      <c r="B14" s="112" t="n">
        <v>126</v>
      </c>
      <c r="C14" s="167" t="n">
        <v>35</v>
      </c>
      <c r="D14" s="167" t="n">
        <v>1</v>
      </c>
      <c r="E14" s="167" t="n">
        <v>17</v>
      </c>
      <c r="F14" s="167" t="n">
        <v>11</v>
      </c>
      <c r="G14" s="167" t="n">
        <v>24</v>
      </c>
      <c r="H14" s="167" t="n">
        <v>0</v>
      </c>
      <c r="I14" s="167" t="n">
        <v>40</v>
      </c>
      <c r="J14" s="167" t="n">
        <v>0</v>
      </c>
      <c r="K14" s="167" t="n">
        <v>33</v>
      </c>
    </row>
    <row r="15" customFormat="false" ht="18.95" hidden="false" customHeight="true" outlineLevel="0" collapsed="false">
      <c r="A15" s="100" t="s">
        <v>286</v>
      </c>
      <c r="B15" s="112" t="n">
        <v>585</v>
      </c>
      <c r="C15" s="167" t="n">
        <v>255</v>
      </c>
      <c r="D15" s="167" t="n">
        <v>52</v>
      </c>
      <c r="E15" s="167" t="n">
        <v>69</v>
      </c>
      <c r="F15" s="167" t="n">
        <v>47</v>
      </c>
      <c r="G15" s="167" t="n">
        <v>9</v>
      </c>
      <c r="H15" s="167" t="n">
        <v>14</v>
      </c>
      <c r="I15" s="167" t="n">
        <v>259</v>
      </c>
      <c r="J15" s="167" t="n">
        <v>46</v>
      </c>
      <c r="K15" s="167" t="n">
        <v>89</v>
      </c>
    </row>
    <row r="16" customFormat="false" ht="18.95" hidden="false" customHeight="true" outlineLevel="0" collapsed="false">
      <c r="A16" s="100" t="s">
        <v>287</v>
      </c>
      <c r="B16" s="112" t="n">
        <v>385</v>
      </c>
      <c r="C16" s="167" t="n">
        <v>161</v>
      </c>
      <c r="D16" s="167" t="n">
        <v>13</v>
      </c>
      <c r="E16" s="167" t="n">
        <v>51</v>
      </c>
      <c r="F16" s="167" t="n">
        <v>51</v>
      </c>
      <c r="G16" s="167" t="n">
        <v>13</v>
      </c>
      <c r="H16" s="167" t="n">
        <v>6</v>
      </c>
      <c r="I16" s="167" t="n">
        <v>103</v>
      </c>
      <c r="J16" s="167" t="n">
        <v>16</v>
      </c>
      <c r="K16" s="167" t="n">
        <v>132</v>
      </c>
    </row>
    <row r="17" customFormat="false" ht="18.95" hidden="false" customHeight="true" outlineLevel="0" collapsed="false">
      <c r="A17" s="100" t="s">
        <v>288</v>
      </c>
      <c r="B17" s="112" t="n">
        <v>895</v>
      </c>
      <c r="C17" s="167" t="n">
        <v>373</v>
      </c>
      <c r="D17" s="167" t="n">
        <v>23</v>
      </c>
      <c r="E17" s="167" t="n">
        <v>114</v>
      </c>
      <c r="F17" s="167" t="n">
        <v>87</v>
      </c>
      <c r="G17" s="167" t="n">
        <v>5</v>
      </c>
      <c r="H17" s="167" t="n">
        <v>4</v>
      </c>
      <c r="I17" s="167" t="n">
        <v>473</v>
      </c>
      <c r="J17" s="167" t="n">
        <v>24</v>
      </c>
      <c r="K17" s="167" t="n">
        <v>165</v>
      </c>
    </row>
    <row r="18" customFormat="false" ht="18.95" hidden="false" customHeight="true" outlineLevel="0" collapsed="false">
      <c r="A18" s="100" t="s">
        <v>289</v>
      </c>
      <c r="B18" s="112" t="n">
        <v>353</v>
      </c>
      <c r="C18" s="167" t="n">
        <v>162</v>
      </c>
      <c r="D18" s="167" t="n">
        <v>16</v>
      </c>
      <c r="E18" s="167" t="n">
        <v>51</v>
      </c>
      <c r="F18" s="167" t="n">
        <v>67</v>
      </c>
      <c r="G18" s="167" t="n">
        <v>1</v>
      </c>
      <c r="H18" s="167" t="n">
        <v>13</v>
      </c>
      <c r="I18" s="167" t="n">
        <v>90</v>
      </c>
      <c r="J18" s="167" t="n">
        <v>20</v>
      </c>
      <c r="K18" s="167" t="n">
        <v>95</v>
      </c>
    </row>
    <row r="19" customFormat="false" ht="18.95" hidden="false" customHeight="true" outlineLevel="0" collapsed="false">
      <c r="A19" s="100" t="s">
        <v>290</v>
      </c>
      <c r="B19" s="112" t="n">
        <v>161</v>
      </c>
      <c r="C19" s="167" t="n">
        <v>76</v>
      </c>
      <c r="D19" s="167" t="n">
        <v>15</v>
      </c>
      <c r="E19" s="167" t="n">
        <v>6</v>
      </c>
      <c r="F19" s="167" t="n">
        <v>7</v>
      </c>
      <c r="G19" s="167" t="n">
        <v>8</v>
      </c>
      <c r="H19" s="167" t="n">
        <v>3</v>
      </c>
      <c r="I19" s="167" t="n">
        <v>104</v>
      </c>
      <c r="J19" s="168" t="n">
        <v>1</v>
      </c>
      <c r="K19" s="167" t="n">
        <v>17</v>
      </c>
    </row>
    <row r="20" customFormat="false" ht="18.95" hidden="false" customHeight="true" outlineLevel="0" collapsed="false">
      <c r="A20" s="100" t="s">
        <v>291</v>
      </c>
      <c r="B20" s="112" t="n">
        <v>779</v>
      </c>
      <c r="C20" s="167" t="n">
        <v>272</v>
      </c>
      <c r="D20" s="167" t="n">
        <v>32</v>
      </c>
      <c r="E20" s="167" t="n">
        <v>134</v>
      </c>
      <c r="F20" s="167" t="n">
        <v>103</v>
      </c>
      <c r="G20" s="167" t="n">
        <v>11</v>
      </c>
      <c r="H20" s="167" t="n">
        <v>14</v>
      </c>
      <c r="I20" s="167" t="n">
        <v>275</v>
      </c>
      <c r="J20" s="167" t="n">
        <v>42</v>
      </c>
      <c r="K20" s="167" t="n">
        <v>168</v>
      </c>
    </row>
    <row r="21" customFormat="false" ht="18.95" hidden="false" customHeight="true" outlineLevel="0" collapsed="false">
      <c r="A21" s="100" t="s">
        <v>292</v>
      </c>
      <c r="B21" s="112" t="n">
        <v>135</v>
      </c>
      <c r="C21" s="167" t="n">
        <v>51</v>
      </c>
      <c r="D21" s="167" t="n">
        <v>0</v>
      </c>
      <c r="E21" s="167" t="n">
        <v>15</v>
      </c>
      <c r="F21" s="167" t="n">
        <v>11</v>
      </c>
      <c r="G21" s="167" t="n">
        <v>1</v>
      </c>
      <c r="H21" s="167" t="n">
        <v>1</v>
      </c>
      <c r="I21" s="167" t="n">
        <v>53</v>
      </c>
      <c r="J21" s="167" t="n">
        <v>3</v>
      </c>
      <c r="K21" s="167" t="n">
        <v>51</v>
      </c>
    </row>
    <row r="22" customFormat="false" ht="18.95" hidden="false" customHeight="true" outlineLevel="0" collapsed="false">
      <c r="A22" s="100" t="s">
        <v>293</v>
      </c>
      <c r="B22" s="112" t="n">
        <v>465</v>
      </c>
      <c r="C22" s="167" t="n">
        <v>157</v>
      </c>
      <c r="D22" s="167" t="n">
        <v>4</v>
      </c>
      <c r="E22" s="167" t="n">
        <v>42</v>
      </c>
      <c r="F22" s="167" t="n">
        <v>54</v>
      </c>
      <c r="G22" s="168" t="n">
        <v>2</v>
      </c>
      <c r="H22" s="167" t="n">
        <v>1</v>
      </c>
      <c r="I22" s="167" t="n">
        <v>216</v>
      </c>
      <c r="J22" s="167" t="n">
        <v>10</v>
      </c>
      <c r="K22" s="167" t="n">
        <v>136</v>
      </c>
    </row>
    <row r="23" customFormat="false" ht="24.95" hidden="false" customHeight="true" outlineLevel="0" collapsed="false">
      <c r="A23" s="162" t="s">
        <v>316</v>
      </c>
      <c r="B23" s="112" t="n">
        <v>10682</v>
      </c>
      <c r="C23" s="112" t="n">
        <v>4755</v>
      </c>
      <c r="D23" s="112" t="n">
        <v>475</v>
      </c>
      <c r="E23" s="112" t="n">
        <v>1381</v>
      </c>
      <c r="F23" s="112" t="n">
        <v>1365</v>
      </c>
      <c r="G23" s="112" t="n">
        <v>218</v>
      </c>
      <c r="H23" s="112" t="n">
        <v>175</v>
      </c>
      <c r="I23" s="112" t="n">
        <v>3946</v>
      </c>
      <c r="J23" s="112" t="n">
        <v>507</v>
      </c>
      <c r="K23" s="112" t="n">
        <v>2615</v>
      </c>
    </row>
    <row r="24" customFormat="false" ht="24.95" hidden="false" customHeight="true" outlineLevel="0" collapsed="false">
      <c r="A24" s="100" t="s">
        <v>295</v>
      </c>
      <c r="B24" s="112" t="n">
        <v>350</v>
      </c>
      <c r="C24" s="167" t="n">
        <v>138</v>
      </c>
      <c r="D24" s="167" t="n">
        <v>15</v>
      </c>
      <c r="E24" s="167" t="n">
        <v>24</v>
      </c>
      <c r="F24" s="167" t="n">
        <v>26</v>
      </c>
      <c r="G24" s="167" t="n">
        <v>2</v>
      </c>
      <c r="H24" s="167" t="n">
        <v>7</v>
      </c>
      <c r="I24" s="167" t="n">
        <v>170</v>
      </c>
      <c r="J24" s="167" t="n">
        <v>0</v>
      </c>
      <c r="K24" s="167" t="n">
        <v>106</v>
      </c>
    </row>
    <row r="25" customFormat="false" ht="18.95" hidden="false" customHeight="true" outlineLevel="0" collapsed="false">
      <c r="A25" s="100" t="s">
        <v>296</v>
      </c>
      <c r="B25" s="112" t="n">
        <v>440</v>
      </c>
      <c r="C25" s="167" t="n">
        <v>176</v>
      </c>
      <c r="D25" s="167" t="n">
        <v>17</v>
      </c>
      <c r="E25" s="167" t="n">
        <v>22</v>
      </c>
      <c r="F25" s="167" t="n">
        <v>32</v>
      </c>
      <c r="G25" s="167" t="n">
        <v>3</v>
      </c>
      <c r="H25" s="167" t="n">
        <v>12</v>
      </c>
      <c r="I25" s="167" t="n">
        <v>269</v>
      </c>
      <c r="J25" s="167" t="n">
        <v>0</v>
      </c>
      <c r="K25" s="167" t="n">
        <v>85</v>
      </c>
    </row>
    <row r="26" customFormat="false" ht="18.95" hidden="false" customHeight="true" outlineLevel="0" collapsed="false">
      <c r="A26" s="100" t="s">
        <v>297</v>
      </c>
      <c r="B26" s="112" t="n">
        <v>274</v>
      </c>
      <c r="C26" s="167" t="n">
        <v>126</v>
      </c>
      <c r="D26" s="167" t="n">
        <v>3</v>
      </c>
      <c r="E26" s="167" t="n">
        <v>27</v>
      </c>
      <c r="F26" s="167" t="n">
        <v>27</v>
      </c>
      <c r="G26" s="167" t="n">
        <v>9</v>
      </c>
      <c r="H26" s="167" t="n">
        <v>2</v>
      </c>
      <c r="I26" s="167" t="n">
        <v>133</v>
      </c>
      <c r="J26" s="167" t="n">
        <v>4</v>
      </c>
      <c r="K26" s="167" t="n">
        <v>69</v>
      </c>
    </row>
    <row r="27" customFormat="false" ht="18.95" hidden="false" customHeight="true" outlineLevel="0" collapsed="false">
      <c r="A27" s="100" t="s">
        <v>298</v>
      </c>
      <c r="B27" s="112" t="n">
        <v>286</v>
      </c>
      <c r="C27" s="167" t="n">
        <v>136</v>
      </c>
      <c r="D27" s="167" t="n">
        <v>1</v>
      </c>
      <c r="E27" s="167" t="n">
        <v>5</v>
      </c>
      <c r="F27" s="167" t="n">
        <v>18</v>
      </c>
      <c r="G27" s="167" t="n">
        <v>1</v>
      </c>
      <c r="H27" s="167" t="n">
        <v>1</v>
      </c>
      <c r="I27" s="167" t="n">
        <v>165</v>
      </c>
      <c r="J27" s="167" t="n">
        <v>0</v>
      </c>
      <c r="K27" s="167" t="n">
        <v>95</v>
      </c>
    </row>
    <row r="28" customFormat="false" ht="18.95" hidden="false" customHeight="true" outlineLevel="0" collapsed="false">
      <c r="A28" s="100" t="s">
        <v>299</v>
      </c>
      <c r="B28" s="112" t="n">
        <v>95</v>
      </c>
      <c r="C28" s="167" t="n">
        <v>33</v>
      </c>
      <c r="D28" s="167" t="n">
        <v>0</v>
      </c>
      <c r="E28" s="167" t="n">
        <v>5</v>
      </c>
      <c r="F28" s="167" t="n">
        <v>16</v>
      </c>
      <c r="G28" s="167" t="n">
        <v>1</v>
      </c>
      <c r="H28" s="167" t="n">
        <v>1</v>
      </c>
      <c r="I28" s="167" t="n">
        <v>36</v>
      </c>
      <c r="J28" s="167" t="n">
        <v>0</v>
      </c>
      <c r="K28" s="167" t="n">
        <v>36</v>
      </c>
    </row>
    <row r="29" customFormat="false" ht="24.95" hidden="false" customHeight="true" outlineLevel="0" collapsed="false">
      <c r="A29" s="162" t="s">
        <v>300</v>
      </c>
      <c r="B29" s="112" t="n">
        <v>1445</v>
      </c>
      <c r="C29" s="112" t="n">
        <v>609</v>
      </c>
      <c r="D29" s="112" t="n">
        <v>36</v>
      </c>
      <c r="E29" s="112" t="n">
        <v>83</v>
      </c>
      <c r="F29" s="112" t="n">
        <v>119</v>
      </c>
      <c r="G29" s="112" t="n">
        <v>16</v>
      </c>
      <c r="H29" s="112" t="n">
        <v>23</v>
      </c>
      <c r="I29" s="112" t="n">
        <v>773</v>
      </c>
      <c r="J29" s="112" t="n">
        <v>4</v>
      </c>
      <c r="K29" s="112" t="n">
        <v>391</v>
      </c>
    </row>
    <row r="30" customFormat="false" ht="24.95" hidden="false" customHeight="true" outlineLevel="0" collapsed="false">
      <c r="A30" s="100" t="s">
        <v>301</v>
      </c>
      <c r="B30" s="112" t="n">
        <v>616</v>
      </c>
      <c r="C30" s="167" t="n">
        <v>242</v>
      </c>
      <c r="D30" s="167" t="n">
        <v>7</v>
      </c>
      <c r="E30" s="167" t="n">
        <v>39</v>
      </c>
      <c r="F30" s="167" t="n">
        <v>75</v>
      </c>
      <c r="G30" s="167" t="n">
        <v>8</v>
      </c>
      <c r="H30" s="167" t="n">
        <v>11</v>
      </c>
      <c r="I30" s="167" t="n">
        <v>268</v>
      </c>
      <c r="J30" s="167" t="n">
        <v>7</v>
      </c>
      <c r="K30" s="167" t="n">
        <v>201</v>
      </c>
    </row>
    <row r="31" customFormat="false" ht="24.95" hidden="false" customHeight="true" outlineLevel="0" collapsed="false">
      <c r="A31" s="100" t="s">
        <v>302</v>
      </c>
      <c r="B31" s="112" t="n">
        <v>157</v>
      </c>
      <c r="C31" s="167" t="n">
        <v>69</v>
      </c>
      <c r="D31" s="167" t="n">
        <v>4</v>
      </c>
      <c r="E31" s="167" t="n">
        <v>7</v>
      </c>
      <c r="F31" s="167" t="n">
        <v>20</v>
      </c>
      <c r="G31" s="167" t="n">
        <v>1</v>
      </c>
      <c r="H31" s="167" t="n">
        <v>3</v>
      </c>
      <c r="I31" s="167" t="n">
        <v>50</v>
      </c>
      <c r="J31" s="167" t="n">
        <v>1</v>
      </c>
      <c r="K31" s="167" t="n">
        <v>71</v>
      </c>
    </row>
    <row r="32" customFormat="false" ht="16.5" hidden="false" customHeight="true" outlineLevel="0" collapsed="false">
      <c r="A32" s="100" t="s">
        <v>303</v>
      </c>
      <c r="B32" s="112" t="n">
        <v>96</v>
      </c>
      <c r="C32" s="167" t="n">
        <v>36</v>
      </c>
      <c r="D32" s="167" t="n">
        <v>1</v>
      </c>
      <c r="E32" s="167" t="n">
        <v>5</v>
      </c>
      <c r="F32" s="167" t="n">
        <v>19</v>
      </c>
      <c r="G32" s="167" t="n">
        <v>0</v>
      </c>
      <c r="H32" s="167" t="n">
        <v>3</v>
      </c>
      <c r="I32" s="167" t="n">
        <v>49</v>
      </c>
      <c r="J32" s="167" t="n">
        <v>0</v>
      </c>
      <c r="K32" s="167" t="n">
        <v>19</v>
      </c>
    </row>
    <row r="33" customFormat="false" ht="18.95" hidden="false" customHeight="true" outlineLevel="0" collapsed="false">
      <c r="A33" s="100" t="s">
        <v>304</v>
      </c>
      <c r="B33" s="112" t="n">
        <v>304</v>
      </c>
      <c r="C33" s="167" t="n">
        <v>179</v>
      </c>
      <c r="D33" s="167" t="n">
        <v>1</v>
      </c>
      <c r="E33" s="167" t="n">
        <v>14</v>
      </c>
      <c r="F33" s="167" t="n">
        <v>27</v>
      </c>
      <c r="G33" s="167" t="n">
        <v>4</v>
      </c>
      <c r="H33" s="167" t="n">
        <v>2</v>
      </c>
      <c r="I33" s="167" t="n">
        <v>166</v>
      </c>
      <c r="J33" s="167" t="n">
        <v>4</v>
      </c>
      <c r="K33" s="167" t="n">
        <v>86</v>
      </c>
    </row>
    <row r="34" customFormat="false" ht="18.95" hidden="false" customHeight="true" outlineLevel="0" collapsed="false">
      <c r="A34" s="100" t="s">
        <v>305</v>
      </c>
      <c r="B34" s="112" t="n">
        <v>150</v>
      </c>
      <c r="C34" s="167" t="n">
        <v>48</v>
      </c>
      <c r="D34" s="167" t="n">
        <v>1</v>
      </c>
      <c r="E34" s="167" t="n">
        <v>11</v>
      </c>
      <c r="F34" s="167" t="n">
        <v>9</v>
      </c>
      <c r="G34" s="167" t="n">
        <v>0</v>
      </c>
      <c r="H34" s="167" t="n">
        <v>1</v>
      </c>
      <c r="I34" s="167" t="n">
        <v>64</v>
      </c>
      <c r="J34" s="167" t="n">
        <v>1</v>
      </c>
      <c r="K34" s="167" t="n">
        <v>63</v>
      </c>
    </row>
    <row r="35" customFormat="false" ht="18.95" hidden="false" customHeight="true" outlineLevel="0" collapsed="false">
      <c r="A35" s="100" t="s">
        <v>306</v>
      </c>
      <c r="B35" s="112" t="n">
        <v>159</v>
      </c>
      <c r="C35" s="167" t="n">
        <v>59</v>
      </c>
      <c r="D35" s="167" t="n">
        <v>2</v>
      </c>
      <c r="E35" s="167" t="n">
        <v>12</v>
      </c>
      <c r="F35" s="167" t="n">
        <v>14</v>
      </c>
      <c r="G35" s="167" t="n">
        <v>4</v>
      </c>
      <c r="H35" s="167" t="n">
        <v>2</v>
      </c>
      <c r="I35" s="167" t="n">
        <v>65</v>
      </c>
      <c r="J35" s="167" t="n">
        <v>1</v>
      </c>
      <c r="K35" s="167" t="n">
        <v>59</v>
      </c>
    </row>
    <row r="36" customFormat="false" ht="18.95" hidden="false" customHeight="true" outlineLevel="0" collapsed="false">
      <c r="A36" s="100" t="s">
        <v>307</v>
      </c>
      <c r="B36" s="112" t="n">
        <v>40</v>
      </c>
      <c r="C36" s="167" t="n">
        <v>14</v>
      </c>
      <c r="D36" s="167" t="n">
        <v>1</v>
      </c>
      <c r="E36" s="167" t="n">
        <v>0</v>
      </c>
      <c r="F36" s="167" t="n">
        <v>8</v>
      </c>
      <c r="G36" s="167" t="n">
        <v>0</v>
      </c>
      <c r="H36" s="167" t="n">
        <v>0</v>
      </c>
      <c r="I36" s="167" t="n">
        <v>14</v>
      </c>
      <c r="J36" s="167" t="n">
        <v>0</v>
      </c>
      <c r="K36" s="167" t="n">
        <v>17</v>
      </c>
    </row>
    <row r="37" customFormat="false" ht="24.95" hidden="false" customHeight="true" outlineLevel="0" collapsed="false">
      <c r="A37" s="162" t="s">
        <v>308</v>
      </c>
      <c r="B37" s="112" t="n">
        <v>1522</v>
      </c>
      <c r="C37" s="112" t="n">
        <v>647</v>
      </c>
      <c r="D37" s="112" t="n">
        <v>17</v>
      </c>
      <c r="E37" s="112" t="n">
        <v>88</v>
      </c>
      <c r="F37" s="112" t="n">
        <v>172</v>
      </c>
      <c r="G37" s="112" t="n">
        <v>17</v>
      </c>
      <c r="H37" s="112" t="n">
        <v>22</v>
      </c>
      <c r="I37" s="112" t="n">
        <v>676</v>
      </c>
      <c r="J37" s="112" t="n">
        <v>14</v>
      </c>
      <c r="K37" s="112" t="n">
        <v>516</v>
      </c>
    </row>
    <row r="38" customFormat="false" ht="24.95" hidden="false" customHeight="true" outlineLevel="0" collapsed="false">
      <c r="A38" s="162" t="s">
        <v>309</v>
      </c>
      <c r="B38" s="112" t="n">
        <v>13649</v>
      </c>
      <c r="C38" s="112" t="n">
        <v>6011</v>
      </c>
      <c r="D38" s="112" t="n">
        <v>528</v>
      </c>
      <c r="E38" s="112" t="n">
        <v>1552</v>
      </c>
      <c r="F38" s="112" t="n">
        <v>1656</v>
      </c>
      <c r="G38" s="112" t="n">
        <v>251</v>
      </c>
      <c r="H38" s="112" t="n">
        <v>220</v>
      </c>
      <c r="I38" s="112" t="n">
        <v>5395</v>
      </c>
      <c r="J38" s="112" t="n">
        <v>525</v>
      </c>
      <c r="K38" s="112" t="n">
        <v>3522</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95" hidden="false" customHeight="true" outlineLevel="0" collapsed="false">
      <c r="A42" s="115" t="s">
        <v>1004</v>
      </c>
      <c r="B42" s="115"/>
      <c r="C42" s="115"/>
      <c r="D42" s="115"/>
      <c r="E42" s="115"/>
      <c r="F42" s="115"/>
      <c r="G42" s="115"/>
      <c r="H42" s="115"/>
      <c r="I42" s="115"/>
      <c r="J42" s="115"/>
      <c r="K42" s="115"/>
    </row>
  </sheetData>
  <sheetProtection sheet="true" password="cf7a"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984027777777778" bottom="0.393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3.3203125" defaultRowHeight="11.25" zeroHeight="false" outlineLevelRow="0" outlineLevelCol="0"/>
  <cols>
    <col collapsed="false" customWidth="true" hidden="false" outlineLevel="0" max="1" min="1" style="254" width="22.83"/>
    <col collapsed="false" customWidth="true" hidden="false" outlineLevel="0" max="10" min="2" style="254" width="9.49"/>
    <col collapsed="false" customWidth="true" hidden="false" outlineLevel="0" max="11" min="11" style="254" width="8.49"/>
    <col collapsed="false" customWidth="false" hidden="false" outlineLevel="0" max="257" min="12" style="254" width="13.32"/>
  </cols>
  <sheetData>
    <row r="1" customFormat="false" ht="12.75" hidden="false" customHeight="false" outlineLevel="0" collapsed="false">
      <c r="A1" s="101" t="s">
        <v>223</v>
      </c>
      <c r="B1" s="101"/>
    </row>
    <row r="2" s="307" customFormat="true" ht="27" hidden="false" customHeight="true" outlineLevel="0" collapsed="false">
      <c r="B2" s="201"/>
      <c r="J2" s="229" t="s">
        <v>232</v>
      </c>
      <c r="K2" s="229"/>
    </row>
    <row r="3" customFormat="false" ht="20.25" hidden="false" customHeight="true" outlineLevel="0" collapsed="false">
      <c r="A3" s="308" t="s">
        <v>1005</v>
      </c>
      <c r="B3" s="308"/>
      <c r="C3" s="308"/>
      <c r="D3" s="308"/>
      <c r="E3" s="308"/>
      <c r="F3" s="308"/>
      <c r="G3" s="308"/>
      <c r="H3" s="308"/>
      <c r="I3" s="308"/>
      <c r="J3" s="308"/>
      <c r="K3" s="309"/>
    </row>
    <row r="4" customFormat="false" ht="23.25" hidden="false" customHeight="true" outlineLevel="0" collapsed="false">
      <c r="A4" s="245" t="s">
        <v>274</v>
      </c>
      <c r="B4" s="246" t="s">
        <v>1006</v>
      </c>
      <c r="C4" s="255" t="s">
        <v>1007</v>
      </c>
      <c r="D4" s="255"/>
      <c r="E4" s="255"/>
      <c r="F4" s="255"/>
      <c r="G4" s="255"/>
      <c r="H4" s="255"/>
      <c r="I4" s="255"/>
      <c r="J4" s="255"/>
      <c r="K4" s="310"/>
    </row>
    <row r="5" customFormat="false" ht="34.5" hidden="false" customHeight="true" outlineLevel="0" collapsed="false">
      <c r="A5" s="245"/>
      <c r="B5" s="246"/>
      <c r="C5" s="246" t="s">
        <v>1008</v>
      </c>
      <c r="D5" s="246" t="s">
        <v>1009</v>
      </c>
      <c r="E5" s="246" t="s">
        <v>1010</v>
      </c>
      <c r="F5" s="246"/>
      <c r="G5" s="246" t="s">
        <v>1011</v>
      </c>
      <c r="H5" s="246" t="s">
        <v>1012</v>
      </c>
      <c r="I5" s="292" t="s">
        <v>1013</v>
      </c>
      <c r="J5" s="292" t="s">
        <v>1014</v>
      </c>
      <c r="K5" s="311"/>
      <c r="L5" s="268"/>
    </row>
    <row r="6" customFormat="false" ht="31.5" hidden="false" customHeight="true" outlineLevel="0" collapsed="false">
      <c r="A6" s="245"/>
      <c r="B6" s="246"/>
      <c r="C6" s="246"/>
      <c r="D6" s="246"/>
      <c r="E6" s="246"/>
      <c r="F6" s="246"/>
      <c r="G6" s="246"/>
      <c r="H6" s="246"/>
      <c r="I6" s="292"/>
      <c r="J6" s="292"/>
      <c r="K6" s="311"/>
      <c r="L6" s="268"/>
    </row>
    <row r="7" customFormat="false" ht="36.75" hidden="false" customHeight="true" outlineLevel="0" collapsed="false">
      <c r="A7" s="245"/>
      <c r="B7" s="246"/>
      <c r="C7" s="246"/>
      <c r="D7" s="246"/>
      <c r="E7" s="312" t="s">
        <v>1015</v>
      </c>
      <c r="F7" s="246" t="s">
        <v>1016</v>
      </c>
      <c r="G7" s="246"/>
      <c r="H7" s="246"/>
      <c r="I7" s="292"/>
      <c r="J7" s="292"/>
      <c r="K7" s="311"/>
      <c r="L7" s="268"/>
    </row>
    <row r="8" customFormat="false" ht="24.95" hidden="false" customHeight="true" outlineLevel="0" collapsed="false">
      <c r="A8" s="268" t="s">
        <v>280</v>
      </c>
      <c r="B8" s="293" t="n">
        <v>447</v>
      </c>
      <c r="C8" s="262" t="n">
        <v>392</v>
      </c>
      <c r="D8" s="262" t="n">
        <v>8</v>
      </c>
      <c r="E8" s="262" t="n">
        <v>8</v>
      </c>
      <c r="F8" s="262" t="n">
        <v>7</v>
      </c>
      <c r="G8" s="262" t="n">
        <v>2</v>
      </c>
      <c r="H8" s="262" t="n">
        <v>16</v>
      </c>
      <c r="I8" s="262" t="n">
        <v>0</v>
      </c>
      <c r="J8" s="262" t="n">
        <v>14</v>
      </c>
      <c r="K8" s="267"/>
    </row>
    <row r="9" customFormat="false" ht="18.95" hidden="false" customHeight="true" outlineLevel="0" collapsed="false">
      <c r="A9" s="268" t="s">
        <v>281</v>
      </c>
      <c r="B9" s="293" t="n">
        <v>1065</v>
      </c>
      <c r="C9" s="262" t="n">
        <v>987</v>
      </c>
      <c r="D9" s="262" t="n">
        <v>17</v>
      </c>
      <c r="E9" s="262" t="n">
        <v>13</v>
      </c>
      <c r="F9" s="262" t="n">
        <v>25</v>
      </c>
      <c r="G9" s="262" t="n">
        <v>12</v>
      </c>
      <c r="H9" s="262" t="n">
        <v>7</v>
      </c>
      <c r="I9" s="262" t="n">
        <v>1</v>
      </c>
      <c r="J9" s="262" t="n">
        <v>3</v>
      </c>
      <c r="K9" s="267"/>
    </row>
    <row r="10" customFormat="false" ht="18.95" hidden="false" customHeight="true" outlineLevel="0" collapsed="false">
      <c r="A10" s="268" t="s">
        <v>282</v>
      </c>
      <c r="B10" s="293" t="n">
        <v>184</v>
      </c>
      <c r="C10" s="262" t="n">
        <v>133</v>
      </c>
      <c r="D10" s="262" t="n">
        <v>8</v>
      </c>
      <c r="E10" s="262" t="n">
        <v>5</v>
      </c>
      <c r="F10" s="262" t="n">
        <v>10</v>
      </c>
      <c r="G10" s="262" t="n">
        <v>10</v>
      </c>
      <c r="H10" s="262" t="n">
        <v>13</v>
      </c>
      <c r="I10" s="262" t="n">
        <v>0</v>
      </c>
      <c r="J10" s="262" t="n">
        <v>5</v>
      </c>
      <c r="K10" s="267"/>
    </row>
    <row r="11" customFormat="false" ht="18" hidden="false" customHeight="true" outlineLevel="0" collapsed="false">
      <c r="A11" s="268" t="s">
        <v>283</v>
      </c>
      <c r="B11" s="293" t="n">
        <v>402</v>
      </c>
      <c r="C11" s="262" t="n">
        <v>363</v>
      </c>
      <c r="D11" s="262" t="n">
        <v>5</v>
      </c>
      <c r="E11" s="262" t="n">
        <v>4</v>
      </c>
      <c r="F11" s="262" t="n">
        <v>9</v>
      </c>
      <c r="G11" s="262" t="n">
        <v>4</v>
      </c>
      <c r="H11" s="262" t="n">
        <v>5</v>
      </c>
      <c r="I11" s="262" t="n">
        <v>0</v>
      </c>
      <c r="J11" s="262" t="n">
        <v>12</v>
      </c>
      <c r="K11" s="267"/>
    </row>
    <row r="12" customFormat="false" ht="24.95" hidden="false" customHeight="true" outlineLevel="0" collapsed="false">
      <c r="A12" s="268" t="s">
        <v>284</v>
      </c>
      <c r="B12" s="293" t="n">
        <v>190</v>
      </c>
      <c r="C12" s="262" t="n">
        <v>140</v>
      </c>
      <c r="D12" s="262" t="n">
        <v>4</v>
      </c>
      <c r="E12" s="262" t="n">
        <v>1</v>
      </c>
      <c r="F12" s="262" t="n">
        <v>8</v>
      </c>
      <c r="G12" s="262" t="n">
        <v>15</v>
      </c>
      <c r="H12" s="262" t="n">
        <v>17</v>
      </c>
      <c r="I12" s="262" t="n">
        <v>0</v>
      </c>
      <c r="J12" s="262" t="n">
        <v>5</v>
      </c>
      <c r="K12" s="267"/>
    </row>
    <row r="13" customFormat="false" ht="18.95" hidden="false" customHeight="true" outlineLevel="0" collapsed="false">
      <c r="A13" s="268" t="s">
        <v>285</v>
      </c>
      <c r="B13" s="293" t="n">
        <v>61</v>
      </c>
      <c r="C13" s="262" t="n">
        <v>41</v>
      </c>
      <c r="D13" s="262" t="n">
        <v>1</v>
      </c>
      <c r="E13" s="262" t="n">
        <v>4</v>
      </c>
      <c r="F13" s="262" t="n">
        <v>2</v>
      </c>
      <c r="G13" s="262" t="n">
        <v>4</v>
      </c>
      <c r="H13" s="262" t="n">
        <v>6</v>
      </c>
      <c r="I13" s="262" t="n">
        <v>0</v>
      </c>
      <c r="J13" s="262" t="n">
        <v>3</v>
      </c>
      <c r="K13" s="267"/>
    </row>
    <row r="14" customFormat="false" ht="18.95" hidden="false" customHeight="true" outlineLevel="0" collapsed="false">
      <c r="A14" s="268" t="s">
        <v>286</v>
      </c>
      <c r="B14" s="293" t="n">
        <v>181</v>
      </c>
      <c r="C14" s="262" t="n">
        <v>146</v>
      </c>
      <c r="D14" s="262" t="n">
        <v>4</v>
      </c>
      <c r="E14" s="262" t="n">
        <v>7</v>
      </c>
      <c r="F14" s="262" t="n">
        <v>4</v>
      </c>
      <c r="G14" s="262" t="n">
        <v>4</v>
      </c>
      <c r="H14" s="262" t="n">
        <v>11</v>
      </c>
      <c r="I14" s="262" t="n">
        <v>0</v>
      </c>
      <c r="J14" s="262" t="n">
        <v>5</v>
      </c>
      <c r="K14" s="267"/>
    </row>
    <row r="15" customFormat="false" ht="18.95" hidden="false" customHeight="true" outlineLevel="0" collapsed="false">
      <c r="A15" s="268" t="s">
        <v>287</v>
      </c>
      <c r="B15" s="293" t="n">
        <v>157</v>
      </c>
      <c r="C15" s="262" t="n">
        <v>140</v>
      </c>
      <c r="D15" s="262" t="n">
        <v>4</v>
      </c>
      <c r="E15" s="262" t="n">
        <v>3</v>
      </c>
      <c r="F15" s="262" t="n">
        <v>3</v>
      </c>
      <c r="G15" s="262" t="n">
        <v>2</v>
      </c>
      <c r="H15" s="262" t="n">
        <v>2</v>
      </c>
      <c r="I15" s="262" t="n">
        <v>0</v>
      </c>
      <c r="J15" s="262" t="n">
        <v>3</v>
      </c>
      <c r="K15" s="267"/>
    </row>
    <row r="16" customFormat="false" ht="18.95" hidden="false" customHeight="true" outlineLevel="0" collapsed="false">
      <c r="A16" s="268" t="s">
        <v>288</v>
      </c>
      <c r="B16" s="293" t="n">
        <v>353</v>
      </c>
      <c r="C16" s="262" t="n">
        <v>281</v>
      </c>
      <c r="D16" s="262" t="n">
        <v>10</v>
      </c>
      <c r="E16" s="262" t="n">
        <v>14</v>
      </c>
      <c r="F16" s="262" t="n">
        <v>14</v>
      </c>
      <c r="G16" s="262" t="n">
        <v>10</v>
      </c>
      <c r="H16" s="262" t="n">
        <v>14</v>
      </c>
      <c r="I16" s="262" t="n">
        <v>0</v>
      </c>
      <c r="J16" s="262" t="n">
        <v>10</v>
      </c>
      <c r="K16" s="267"/>
    </row>
    <row r="17" customFormat="false" ht="18.95" hidden="false" customHeight="true" outlineLevel="0" collapsed="false">
      <c r="A17" s="268" t="s">
        <v>289</v>
      </c>
      <c r="B17" s="293" t="n">
        <v>120</v>
      </c>
      <c r="C17" s="262" t="n">
        <v>95</v>
      </c>
      <c r="D17" s="262" t="n">
        <v>10</v>
      </c>
      <c r="E17" s="262" t="n">
        <v>4</v>
      </c>
      <c r="F17" s="262" t="n">
        <v>2</v>
      </c>
      <c r="G17" s="262" t="n">
        <v>7</v>
      </c>
      <c r="H17" s="262" t="n">
        <v>1</v>
      </c>
      <c r="I17" s="262" t="n">
        <v>0</v>
      </c>
      <c r="J17" s="262" t="n">
        <v>1</v>
      </c>
      <c r="K17" s="267"/>
    </row>
    <row r="18" customFormat="false" ht="18.95" hidden="false" customHeight="true" outlineLevel="0" collapsed="false">
      <c r="A18" s="268" t="s">
        <v>290</v>
      </c>
      <c r="B18" s="293" t="n">
        <v>64</v>
      </c>
      <c r="C18" s="262" t="n">
        <v>42</v>
      </c>
      <c r="D18" s="262" t="n">
        <v>2</v>
      </c>
      <c r="E18" s="262" t="n">
        <v>1</v>
      </c>
      <c r="F18" s="262" t="n">
        <v>5</v>
      </c>
      <c r="G18" s="262" t="n">
        <v>3</v>
      </c>
      <c r="H18" s="262" t="n">
        <v>10</v>
      </c>
      <c r="I18" s="262" t="n">
        <v>0</v>
      </c>
      <c r="J18" s="262" t="n">
        <v>1</v>
      </c>
      <c r="K18" s="267"/>
    </row>
    <row r="19" customFormat="false" ht="18.95" hidden="false" customHeight="true" outlineLevel="0" collapsed="false">
      <c r="A19" s="268" t="s">
        <v>291</v>
      </c>
      <c r="B19" s="293" t="n">
        <v>219</v>
      </c>
      <c r="C19" s="262" t="n">
        <v>177</v>
      </c>
      <c r="D19" s="262" t="n">
        <v>12</v>
      </c>
      <c r="E19" s="262" t="n">
        <v>6</v>
      </c>
      <c r="F19" s="262" t="n">
        <v>8</v>
      </c>
      <c r="G19" s="262" t="n">
        <v>0</v>
      </c>
      <c r="H19" s="262" t="n">
        <v>3</v>
      </c>
      <c r="I19" s="262" t="n">
        <v>3</v>
      </c>
      <c r="J19" s="262" t="n">
        <v>10</v>
      </c>
      <c r="K19" s="267"/>
    </row>
    <row r="20" customFormat="false" ht="18.95" hidden="false" customHeight="true" outlineLevel="0" collapsed="false">
      <c r="A20" s="268" t="s">
        <v>292</v>
      </c>
      <c r="B20" s="293" t="n">
        <v>71</v>
      </c>
      <c r="C20" s="262" t="n">
        <v>57</v>
      </c>
      <c r="D20" s="262" t="n">
        <v>4</v>
      </c>
      <c r="E20" s="262" t="n">
        <v>0</v>
      </c>
      <c r="F20" s="262" t="n">
        <v>4</v>
      </c>
      <c r="G20" s="262" t="n">
        <v>4</v>
      </c>
      <c r="H20" s="262" t="n">
        <v>1</v>
      </c>
      <c r="I20" s="262" t="n">
        <v>0</v>
      </c>
      <c r="J20" s="262" t="n">
        <v>1</v>
      </c>
      <c r="K20" s="267"/>
    </row>
    <row r="21" customFormat="false" ht="18" hidden="false" customHeight="true" outlineLevel="0" collapsed="false">
      <c r="A21" s="268" t="s">
        <v>293</v>
      </c>
      <c r="B21" s="293" t="n">
        <v>327</v>
      </c>
      <c r="C21" s="262" t="n">
        <v>264</v>
      </c>
      <c r="D21" s="262" t="n">
        <v>17</v>
      </c>
      <c r="E21" s="262" t="n">
        <v>12</v>
      </c>
      <c r="F21" s="262" t="n">
        <v>10</v>
      </c>
      <c r="G21" s="262" t="n">
        <v>14</v>
      </c>
      <c r="H21" s="262" t="n">
        <v>4</v>
      </c>
      <c r="I21" s="262" t="n">
        <v>3</v>
      </c>
      <c r="J21" s="262" t="n">
        <v>3</v>
      </c>
      <c r="K21" s="267"/>
    </row>
    <row r="22" customFormat="false" ht="24.95" hidden="false" customHeight="true" outlineLevel="0" collapsed="false">
      <c r="A22" s="313" t="s">
        <v>316</v>
      </c>
      <c r="B22" s="293" t="n">
        <v>3841</v>
      </c>
      <c r="C22" s="293" t="n">
        <v>3258</v>
      </c>
      <c r="D22" s="293" t="n">
        <v>106</v>
      </c>
      <c r="E22" s="293" t="n">
        <v>82</v>
      </c>
      <c r="F22" s="293" t="n">
        <v>111</v>
      </c>
      <c r="G22" s="293" t="n">
        <v>91</v>
      </c>
      <c r="H22" s="293" t="n">
        <v>110</v>
      </c>
      <c r="I22" s="293" t="n">
        <v>7</v>
      </c>
      <c r="J22" s="293" t="n">
        <v>76</v>
      </c>
      <c r="K22" s="268"/>
    </row>
    <row r="23" customFormat="false" ht="24" hidden="false" customHeight="true" outlineLevel="0" collapsed="false">
      <c r="A23" s="268" t="s">
        <v>295</v>
      </c>
      <c r="B23" s="293" t="n">
        <v>318</v>
      </c>
      <c r="C23" s="262" t="n">
        <v>273</v>
      </c>
      <c r="D23" s="262" t="n">
        <v>9</v>
      </c>
      <c r="E23" s="262" t="n">
        <v>5</v>
      </c>
      <c r="F23" s="262" t="n">
        <v>12</v>
      </c>
      <c r="G23" s="262" t="n">
        <v>8</v>
      </c>
      <c r="H23" s="262" t="n">
        <v>3</v>
      </c>
      <c r="I23" s="262" t="n">
        <v>3</v>
      </c>
      <c r="J23" s="262" t="n">
        <v>5</v>
      </c>
      <c r="K23" s="267"/>
    </row>
    <row r="24" customFormat="false" ht="18.95" hidden="false" customHeight="true" outlineLevel="0" collapsed="false">
      <c r="A24" s="268" t="s">
        <v>296</v>
      </c>
      <c r="B24" s="293" t="n">
        <v>312</v>
      </c>
      <c r="C24" s="262" t="n">
        <v>251</v>
      </c>
      <c r="D24" s="262" t="n">
        <v>17</v>
      </c>
      <c r="E24" s="262" t="n">
        <v>4</v>
      </c>
      <c r="F24" s="262" t="n">
        <v>19</v>
      </c>
      <c r="G24" s="262" t="n">
        <v>10</v>
      </c>
      <c r="H24" s="262" t="n">
        <v>5</v>
      </c>
      <c r="I24" s="262" t="n">
        <v>0</v>
      </c>
      <c r="J24" s="262" t="n">
        <v>6</v>
      </c>
      <c r="K24" s="267"/>
    </row>
    <row r="25" customFormat="false" ht="18.95" hidden="false" customHeight="true" outlineLevel="0" collapsed="false">
      <c r="A25" s="268" t="s">
        <v>297</v>
      </c>
      <c r="B25" s="293" t="n">
        <v>181</v>
      </c>
      <c r="C25" s="262" t="n">
        <v>149</v>
      </c>
      <c r="D25" s="262" t="n">
        <v>10</v>
      </c>
      <c r="E25" s="262" t="n">
        <v>0</v>
      </c>
      <c r="F25" s="262" t="n">
        <v>14</v>
      </c>
      <c r="G25" s="262" t="n">
        <v>2</v>
      </c>
      <c r="H25" s="262" t="n">
        <v>5</v>
      </c>
      <c r="I25" s="262" t="n">
        <v>1</v>
      </c>
      <c r="J25" s="262" t="n">
        <v>0</v>
      </c>
      <c r="K25" s="267"/>
    </row>
    <row r="26" customFormat="false" ht="18.95" hidden="false" customHeight="true" outlineLevel="0" collapsed="false">
      <c r="A26" s="268" t="s">
        <v>298</v>
      </c>
      <c r="B26" s="293" t="n">
        <v>295</v>
      </c>
      <c r="C26" s="262" t="n">
        <v>253</v>
      </c>
      <c r="D26" s="262" t="n">
        <v>11</v>
      </c>
      <c r="E26" s="262" t="n">
        <v>8</v>
      </c>
      <c r="F26" s="262" t="n">
        <v>6</v>
      </c>
      <c r="G26" s="262" t="n">
        <v>8</v>
      </c>
      <c r="H26" s="262" t="n">
        <v>4</v>
      </c>
      <c r="I26" s="262" t="n">
        <v>0</v>
      </c>
      <c r="J26" s="262" t="n">
        <v>5</v>
      </c>
      <c r="K26" s="267"/>
    </row>
    <row r="27" customFormat="false" ht="18" hidden="false" customHeight="true" outlineLevel="0" collapsed="false">
      <c r="A27" s="268" t="s">
        <v>299</v>
      </c>
      <c r="B27" s="293" t="n">
        <v>147</v>
      </c>
      <c r="C27" s="262" t="n">
        <v>98</v>
      </c>
      <c r="D27" s="262" t="n">
        <v>7</v>
      </c>
      <c r="E27" s="262" t="n">
        <v>4</v>
      </c>
      <c r="F27" s="262" t="n">
        <v>9</v>
      </c>
      <c r="G27" s="262" t="n">
        <v>10</v>
      </c>
      <c r="H27" s="262" t="n">
        <v>8</v>
      </c>
      <c r="I27" s="262" t="n">
        <v>0</v>
      </c>
      <c r="J27" s="262" t="n">
        <v>11</v>
      </c>
      <c r="K27" s="267"/>
    </row>
    <row r="28" customFormat="false" ht="24.95" hidden="false" customHeight="true" outlineLevel="0" collapsed="false">
      <c r="A28" s="313" t="s">
        <v>300</v>
      </c>
      <c r="B28" s="293" t="n">
        <v>1253</v>
      </c>
      <c r="C28" s="293" t="n">
        <v>1024</v>
      </c>
      <c r="D28" s="293" t="n">
        <v>54</v>
      </c>
      <c r="E28" s="293" t="n">
        <v>21</v>
      </c>
      <c r="F28" s="293" t="n">
        <v>60</v>
      </c>
      <c r="G28" s="293" t="n">
        <v>38</v>
      </c>
      <c r="H28" s="293" t="n">
        <v>25</v>
      </c>
      <c r="I28" s="293" t="n">
        <v>4</v>
      </c>
      <c r="J28" s="293" t="n">
        <v>27</v>
      </c>
      <c r="K28" s="268"/>
    </row>
    <row r="29" customFormat="false" ht="24.95" hidden="false" customHeight="true" outlineLevel="0" collapsed="false">
      <c r="A29" s="268" t="s">
        <v>301</v>
      </c>
      <c r="B29" s="293" t="n">
        <v>460</v>
      </c>
      <c r="C29" s="293" t="n">
        <v>409</v>
      </c>
      <c r="D29" s="293" t="n">
        <v>12</v>
      </c>
      <c r="E29" s="293" t="n">
        <v>2</v>
      </c>
      <c r="F29" s="293" t="n">
        <v>15</v>
      </c>
      <c r="G29" s="293" t="n">
        <v>4</v>
      </c>
      <c r="H29" s="293" t="n">
        <v>13</v>
      </c>
      <c r="I29" s="293" t="n">
        <v>0</v>
      </c>
      <c r="J29" s="293" t="n">
        <v>5</v>
      </c>
      <c r="K29" s="267"/>
    </row>
    <row r="30" customFormat="false" ht="24.95" hidden="false" customHeight="true" outlineLevel="0" collapsed="false">
      <c r="A30" s="268" t="s">
        <v>302</v>
      </c>
      <c r="B30" s="293" t="n">
        <v>287</v>
      </c>
      <c r="C30" s="262" t="n">
        <v>252</v>
      </c>
      <c r="D30" s="262" t="n">
        <v>0</v>
      </c>
      <c r="E30" s="262" t="n">
        <v>7</v>
      </c>
      <c r="F30" s="262" t="n">
        <v>7</v>
      </c>
      <c r="G30" s="262" t="n">
        <v>11</v>
      </c>
      <c r="H30" s="262" t="n">
        <v>8</v>
      </c>
      <c r="I30" s="262" t="n">
        <v>1</v>
      </c>
      <c r="J30" s="262" t="n">
        <v>1</v>
      </c>
      <c r="K30" s="267"/>
    </row>
    <row r="31" customFormat="false" ht="18.95" hidden="false" customHeight="true" outlineLevel="0" collapsed="false">
      <c r="A31" s="268" t="s">
        <v>303</v>
      </c>
      <c r="B31" s="293" t="n">
        <v>179</v>
      </c>
      <c r="C31" s="262" t="n">
        <v>160</v>
      </c>
      <c r="D31" s="262" t="n">
        <v>8</v>
      </c>
      <c r="E31" s="262" t="n">
        <v>1</v>
      </c>
      <c r="F31" s="262" t="n">
        <v>6</v>
      </c>
      <c r="G31" s="262" t="n">
        <v>1</v>
      </c>
      <c r="H31" s="262" t="n">
        <v>3</v>
      </c>
      <c r="I31" s="262" t="n">
        <v>0</v>
      </c>
      <c r="J31" s="262" t="n">
        <v>0</v>
      </c>
      <c r="K31" s="267"/>
    </row>
    <row r="32" customFormat="false" ht="18.95" hidden="false" customHeight="true" outlineLevel="0" collapsed="false">
      <c r="A32" s="268" t="s">
        <v>304</v>
      </c>
      <c r="B32" s="293" t="n">
        <v>150</v>
      </c>
      <c r="C32" s="262" t="n">
        <v>98</v>
      </c>
      <c r="D32" s="262" t="n">
        <v>9</v>
      </c>
      <c r="E32" s="262" t="n">
        <v>3</v>
      </c>
      <c r="F32" s="262" t="n">
        <v>14</v>
      </c>
      <c r="G32" s="262" t="n">
        <v>6</v>
      </c>
      <c r="H32" s="262" t="n">
        <v>9</v>
      </c>
      <c r="I32" s="262" t="n">
        <v>0</v>
      </c>
      <c r="J32" s="262" t="n">
        <v>11</v>
      </c>
      <c r="K32" s="267"/>
    </row>
    <row r="33" customFormat="false" ht="18.95" hidden="false" customHeight="true" outlineLevel="0" collapsed="false">
      <c r="A33" s="268" t="s">
        <v>305</v>
      </c>
      <c r="B33" s="293" t="n">
        <v>206</v>
      </c>
      <c r="C33" s="262" t="n">
        <v>153</v>
      </c>
      <c r="D33" s="262" t="n">
        <v>10</v>
      </c>
      <c r="E33" s="262" t="n">
        <v>3</v>
      </c>
      <c r="F33" s="262" t="n">
        <v>11</v>
      </c>
      <c r="G33" s="262" t="n">
        <v>10</v>
      </c>
      <c r="H33" s="262" t="n">
        <v>15</v>
      </c>
      <c r="I33" s="262" t="n">
        <v>4</v>
      </c>
      <c r="J33" s="262" t="n">
        <v>0</v>
      </c>
      <c r="K33" s="267"/>
    </row>
    <row r="34" customFormat="false" ht="18.95" hidden="false" customHeight="true" outlineLevel="0" collapsed="false">
      <c r="A34" s="268" t="s">
        <v>306</v>
      </c>
      <c r="B34" s="293" t="n">
        <v>273</v>
      </c>
      <c r="C34" s="262" t="n">
        <v>240</v>
      </c>
      <c r="D34" s="262" t="n">
        <v>11</v>
      </c>
      <c r="E34" s="262" t="n">
        <v>3</v>
      </c>
      <c r="F34" s="262" t="n">
        <v>8</v>
      </c>
      <c r="G34" s="262" t="n">
        <v>2</v>
      </c>
      <c r="H34" s="262" t="n">
        <v>8</v>
      </c>
      <c r="I34" s="262" t="n">
        <v>0</v>
      </c>
      <c r="J34" s="262" t="n">
        <v>1</v>
      </c>
      <c r="K34" s="267"/>
    </row>
    <row r="35" customFormat="false" ht="18.95" hidden="false" customHeight="true" outlineLevel="0" collapsed="false">
      <c r="A35" s="268" t="s">
        <v>307</v>
      </c>
      <c r="B35" s="293" t="n">
        <v>115</v>
      </c>
      <c r="C35" s="262" t="n">
        <v>89</v>
      </c>
      <c r="D35" s="262" t="n">
        <v>6</v>
      </c>
      <c r="E35" s="262" t="n">
        <v>0</v>
      </c>
      <c r="F35" s="262" t="n">
        <v>6</v>
      </c>
      <c r="G35" s="262" t="n">
        <v>6</v>
      </c>
      <c r="H35" s="262" t="n">
        <v>8</v>
      </c>
      <c r="I35" s="262" t="n">
        <v>0</v>
      </c>
      <c r="J35" s="262" t="n">
        <v>0</v>
      </c>
      <c r="K35" s="267"/>
    </row>
    <row r="36" customFormat="false" ht="24.95" hidden="false" customHeight="true" outlineLevel="0" collapsed="false">
      <c r="A36" s="313" t="s">
        <v>308</v>
      </c>
      <c r="B36" s="293" t="n">
        <v>1670</v>
      </c>
      <c r="C36" s="293" t="n">
        <v>1401</v>
      </c>
      <c r="D36" s="293" t="n">
        <v>56</v>
      </c>
      <c r="E36" s="293" t="n">
        <v>19</v>
      </c>
      <c r="F36" s="293" t="n">
        <v>67</v>
      </c>
      <c r="G36" s="293" t="n">
        <v>40</v>
      </c>
      <c r="H36" s="293" t="n">
        <v>64</v>
      </c>
      <c r="I36" s="293" t="n">
        <v>5</v>
      </c>
      <c r="J36" s="293" t="n">
        <v>18</v>
      </c>
      <c r="K36" s="268"/>
    </row>
    <row r="37" customFormat="false" ht="24.95" hidden="false" customHeight="true" outlineLevel="0" collapsed="false">
      <c r="A37" s="313" t="s">
        <v>309</v>
      </c>
      <c r="B37" s="293" t="n">
        <v>6764</v>
      </c>
      <c r="C37" s="293" t="n">
        <v>5683</v>
      </c>
      <c r="D37" s="293" t="n">
        <v>216</v>
      </c>
      <c r="E37" s="293" t="n">
        <v>122</v>
      </c>
      <c r="F37" s="293" t="n">
        <v>238</v>
      </c>
      <c r="G37" s="293" t="n">
        <v>169</v>
      </c>
      <c r="H37" s="293" t="n">
        <v>199</v>
      </c>
      <c r="I37" s="293" t="n">
        <v>16</v>
      </c>
      <c r="J37" s="293" t="n">
        <v>121</v>
      </c>
      <c r="K37" s="268"/>
    </row>
  </sheetData>
  <sheetProtection sheet="true" password="cf7a" objects="true" scenarios="true"/>
  <mergeCells count="13">
    <mergeCell ref="A1:B1"/>
    <mergeCell ref="A3:J3"/>
    <mergeCell ref="A4:A7"/>
    <mergeCell ref="B4:B7"/>
    <mergeCell ref="C4:J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984027777777778" bottom="0.551388888888889"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3.3203125" defaultRowHeight="11.25" zeroHeight="false" outlineLevelRow="0" outlineLevelCol="0"/>
  <cols>
    <col collapsed="false" customWidth="true" hidden="false" outlineLevel="0" max="1" min="1" style="254" width="24.5"/>
    <col collapsed="false" customWidth="true" hidden="false" outlineLevel="0" max="12" min="2" style="254" width="8.16"/>
    <col collapsed="false" customWidth="false" hidden="false" outlineLevel="0" max="257" min="13" style="254" width="13.32"/>
  </cols>
  <sheetData>
    <row r="1" customFormat="false" ht="12.75" hidden="false" customHeight="false" outlineLevel="0" collapsed="false">
      <c r="A1" s="101" t="s">
        <v>223</v>
      </c>
      <c r="B1" s="101"/>
    </row>
    <row r="2" s="307" customFormat="true" ht="27" hidden="false" customHeight="true" outlineLevel="0" collapsed="false">
      <c r="A2" s="187" t="s">
        <v>1017</v>
      </c>
      <c r="B2" s="201"/>
    </row>
    <row r="3" customFormat="false" ht="20.25" hidden="false" customHeight="true" outlineLevel="0" collapsed="false">
      <c r="A3" s="308" t="s">
        <v>1018</v>
      </c>
      <c r="B3" s="308"/>
      <c r="C3" s="308"/>
      <c r="D3" s="308"/>
      <c r="E3" s="308"/>
      <c r="F3" s="308"/>
      <c r="G3" s="308"/>
      <c r="H3" s="308"/>
      <c r="I3" s="308"/>
      <c r="J3" s="308"/>
      <c r="K3" s="308"/>
      <c r="L3" s="308"/>
    </row>
    <row r="4" customFormat="false" ht="23.25" hidden="false" customHeight="true" outlineLevel="0" collapsed="false">
      <c r="A4" s="314" t="s">
        <v>274</v>
      </c>
      <c r="B4" s="315" t="s">
        <v>1006</v>
      </c>
      <c r="C4" s="312" t="s">
        <v>1019</v>
      </c>
      <c r="D4" s="312"/>
      <c r="E4" s="312"/>
      <c r="F4" s="312"/>
      <c r="G4" s="312"/>
      <c r="H4" s="312"/>
      <c r="I4" s="312"/>
      <c r="J4" s="312"/>
      <c r="K4" s="312"/>
      <c r="L4" s="312"/>
    </row>
    <row r="5" customFormat="false" ht="34.5" hidden="false" customHeight="true" outlineLevel="0" collapsed="false">
      <c r="A5" s="314"/>
      <c r="B5" s="315"/>
      <c r="C5" s="316" t="s">
        <v>1020</v>
      </c>
      <c r="D5" s="316" t="s">
        <v>1021</v>
      </c>
      <c r="E5" s="316" t="s">
        <v>1022</v>
      </c>
      <c r="F5" s="316" t="s">
        <v>1023</v>
      </c>
      <c r="G5" s="316" t="s">
        <v>1024</v>
      </c>
      <c r="H5" s="316" t="s">
        <v>1025</v>
      </c>
      <c r="I5" s="316" t="s">
        <v>1026</v>
      </c>
      <c r="J5" s="316" t="s">
        <v>1027</v>
      </c>
      <c r="K5" s="246" t="s">
        <v>1028</v>
      </c>
      <c r="L5" s="317" t="s">
        <v>1029</v>
      </c>
    </row>
    <row r="6" customFormat="false" ht="27.95" hidden="false" customHeight="true" outlineLevel="0" collapsed="false">
      <c r="A6" s="268" t="s">
        <v>280</v>
      </c>
      <c r="B6" s="293" t="n">
        <v>447</v>
      </c>
      <c r="C6" s="262" t="n">
        <v>58</v>
      </c>
      <c r="D6" s="262" t="n">
        <v>43</v>
      </c>
      <c r="E6" s="262" t="n">
        <v>61</v>
      </c>
      <c r="F6" s="262" t="n">
        <v>63</v>
      </c>
      <c r="G6" s="262" t="n">
        <v>50</v>
      </c>
      <c r="H6" s="262" t="n">
        <v>57</v>
      </c>
      <c r="I6" s="262" t="n">
        <v>71</v>
      </c>
      <c r="J6" s="262" t="n">
        <v>29</v>
      </c>
      <c r="K6" s="262" t="n">
        <v>9</v>
      </c>
      <c r="L6" s="262" t="n">
        <v>6</v>
      </c>
    </row>
    <row r="7" customFormat="false" ht="21" hidden="false" customHeight="true" outlineLevel="0" collapsed="false">
      <c r="A7" s="268" t="s">
        <v>281</v>
      </c>
      <c r="B7" s="293" t="n">
        <v>1065</v>
      </c>
      <c r="C7" s="262" t="n">
        <v>73</v>
      </c>
      <c r="D7" s="262" t="n">
        <v>63</v>
      </c>
      <c r="E7" s="262" t="n">
        <v>102</v>
      </c>
      <c r="F7" s="262" t="n">
        <v>126</v>
      </c>
      <c r="G7" s="262" t="n">
        <v>190</v>
      </c>
      <c r="H7" s="262" t="n">
        <v>177</v>
      </c>
      <c r="I7" s="262" t="n">
        <v>207</v>
      </c>
      <c r="J7" s="262" t="n">
        <v>82</v>
      </c>
      <c r="K7" s="262" t="n">
        <v>32</v>
      </c>
      <c r="L7" s="262" t="n">
        <v>13</v>
      </c>
    </row>
    <row r="8" customFormat="false" ht="21" hidden="false" customHeight="true" outlineLevel="0" collapsed="false">
      <c r="A8" s="268" t="s">
        <v>282</v>
      </c>
      <c r="B8" s="293" t="n">
        <v>184</v>
      </c>
      <c r="C8" s="262" t="n">
        <v>47</v>
      </c>
      <c r="D8" s="262" t="n">
        <v>17</v>
      </c>
      <c r="E8" s="262" t="n">
        <v>29</v>
      </c>
      <c r="F8" s="262" t="n">
        <v>21</v>
      </c>
      <c r="G8" s="262" t="n">
        <v>28</v>
      </c>
      <c r="H8" s="262" t="n">
        <v>17</v>
      </c>
      <c r="I8" s="262" t="n">
        <v>14</v>
      </c>
      <c r="J8" s="262" t="n">
        <v>9</v>
      </c>
      <c r="K8" s="262" t="n">
        <v>2</v>
      </c>
      <c r="L8" s="262" t="n">
        <v>0</v>
      </c>
    </row>
    <row r="9" customFormat="false" ht="21" hidden="false" customHeight="true" outlineLevel="0" collapsed="false">
      <c r="A9" s="268" t="s">
        <v>283</v>
      </c>
      <c r="B9" s="293" t="n">
        <v>402</v>
      </c>
      <c r="C9" s="262" t="n">
        <v>41</v>
      </c>
      <c r="D9" s="262" t="n">
        <v>42</v>
      </c>
      <c r="E9" s="262" t="n">
        <v>52</v>
      </c>
      <c r="F9" s="262" t="n">
        <v>54</v>
      </c>
      <c r="G9" s="262" t="n">
        <v>65</v>
      </c>
      <c r="H9" s="262" t="n">
        <v>51</v>
      </c>
      <c r="I9" s="262" t="n">
        <v>48</v>
      </c>
      <c r="J9" s="262" t="n">
        <v>35</v>
      </c>
      <c r="K9" s="262" t="n">
        <v>5</v>
      </c>
      <c r="L9" s="262" t="n">
        <v>9</v>
      </c>
    </row>
    <row r="10" customFormat="false" ht="29.1" hidden="false" customHeight="true" outlineLevel="0" collapsed="false">
      <c r="A10" s="268" t="s">
        <v>284</v>
      </c>
      <c r="B10" s="293" t="n">
        <v>190</v>
      </c>
      <c r="C10" s="262" t="n">
        <v>47</v>
      </c>
      <c r="D10" s="262" t="n">
        <v>21</v>
      </c>
      <c r="E10" s="262" t="n">
        <v>28</v>
      </c>
      <c r="F10" s="262" t="n">
        <v>22</v>
      </c>
      <c r="G10" s="262" t="n">
        <v>22</v>
      </c>
      <c r="H10" s="262" t="n">
        <v>15</v>
      </c>
      <c r="I10" s="262" t="n">
        <v>17</v>
      </c>
      <c r="J10" s="262" t="n">
        <v>15</v>
      </c>
      <c r="K10" s="262" t="n">
        <v>2</v>
      </c>
      <c r="L10" s="262" t="n">
        <v>1</v>
      </c>
    </row>
    <row r="11" customFormat="false" ht="21" hidden="false" customHeight="true" outlineLevel="0" collapsed="false">
      <c r="A11" s="268" t="s">
        <v>285</v>
      </c>
      <c r="B11" s="293" t="n">
        <v>61</v>
      </c>
      <c r="C11" s="262" t="n">
        <v>20</v>
      </c>
      <c r="D11" s="262" t="n">
        <v>12</v>
      </c>
      <c r="E11" s="262" t="n">
        <v>10</v>
      </c>
      <c r="F11" s="262" t="n">
        <v>5</v>
      </c>
      <c r="G11" s="262" t="n">
        <v>2</v>
      </c>
      <c r="H11" s="262" t="n">
        <v>5</v>
      </c>
      <c r="I11" s="262" t="n">
        <v>3</v>
      </c>
      <c r="J11" s="262" t="n">
        <v>4</v>
      </c>
      <c r="K11" s="262" t="n">
        <v>0</v>
      </c>
      <c r="L11" s="262" t="n">
        <v>0</v>
      </c>
    </row>
    <row r="12" customFormat="false" ht="21" hidden="false" customHeight="true" outlineLevel="0" collapsed="false">
      <c r="A12" s="268" t="s">
        <v>286</v>
      </c>
      <c r="B12" s="293" t="n">
        <v>181</v>
      </c>
      <c r="C12" s="262" t="n">
        <v>16</v>
      </c>
      <c r="D12" s="262" t="n">
        <v>17</v>
      </c>
      <c r="E12" s="262" t="n">
        <v>25</v>
      </c>
      <c r="F12" s="262" t="n">
        <v>27</v>
      </c>
      <c r="G12" s="262" t="n">
        <v>30</v>
      </c>
      <c r="H12" s="262" t="n">
        <v>25</v>
      </c>
      <c r="I12" s="262" t="n">
        <v>23</v>
      </c>
      <c r="J12" s="262" t="n">
        <v>15</v>
      </c>
      <c r="K12" s="262" t="n">
        <v>3</v>
      </c>
      <c r="L12" s="262" t="n">
        <v>0</v>
      </c>
    </row>
    <row r="13" customFormat="false" ht="21" hidden="false" customHeight="true" outlineLevel="0" collapsed="false">
      <c r="A13" s="268" t="s">
        <v>287</v>
      </c>
      <c r="B13" s="293" t="n">
        <v>157</v>
      </c>
      <c r="C13" s="262" t="n">
        <v>30</v>
      </c>
      <c r="D13" s="262" t="n">
        <v>14</v>
      </c>
      <c r="E13" s="262" t="n">
        <v>24</v>
      </c>
      <c r="F13" s="262" t="n">
        <v>26</v>
      </c>
      <c r="G13" s="262" t="n">
        <v>18</v>
      </c>
      <c r="H13" s="262" t="n">
        <v>12</v>
      </c>
      <c r="I13" s="262" t="n">
        <v>16</v>
      </c>
      <c r="J13" s="262" t="n">
        <v>8</v>
      </c>
      <c r="K13" s="262" t="n">
        <v>8</v>
      </c>
      <c r="L13" s="262" t="n">
        <v>1</v>
      </c>
    </row>
    <row r="14" customFormat="false" ht="21" hidden="false" customHeight="true" outlineLevel="0" collapsed="false">
      <c r="A14" s="268" t="s">
        <v>288</v>
      </c>
      <c r="B14" s="293" t="n">
        <v>353</v>
      </c>
      <c r="C14" s="262" t="n">
        <v>38</v>
      </c>
      <c r="D14" s="262" t="n">
        <v>28</v>
      </c>
      <c r="E14" s="262" t="n">
        <v>56</v>
      </c>
      <c r="F14" s="262" t="n">
        <v>43</v>
      </c>
      <c r="G14" s="262" t="n">
        <v>43</v>
      </c>
      <c r="H14" s="262" t="n">
        <v>36</v>
      </c>
      <c r="I14" s="262" t="n">
        <v>56</v>
      </c>
      <c r="J14" s="262" t="n">
        <v>32</v>
      </c>
      <c r="K14" s="262" t="n">
        <v>20</v>
      </c>
      <c r="L14" s="262" t="n">
        <v>1</v>
      </c>
    </row>
    <row r="15" customFormat="false" ht="21" hidden="false" customHeight="true" outlineLevel="0" collapsed="false">
      <c r="A15" s="268" t="s">
        <v>289</v>
      </c>
      <c r="B15" s="293" t="n">
        <v>120</v>
      </c>
      <c r="C15" s="262" t="n">
        <v>27</v>
      </c>
      <c r="D15" s="262" t="n">
        <v>3</v>
      </c>
      <c r="E15" s="262" t="n">
        <v>12</v>
      </c>
      <c r="F15" s="262" t="n">
        <v>12</v>
      </c>
      <c r="G15" s="262" t="n">
        <v>18</v>
      </c>
      <c r="H15" s="262" t="n">
        <v>15</v>
      </c>
      <c r="I15" s="262" t="n">
        <v>19</v>
      </c>
      <c r="J15" s="262" t="n">
        <v>7</v>
      </c>
      <c r="K15" s="262" t="n">
        <v>6</v>
      </c>
      <c r="L15" s="262" t="n">
        <v>1</v>
      </c>
    </row>
    <row r="16" customFormat="false" ht="21" hidden="false" customHeight="true" outlineLevel="0" collapsed="false">
      <c r="A16" s="268" t="s">
        <v>290</v>
      </c>
      <c r="B16" s="293" t="n">
        <v>64</v>
      </c>
      <c r="C16" s="262" t="n">
        <v>6</v>
      </c>
      <c r="D16" s="262" t="n">
        <v>8</v>
      </c>
      <c r="E16" s="262" t="n">
        <v>2</v>
      </c>
      <c r="F16" s="262" t="n">
        <v>8</v>
      </c>
      <c r="G16" s="262" t="n">
        <v>16</v>
      </c>
      <c r="H16" s="262" t="n">
        <v>6</v>
      </c>
      <c r="I16" s="262" t="n">
        <v>7</v>
      </c>
      <c r="J16" s="262" t="n">
        <v>5</v>
      </c>
      <c r="K16" s="262" t="n">
        <v>2</v>
      </c>
      <c r="L16" s="262" t="n">
        <v>4</v>
      </c>
    </row>
    <row r="17" customFormat="false" ht="21" hidden="false" customHeight="true" outlineLevel="0" collapsed="false">
      <c r="A17" s="268" t="s">
        <v>291</v>
      </c>
      <c r="B17" s="293" t="n">
        <v>219</v>
      </c>
      <c r="C17" s="262" t="n">
        <v>39</v>
      </c>
      <c r="D17" s="262" t="n">
        <v>27</v>
      </c>
      <c r="E17" s="262" t="n">
        <v>35</v>
      </c>
      <c r="F17" s="262" t="n">
        <v>31</v>
      </c>
      <c r="G17" s="262" t="n">
        <v>29</v>
      </c>
      <c r="H17" s="262" t="n">
        <v>18</v>
      </c>
      <c r="I17" s="262" t="n">
        <v>24</v>
      </c>
      <c r="J17" s="262" t="n">
        <v>12</v>
      </c>
      <c r="K17" s="262" t="n">
        <v>2</v>
      </c>
      <c r="L17" s="262" t="n">
        <v>2</v>
      </c>
    </row>
    <row r="18" customFormat="false" ht="21" hidden="false" customHeight="true" outlineLevel="0" collapsed="false">
      <c r="A18" s="268" t="s">
        <v>292</v>
      </c>
      <c r="B18" s="293" t="n">
        <v>71</v>
      </c>
      <c r="C18" s="262" t="n">
        <v>24</v>
      </c>
      <c r="D18" s="262" t="n">
        <v>8</v>
      </c>
      <c r="E18" s="262" t="n">
        <v>3</v>
      </c>
      <c r="F18" s="262" t="n">
        <v>10</v>
      </c>
      <c r="G18" s="262" t="n">
        <v>10</v>
      </c>
      <c r="H18" s="262" t="n">
        <v>3</v>
      </c>
      <c r="I18" s="262" t="n">
        <v>4</v>
      </c>
      <c r="J18" s="262" t="n">
        <v>7</v>
      </c>
      <c r="K18" s="262" t="n">
        <v>1</v>
      </c>
      <c r="L18" s="262" t="n">
        <v>1</v>
      </c>
    </row>
    <row r="19" customFormat="false" ht="18.6" hidden="false" customHeight="true" outlineLevel="0" collapsed="false">
      <c r="A19" s="268" t="s">
        <v>293</v>
      </c>
      <c r="B19" s="293" t="n">
        <v>327</v>
      </c>
      <c r="C19" s="262" t="n">
        <v>126</v>
      </c>
      <c r="D19" s="262" t="n">
        <v>34</v>
      </c>
      <c r="E19" s="262" t="n">
        <v>43</v>
      </c>
      <c r="F19" s="262" t="n">
        <v>29</v>
      </c>
      <c r="G19" s="262" t="n">
        <v>24</v>
      </c>
      <c r="H19" s="262" t="n">
        <v>27</v>
      </c>
      <c r="I19" s="262" t="n">
        <v>26</v>
      </c>
      <c r="J19" s="262" t="n">
        <v>13</v>
      </c>
      <c r="K19" s="262" t="n">
        <v>1</v>
      </c>
      <c r="L19" s="262" t="n">
        <v>4</v>
      </c>
    </row>
    <row r="20" customFormat="false" ht="29.1" hidden="false" customHeight="true" outlineLevel="0" collapsed="false">
      <c r="A20" s="313" t="s">
        <v>316</v>
      </c>
      <c r="B20" s="293" t="n">
        <v>3841</v>
      </c>
      <c r="C20" s="293" t="n">
        <v>592</v>
      </c>
      <c r="D20" s="293" t="n">
        <v>337</v>
      </c>
      <c r="E20" s="293" t="n">
        <v>482</v>
      </c>
      <c r="F20" s="293" t="n">
        <v>477</v>
      </c>
      <c r="G20" s="293" t="n">
        <v>545</v>
      </c>
      <c r="H20" s="293" t="n">
        <v>464</v>
      </c>
      <c r="I20" s="293" t="n">
        <v>535</v>
      </c>
      <c r="J20" s="293" t="n">
        <v>273</v>
      </c>
      <c r="K20" s="293" t="n">
        <v>93</v>
      </c>
      <c r="L20" s="293" t="n">
        <v>43</v>
      </c>
    </row>
    <row r="21" customFormat="false" ht="29.1" hidden="false" customHeight="true" outlineLevel="0" collapsed="false">
      <c r="A21" s="268" t="s">
        <v>295</v>
      </c>
      <c r="B21" s="293" t="n">
        <v>318</v>
      </c>
      <c r="C21" s="262" t="n">
        <v>65</v>
      </c>
      <c r="D21" s="262" t="n">
        <v>37</v>
      </c>
      <c r="E21" s="262" t="n">
        <v>32</v>
      </c>
      <c r="F21" s="262" t="n">
        <v>43</v>
      </c>
      <c r="G21" s="262" t="n">
        <v>36</v>
      </c>
      <c r="H21" s="262" t="n">
        <v>35</v>
      </c>
      <c r="I21" s="262" t="n">
        <v>41</v>
      </c>
      <c r="J21" s="262" t="n">
        <v>24</v>
      </c>
      <c r="K21" s="262" t="n">
        <v>4</v>
      </c>
      <c r="L21" s="262" t="n">
        <v>1</v>
      </c>
    </row>
    <row r="22" customFormat="false" ht="21" hidden="false" customHeight="true" outlineLevel="0" collapsed="false">
      <c r="A22" s="268" t="s">
        <v>296</v>
      </c>
      <c r="B22" s="293" t="n">
        <v>312</v>
      </c>
      <c r="C22" s="262" t="n">
        <v>56</v>
      </c>
      <c r="D22" s="262" t="n">
        <v>35</v>
      </c>
      <c r="E22" s="262" t="n">
        <v>57</v>
      </c>
      <c r="F22" s="262" t="n">
        <v>36</v>
      </c>
      <c r="G22" s="262" t="n">
        <v>23</v>
      </c>
      <c r="H22" s="262" t="n">
        <v>24</v>
      </c>
      <c r="I22" s="262" t="n">
        <v>47</v>
      </c>
      <c r="J22" s="262" t="n">
        <v>27</v>
      </c>
      <c r="K22" s="262" t="n">
        <v>5</v>
      </c>
      <c r="L22" s="262" t="n">
        <v>2</v>
      </c>
    </row>
    <row r="23" customFormat="false" ht="21" hidden="false" customHeight="true" outlineLevel="0" collapsed="false">
      <c r="A23" s="268" t="s">
        <v>297</v>
      </c>
      <c r="B23" s="293" t="n">
        <v>181</v>
      </c>
      <c r="C23" s="262" t="n">
        <v>27</v>
      </c>
      <c r="D23" s="262" t="n">
        <v>24</v>
      </c>
      <c r="E23" s="262" t="n">
        <v>27</v>
      </c>
      <c r="F23" s="262" t="n">
        <v>31</v>
      </c>
      <c r="G23" s="262" t="n">
        <v>25</v>
      </c>
      <c r="H23" s="262" t="n">
        <v>13</v>
      </c>
      <c r="I23" s="262" t="n">
        <v>17</v>
      </c>
      <c r="J23" s="262" t="n">
        <v>12</v>
      </c>
      <c r="K23" s="262" t="n">
        <v>5</v>
      </c>
      <c r="L23" s="262" t="n">
        <v>0</v>
      </c>
    </row>
    <row r="24" customFormat="false" ht="21" hidden="false" customHeight="true" outlineLevel="0" collapsed="false">
      <c r="A24" s="268" t="s">
        <v>298</v>
      </c>
      <c r="B24" s="293" t="n">
        <v>295</v>
      </c>
      <c r="C24" s="262" t="n">
        <v>89</v>
      </c>
      <c r="D24" s="262" t="n">
        <v>28</v>
      </c>
      <c r="E24" s="262" t="n">
        <v>45</v>
      </c>
      <c r="F24" s="262" t="n">
        <v>33</v>
      </c>
      <c r="G24" s="262" t="n">
        <v>30</v>
      </c>
      <c r="H24" s="262" t="n">
        <v>23</v>
      </c>
      <c r="I24" s="262" t="n">
        <v>35</v>
      </c>
      <c r="J24" s="262" t="n">
        <v>8</v>
      </c>
      <c r="K24" s="262" t="n">
        <v>2</v>
      </c>
      <c r="L24" s="262" t="n">
        <v>2</v>
      </c>
    </row>
    <row r="25" customFormat="false" ht="18.6" hidden="false" customHeight="true" outlineLevel="0" collapsed="false">
      <c r="A25" s="268" t="s">
        <v>299</v>
      </c>
      <c r="B25" s="293" t="n">
        <v>147</v>
      </c>
      <c r="C25" s="262" t="n">
        <v>36</v>
      </c>
      <c r="D25" s="262" t="n">
        <v>24</v>
      </c>
      <c r="E25" s="262" t="n">
        <v>21</v>
      </c>
      <c r="F25" s="262" t="n">
        <v>19</v>
      </c>
      <c r="G25" s="262" t="n">
        <v>16</v>
      </c>
      <c r="H25" s="262" t="n">
        <v>7</v>
      </c>
      <c r="I25" s="262" t="n">
        <v>12</v>
      </c>
      <c r="J25" s="262" t="n">
        <v>11</v>
      </c>
      <c r="K25" s="262" t="n">
        <v>1</v>
      </c>
      <c r="L25" s="262" t="n">
        <v>0</v>
      </c>
    </row>
    <row r="26" customFormat="false" ht="29.1" hidden="false" customHeight="true" outlineLevel="0" collapsed="false">
      <c r="A26" s="313" t="s">
        <v>300</v>
      </c>
      <c r="B26" s="293" t="n">
        <v>1253</v>
      </c>
      <c r="C26" s="293" t="n">
        <v>273</v>
      </c>
      <c r="D26" s="293" t="n">
        <v>148</v>
      </c>
      <c r="E26" s="293" t="n">
        <v>182</v>
      </c>
      <c r="F26" s="293" t="n">
        <v>162</v>
      </c>
      <c r="G26" s="293" t="n">
        <v>130</v>
      </c>
      <c r="H26" s="293" t="n">
        <v>102</v>
      </c>
      <c r="I26" s="293" t="n">
        <v>152</v>
      </c>
      <c r="J26" s="293" t="n">
        <v>82</v>
      </c>
      <c r="K26" s="293" t="n">
        <v>17</v>
      </c>
      <c r="L26" s="293" t="n">
        <v>5</v>
      </c>
    </row>
    <row r="27" customFormat="false" ht="27.95" hidden="false" customHeight="true" outlineLevel="0" collapsed="false">
      <c r="A27" s="268" t="s">
        <v>301</v>
      </c>
      <c r="B27" s="293" t="n">
        <v>460</v>
      </c>
      <c r="C27" s="262" t="n">
        <v>71</v>
      </c>
      <c r="D27" s="262" t="n">
        <v>46</v>
      </c>
      <c r="E27" s="262" t="n">
        <v>41</v>
      </c>
      <c r="F27" s="262" t="n">
        <v>57</v>
      </c>
      <c r="G27" s="262" t="n">
        <v>53</v>
      </c>
      <c r="H27" s="262" t="n">
        <v>61</v>
      </c>
      <c r="I27" s="262" t="n">
        <v>61</v>
      </c>
      <c r="J27" s="262" t="n">
        <v>46</v>
      </c>
      <c r="K27" s="262" t="n">
        <v>19</v>
      </c>
      <c r="L27" s="262" t="n">
        <v>5</v>
      </c>
    </row>
    <row r="28" customFormat="false" ht="27.95" hidden="false" customHeight="true" outlineLevel="0" collapsed="false">
      <c r="A28" s="268" t="s">
        <v>302</v>
      </c>
      <c r="B28" s="293" t="n">
        <v>287</v>
      </c>
      <c r="C28" s="262" t="n">
        <v>50</v>
      </c>
      <c r="D28" s="262" t="n">
        <v>30</v>
      </c>
      <c r="E28" s="262" t="n">
        <v>29</v>
      </c>
      <c r="F28" s="262" t="n">
        <v>33</v>
      </c>
      <c r="G28" s="262" t="n">
        <v>31</v>
      </c>
      <c r="H28" s="262" t="n">
        <v>38</v>
      </c>
      <c r="I28" s="262" t="n">
        <v>44</v>
      </c>
      <c r="J28" s="262" t="n">
        <v>22</v>
      </c>
      <c r="K28" s="262" t="n">
        <v>9</v>
      </c>
      <c r="L28" s="262" t="n">
        <v>1</v>
      </c>
    </row>
    <row r="29" customFormat="false" ht="18.6" hidden="false" customHeight="true" outlineLevel="0" collapsed="false">
      <c r="A29" s="268" t="s">
        <v>303</v>
      </c>
      <c r="B29" s="293" t="n">
        <v>179</v>
      </c>
      <c r="C29" s="262" t="n">
        <v>76</v>
      </c>
      <c r="D29" s="262" t="n">
        <v>23</v>
      </c>
      <c r="E29" s="262" t="n">
        <v>18</v>
      </c>
      <c r="F29" s="262" t="n">
        <v>8</v>
      </c>
      <c r="G29" s="262" t="n">
        <v>9</v>
      </c>
      <c r="H29" s="262" t="n">
        <v>13</v>
      </c>
      <c r="I29" s="262" t="n">
        <v>17</v>
      </c>
      <c r="J29" s="262" t="n">
        <v>8</v>
      </c>
      <c r="K29" s="262" t="n">
        <v>4</v>
      </c>
      <c r="L29" s="262" t="n">
        <v>3</v>
      </c>
    </row>
    <row r="30" customFormat="false" ht="21" hidden="false" customHeight="true" outlineLevel="0" collapsed="false">
      <c r="A30" s="268" t="s">
        <v>304</v>
      </c>
      <c r="B30" s="293" t="n">
        <v>150</v>
      </c>
      <c r="C30" s="262" t="n">
        <v>20</v>
      </c>
      <c r="D30" s="262" t="n">
        <v>21</v>
      </c>
      <c r="E30" s="262" t="n">
        <v>21</v>
      </c>
      <c r="F30" s="262" t="n">
        <v>7</v>
      </c>
      <c r="G30" s="262" t="n">
        <v>14</v>
      </c>
      <c r="H30" s="262" t="n">
        <v>14</v>
      </c>
      <c r="I30" s="262" t="n">
        <v>35</v>
      </c>
      <c r="J30" s="262" t="n">
        <v>11</v>
      </c>
      <c r="K30" s="262" t="n">
        <v>6</v>
      </c>
      <c r="L30" s="262" t="n">
        <v>1</v>
      </c>
    </row>
    <row r="31" customFormat="false" ht="21" hidden="false" customHeight="true" outlineLevel="0" collapsed="false">
      <c r="A31" s="268" t="s">
        <v>305</v>
      </c>
      <c r="B31" s="293" t="n">
        <v>206</v>
      </c>
      <c r="C31" s="262" t="n">
        <v>84</v>
      </c>
      <c r="D31" s="262" t="n">
        <v>26</v>
      </c>
      <c r="E31" s="262" t="n">
        <v>28</v>
      </c>
      <c r="F31" s="262" t="n">
        <v>22</v>
      </c>
      <c r="G31" s="262" t="n">
        <v>12</v>
      </c>
      <c r="H31" s="262" t="n">
        <v>7</v>
      </c>
      <c r="I31" s="262" t="n">
        <v>13</v>
      </c>
      <c r="J31" s="262" t="n">
        <v>8</v>
      </c>
      <c r="K31" s="262" t="n">
        <v>5</v>
      </c>
      <c r="L31" s="262" t="n">
        <v>1</v>
      </c>
    </row>
    <row r="32" customFormat="false" ht="21" hidden="false" customHeight="true" outlineLevel="0" collapsed="false">
      <c r="A32" s="268" t="s">
        <v>306</v>
      </c>
      <c r="B32" s="293" t="n">
        <v>273</v>
      </c>
      <c r="C32" s="262" t="n">
        <v>96</v>
      </c>
      <c r="D32" s="262" t="n">
        <v>37</v>
      </c>
      <c r="E32" s="262" t="n">
        <v>26</v>
      </c>
      <c r="F32" s="262" t="n">
        <v>22</v>
      </c>
      <c r="G32" s="262" t="n">
        <v>23</v>
      </c>
      <c r="H32" s="262" t="n">
        <v>28</v>
      </c>
      <c r="I32" s="262" t="n">
        <v>23</v>
      </c>
      <c r="J32" s="262" t="n">
        <v>11</v>
      </c>
      <c r="K32" s="262" t="n">
        <v>5</v>
      </c>
      <c r="L32" s="262" t="n">
        <v>2</v>
      </c>
    </row>
    <row r="33" customFormat="false" ht="21" hidden="false" customHeight="true" outlineLevel="0" collapsed="false">
      <c r="A33" s="268" t="s">
        <v>307</v>
      </c>
      <c r="B33" s="293" t="n">
        <v>115</v>
      </c>
      <c r="C33" s="262" t="n">
        <v>49</v>
      </c>
      <c r="D33" s="262" t="n">
        <v>13</v>
      </c>
      <c r="E33" s="262" t="n">
        <v>15</v>
      </c>
      <c r="F33" s="262" t="n">
        <v>13</v>
      </c>
      <c r="G33" s="262" t="n">
        <v>4</v>
      </c>
      <c r="H33" s="262" t="n">
        <v>6</v>
      </c>
      <c r="I33" s="262" t="n">
        <v>10</v>
      </c>
      <c r="J33" s="262" t="n">
        <v>5</v>
      </c>
      <c r="K33" s="262" t="n">
        <v>0</v>
      </c>
      <c r="L33" s="262" t="n">
        <v>0</v>
      </c>
    </row>
    <row r="34" customFormat="false" ht="29.1" hidden="false" customHeight="true" outlineLevel="0" collapsed="false">
      <c r="A34" s="313" t="s">
        <v>308</v>
      </c>
      <c r="B34" s="293" t="n">
        <v>1670</v>
      </c>
      <c r="C34" s="293" t="n">
        <v>446</v>
      </c>
      <c r="D34" s="293" t="n">
        <v>196</v>
      </c>
      <c r="E34" s="293" t="n">
        <v>178</v>
      </c>
      <c r="F34" s="293" t="n">
        <v>162</v>
      </c>
      <c r="G34" s="293" t="n">
        <v>146</v>
      </c>
      <c r="H34" s="293" t="n">
        <v>167</v>
      </c>
      <c r="I34" s="293" t="n">
        <v>203</v>
      </c>
      <c r="J34" s="293" t="n">
        <v>111</v>
      </c>
      <c r="K34" s="293" t="n">
        <v>48</v>
      </c>
      <c r="L34" s="293" t="n">
        <v>13</v>
      </c>
    </row>
    <row r="35" customFormat="false" ht="29.1" hidden="false" customHeight="true" outlineLevel="0" collapsed="false">
      <c r="A35" s="313" t="s">
        <v>309</v>
      </c>
      <c r="B35" s="293" t="n">
        <v>6764</v>
      </c>
      <c r="C35" s="293" t="n">
        <v>1311</v>
      </c>
      <c r="D35" s="293" t="n">
        <v>681</v>
      </c>
      <c r="E35" s="293" t="n">
        <v>842</v>
      </c>
      <c r="F35" s="293" t="n">
        <v>801</v>
      </c>
      <c r="G35" s="293" t="n">
        <v>821</v>
      </c>
      <c r="H35" s="293" t="n">
        <v>733</v>
      </c>
      <c r="I35" s="293" t="n">
        <v>890</v>
      </c>
      <c r="J35" s="293" t="n">
        <v>466</v>
      </c>
      <c r="K35" s="293" t="n">
        <v>158</v>
      </c>
      <c r="L35" s="293" t="n">
        <v>61</v>
      </c>
    </row>
    <row r="36" customFormat="false" ht="11.25" hidden="false" customHeight="false" outlineLevel="0" collapsed="false">
      <c r="B36" s="293"/>
      <c r="C36" s="293"/>
      <c r="D36" s="293"/>
      <c r="E36" s="293"/>
      <c r="F36" s="293"/>
      <c r="G36" s="293"/>
      <c r="H36" s="293"/>
      <c r="I36" s="293"/>
      <c r="J36" s="293"/>
      <c r="K36" s="293"/>
      <c r="L36" s="293"/>
    </row>
  </sheetData>
  <sheetProtection sheet="true" password="cf7a"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984027777777778" bottom="0.354166666666667"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3" min="2" style="100" width="8.99"/>
    <col collapsed="false" customWidth="true" hidden="false" outlineLevel="0" max="9" min="4" style="100" width="12.99"/>
    <col collapsed="false" customWidth="false" hidden="false" outlineLevel="0" max="257" min="10" style="100" width="11.99"/>
  </cols>
  <sheetData>
    <row r="1" customFormat="false" ht="12.75" hidden="false" customHeight="false" outlineLevel="0" collapsed="false">
      <c r="A1" s="101" t="s">
        <v>223</v>
      </c>
      <c r="B1" s="101"/>
    </row>
    <row r="2" s="163" customFormat="true" ht="27" hidden="false" customHeight="true" outlineLevel="0" collapsed="false">
      <c r="B2" s="201"/>
      <c r="I2" s="195" t="s">
        <v>232</v>
      </c>
    </row>
    <row r="3" customFormat="false" ht="21.75" hidden="false" customHeight="true" outlineLevel="0" collapsed="false">
      <c r="A3" s="117" t="s">
        <v>1030</v>
      </c>
      <c r="B3" s="117"/>
      <c r="C3" s="117"/>
      <c r="D3" s="117"/>
      <c r="E3" s="117"/>
      <c r="F3" s="117"/>
      <c r="G3" s="117"/>
      <c r="H3" s="117"/>
      <c r="I3" s="117"/>
    </row>
    <row r="4" customFormat="false" ht="15.95" hidden="false" customHeight="true" outlineLevel="0" collapsed="false">
      <c r="A4" s="103" t="s">
        <v>1031</v>
      </c>
      <c r="B4" s="105" t="s">
        <v>176</v>
      </c>
      <c r="C4" s="105" t="s">
        <v>177</v>
      </c>
      <c r="D4" s="105" t="s">
        <v>1032</v>
      </c>
      <c r="E4" s="105"/>
      <c r="F4" s="105"/>
      <c r="G4" s="124" t="s">
        <v>276</v>
      </c>
      <c r="H4" s="124"/>
      <c r="I4" s="107" t="s">
        <v>1033</v>
      </c>
    </row>
    <row r="5" customFormat="false" ht="15.95" hidden="false" customHeight="true" outlineLevel="0" collapsed="false">
      <c r="A5" s="103"/>
      <c r="B5" s="105"/>
      <c r="C5" s="105"/>
      <c r="D5" s="105"/>
      <c r="E5" s="105"/>
      <c r="F5" s="105"/>
      <c r="G5" s="124"/>
      <c r="H5" s="124"/>
      <c r="I5" s="107"/>
    </row>
    <row r="6" customFormat="false" ht="15.95" hidden="false" customHeight="true" outlineLevel="0" collapsed="false">
      <c r="A6" s="103"/>
      <c r="B6" s="105"/>
      <c r="C6" s="105"/>
      <c r="D6" s="105"/>
      <c r="E6" s="105"/>
      <c r="F6" s="105"/>
      <c r="G6" s="124"/>
      <c r="H6" s="124"/>
      <c r="I6" s="107"/>
    </row>
    <row r="7" customFormat="false" ht="15.95" hidden="false" customHeight="true" outlineLevel="0" collapsed="false">
      <c r="A7" s="103"/>
      <c r="B7" s="105"/>
      <c r="C7" s="105"/>
      <c r="D7" s="105" t="s">
        <v>179</v>
      </c>
      <c r="E7" s="125" t="s">
        <v>237</v>
      </c>
      <c r="F7" s="125"/>
      <c r="G7" s="124" t="s">
        <v>185</v>
      </c>
      <c r="H7" s="124" t="s">
        <v>186</v>
      </c>
      <c r="I7" s="107"/>
    </row>
    <row r="8" customFormat="false" ht="15.95" hidden="false" customHeight="true" outlineLevel="0" collapsed="false">
      <c r="A8" s="103"/>
      <c r="B8" s="105"/>
      <c r="C8" s="105"/>
      <c r="D8" s="105"/>
      <c r="E8" s="105" t="s">
        <v>181</v>
      </c>
      <c r="F8" s="124" t="s">
        <v>279</v>
      </c>
      <c r="G8" s="124"/>
      <c r="H8" s="124"/>
      <c r="I8" s="107"/>
    </row>
    <row r="9" customFormat="false" ht="15.95" hidden="false" customHeight="true" outlineLevel="0" collapsed="false">
      <c r="A9" s="103"/>
      <c r="B9" s="105"/>
      <c r="C9" s="105"/>
      <c r="D9" s="105"/>
      <c r="E9" s="105"/>
      <c r="F9" s="105"/>
      <c r="G9" s="105"/>
      <c r="H9" s="105"/>
      <c r="I9" s="107"/>
    </row>
    <row r="10" customFormat="false" ht="24.95" hidden="false" customHeight="true" outlineLevel="0" collapsed="false">
      <c r="A10" s="100" t="s">
        <v>280</v>
      </c>
      <c r="H10" s="202"/>
    </row>
    <row r="11" customFormat="false" ht="14.1" hidden="false" customHeight="true" outlineLevel="0" collapsed="false">
      <c r="A11" s="100" t="s">
        <v>1034</v>
      </c>
      <c r="B11" s="112" t="n">
        <v>8</v>
      </c>
      <c r="C11" s="112" t="n">
        <v>508</v>
      </c>
      <c r="D11" s="112" t="n">
        <v>9732</v>
      </c>
      <c r="E11" s="112" t="n">
        <v>3879</v>
      </c>
      <c r="F11" s="112" t="n">
        <v>1144</v>
      </c>
      <c r="G11" s="112" t="n">
        <v>183</v>
      </c>
      <c r="H11" s="112" t="n">
        <v>0</v>
      </c>
      <c r="I11" s="112" t="n">
        <v>305</v>
      </c>
    </row>
    <row r="12" customFormat="false" ht="21.95" hidden="false" customHeight="true" outlineLevel="0" collapsed="false">
      <c r="A12" s="100" t="s">
        <v>1035</v>
      </c>
      <c r="B12" s="112" t="n">
        <v>18</v>
      </c>
      <c r="C12" s="112" t="n">
        <v>1065</v>
      </c>
      <c r="D12" s="112" t="n">
        <v>22396</v>
      </c>
      <c r="E12" s="112" t="n">
        <v>10890</v>
      </c>
      <c r="F12" s="112" t="n">
        <v>3455</v>
      </c>
      <c r="G12" s="112" t="n">
        <v>367</v>
      </c>
      <c r="H12" s="112" t="n">
        <v>61</v>
      </c>
      <c r="I12" s="112" t="n">
        <v>617</v>
      </c>
    </row>
    <row r="13" customFormat="false" ht="21.95" hidden="false" customHeight="true" outlineLevel="0" collapsed="false">
      <c r="A13" s="100" t="s">
        <v>1036</v>
      </c>
      <c r="B13" s="112"/>
      <c r="C13" s="112"/>
      <c r="D13" s="112"/>
      <c r="E13" s="112"/>
      <c r="F13" s="112"/>
      <c r="G13" s="112"/>
      <c r="H13" s="112"/>
      <c r="I13" s="112"/>
    </row>
    <row r="14" customFormat="false" ht="14.1" hidden="false" customHeight="true" outlineLevel="0" collapsed="false">
      <c r="A14" s="100" t="s">
        <v>1037</v>
      </c>
      <c r="B14" s="112" t="n">
        <v>6</v>
      </c>
      <c r="C14" s="112" t="n">
        <v>403</v>
      </c>
      <c r="D14" s="112" t="n">
        <v>7169</v>
      </c>
      <c r="E14" s="112" t="n">
        <v>2713</v>
      </c>
      <c r="F14" s="112" t="n">
        <v>1533</v>
      </c>
      <c r="G14" s="112" t="n">
        <v>383</v>
      </c>
      <c r="H14" s="112" t="n">
        <v>108</v>
      </c>
      <c r="I14" s="112" t="n">
        <v>388</v>
      </c>
    </row>
    <row r="15" customFormat="false" ht="21.95" hidden="false" customHeight="true" outlineLevel="0" collapsed="false">
      <c r="A15" s="100" t="s">
        <v>283</v>
      </c>
      <c r="B15" s="112"/>
      <c r="C15" s="112"/>
      <c r="D15" s="112"/>
      <c r="E15" s="112"/>
      <c r="F15" s="112"/>
      <c r="G15" s="112"/>
      <c r="H15" s="112"/>
      <c r="I15" s="112"/>
    </row>
    <row r="16" customFormat="false" ht="14.1" hidden="false" customHeight="true" outlineLevel="0" collapsed="false">
      <c r="A16" s="100" t="s">
        <v>1038</v>
      </c>
      <c r="B16" s="112" t="n">
        <v>7</v>
      </c>
      <c r="C16" s="112" t="n">
        <v>473</v>
      </c>
      <c r="D16" s="112" t="n">
        <v>9292</v>
      </c>
      <c r="E16" s="112" t="n">
        <v>4011</v>
      </c>
      <c r="F16" s="112" t="n">
        <v>1325</v>
      </c>
      <c r="G16" s="112" t="n">
        <v>166</v>
      </c>
      <c r="H16" s="112" t="n">
        <v>0</v>
      </c>
      <c r="I16" s="112" t="n">
        <v>261</v>
      </c>
    </row>
    <row r="17" customFormat="false" ht="21.95" hidden="false" customHeight="true" outlineLevel="0" collapsed="false">
      <c r="A17" s="100" t="s">
        <v>1039</v>
      </c>
      <c r="B17" s="112"/>
      <c r="C17" s="112"/>
      <c r="D17" s="112"/>
      <c r="E17" s="112"/>
      <c r="F17" s="112"/>
      <c r="G17" s="112"/>
      <c r="H17" s="112"/>
      <c r="I17" s="112"/>
    </row>
    <row r="18" customFormat="false" ht="14.1" hidden="false" customHeight="true" outlineLevel="0" collapsed="false">
      <c r="A18" s="100" t="s">
        <v>290</v>
      </c>
      <c r="B18" s="112" t="n">
        <v>4</v>
      </c>
      <c r="C18" s="112" t="n">
        <v>254</v>
      </c>
      <c r="D18" s="112" t="n">
        <v>4666</v>
      </c>
      <c r="E18" s="112" t="n">
        <v>1786</v>
      </c>
      <c r="F18" s="112" t="n">
        <v>542</v>
      </c>
      <c r="G18" s="112" t="n">
        <v>126</v>
      </c>
      <c r="H18" s="112" t="n">
        <v>0</v>
      </c>
      <c r="I18" s="112" t="n">
        <v>206</v>
      </c>
    </row>
    <row r="19" customFormat="false" ht="21.95" hidden="false" customHeight="true" outlineLevel="0" collapsed="false">
      <c r="A19" s="100" t="s">
        <v>1040</v>
      </c>
      <c r="B19" s="112"/>
      <c r="C19" s="112"/>
      <c r="D19" s="112"/>
      <c r="E19" s="112"/>
      <c r="F19" s="112"/>
      <c r="G19" s="112"/>
      <c r="H19" s="112"/>
      <c r="I19" s="112"/>
    </row>
    <row r="20" customFormat="false" ht="14.1" hidden="false" customHeight="true" outlineLevel="0" collapsed="false">
      <c r="A20" s="100" t="s">
        <v>289</v>
      </c>
      <c r="B20" s="112" t="n">
        <v>5</v>
      </c>
      <c r="C20" s="112" t="n">
        <v>301</v>
      </c>
      <c r="D20" s="112" t="n">
        <v>5920</v>
      </c>
      <c r="E20" s="112" t="n">
        <v>2204</v>
      </c>
      <c r="F20" s="112" t="n">
        <v>938</v>
      </c>
      <c r="G20" s="112" t="n">
        <v>231</v>
      </c>
      <c r="H20" s="112" t="n">
        <v>0</v>
      </c>
      <c r="I20" s="112" t="n">
        <v>239</v>
      </c>
    </row>
    <row r="21" customFormat="false" ht="24" hidden="false" customHeight="true" outlineLevel="0" collapsed="false">
      <c r="A21" s="100" t="s">
        <v>1041</v>
      </c>
      <c r="B21" s="112"/>
      <c r="C21" s="112"/>
      <c r="D21" s="112"/>
      <c r="E21" s="112"/>
      <c r="F21" s="112"/>
      <c r="G21" s="112"/>
      <c r="H21" s="112"/>
      <c r="I21" s="112"/>
    </row>
    <row r="22" customFormat="false" ht="14.1" hidden="false" customHeight="true" outlineLevel="0" collapsed="false">
      <c r="A22" s="100" t="s">
        <v>293</v>
      </c>
      <c r="B22" s="112" t="n">
        <v>12</v>
      </c>
      <c r="C22" s="112" t="n">
        <v>484</v>
      </c>
      <c r="D22" s="112" t="n">
        <v>7887</v>
      </c>
      <c r="E22" s="112" t="n">
        <v>3012</v>
      </c>
      <c r="F22" s="112" t="n">
        <v>850</v>
      </c>
      <c r="G22" s="112" t="n">
        <v>387</v>
      </c>
      <c r="H22" s="112" t="n">
        <v>0</v>
      </c>
      <c r="I22" s="112" t="n">
        <v>372</v>
      </c>
    </row>
    <row r="23" customFormat="false" ht="21.95" hidden="false" customHeight="true" outlineLevel="0" collapsed="false">
      <c r="A23" s="100" t="s">
        <v>288</v>
      </c>
      <c r="B23" s="112" t="n">
        <v>6</v>
      </c>
      <c r="C23" s="112" t="n">
        <v>349</v>
      </c>
      <c r="D23" s="112" t="n">
        <v>7089</v>
      </c>
      <c r="E23" s="112" t="n">
        <v>2645</v>
      </c>
      <c r="F23" s="112" t="n">
        <v>894</v>
      </c>
      <c r="G23" s="112" t="n">
        <v>216</v>
      </c>
      <c r="H23" s="112" t="n">
        <v>146</v>
      </c>
      <c r="I23" s="112" t="n">
        <v>447</v>
      </c>
    </row>
    <row r="24" customFormat="false" ht="29.1" hidden="false" customHeight="true" outlineLevel="0" collapsed="false">
      <c r="A24" s="162" t="s">
        <v>316</v>
      </c>
      <c r="B24" s="112" t="n">
        <v>66</v>
      </c>
      <c r="C24" s="112" t="n">
        <v>3837</v>
      </c>
      <c r="D24" s="112" t="n">
        <v>74151</v>
      </c>
      <c r="E24" s="112" t="n">
        <v>31140</v>
      </c>
      <c r="F24" s="112" t="n">
        <v>10681</v>
      </c>
      <c r="G24" s="112" t="n">
        <v>2059</v>
      </c>
      <c r="H24" s="112" t="n">
        <v>315</v>
      </c>
      <c r="I24" s="112" t="n">
        <v>2835</v>
      </c>
    </row>
    <row r="25" customFormat="false" ht="21.95" hidden="false" customHeight="true" outlineLevel="0" collapsed="false">
      <c r="A25" s="100" t="s">
        <v>1042</v>
      </c>
      <c r="B25" s="112"/>
      <c r="C25" s="112"/>
      <c r="D25" s="112"/>
      <c r="E25" s="112"/>
      <c r="F25" s="112"/>
      <c r="G25" s="112"/>
      <c r="H25" s="112"/>
      <c r="I25" s="112"/>
    </row>
    <row r="26" customFormat="false" ht="14.1" hidden="false" customHeight="true" outlineLevel="0" collapsed="false">
      <c r="A26" s="100" t="s">
        <v>299</v>
      </c>
      <c r="B26" s="112" t="n">
        <v>7</v>
      </c>
      <c r="C26" s="112" t="n">
        <v>465</v>
      </c>
      <c r="D26" s="112" t="n">
        <v>8395</v>
      </c>
      <c r="E26" s="112" t="n">
        <v>3459</v>
      </c>
      <c r="F26" s="112" t="n">
        <v>445</v>
      </c>
      <c r="G26" s="112" t="n">
        <v>288</v>
      </c>
      <c r="H26" s="112" t="n">
        <v>46</v>
      </c>
      <c r="I26" s="112" t="n">
        <v>408</v>
      </c>
    </row>
    <row r="27" customFormat="false" ht="21.95" hidden="false" customHeight="true" outlineLevel="0" collapsed="false">
      <c r="A27" s="100" t="s">
        <v>1043</v>
      </c>
      <c r="B27" s="112"/>
      <c r="C27" s="112"/>
      <c r="D27" s="112"/>
      <c r="E27" s="112"/>
      <c r="F27" s="112"/>
      <c r="G27" s="112"/>
      <c r="H27" s="112"/>
      <c r="I27" s="112"/>
    </row>
    <row r="28" customFormat="false" ht="14.1" hidden="false" customHeight="true" outlineLevel="0" collapsed="false">
      <c r="A28" s="100" t="s">
        <v>297</v>
      </c>
      <c r="B28" s="112" t="n">
        <v>11</v>
      </c>
      <c r="C28" s="112" t="n">
        <v>497</v>
      </c>
      <c r="D28" s="112" t="n">
        <v>9236</v>
      </c>
      <c r="E28" s="112" t="n">
        <v>3380</v>
      </c>
      <c r="F28" s="112" t="n">
        <v>715</v>
      </c>
      <c r="G28" s="112" t="n">
        <v>491</v>
      </c>
      <c r="H28" s="112" t="n">
        <v>33</v>
      </c>
      <c r="I28" s="112" t="n">
        <v>495</v>
      </c>
    </row>
    <row r="29" customFormat="false" ht="21.95" hidden="false" customHeight="true" outlineLevel="0" collapsed="false">
      <c r="A29" s="100" t="s">
        <v>298</v>
      </c>
      <c r="B29" s="112" t="n">
        <v>6</v>
      </c>
      <c r="C29" s="112" t="n">
        <v>295</v>
      </c>
      <c r="D29" s="112" t="n">
        <v>5003</v>
      </c>
      <c r="E29" s="112" t="n">
        <v>1877</v>
      </c>
      <c r="F29" s="112" t="n">
        <v>286</v>
      </c>
      <c r="G29" s="112" t="n">
        <v>174</v>
      </c>
      <c r="H29" s="112" t="n">
        <v>25</v>
      </c>
      <c r="I29" s="112" t="n">
        <v>155</v>
      </c>
    </row>
    <row r="30" customFormat="false" ht="29.1" hidden="false" customHeight="true" outlineLevel="0" collapsed="false">
      <c r="A30" s="162" t="s">
        <v>300</v>
      </c>
      <c r="B30" s="112" t="n">
        <v>24</v>
      </c>
      <c r="C30" s="112" t="n">
        <v>1257</v>
      </c>
      <c r="D30" s="112" t="n">
        <v>22634</v>
      </c>
      <c r="E30" s="112" t="n">
        <v>8716</v>
      </c>
      <c r="F30" s="112" t="n">
        <v>1446</v>
      </c>
      <c r="G30" s="112" t="n">
        <v>953</v>
      </c>
      <c r="H30" s="112" t="n">
        <v>104</v>
      </c>
      <c r="I30" s="112" t="n">
        <v>1058</v>
      </c>
    </row>
    <row r="31" customFormat="false" ht="21.95" hidden="false" customHeight="true" outlineLevel="0" collapsed="false">
      <c r="A31" s="100" t="s">
        <v>301</v>
      </c>
      <c r="B31" s="112"/>
      <c r="C31" s="112"/>
      <c r="D31" s="112"/>
      <c r="E31" s="112"/>
      <c r="F31" s="112"/>
      <c r="G31" s="112"/>
      <c r="H31" s="112"/>
      <c r="I31" s="112"/>
    </row>
    <row r="32" customFormat="false" ht="14.1" hidden="false" customHeight="true" outlineLevel="0" collapsed="false">
      <c r="A32" s="100" t="s">
        <v>1044</v>
      </c>
      <c r="B32" s="112" t="n">
        <v>10</v>
      </c>
      <c r="C32" s="112" t="n">
        <v>610</v>
      </c>
      <c r="D32" s="112" t="n">
        <v>12126</v>
      </c>
      <c r="E32" s="112" t="n">
        <v>5173</v>
      </c>
      <c r="F32" s="112" t="n">
        <v>920</v>
      </c>
      <c r="G32" s="112" t="n">
        <v>426</v>
      </c>
      <c r="H32" s="112" t="n">
        <v>36</v>
      </c>
      <c r="I32" s="112" t="n">
        <v>512</v>
      </c>
    </row>
    <row r="33" customFormat="false" ht="21.95" hidden="false" customHeight="true" outlineLevel="0" collapsed="false">
      <c r="A33" s="100" t="s">
        <v>302</v>
      </c>
      <c r="B33" s="112" t="n">
        <v>4</v>
      </c>
      <c r="C33" s="112" t="n">
        <v>287</v>
      </c>
      <c r="D33" s="112" t="n">
        <v>5468</v>
      </c>
      <c r="E33" s="112" t="n">
        <v>2213</v>
      </c>
      <c r="F33" s="112" t="n">
        <v>157</v>
      </c>
      <c r="G33" s="112" t="n">
        <v>0</v>
      </c>
      <c r="H33" s="112" t="n">
        <v>32</v>
      </c>
      <c r="I33" s="112" t="n">
        <v>184</v>
      </c>
    </row>
    <row r="34" customFormat="false" ht="21.95" hidden="false" customHeight="true" outlineLevel="0" collapsed="false">
      <c r="A34" s="100" t="s">
        <v>1045</v>
      </c>
      <c r="B34" s="112"/>
      <c r="C34" s="112"/>
      <c r="D34" s="112"/>
      <c r="E34" s="112"/>
      <c r="F34" s="112"/>
      <c r="G34" s="112"/>
      <c r="H34" s="112"/>
      <c r="I34" s="112"/>
    </row>
    <row r="35" customFormat="false" ht="14.1" hidden="false" customHeight="true" outlineLevel="0" collapsed="false">
      <c r="A35" s="100" t="s">
        <v>307</v>
      </c>
      <c r="B35" s="112" t="n">
        <v>5</v>
      </c>
      <c r="C35" s="112" t="n">
        <v>294</v>
      </c>
      <c r="D35" s="112" t="n">
        <v>4677</v>
      </c>
      <c r="E35" s="112" t="n">
        <v>1762</v>
      </c>
      <c r="F35" s="112" t="n">
        <v>136</v>
      </c>
      <c r="G35" s="112" t="n">
        <v>247</v>
      </c>
      <c r="H35" s="112" t="n">
        <v>0</v>
      </c>
      <c r="I35" s="112" t="n">
        <v>195</v>
      </c>
    </row>
    <row r="36" customFormat="false" ht="21.95" hidden="false" customHeight="true" outlineLevel="0" collapsed="false">
      <c r="A36" s="100" t="s">
        <v>1046</v>
      </c>
      <c r="B36" s="112"/>
      <c r="C36" s="112"/>
      <c r="D36" s="112"/>
      <c r="E36" s="112"/>
      <c r="F36" s="112"/>
      <c r="G36" s="112"/>
      <c r="H36" s="112"/>
      <c r="I36" s="112"/>
    </row>
    <row r="37" customFormat="false" ht="14.1" hidden="false" customHeight="true" outlineLevel="0" collapsed="false">
      <c r="A37" s="100" t="s">
        <v>306</v>
      </c>
      <c r="B37" s="112" t="n">
        <v>8</v>
      </c>
      <c r="C37" s="112" t="n">
        <v>479</v>
      </c>
      <c r="D37" s="112" t="n">
        <v>7639</v>
      </c>
      <c r="E37" s="112" t="n">
        <v>2504</v>
      </c>
      <c r="F37" s="112" t="n">
        <v>309</v>
      </c>
      <c r="G37" s="112" t="n">
        <v>365</v>
      </c>
      <c r="H37" s="112" t="n">
        <v>0</v>
      </c>
      <c r="I37" s="112" t="n">
        <v>358</v>
      </c>
    </row>
    <row r="38" customFormat="false" ht="29.1" hidden="false" customHeight="true" outlineLevel="0" collapsed="false">
      <c r="A38" s="162" t="s">
        <v>308</v>
      </c>
      <c r="B38" s="112" t="n">
        <v>27</v>
      </c>
      <c r="C38" s="112" t="n">
        <v>1670</v>
      </c>
      <c r="D38" s="112" t="n">
        <v>29910</v>
      </c>
      <c r="E38" s="112" t="n">
        <v>11652</v>
      </c>
      <c r="F38" s="112" t="n">
        <v>1522</v>
      </c>
      <c r="G38" s="112" t="n">
        <v>1038</v>
      </c>
      <c r="H38" s="112" t="n">
        <v>68</v>
      </c>
      <c r="I38" s="112" t="n">
        <v>1249</v>
      </c>
    </row>
    <row r="39" customFormat="false" ht="29.1" hidden="false" customHeight="true" outlineLevel="0" collapsed="false">
      <c r="A39" s="162" t="s">
        <v>309</v>
      </c>
      <c r="B39" s="112" t="n">
        <v>117</v>
      </c>
      <c r="C39" s="112" t="n">
        <v>6764</v>
      </c>
      <c r="D39" s="112" t="n">
        <v>126695</v>
      </c>
      <c r="E39" s="112" t="n">
        <v>51508</v>
      </c>
      <c r="F39" s="112" t="n">
        <v>13649</v>
      </c>
      <c r="G39" s="112" t="n">
        <v>4050</v>
      </c>
      <c r="H39" s="112" t="n">
        <v>487</v>
      </c>
      <c r="I39" s="112" t="n">
        <v>5142</v>
      </c>
    </row>
    <row r="40" customFormat="false" ht="12" hidden="false" customHeight="true" outlineLevel="0" collapsed="false">
      <c r="B40" s="112"/>
      <c r="C40" s="112"/>
      <c r="D40" s="112"/>
      <c r="E40" s="112"/>
      <c r="F40" s="112"/>
      <c r="G40" s="112"/>
      <c r="H40" s="112"/>
      <c r="I40" s="112"/>
    </row>
    <row r="41" customFormat="false" ht="14.1" hidden="false" customHeight="true" outlineLevel="0" collapsed="false">
      <c r="A41" s="115" t="s">
        <v>310</v>
      </c>
    </row>
    <row r="42" s="115" customFormat="true" ht="9.95" hidden="false" customHeight="true" outlineLevel="0" collapsed="false">
      <c r="J42" s="100"/>
      <c r="K42" s="100"/>
      <c r="L42" s="100"/>
      <c r="M42" s="100"/>
      <c r="N42" s="100"/>
      <c r="O42" s="100"/>
      <c r="P42" s="100"/>
      <c r="Q42" s="100"/>
      <c r="R42" s="100"/>
    </row>
    <row r="43" customFormat="false" ht="11.25" hidden="false" customHeight="false" outlineLevel="0" collapsed="false">
      <c r="A43" s="115"/>
    </row>
  </sheetData>
  <sheetProtection sheet="true" password="cf7a"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6.65"/>
    <col collapsed="false" customWidth="true" hidden="false" outlineLevel="0" max="8" min="3" style="100" width="13.65"/>
    <col collapsed="false" customWidth="true" hidden="false" outlineLevel="0" max="17" min="9" style="100" width="12.32"/>
    <col collapsed="false" customWidth="true" hidden="false" outlineLevel="0" max="18" min="18" style="100" width="4.82"/>
    <col collapsed="false" customWidth="false" hidden="false" outlineLevel="0" max="257" min="19" style="100" width="11.99"/>
  </cols>
  <sheetData>
    <row r="1" customFormat="false" ht="12.75" hidden="false" customHeight="false" outlineLevel="0" collapsed="false">
      <c r="A1" s="101" t="s">
        <v>223</v>
      </c>
      <c r="B1" s="101"/>
    </row>
    <row r="2" s="163" customFormat="true" ht="27" hidden="false" customHeight="true" outlineLevel="0" collapsed="false">
      <c r="A2" s="201" t="s">
        <v>232</v>
      </c>
      <c r="B2" s="201"/>
      <c r="R2" s="195" t="s">
        <v>232</v>
      </c>
    </row>
    <row r="3" s="270" customFormat="true" ht="19.5" hidden="false" customHeight="true" outlineLevel="0" collapsed="false">
      <c r="H3" s="284" t="s">
        <v>1047</v>
      </c>
      <c r="I3" s="270" t="s">
        <v>1048</v>
      </c>
    </row>
    <row r="4" customFormat="false" ht="15.95" hidden="false" customHeight="true" outlineLevel="0" collapsed="false">
      <c r="A4" s="156" t="s">
        <v>856</v>
      </c>
      <c r="B4" s="105" t="s">
        <v>1031</v>
      </c>
      <c r="C4" s="105" t="s">
        <v>313</v>
      </c>
      <c r="D4" s="105"/>
      <c r="E4" s="105"/>
      <c r="F4" s="274"/>
      <c r="G4" s="274"/>
      <c r="H4" s="286" t="s">
        <v>331</v>
      </c>
      <c r="I4" s="277" t="s">
        <v>857</v>
      </c>
      <c r="J4" s="274"/>
      <c r="K4" s="274"/>
      <c r="L4" s="247" t="s">
        <v>858</v>
      </c>
      <c r="M4" s="247"/>
      <c r="N4" s="247"/>
      <c r="O4" s="247"/>
      <c r="P4" s="247"/>
      <c r="Q4" s="247"/>
      <c r="R4" s="107" t="s">
        <v>856</v>
      </c>
    </row>
    <row r="5" customFormat="false" ht="15.95" hidden="false" customHeight="true" outlineLevel="0" collapsed="false">
      <c r="A5" s="156"/>
      <c r="B5" s="105"/>
      <c r="C5" s="105"/>
      <c r="D5" s="105"/>
      <c r="E5" s="105"/>
      <c r="F5" s="227" t="s">
        <v>859</v>
      </c>
      <c r="G5" s="227"/>
      <c r="H5" s="227"/>
      <c r="I5" s="103" t="s">
        <v>860</v>
      </c>
      <c r="J5" s="103"/>
      <c r="K5" s="103"/>
      <c r="L5" s="246" t="s">
        <v>861</v>
      </c>
      <c r="M5" s="246"/>
      <c r="N5" s="246" t="s">
        <v>862</v>
      </c>
      <c r="O5" s="246"/>
      <c r="P5" s="246" t="s">
        <v>863</v>
      </c>
      <c r="Q5" s="246"/>
      <c r="R5" s="107"/>
    </row>
    <row r="6" customFormat="false" ht="15.95" hidden="false" customHeight="true" outlineLevel="0" collapsed="false">
      <c r="A6" s="156"/>
      <c r="B6" s="105"/>
      <c r="C6" s="105"/>
      <c r="D6" s="105"/>
      <c r="E6" s="105"/>
      <c r="F6" s="227"/>
      <c r="G6" s="227"/>
      <c r="H6" s="227"/>
      <c r="I6" s="103"/>
      <c r="J6" s="103"/>
      <c r="K6" s="103"/>
      <c r="L6" s="246"/>
      <c r="M6" s="246"/>
      <c r="N6" s="246"/>
      <c r="O6" s="246"/>
      <c r="P6" s="246"/>
      <c r="Q6" s="246"/>
      <c r="R6" s="107"/>
    </row>
    <row r="7" customFormat="false" ht="15.95" hidden="false" customHeight="true" outlineLevel="0" collapsed="false">
      <c r="A7" s="156"/>
      <c r="B7" s="105"/>
      <c r="C7" s="105" t="s">
        <v>179</v>
      </c>
      <c r="D7" s="125" t="s">
        <v>181</v>
      </c>
      <c r="E7" s="125"/>
      <c r="F7" s="105" t="s">
        <v>179</v>
      </c>
      <c r="G7" s="104" t="s">
        <v>181</v>
      </c>
      <c r="H7" s="104"/>
      <c r="I7" s="103" t="s">
        <v>179</v>
      </c>
      <c r="J7" s="104" t="s">
        <v>181</v>
      </c>
      <c r="K7" s="104"/>
      <c r="L7" s="247" t="s">
        <v>179</v>
      </c>
      <c r="M7" s="247" t="s">
        <v>181</v>
      </c>
      <c r="N7" s="247" t="s">
        <v>179</v>
      </c>
      <c r="O7" s="247" t="s">
        <v>181</v>
      </c>
      <c r="P7" s="247" t="s">
        <v>179</v>
      </c>
      <c r="Q7" s="257" t="s">
        <v>181</v>
      </c>
      <c r="R7" s="107"/>
    </row>
    <row r="8" customFormat="false" ht="15.95" hidden="false" customHeight="true" outlineLevel="0" collapsed="false">
      <c r="A8" s="156"/>
      <c r="B8" s="105"/>
      <c r="C8" s="105"/>
      <c r="D8" s="125" t="s">
        <v>864</v>
      </c>
      <c r="E8" s="125" t="s">
        <v>865</v>
      </c>
      <c r="F8" s="105"/>
      <c r="G8" s="125" t="s">
        <v>864</v>
      </c>
      <c r="H8" s="104" t="s">
        <v>865</v>
      </c>
      <c r="I8" s="103"/>
      <c r="J8" s="125" t="s">
        <v>864</v>
      </c>
      <c r="K8" s="104" t="s">
        <v>865</v>
      </c>
      <c r="L8" s="247"/>
      <c r="M8" s="247"/>
      <c r="N8" s="247"/>
      <c r="O8" s="247"/>
      <c r="P8" s="247"/>
      <c r="Q8" s="257"/>
      <c r="R8" s="107"/>
    </row>
    <row r="9" customFormat="false" ht="26.1" hidden="false" customHeight="true" outlineLevel="0" collapsed="false">
      <c r="A9" s="264" t="n">
        <v>1</v>
      </c>
      <c r="B9" s="100" t="s">
        <v>280</v>
      </c>
      <c r="C9" s="112"/>
    </row>
    <row r="10" customFormat="false" ht="12.95" hidden="false" customHeight="true" outlineLevel="0" collapsed="false">
      <c r="A10" s="264"/>
      <c r="B10" s="100" t="s">
        <v>1034</v>
      </c>
      <c r="C10" s="112" t="n">
        <v>9732</v>
      </c>
      <c r="D10" s="112" t="n">
        <v>3879</v>
      </c>
      <c r="E10" s="263" t="n">
        <v>39.8581997533909</v>
      </c>
      <c r="F10" s="112" t="n">
        <v>8568</v>
      </c>
      <c r="G10" s="112" t="n">
        <v>3365</v>
      </c>
      <c r="H10" s="263" t="n">
        <v>39.2740429505135</v>
      </c>
      <c r="I10" s="112" t="n">
        <v>1164</v>
      </c>
      <c r="J10" s="112" t="n">
        <v>514</v>
      </c>
      <c r="K10" s="263" t="n">
        <v>44.1580756013746</v>
      </c>
      <c r="L10" s="112" t="n">
        <v>1</v>
      </c>
      <c r="M10" s="112" t="n">
        <v>1</v>
      </c>
      <c r="N10" s="112" t="n">
        <v>304</v>
      </c>
      <c r="O10" s="112" t="n">
        <v>152</v>
      </c>
      <c r="P10" s="112" t="n">
        <v>306</v>
      </c>
      <c r="Q10" s="112" t="n">
        <v>142</v>
      </c>
      <c r="R10" s="264" t="n">
        <v>1</v>
      </c>
    </row>
    <row r="11" customFormat="false" ht="23.1" hidden="false" customHeight="true" outlineLevel="0" collapsed="false">
      <c r="A11" s="264" t="n">
        <v>2</v>
      </c>
      <c r="B11" s="100" t="s">
        <v>1035</v>
      </c>
      <c r="C11" s="112" t="n">
        <v>22396</v>
      </c>
      <c r="D11" s="112" t="n">
        <v>10890</v>
      </c>
      <c r="E11" s="263" t="n">
        <v>48.6247544204322</v>
      </c>
      <c r="F11" s="112" t="n">
        <v>20982</v>
      </c>
      <c r="G11" s="112" t="n">
        <v>10248</v>
      </c>
      <c r="H11" s="263" t="n">
        <v>48.8418644552474</v>
      </c>
      <c r="I11" s="112" t="n">
        <v>1414</v>
      </c>
      <c r="J11" s="112" t="n">
        <v>642</v>
      </c>
      <c r="K11" s="263" t="n">
        <v>45.4031117397454</v>
      </c>
      <c r="L11" s="112" t="n">
        <v>13</v>
      </c>
      <c r="M11" s="112" t="n">
        <v>12</v>
      </c>
      <c r="N11" s="112" t="n">
        <v>150</v>
      </c>
      <c r="O11" s="112" t="n">
        <v>92</v>
      </c>
      <c r="P11" s="112" t="n">
        <v>178</v>
      </c>
      <c r="Q11" s="112" t="n">
        <v>58</v>
      </c>
      <c r="R11" s="264" t="n">
        <v>2</v>
      </c>
    </row>
    <row r="12" customFormat="false" ht="23.1" hidden="false" customHeight="true" outlineLevel="0" collapsed="false">
      <c r="A12" s="264" t="n">
        <v>3</v>
      </c>
      <c r="B12" s="100" t="s">
        <v>1036</v>
      </c>
      <c r="C12" s="112"/>
      <c r="D12" s="112"/>
      <c r="E12" s="263"/>
      <c r="F12" s="112"/>
      <c r="G12" s="112"/>
      <c r="H12" s="263"/>
      <c r="I12" s="112"/>
      <c r="J12" s="112"/>
      <c r="K12" s="263"/>
      <c r="L12" s="112"/>
      <c r="M12" s="112"/>
      <c r="N12" s="112"/>
      <c r="O12" s="112"/>
      <c r="P12" s="112"/>
      <c r="Q12" s="112"/>
    </row>
    <row r="13" customFormat="false" ht="12.95" hidden="false" customHeight="true" outlineLevel="0" collapsed="false">
      <c r="A13" s="264"/>
      <c r="B13" s="100" t="s">
        <v>1037</v>
      </c>
      <c r="C13" s="112" t="n">
        <v>7169</v>
      </c>
      <c r="D13" s="112" t="n">
        <v>2713</v>
      </c>
      <c r="E13" s="263" t="n">
        <v>37.8434928162924</v>
      </c>
      <c r="F13" s="112" t="n">
        <v>5871</v>
      </c>
      <c r="G13" s="112" t="n">
        <v>2194</v>
      </c>
      <c r="H13" s="263" t="n">
        <v>37.3701243399762</v>
      </c>
      <c r="I13" s="112" t="n">
        <v>1298</v>
      </c>
      <c r="J13" s="112" t="n">
        <v>519</v>
      </c>
      <c r="K13" s="263" t="n">
        <v>39.9845916795069</v>
      </c>
      <c r="L13" s="112" t="n">
        <v>87</v>
      </c>
      <c r="M13" s="112" t="n">
        <v>2</v>
      </c>
      <c r="N13" s="112" t="n">
        <v>154</v>
      </c>
      <c r="O13" s="112" t="n">
        <v>84</v>
      </c>
      <c r="P13" s="112" t="n">
        <v>211</v>
      </c>
      <c r="Q13" s="112" t="n">
        <v>67</v>
      </c>
      <c r="R13" s="264" t="n">
        <v>3</v>
      </c>
    </row>
    <row r="14" customFormat="false" ht="23.1" hidden="false" customHeight="true" outlineLevel="0" collapsed="false">
      <c r="A14" s="264" t="n">
        <v>4</v>
      </c>
      <c r="B14" s="100" t="s">
        <v>283</v>
      </c>
      <c r="C14" s="112"/>
      <c r="D14" s="112"/>
      <c r="E14" s="263"/>
      <c r="F14" s="112"/>
      <c r="G14" s="112"/>
      <c r="H14" s="263"/>
      <c r="I14" s="112"/>
      <c r="J14" s="112"/>
      <c r="K14" s="263"/>
      <c r="L14" s="112"/>
      <c r="M14" s="112"/>
      <c r="N14" s="112"/>
      <c r="O14" s="112"/>
      <c r="P14" s="112"/>
      <c r="Q14" s="112"/>
    </row>
    <row r="15" customFormat="false" ht="12.95" hidden="false" customHeight="true" outlineLevel="0" collapsed="false">
      <c r="A15" s="264"/>
      <c r="B15" s="100" t="s">
        <v>1038</v>
      </c>
      <c r="C15" s="112" t="n">
        <v>9292</v>
      </c>
      <c r="D15" s="112" t="n">
        <v>4011</v>
      </c>
      <c r="E15" s="263" t="n">
        <v>43.1661644425312</v>
      </c>
      <c r="F15" s="112" t="n">
        <v>8245</v>
      </c>
      <c r="G15" s="112" t="n">
        <v>3648</v>
      </c>
      <c r="H15" s="263" t="n">
        <v>44.2449969678593</v>
      </c>
      <c r="I15" s="112" t="n">
        <v>1047</v>
      </c>
      <c r="J15" s="112" t="n">
        <v>363</v>
      </c>
      <c r="K15" s="263" t="n">
        <v>34.6704871060172</v>
      </c>
      <c r="L15" s="112" t="n">
        <v>0</v>
      </c>
      <c r="M15" s="112" t="n">
        <v>0</v>
      </c>
      <c r="N15" s="112" t="n">
        <v>270</v>
      </c>
      <c r="O15" s="112" t="n">
        <v>90</v>
      </c>
      <c r="P15" s="112" t="n">
        <v>250</v>
      </c>
      <c r="Q15" s="112" t="n">
        <v>99</v>
      </c>
      <c r="R15" s="264" t="n">
        <v>4</v>
      </c>
    </row>
    <row r="16" customFormat="false" ht="23.1" hidden="false" customHeight="true" outlineLevel="0" collapsed="false">
      <c r="A16" s="264" t="n">
        <v>5</v>
      </c>
      <c r="B16" s="100" t="s">
        <v>1039</v>
      </c>
      <c r="C16" s="112"/>
      <c r="D16" s="112"/>
      <c r="E16" s="263"/>
      <c r="F16" s="112"/>
      <c r="G16" s="112"/>
      <c r="H16" s="263"/>
      <c r="I16" s="112"/>
      <c r="J16" s="112"/>
      <c r="K16" s="263"/>
      <c r="L16" s="112"/>
      <c r="M16" s="112"/>
      <c r="N16" s="112"/>
      <c r="O16" s="112"/>
      <c r="P16" s="112"/>
      <c r="Q16" s="112"/>
    </row>
    <row r="17" customFormat="false" ht="12.95" hidden="false" customHeight="true" outlineLevel="0" collapsed="false">
      <c r="A17" s="264"/>
      <c r="B17" s="100" t="s">
        <v>290</v>
      </c>
      <c r="C17" s="112" t="n">
        <v>4666</v>
      </c>
      <c r="D17" s="112" t="n">
        <v>1786</v>
      </c>
      <c r="E17" s="263" t="n">
        <v>38.2768966995285</v>
      </c>
      <c r="F17" s="112" t="n">
        <v>3576</v>
      </c>
      <c r="G17" s="112" t="n">
        <v>1350</v>
      </c>
      <c r="H17" s="263" t="n">
        <v>37.751677852349</v>
      </c>
      <c r="I17" s="112" t="n">
        <v>1090</v>
      </c>
      <c r="J17" s="112" t="n">
        <v>436</v>
      </c>
      <c r="K17" s="263" t="n">
        <v>40</v>
      </c>
      <c r="L17" s="112" t="n">
        <v>0</v>
      </c>
      <c r="M17" s="112" t="n">
        <v>0</v>
      </c>
      <c r="N17" s="112" t="n">
        <v>151</v>
      </c>
      <c r="O17" s="112" t="n">
        <v>72</v>
      </c>
      <c r="P17" s="112" t="n">
        <v>486</v>
      </c>
      <c r="Q17" s="112" t="n">
        <v>192</v>
      </c>
      <c r="R17" s="264" t="n">
        <v>5</v>
      </c>
    </row>
    <row r="18" customFormat="false" ht="23.1" hidden="false" customHeight="true" outlineLevel="0" collapsed="false">
      <c r="A18" s="264" t="n">
        <v>6</v>
      </c>
      <c r="B18" s="100" t="s">
        <v>1040</v>
      </c>
      <c r="C18" s="112"/>
      <c r="D18" s="112"/>
      <c r="E18" s="263"/>
      <c r="F18" s="112"/>
      <c r="G18" s="112"/>
      <c r="H18" s="263"/>
      <c r="I18" s="112"/>
      <c r="J18" s="112"/>
      <c r="K18" s="263"/>
      <c r="L18" s="112"/>
      <c r="M18" s="112"/>
      <c r="N18" s="112"/>
      <c r="O18" s="112"/>
      <c r="P18" s="112"/>
      <c r="Q18" s="112"/>
    </row>
    <row r="19" customFormat="false" ht="12.95" hidden="false" customHeight="true" outlineLevel="0" collapsed="false">
      <c r="A19" s="264"/>
      <c r="B19" s="100" t="s">
        <v>289</v>
      </c>
      <c r="C19" s="112" t="n">
        <v>5920</v>
      </c>
      <c r="D19" s="112" t="n">
        <v>2204</v>
      </c>
      <c r="E19" s="263" t="n">
        <v>37.2297297297297</v>
      </c>
      <c r="F19" s="112" t="n">
        <v>4988</v>
      </c>
      <c r="G19" s="112" t="n">
        <v>1841</v>
      </c>
      <c r="H19" s="263" t="n">
        <v>36.9085805934242</v>
      </c>
      <c r="I19" s="112" t="n">
        <v>932</v>
      </c>
      <c r="J19" s="112" t="n">
        <v>363</v>
      </c>
      <c r="K19" s="263" t="n">
        <v>38.9484978540773</v>
      </c>
      <c r="L19" s="112" t="n">
        <v>4</v>
      </c>
      <c r="M19" s="112" t="n">
        <v>0</v>
      </c>
      <c r="N19" s="112" t="n">
        <v>152</v>
      </c>
      <c r="O19" s="112" t="n">
        <v>60</v>
      </c>
      <c r="P19" s="112" t="n">
        <v>216</v>
      </c>
      <c r="Q19" s="112" t="n">
        <v>86</v>
      </c>
      <c r="R19" s="264" t="n">
        <v>6</v>
      </c>
    </row>
    <row r="20" customFormat="false" ht="23.1" hidden="false" customHeight="true" outlineLevel="0" collapsed="false">
      <c r="A20" s="264" t="n">
        <v>7</v>
      </c>
      <c r="B20" s="100" t="s">
        <v>1041</v>
      </c>
      <c r="C20" s="112"/>
      <c r="D20" s="112"/>
      <c r="E20" s="263"/>
      <c r="F20" s="112"/>
      <c r="G20" s="112"/>
      <c r="H20" s="263"/>
      <c r="I20" s="112"/>
      <c r="J20" s="112"/>
      <c r="K20" s="263"/>
      <c r="L20" s="112"/>
      <c r="M20" s="112"/>
      <c r="N20" s="112"/>
      <c r="O20" s="112"/>
      <c r="P20" s="112"/>
      <c r="Q20" s="112"/>
    </row>
    <row r="21" customFormat="false" ht="12.95" hidden="false" customHeight="true" outlineLevel="0" collapsed="false">
      <c r="A21" s="264"/>
      <c r="B21" s="100" t="s">
        <v>293</v>
      </c>
      <c r="C21" s="112" t="n">
        <v>7887</v>
      </c>
      <c r="D21" s="112" t="n">
        <v>3012</v>
      </c>
      <c r="E21" s="263" t="n">
        <v>38.1894256371244</v>
      </c>
      <c r="F21" s="112" t="n">
        <v>6535</v>
      </c>
      <c r="G21" s="112" t="n">
        <v>2573</v>
      </c>
      <c r="H21" s="263" t="n">
        <v>39.3726090283091</v>
      </c>
      <c r="I21" s="112" t="n">
        <v>1352</v>
      </c>
      <c r="J21" s="112" t="n">
        <v>439</v>
      </c>
      <c r="K21" s="263" t="n">
        <v>32.4704142011834</v>
      </c>
      <c r="L21" s="112" t="n">
        <v>37</v>
      </c>
      <c r="M21" s="112" t="n">
        <v>6</v>
      </c>
      <c r="N21" s="112" t="n">
        <v>347</v>
      </c>
      <c r="O21" s="112" t="n">
        <v>102</v>
      </c>
      <c r="P21" s="112" t="n">
        <v>69</v>
      </c>
      <c r="Q21" s="112" t="n">
        <v>17</v>
      </c>
      <c r="R21" s="264" t="n">
        <v>7</v>
      </c>
    </row>
    <row r="22" customFormat="false" ht="23.1" hidden="false" customHeight="true" outlineLevel="0" collapsed="false">
      <c r="A22" s="264" t="n">
        <v>8</v>
      </c>
      <c r="B22" s="100" t="s">
        <v>288</v>
      </c>
      <c r="C22" s="112" t="n">
        <v>7089</v>
      </c>
      <c r="D22" s="112" t="n">
        <v>2645</v>
      </c>
      <c r="E22" s="263" t="n">
        <v>37.3113274086613</v>
      </c>
      <c r="F22" s="112" t="n">
        <v>5732</v>
      </c>
      <c r="G22" s="112" t="n">
        <v>2082</v>
      </c>
      <c r="H22" s="263" t="n">
        <v>36.3224005582694</v>
      </c>
      <c r="I22" s="112" t="n">
        <v>1357</v>
      </c>
      <c r="J22" s="112" t="n">
        <v>563</v>
      </c>
      <c r="K22" s="263" t="n">
        <v>41.4885777450258</v>
      </c>
      <c r="L22" s="112" t="n">
        <v>25</v>
      </c>
      <c r="M22" s="112" t="n">
        <v>17</v>
      </c>
      <c r="N22" s="112" t="n">
        <v>218</v>
      </c>
      <c r="O22" s="112" t="n">
        <v>125</v>
      </c>
      <c r="P22" s="112" t="n">
        <v>368</v>
      </c>
      <c r="Q22" s="112" t="n">
        <v>157</v>
      </c>
      <c r="R22" s="264" t="n">
        <v>8</v>
      </c>
    </row>
    <row r="23" customFormat="false" ht="30" hidden="false" customHeight="true" outlineLevel="0" collapsed="false">
      <c r="A23" s="264" t="n">
        <v>9</v>
      </c>
      <c r="B23" s="162" t="s">
        <v>316</v>
      </c>
      <c r="C23" s="112" t="n">
        <v>74151</v>
      </c>
      <c r="D23" s="112" t="n">
        <v>31140</v>
      </c>
      <c r="E23" s="263" t="n">
        <v>41.9953877897803</v>
      </c>
      <c r="F23" s="112" t="n">
        <v>64497</v>
      </c>
      <c r="G23" s="112" t="n">
        <v>27301</v>
      </c>
      <c r="H23" s="263" t="n">
        <v>42.3291005783215</v>
      </c>
      <c r="I23" s="112" t="n">
        <v>9654</v>
      </c>
      <c r="J23" s="112" t="n">
        <v>3839</v>
      </c>
      <c r="K23" s="263" t="n">
        <v>39.7659001450176</v>
      </c>
      <c r="L23" s="112" t="n">
        <v>167</v>
      </c>
      <c r="M23" s="112" t="n">
        <v>38</v>
      </c>
      <c r="N23" s="112" t="n">
        <v>1746</v>
      </c>
      <c r="O23" s="112" t="n">
        <v>777</v>
      </c>
      <c r="P23" s="112" t="n">
        <v>2084</v>
      </c>
      <c r="Q23" s="112" t="n">
        <v>818</v>
      </c>
      <c r="R23" s="264" t="n">
        <v>9</v>
      </c>
    </row>
    <row r="24" customFormat="false" ht="23.1" hidden="false" customHeight="true" outlineLevel="0" collapsed="false">
      <c r="A24" s="264" t="n">
        <v>10</v>
      </c>
      <c r="B24" s="100" t="s">
        <v>1042</v>
      </c>
      <c r="C24" s="112"/>
      <c r="D24" s="112"/>
      <c r="E24" s="263"/>
      <c r="F24" s="112"/>
      <c r="G24" s="112"/>
      <c r="H24" s="263"/>
      <c r="I24" s="112"/>
      <c r="J24" s="112"/>
      <c r="K24" s="263"/>
      <c r="L24" s="112"/>
      <c r="M24" s="112"/>
      <c r="N24" s="112"/>
      <c r="O24" s="112"/>
      <c r="P24" s="112"/>
      <c r="Q24" s="112"/>
    </row>
    <row r="25" customFormat="false" ht="12.95" hidden="false" customHeight="true" outlineLevel="0" collapsed="false">
      <c r="B25" s="100" t="s">
        <v>299</v>
      </c>
      <c r="C25" s="112" t="n">
        <v>8395</v>
      </c>
      <c r="D25" s="112" t="n">
        <v>3459</v>
      </c>
      <c r="E25" s="263" t="n">
        <v>41.2030970815962</v>
      </c>
      <c r="F25" s="112" t="n">
        <v>7007</v>
      </c>
      <c r="G25" s="112" t="n">
        <v>2876</v>
      </c>
      <c r="H25" s="263" t="n">
        <v>41.0446696160982</v>
      </c>
      <c r="I25" s="112" t="n">
        <v>1388</v>
      </c>
      <c r="J25" s="112" t="n">
        <v>583</v>
      </c>
      <c r="K25" s="263" t="n">
        <v>42.0028818443804</v>
      </c>
      <c r="L25" s="112" t="n">
        <v>37</v>
      </c>
      <c r="M25" s="112" t="n">
        <v>10</v>
      </c>
      <c r="N25" s="112" t="n">
        <v>371</v>
      </c>
      <c r="O25" s="112" t="n">
        <v>198</v>
      </c>
      <c r="P25" s="112" t="n">
        <v>147</v>
      </c>
      <c r="Q25" s="112" t="n">
        <v>59</v>
      </c>
      <c r="R25" s="264" t="n">
        <v>10</v>
      </c>
    </row>
    <row r="26" customFormat="false" ht="23.1" hidden="false" customHeight="true" outlineLevel="0" collapsed="false">
      <c r="A26" s="264" t="n">
        <v>11</v>
      </c>
      <c r="B26" s="100" t="s">
        <v>1043</v>
      </c>
      <c r="C26" s="112"/>
      <c r="D26" s="112"/>
      <c r="E26" s="263"/>
      <c r="F26" s="112"/>
      <c r="G26" s="112"/>
      <c r="H26" s="263"/>
      <c r="I26" s="112"/>
      <c r="J26" s="112"/>
      <c r="K26" s="263"/>
      <c r="L26" s="112"/>
      <c r="M26" s="112"/>
      <c r="N26" s="112"/>
      <c r="O26" s="112"/>
      <c r="P26" s="112"/>
      <c r="Q26" s="112"/>
    </row>
    <row r="27" customFormat="false" ht="12.95" hidden="false" customHeight="true" outlineLevel="0" collapsed="false">
      <c r="A27" s="264"/>
      <c r="B27" s="100" t="s">
        <v>297</v>
      </c>
      <c r="C27" s="112" t="n">
        <v>9236</v>
      </c>
      <c r="D27" s="112" t="n">
        <v>3380</v>
      </c>
      <c r="E27" s="263" t="n">
        <v>36.5959289735816</v>
      </c>
      <c r="F27" s="112" t="n">
        <v>7738</v>
      </c>
      <c r="G27" s="112" t="n">
        <v>2830</v>
      </c>
      <c r="H27" s="263" t="n">
        <v>36.5727578185578</v>
      </c>
      <c r="I27" s="112" t="n">
        <v>1498</v>
      </c>
      <c r="J27" s="112" t="n">
        <v>550</v>
      </c>
      <c r="K27" s="263" t="n">
        <v>36.7156208277704</v>
      </c>
      <c r="L27" s="112" t="n">
        <v>62</v>
      </c>
      <c r="M27" s="112" t="n">
        <v>32</v>
      </c>
      <c r="N27" s="112" t="n">
        <v>163</v>
      </c>
      <c r="O27" s="112" t="n">
        <v>20</v>
      </c>
      <c r="P27" s="112" t="n">
        <v>192</v>
      </c>
      <c r="Q27" s="112" t="n">
        <v>45</v>
      </c>
      <c r="R27" s="264" t="n">
        <v>11</v>
      </c>
    </row>
    <row r="28" customFormat="false" ht="23.1" hidden="false" customHeight="true" outlineLevel="0" collapsed="false">
      <c r="A28" s="264" t="n">
        <v>12</v>
      </c>
      <c r="B28" s="100" t="s">
        <v>298</v>
      </c>
      <c r="C28" s="112" t="n">
        <v>5003</v>
      </c>
      <c r="D28" s="112" t="n">
        <v>1877</v>
      </c>
      <c r="E28" s="263" t="n">
        <v>37.5174895062962</v>
      </c>
      <c r="F28" s="112" t="n">
        <v>4423</v>
      </c>
      <c r="G28" s="112" t="n">
        <v>1661</v>
      </c>
      <c r="H28" s="263" t="n">
        <v>37.5536965860276</v>
      </c>
      <c r="I28" s="112" t="n">
        <v>580</v>
      </c>
      <c r="J28" s="112" t="n">
        <v>216</v>
      </c>
      <c r="K28" s="263" t="n">
        <v>37.2413793103448</v>
      </c>
      <c r="L28" s="112" t="n">
        <v>0</v>
      </c>
      <c r="M28" s="112" t="n">
        <v>0</v>
      </c>
      <c r="N28" s="112" t="n">
        <v>133</v>
      </c>
      <c r="O28" s="112" t="n">
        <v>28</v>
      </c>
      <c r="P28" s="112" t="n">
        <v>33</v>
      </c>
      <c r="Q28" s="112" t="n">
        <v>6</v>
      </c>
      <c r="R28" s="264" t="n">
        <v>12</v>
      </c>
    </row>
    <row r="29" customFormat="false" ht="30" hidden="false" customHeight="true" outlineLevel="0" collapsed="false">
      <c r="A29" s="264" t="n">
        <v>13</v>
      </c>
      <c r="B29" s="162" t="s">
        <v>300</v>
      </c>
      <c r="C29" s="112" t="n">
        <v>22634</v>
      </c>
      <c r="D29" s="112" t="n">
        <v>8716</v>
      </c>
      <c r="E29" s="263" t="n">
        <v>38.5084386321463</v>
      </c>
      <c r="F29" s="112" t="n">
        <v>19168</v>
      </c>
      <c r="G29" s="112" t="n">
        <v>7367</v>
      </c>
      <c r="H29" s="263" t="n">
        <v>38.4338480801336</v>
      </c>
      <c r="I29" s="112" t="n">
        <v>3466</v>
      </c>
      <c r="J29" s="112" t="n">
        <v>1349</v>
      </c>
      <c r="K29" s="263" t="n">
        <v>38.9209463358338</v>
      </c>
      <c r="L29" s="112" t="n">
        <v>99</v>
      </c>
      <c r="M29" s="112" t="n">
        <v>42</v>
      </c>
      <c r="N29" s="112" t="n">
        <v>667</v>
      </c>
      <c r="O29" s="112" t="n">
        <v>246</v>
      </c>
      <c r="P29" s="112" t="n">
        <v>372</v>
      </c>
      <c r="Q29" s="112" t="n">
        <v>110</v>
      </c>
      <c r="R29" s="264" t="n">
        <v>13</v>
      </c>
    </row>
    <row r="30" customFormat="false" ht="23.1" hidden="false" customHeight="true" outlineLevel="0" collapsed="false">
      <c r="A30" s="264" t="n">
        <v>14</v>
      </c>
      <c r="B30" s="100" t="s">
        <v>1049</v>
      </c>
      <c r="C30" s="112"/>
      <c r="D30" s="112"/>
      <c r="E30" s="263"/>
      <c r="F30" s="112"/>
      <c r="G30" s="112"/>
      <c r="H30" s="263"/>
      <c r="I30" s="112"/>
      <c r="J30" s="112"/>
      <c r="K30" s="263"/>
      <c r="L30" s="112"/>
      <c r="M30" s="112"/>
      <c r="N30" s="112"/>
      <c r="O30" s="112"/>
      <c r="P30" s="112"/>
      <c r="Q30" s="112"/>
    </row>
    <row r="31" customFormat="false" ht="12.95" hidden="false" customHeight="true" outlineLevel="0" collapsed="false">
      <c r="A31" s="264"/>
      <c r="B31" s="100" t="s">
        <v>1044</v>
      </c>
      <c r="C31" s="112" t="n">
        <v>12126</v>
      </c>
      <c r="D31" s="112" t="n">
        <v>5173</v>
      </c>
      <c r="E31" s="263" t="n">
        <v>42.6603991423388</v>
      </c>
      <c r="F31" s="112" t="n">
        <v>10341</v>
      </c>
      <c r="G31" s="112" t="n">
        <v>4425</v>
      </c>
      <c r="H31" s="263" t="n">
        <v>42.790832608065</v>
      </c>
      <c r="I31" s="112" t="n">
        <v>1785</v>
      </c>
      <c r="J31" s="112" t="n">
        <v>748</v>
      </c>
      <c r="K31" s="263" t="n">
        <v>41.9047619047619</v>
      </c>
      <c r="L31" s="112" t="n">
        <v>0</v>
      </c>
      <c r="M31" s="112" t="n">
        <v>0</v>
      </c>
      <c r="N31" s="112" t="n">
        <v>409</v>
      </c>
      <c r="O31" s="112" t="n">
        <v>176</v>
      </c>
      <c r="P31" s="112" t="n">
        <v>364</v>
      </c>
      <c r="Q31" s="112" t="n">
        <v>135</v>
      </c>
      <c r="R31" s="264" t="n">
        <v>14</v>
      </c>
    </row>
    <row r="32" customFormat="false" ht="23.1" hidden="false" customHeight="true" outlineLevel="0" collapsed="false">
      <c r="A32" s="264" t="n">
        <v>15</v>
      </c>
      <c r="B32" s="100" t="s">
        <v>302</v>
      </c>
      <c r="C32" s="112" t="n">
        <v>5468</v>
      </c>
      <c r="D32" s="112" t="n">
        <v>2213</v>
      </c>
      <c r="E32" s="263" t="n">
        <v>40.4718361375274</v>
      </c>
      <c r="F32" s="112" t="n">
        <v>5038</v>
      </c>
      <c r="G32" s="112" t="n">
        <v>2015</v>
      </c>
      <c r="H32" s="263" t="n">
        <v>39.9960301707027</v>
      </c>
      <c r="I32" s="112" t="n">
        <v>430</v>
      </c>
      <c r="J32" s="112" t="n">
        <v>198</v>
      </c>
      <c r="K32" s="263" t="n">
        <v>46.046511627907</v>
      </c>
      <c r="L32" s="112" t="n">
        <v>37</v>
      </c>
      <c r="M32" s="112" t="n">
        <v>27</v>
      </c>
      <c r="N32" s="112" t="n">
        <v>10</v>
      </c>
      <c r="O32" s="112" t="n">
        <v>5</v>
      </c>
      <c r="P32" s="112" t="n">
        <v>142</v>
      </c>
      <c r="Q32" s="112" t="n">
        <v>58</v>
      </c>
      <c r="R32" s="264" t="n">
        <v>15</v>
      </c>
    </row>
    <row r="33" customFormat="false" ht="23.1" hidden="false" customHeight="true" outlineLevel="0" collapsed="false">
      <c r="A33" s="264" t="n">
        <v>16</v>
      </c>
      <c r="B33" s="100" t="s">
        <v>1045</v>
      </c>
      <c r="C33" s="112"/>
      <c r="D33" s="112"/>
      <c r="E33" s="263"/>
      <c r="F33" s="112"/>
      <c r="G33" s="112"/>
      <c r="H33" s="263"/>
      <c r="I33" s="112"/>
      <c r="J33" s="112"/>
      <c r="K33" s="263"/>
      <c r="L33" s="112"/>
      <c r="M33" s="112"/>
      <c r="N33" s="112"/>
      <c r="O33" s="112"/>
      <c r="P33" s="112"/>
      <c r="Q33" s="112"/>
    </row>
    <row r="34" customFormat="false" ht="12.95" hidden="false" customHeight="true" outlineLevel="0" collapsed="false">
      <c r="A34" s="264"/>
      <c r="B34" s="100" t="s">
        <v>307</v>
      </c>
      <c r="C34" s="112" t="n">
        <v>4677</v>
      </c>
      <c r="D34" s="112" t="n">
        <v>1762</v>
      </c>
      <c r="E34" s="263" t="n">
        <v>37.6737224716699</v>
      </c>
      <c r="F34" s="112" t="n">
        <v>3925</v>
      </c>
      <c r="G34" s="112" t="n">
        <v>1442</v>
      </c>
      <c r="H34" s="263" t="n">
        <v>36.7388535031847</v>
      </c>
      <c r="I34" s="112" t="n">
        <v>752</v>
      </c>
      <c r="J34" s="112" t="n">
        <v>320</v>
      </c>
      <c r="K34" s="263" t="n">
        <v>42.5531914893617</v>
      </c>
      <c r="L34" s="112" t="n">
        <v>17</v>
      </c>
      <c r="M34" s="112" t="n">
        <v>16</v>
      </c>
      <c r="N34" s="112" t="n">
        <v>10</v>
      </c>
      <c r="O34" s="112" t="n">
        <v>4</v>
      </c>
      <c r="P34" s="112" t="n">
        <v>230</v>
      </c>
      <c r="Q34" s="112" t="n">
        <v>95</v>
      </c>
      <c r="R34" s="264" t="n">
        <v>16</v>
      </c>
    </row>
    <row r="35" customFormat="false" ht="23.1" hidden="false" customHeight="true" outlineLevel="0" collapsed="false">
      <c r="A35" s="264" t="n">
        <v>17</v>
      </c>
      <c r="B35" s="100" t="s">
        <v>1046</v>
      </c>
      <c r="C35" s="112"/>
      <c r="D35" s="112"/>
      <c r="E35" s="263"/>
      <c r="F35" s="112"/>
      <c r="G35" s="112"/>
      <c r="H35" s="263"/>
      <c r="I35" s="112"/>
      <c r="J35" s="112"/>
      <c r="K35" s="263"/>
      <c r="L35" s="112"/>
      <c r="M35" s="112"/>
      <c r="N35" s="112"/>
      <c r="O35" s="112"/>
      <c r="P35" s="112"/>
      <c r="Q35" s="112"/>
    </row>
    <row r="36" customFormat="false" ht="12.95" hidden="false" customHeight="true" outlineLevel="0" collapsed="false">
      <c r="A36" s="264"/>
      <c r="B36" s="100" t="s">
        <v>306</v>
      </c>
      <c r="C36" s="112" t="n">
        <v>7639</v>
      </c>
      <c r="D36" s="112" t="n">
        <v>2504</v>
      </c>
      <c r="E36" s="263" t="n">
        <v>32.7791595758607</v>
      </c>
      <c r="F36" s="112" t="n">
        <v>6344</v>
      </c>
      <c r="G36" s="112" t="n">
        <v>2004</v>
      </c>
      <c r="H36" s="263" t="n">
        <v>31.5889029003783</v>
      </c>
      <c r="I36" s="112" t="n">
        <v>1295</v>
      </c>
      <c r="J36" s="112" t="n">
        <v>500</v>
      </c>
      <c r="K36" s="263" t="n">
        <v>38.6100386100386</v>
      </c>
      <c r="L36" s="112" t="n">
        <v>48</v>
      </c>
      <c r="M36" s="112" t="n">
        <v>21</v>
      </c>
      <c r="N36" s="112" t="n">
        <v>79</v>
      </c>
      <c r="O36" s="112" t="n">
        <v>33</v>
      </c>
      <c r="P36" s="112" t="n">
        <v>302</v>
      </c>
      <c r="Q36" s="112" t="n">
        <v>120</v>
      </c>
      <c r="R36" s="264" t="n">
        <v>17</v>
      </c>
    </row>
    <row r="37" customFormat="false" ht="30" hidden="false" customHeight="true" outlineLevel="0" collapsed="false">
      <c r="A37" s="264" t="n">
        <v>18</v>
      </c>
      <c r="B37" s="162" t="s">
        <v>308</v>
      </c>
      <c r="C37" s="112" t="n">
        <v>29910</v>
      </c>
      <c r="D37" s="112" t="n">
        <v>11652</v>
      </c>
      <c r="E37" s="263" t="n">
        <v>38.9568706118355</v>
      </c>
      <c r="F37" s="112" t="n">
        <v>25648</v>
      </c>
      <c r="G37" s="112" t="n">
        <v>9886</v>
      </c>
      <c r="H37" s="263" t="n">
        <v>38.5449157829071</v>
      </c>
      <c r="I37" s="112" t="n">
        <v>4262</v>
      </c>
      <c r="J37" s="112" t="n">
        <v>1766</v>
      </c>
      <c r="K37" s="263" t="n">
        <v>41.4359455654622</v>
      </c>
      <c r="L37" s="112" t="n">
        <v>102</v>
      </c>
      <c r="M37" s="112" t="n">
        <v>64</v>
      </c>
      <c r="N37" s="112" t="n">
        <v>508</v>
      </c>
      <c r="O37" s="112" t="n">
        <v>218</v>
      </c>
      <c r="P37" s="112" t="n">
        <v>1038</v>
      </c>
      <c r="Q37" s="112" t="n">
        <v>408</v>
      </c>
      <c r="R37" s="264" t="n">
        <v>18</v>
      </c>
    </row>
    <row r="38" customFormat="false" ht="30" hidden="false" customHeight="true" outlineLevel="0" collapsed="false">
      <c r="A38" s="264" t="n">
        <v>19</v>
      </c>
      <c r="B38" s="162" t="s">
        <v>309</v>
      </c>
      <c r="C38" s="112" t="n">
        <v>126695</v>
      </c>
      <c r="D38" s="112" t="n">
        <v>51508</v>
      </c>
      <c r="E38" s="263" t="n">
        <v>40.6551166186511</v>
      </c>
      <c r="F38" s="112" t="n">
        <v>109313</v>
      </c>
      <c r="G38" s="112" t="n">
        <v>44554</v>
      </c>
      <c r="H38" s="263" t="n">
        <v>40.7581897852954</v>
      </c>
      <c r="I38" s="112" t="n">
        <v>17382</v>
      </c>
      <c r="J38" s="112" t="n">
        <v>6954</v>
      </c>
      <c r="K38" s="263" t="n">
        <v>40.006903693476</v>
      </c>
      <c r="L38" s="112" t="n">
        <v>368</v>
      </c>
      <c r="M38" s="112" t="n">
        <v>144</v>
      </c>
      <c r="N38" s="112" t="n">
        <v>2921</v>
      </c>
      <c r="O38" s="112" t="n">
        <v>1241</v>
      </c>
      <c r="P38" s="112" t="n">
        <v>3494</v>
      </c>
      <c r="Q38" s="112" t="n">
        <v>1336</v>
      </c>
      <c r="R38" s="264" t="n">
        <v>19</v>
      </c>
    </row>
    <row r="39" customFormat="false" ht="12.6" hidden="false" customHeight="true" outlineLevel="0" collapsed="false"/>
    <row r="40" customFormat="false" ht="14.1" hidden="false" customHeight="true" outlineLevel="0" collapsed="false">
      <c r="A40" s="269" t="s">
        <v>866</v>
      </c>
      <c r="P40" s="115"/>
      <c r="Q40" s="115"/>
      <c r="R40" s="115"/>
    </row>
    <row r="41" customFormat="false" ht="14.1" hidden="false" customHeight="true" outlineLevel="0" collapsed="false">
      <c r="A41" s="269" t="s">
        <v>867</v>
      </c>
    </row>
  </sheetData>
  <sheetProtection sheet="true" password="cf7a"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L5" activeCellId="0" sqref="L5"/>
    </sheetView>
  </sheetViews>
  <sheetFormatPr defaultColWidth="13.3203125" defaultRowHeight="12.75" zeroHeight="false" outlineLevelRow="0" outlineLevelCol="0"/>
  <cols>
    <col collapsed="false" customWidth="true" hidden="false" outlineLevel="0" max="1" min="1" style="128" width="113.32"/>
    <col collapsed="false" customWidth="false" hidden="false" outlineLevel="0" max="2" min="2" style="129" width="13.32"/>
    <col collapsed="false" customWidth="false" hidden="false" outlineLevel="0" max="7" min="3" style="130" width="13.32"/>
    <col collapsed="false" customWidth="true" hidden="false" outlineLevel="0" max="8" min="8" style="130" width="35.65"/>
    <col collapsed="false" customWidth="true" hidden="false" outlineLevel="0" max="9" min="9" style="130" width="12.65"/>
    <col collapsed="false" customWidth="false" hidden="false" outlineLevel="0" max="14" min="10" style="130" width="13.32"/>
    <col collapsed="false" customWidth="false" hidden="false" outlineLevel="0" max="257" min="15" style="128" width="13.32"/>
  </cols>
  <sheetData>
    <row r="1" customFormat="false" ht="12.75" hidden="false" customHeight="false" outlineLevel="0" collapsed="false">
      <c r="A1" s="101" t="s">
        <v>223</v>
      </c>
      <c r="B1" s="101"/>
      <c r="H1" s="131"/>
      <c r="I1" s="131"/>
      <c r="J1" s="131"/>
    </row>
    <row r="2" customFormat="false" ht="24.95" hidden="false" customHeight="true" outlineLevel="0" collapsed="false">
      <c r="A2" s="132" t="s">
        <v>254</v>
      </c>
      <c r="D2" s="133"/>
      <c r="E2" s="133"/>
      <c r="F2" s="133"/>
      <c r="H2" s="131" t="s">
        <v>255</v>
      </c>
      <c r="I2" s="131" t="n">
        <v>126695</v>
      </c>
      <c r="J2" s="131"/>
    </row>
    <row r="3" customFormat="false" ht="12" hidden="false" customHeight="true" outlineLevel="0" collapsed="false">
      <c r="A3" s="134"/>
      <c r="H3" s="131" t="s">
        <v>256</v>
      </c>
      <c r="I3" s="131" t="n">
        <v>25114</v>
      </c>
      <c r="J3" s="131"/>
    </row>
    <row r="4" customFormat="false" ht="12" hidden="false" customHeight="true" outlineLevel="0" collapsed="false">
      <c r="A4" s="134"/>
      <c r="H4" s="131" t="s">
        <v>257</v>
      </c>
      <c r="I4" s="131" t="n">
        <v>11107</v>
      </c>
      <c r="J4" s="131"/>
    </row>
    <row r="5" customFormat="false" ht="12" hidden="false" customHeight="true" outlineLevel="0" collapsed="false">
      <c r="A5" s="134"/>
      <c r="H5" s="131" t="s">
        <v>258</v>
      </c>
      <c r="I5" s="131" t="n">
        <v>18467</v>
      </c>
      <c r="J5" s="131"/>
    </row>
    <row r="6" customFormat="false" ht="12" hidden="false" customHeight="true" outlineLevel="0" collapsed="false">
      <c r="A6" s="134"/>
      <c r="H6" s="131" t="s">
        <v>259</v>
      </c>
      <c r="I6" s="131" t="n">
        <v>10782</v>
      </c>
      <c r="J6" s="131"/>
    </row>
    <row r="7" customFormat="false" ht="12" hidden="false" customHeight="true" outlineLevel="0" collapsed="false">
      <c r="A7" s="134"/>
      <c r="H7" s="131"/>
      <c r="I7" s="131"/>
      <c r="J7" s="131"/>
    </row>
    <row r="8" customFormat="false" ht="12" hidden="false" customHeight="true" outlineLevel="0" collapsed="false">
      <c r="A8" s="134"/>
      <c r="H8" s="131"/>
      <c r="I8" s="135" t="n">
        <f aca="false">SUM(I2:I7)</f>
        <v>192165</v>
      </c>
      <c r="J8" s="131"/>
    </row>
    <row r="9" customFormat="false" ht="12" hidden="false" customHeight="true" outlineLevel="0" collapsed="false">
      <c r="A9" s="134"/>
      <c r="H9" s="131"/>
      <c r="I9" s="131"/>
      <c r="J9" s="131"/>
    </row>
    <row r="10" customFormat="false" ht="12" hidden="false" customHeight="true" outlineLevel="0" collapsed="false">
      <c r="A10" s="134"/>
      <c r="H10" s="131"/>
      <c r="I10" s="131"/>
      <c r="J10" s="131"/>
    </row>
    <row r="11" customFormat="false" ht="12" hidden="false" customHeight="true" outlineLevel="0" collapsed="false">
      <c r="A11" s="134"/>
      <c r="H11" s="131"/>
      <c r="I11" s="131" t="s">
        <v>260</v>
      </c>
      <c r="J11" s="131" t="s">
        <v>261</v>
      </c>
    </row>
    <row r="12" customFormat="false" ht="12" hidden="false" customHeight="true" outlineLevel="0" collapsed="false">
      <c r="A12" s="134"/>
      <c r="H12" s="131" t="n">
        <v>1980</v>
      </c>
      <c r="I12" s="131" t="n">
        <v>164</v>
      </c>
      <c r="J12" s="131" t="n">
        <v>66</v>
      </c>
    </row>
    <row r="13" customFormat="false" ht="12" hidden="false" customHeight="true" outlineLevel="0" collapsed="false">
      <c r="A13" s="134"/>
      <c r="H13" s="131" t="n">
        <v>1985</v>
      </c>
      <c r="I13" s="131" t="n">
        <v>180</v>
      </c>
      <c r="J13" s="131" t="n">
        <v>77</v>
      </c>
    </row>
    <row r="14" customFormat="false" ht="12" hidden="false" customHeight="true" outlineLevel="0" collapsed="false">
      <c r="A14" s="134"/>
      <c r="H14" s="131" t="n">
        <v>1989</v>
      </c>
      <c r="I14" s="131" t="n">
        <v>146</v>
      </c>
      <c r="J14" s="131" t="n">
        <v>63</v>
      </c>
    </row>
    <row r="15" customFormat="false" ht="12" hidden="false" customHeight="true" outlineLevel="0" collapsed="false">
      <c r="A15" s="134"/>
      <c r="H15" s="131" t="n">
        <v>1990</v>
      </c>
      <c r="I15" s="131" t="n">
        <v>139</v>
      </c>
      <c r="J15" s="131" t="n">
        <v>60</v>
      </c>
    </row>
    <row r="16" customFormat="false" ht="12" hidden="false" customHeight="true" outlineLevel="0" collapsed="false">
      <c r="A16" s="134"/>
      <c r="H16" s="131" t="n">
        <v>1991</v>
      </c>
      <c r="I16" s="131" t="n">
        <v>135</v>
      </c>
      <c r="J16" s="131" t="n">
        <v>58</v>
      </c>
    </row>
    <row r="17" customFormat="false" ht="12" hidden="false" customHeight="true" outlineLevel="0" collapsed="false">
      <c r="A17" s="134"/>
      <c r="H17" s="131" t="n">
        <v>1992</v>
      </c>
      <c r="I17" s="131" t="n">
        <v>133</v>
      </c>
      <c r="J17" s="131" t="n">
        <v>56</v>
      </c>
    </row>
    <row r="18" customFormat="false" ht="12" hidden="false" customHeight="true" outlineLevel="0" collapsed="false">
      <c r="A18" s="134"/>
      <c r="H18" s="131" t="n">
        <v>1993</v>
      </c>
      <c r="I18" s="131" t="n">
        <v>130</v>
      </c>
      <c r="J18" s="131" t="n">
        <v>54</v>
      </c>
    </row>
    <row r="19" customFormat="false" ht="12" hidden="false" customHeight="true" outlineLevel="0" collapsed="false">
      <c r="A19" s="134"/>
      <c r="H19" s="131" t="n">
        <v>1994</v>
      </c>
      <c r="I19" s="131" t="n">
        <v>126</v>
      </c>
      <c r="J19" s="131" t="n">
        <v>53</v>
      </c>
    </row>
    <row r="20" customFormat="false" ht="12" hidden="false" customHeight="true" outlineLevel="0" collapsed="false">
      <c r="A20" s="134"/>
      <c r="H20" s="131" t="n">
        <v>1995</v>
      </c>
      <c r="I20" s="131" t="n">
        <v>125</v>
      </c>
      <c r="J20" s="131" t="n">
        <v>52</v>
      </c>
    </row>
    <row r="21" customFormat="false" ht="12" hidden="false" customHeight="true" outlineLevel="0" collapsed="false">
      <c r="A21" s="134"/>
      <c r="H21" s="131" t="n">
        <v>1996</v>
      </c>
      <c r="I21" s="131" t="n">
        <v>126</v>
      </c>
      <c r="J21" s="131" t="n">
        <v>52</v>
      </c>
    </row>
    <row r="22" customFormat="false" ht="12" hidden="false" customHeight="true" outlineLevel="0" collapsed="false">
      <c r="A22" s="134"/>
      <c r="H22" s="131" t="n">
        <v>1997</v>
      </c>
      <c r="I22" s="131" t="n">
        <v>127</v>
      </c>
      <c r="J22" s="131" t="n">
        <v>53</v>
      </c>
    </row>
    <row r="23" customFormat="false" ht="12" hidden="false" customHeight="true" outlineLevel="0" collapsed="false">
      <c r="A23" s="134"/>
      <c r="H23" s="131" t="n">
        <v>1998</v>
      </c>
      <c r="I23" s="131" t="n">
        <v>130</v>
      </c>
      <c r="J23" s="131" t="n">
        <v>54</v>
      </c>
    </row>
    <row r="24" customFormat="false" ht="12" hidden="false" customHeight="true" outlineLevel="0" collapsed="false">
      <c r="A24" s="134"/>
      <c r="H24" s="131" t="n">
        <v>1999</v>
      </c>
      <c r="I24" s="131" t="n">
        <v>134</v>
      </c>
      <c r="J24" s="131" t="n">
        <v>56</v>
      </c>
    </row>
    <row r="25" customFormat="false" ht="12" hidden="false" customHeight="true" outlineLevel="0" collapsed="false">
      <c r="A25" s="134"/>
      <c r="H25" s="131" t="n">
        <v>2000</v>
      </c>
      <c r="I25" s="131" t="n">
        <v>135</v>
      </c>
      <c r="J25" s="131" t="n">
        <v>57</v>
      </c>
    </row>
    <row r="26" customFormat="false" ht="12" hidden="false" customHeight="true" outlineLevel="0" collapsed="false">
      <c r="A26" s="134"/>
      <c r="H26" s="131" t="n">
        <v>2001</v>
      </c>
      <c r="I26" s="131" t="n">
        <v>136</v>
      </c>
      <c r="J26" s="131" t="n">
        <v>57</v>
      </c>
    </row>
    <row r="27" customFormat="false" ht="12" hidden="false" customHeight="true" outlineLevel="0" collapsed="false">
      <c r="A27" s="134"/>
      <c r="H27" s="131" t="n">
        <v>2002</v>
      </c>
      <c r="I27" s="131" t="n">
        <v>132</v>
      </c>
      <c r="J27" s="131" t="n">
        <v>56</v>
      </c>
    </row>
    <row r="28" customFormat="false" ht="12" hidden="false" customHeight="true" outlineLevel="0" collapsed="false">
      <c r="A28" s="134"/>
      <c r="H28" s="131" t="n">
        <v>2003</v>
      </c>
      <c r="I28" s="131" t="n">
        <v>130</v>
      </c>
      <c r="J28" s="131" t="n">
        <v>54</v>
      </c>
    </row>
    <row r="29" customFormat="false" ht="12" hidden="false" customHeight="true" outlineLevel="0" collapsed="false">
      <c r="A29" s="134"/>
      <c r="H29" s="131" t="n">
        <v>2004</v>
      </c>
      <c r="I29" s="131" t="n">
        <v>130</v>
      </c>
      <c r="J29" s="131" t="n">
        <v>54</v>
      </c>
    </row>
    <row r="30" customFormat="false" ht="12" hidden="false" customHeight="true" outlineLevel="0" collapsed="false">
      <c r="A30" s="134"/>
      <c r="H30" s="131" t="n">
        <v>2005</v>
      </c>
      <c r="I30" s="131" t="n">
        <v>127</v>
      </c>
      <c r="J30" s="131" t="n">
        <v>52</v>
      </c>
    </row>
    <row r="31" customFormat="false" ht="12" hidden="false" customHeight="true" outlineLevel="0" collapsed="false">
      <c r="A31" s="134"/>
      <c r="H31" s="131"/>
      <c r="I31" s="131"/>
      <c r="J31" s="131"/>
    </row>
    <row r="32" customFormat="false" ht="12" hidden="false" customHeight="true" outlineLevel="0" collapsed="false">
      <c r="A32" s="134"/>
      <c r="H32" s="131"/>
      <c r="I32" s="131"/>
      <c r="J32" s="131"/>
    </row>
    <row r="33" customFormat="false" ht="12" hidden="false" customHeight="true" outlineLevel="0" collapsed="false">
      <c r="A33" s="134"/>
      <c r="H33" s="131"/>
      <c r="I33" s="131"/>
      <c r="J33" s="131"/>
    </row>
    <row r="34" customFormat="false" ht="12" hidden="false" customHeight="true" outlineLevel="0" collapsed="false">
      <c r="A34" s="134"/>
    </row>
    <row r="35" customFormat="false" ht="12" hidden="false" customHeight="true" outlineLevel="0" collapsed="false">
      <c r="A35" s="134"/>
    </row>
    <row r="36" customFormat="false" ht="12" hidden="false" customHeight="true" outlineLevel="0" collapsed="false">
      <c r="A36" s="134"/>
    </row>
    <row r="37" customFormat="false" ht="12" hidden="false" customHeight="true" outlineLevel="0" collapsed="false">
      <c r="A37" s="134"/>
    </row>
    <row r="38" customFormat="false" ht="12" hidden="false" customHeight="true" outlineLevel="0" collapsed="false">
      <c r="A38" s="136" t="s">
        <v>262</v>
      </c>
    </row>
    <row r="39" customFormat="false" ht="12" hidden="false" customHeight="true" outlineLevel="0" collapsed="false">
      <c r="A39" s="134"/>
    </row>
    <row r="40" customFormat="false" ht="12" hidden="false" customHeight="true" outlineLevel="0" collapsed="false">
      <c r="A40" s="134"/>
    </row>
    <row r="41" customFormat="false" ht="12" hidden="false" customHeight="true" outlineLevel="0" collapsed="false">
      <c r="A41" s="134"/>
    </row>
    <row r="42" customFormat="false" ht="12" hidden="false" customHeight="true" outlineLevel="0" collapsed="false">
      <c r="A42" s="134"/>
    </row>
    <row r="43" customFormat="false" ht="12" hidden="false" customHeight="true" outlineLevel="0" collapsed="false">
      <c r="A43" s="134"/>
    </row>
    <row r="44" customFormat="false" ht="12" hidden="false" customHeight="true" outlineLevel="0" collapsed="false">
      <c r="A44" s="134"/>
    </row>
    <row r="45" customFormat="false" ht="12" hidden="false" customHeight="true" outlineLevel="0" collapsed="false">
      <c r="A45" s="134"/>
    </row>
    <row r="46" customFormat="false" ht="12" hidden="false" customHeight="true" outlineLevel="0" collapsed="false">
      <c r="A46" s="134"/>
    </row>
    <row r="47" customFormat="false" ht="12" hidden="false" customHeight="true" outlineLevel="0" collapsed="false">
      <c r="A47" s="134"/>
    </row>
    <row r="48" customFormat="false" ht="12" hidden="false" customHeight="true" outlineLevel="0" collapsed="false">
      <c r="A48" s="134"/>
    </row>
    <row r="49" customFormat="false" ht="12" hidden="false" customHeight="true" outlineLevel="0" collapsed="false">
      <c r="A49" s="134"/>
    </row>
    <row r="50" customFormat="false" ht="12" hidden="false" customHeight="true" outlineLevel="0" collapsed="false">
      <c r="A50" s="134"/>
    </row>
    <row r="51" customFormat="false" ht="12" hidden="false" customHeight="true" outlineLevel="0" collapsed="false">
      <c r="A51" s="134"/>
    </row>
    <row r="52" customFormat="false" ht="12" hidden="false" customHeight="true" outlineLevel="0" collapsed="false">
      <c r="A52" s="134"/>
    </row>
    <row r="53" customFormat="false" ht="12" hidden="false" customHeight="true" outlineLevel="0" collapsed="false">
      <c r="A53" s="134"/>
    </row>
    <row r="54" customFormat="false" ht="12" hidden="false" customHeight="true" outlineLevel="0" collapsed="false">
      <c r="A54" s="134"/>
    </row>
    <row r="55" customFormat="false" ht="12" hidden="false" customHeight="true" outlineLevel="0" collapsed="false">
      <c r="A55" s="134"/>
    </row>
    <row r="56" customFormat="false" ht="12" hidden="false" customHeight="true" outlineLevel="0" collapsed="false">
      <c r="A56" s="134"/>
    </row>
    <row r="57" customFormat="false" ht="12" hidden="false" customHeight="true" outlineLevel="0" collapsed="false">
      <c r="A57" s="134"/>
    </row>
    <row r="58" customFormat="false" ht="12" hidden="false" customHeight="true" outlineLevel="0" collapsed="false">
      <c r="A58" s="134"/>
    </row>
    <row r="59" customFormat="false" ht="12" hidden="false" customHeight="true" outlineLevel="0" collapsed="false">
      <c r="A59" s="134"/>
    </row>
    <row r="60" customFormat="false" ht="12.75" hidden="false" customHeight="false" outlineLevel="0" collapsed="false">
      <c r="A60" s="134"/>
    </row>
    <row r="61" customFormat="false" ht="12.75" hidden="false" customHeight="false" outlineLevel="0" collapsed="false">
      <c r="A61" s="134"/>
    </row>
    <row r="62" customFormat="false" ht="12.75" hidden="false" customHeight="false" outlineLevel="0" collapsed="false">
      <c r="A62" s="134"/>
    </row>
    <row r="63" customFormat="false" ht="12.75" hidden="false" customHeight="false" outlineLevel="0" collapsed="false">
      <c r="A63" s="134"/>
    </row>
    <row r="64" customFormat="false" ht="12.75" hidden="false" customHeight="false" outlineLevel="0" collapsed="false">
      <c r="A64" s="134"/>
    </row>
    <row r="65" customFormat="false" ht="12.75" hidden="false" customHeight="false" outlineLevel="0" collapsed="false">
      <c r="A65" s="134"/>
    </row>
    <row r="66" customFormat="false" ht="12.75" hidden="false" customHeight="false" outlineLevel="0" collapsed="false">
      <c r="A66" s="137"/>
    </row>
  </sheetData>
  <sheetProtection sheet="true" password="cf7a" objects="true" scenarios="true"/>
  <hyperlinks>
    <hyperlink ref="A1" location="Inhalt!A20"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11.2890625" defaultRowHeight="10.5" zeroHeight="false" outlineLevelRow="0" outlineLevelCol="0"/>
  <cols>
    <col collapsed="false" customWidth="true" hidden="false" outlineLevel="0" max="2" min="2" style="0" width="12.99"/>
  </cols>
  <sheetData>
    <row r="1" customFormat="false" ht="15" hidden="false" customHeight="true" outlineLevel="0" collapsed="false">
      <c r="A1" s="138" t="s">
        <v>223</v>
      </c>
      <c r="B1" s="138"/>
      <c r="H1" s="139"/>
      <c r="I1" s="139"/>
    </row>
    <row r="2" customFormat="false" ht="10.5" hidden="false" customHeight="false" outlineLevel="0" collapsed="false">
      <c r="A2" s="140"/>
      <c r="B2" s="141"/>
      <c r="C2" s="141"/>
      <c r="D2" s="141"/>
      <c r="E2" s="141"/>
      <c r="F2" s="141"/>
      <c r="G2" s="141"/>
      <c r="H2" s="141"/>
      <c r="I2" s="142"/>
    </row>
    <row r="3" customFormat="false" ht="10.5" hidden="false" customHeight="false" outlineLevel="0" collapsed="false">
      <c r="A3" s="143"/>
      <c r="B3" s="144"/>
      <c r="C3" s="144"/>
      <c r="D3" s="144"/>
      <c r="E3" s="144"/>
      <c r="F3" s="144"/>
      <c r="G3" s="144"/>
      <c r="H3" s="144"/>
      <c r="I3" s="145"/>
    </row>
    <row r="4" customFormat="false" ht="10.5" hidden="false" customHeight="false" outlineLevel="0" collapsed="false">
      <c r="A4" s="143"/>
      <c r="B4" s="144"/>
      <c r="C4" s="144"/>
      <c r="D4" s="144"/>
      <c r="E4" s="144"/>
      <c r="F4" s="144"/>
      <c r="G4" s="144"/>
      <c r="H4" s="144"/>
      <c r="I4" s="145"/>
    </row>
    <row r="5" customFormat="false" ht="10.5" hidden="false" customHeight="false" outlineLevel="0" collapsed="false">
      <c r="A5" s="143"/>
      <c r="I5" s="145"/>
    </row>
    <row r="6" customFormat="false" ht="10.5" hidden="false" customHeight="false" outlineLevel="0" collapsed="false">
      <c r="A6" s="143"/>
      <c r="B6" s="144"/>
      <c r="C6" s="146"/>
      <c r="D6" s="146"/>
      <c r="E6" s="146"/>
      <c r="F6" s="146"/>
      <c r="G6" s="146"/>
      <c r="H6" s="144"/>
      <c r="I6" s="145"/>
    </row>
    <row r="7" customFormat="false" ht="10.5" hidden="false" customHeight="false" outlineLevel="0" collapsed="false">
      <c r="A7" s="143"/>
      <c r="B7" s="144"/>
      <c r="C7" s="146"/>
      <c r="D7" s="146"/>
      <c r="E7" s="146"/>
      <c r="F7" s="146"/>
      <c r="G7" s="146"/>
      <c r="H7" s="144"/>
      <c r="I7" s="145"/>
    </row>
    <row r="8" customFormat="false" ht="10.5" hidden="false" customHeight="false" outlineLevel="0" collapsed="false">
      <c r="A8" s="143"/>
      <c r="B8" s="144"/>
      <c r="C8" s="146"/>
      <c r="D8" s="146"/>
      <c r="E8" s="146"/>
      <c r="F8" s="146"/>
      <c r="G8" s="146"/>
      <c r="H8" s="144"/>
      <c r="I8" s="145"/>
    </row>
    <row r="9" customFormat="false" ht="10.5" hidden="false" customHeight="false" outlineLevel="0" collapsed="false">
      <c r="A9" s="143"/>
      <c r="C9" s="147"/>
      <c r="D9" s="144"/>
      <c r="E9" s="146"/>
      <c r="F9" s="146"/>
      <c r="G9" s="146"/>
      <c r="H9" s="144"/>
      <c r="I9" s="145"/>
    </row>
    <row r="10" customFormat="false" ht="10.5" hidden="false" customHeight="false" outlineLevel="0" collapsed="false">
      <c r="A10" s="143"/>
      <c r="C10" s="147"/>
      <c r="E10" s="144"/>
      <c r="F10" s="146"/>
      <c r="G10" s="146"/>
      <c r="H10" s="144"/>
      <c r="I10" s="145"/>
    </row>
    <row r="11" customFormat="false" ht="10.5" hidden="false" customHeight="false" outlineLevel="0" collapsed="false">
      <c r="A11" s="143"/>
      <c r="I11" s="145"/>
    </row>
    <row r="12" customFormat="false" ht="10.5" hidden="false" customHeight="false" outlineLevel="0" collapsed="false">
      <c r="A12" s="143"/>
      <c r="D12" s="148"/>
      <c r="E12" s="144"/>
      <c r="F12" s="144"/>
      <c r="G12" s="144"/>
      <c r="H12" s="144"/>
      <c r="I12" s="145"/>
    </row>
    <row r="13" customFormat="false" ht="10.5" hidden="false" customHeight="false" outlineLevel="0" collapsed="false">
      <c r="A13" s="143"/>
      <c r="D13" s="148"/>
      <c r="E13" s="144"/>
      <c r="F13" s="144"/>
      <c r="G13" s="144"/>
      <c r="H13" s="144"/>
      <c r="I13" s="145"/>
    </row>
    <row r="14" customFormat="false" ht="10.5" hidden="false" customHeight="false" outlineLevel="0" collapsed="false">
      <c r="A14" s="143"/>
      <c r="D14" s="148"/>
      <c r="E14" s="144"/>
      <c r="F14" s="144"/>
      <c r="G14" s="144"/>
      <c r="H14" s="144"/>
      <c r="I14" s="145"/>
    </row>
    <row r="15" customFormat="false" ht="10.5" hidden="false" customHeight="false" outlineLevel="0" collapsed="false">
      <c r="A15" s="143"/>
      <c r="B15" s="149" t="s">
        <v>263</v>
      </c>
      <c r="C15" s="144" t="n">
        <v>5395</v>
      </c>
      <c r="D15" s="148"/>
      <c r="E15" s="144"/>
      <c r="F15" s="144"/>
      <c r="G15" s="144"/>
      <c r="H15" s="144"/>
      <c r="I15" s="145"/>
    </row>
    <row r="16" customFormat="false" ht="10.5" hidden="false" customHeight="false" outlineLevel="0" collapsed="false">
      <c r="A16" s="143"/>
      <c r="B16" s="149" t="s">
        <v>264</v>
      </c>
      <c r="C16" s="144" t="n">
        <v>1656</v>
      </c>
      <c r="D16" s="148"/>
      <c r="E16" s="144"/>
      <c r="F16" s="144"/>
      <c r="G16" s="144"/>
      <c r="H16" s="144"/>
      <c r="I16" s="145"/>
    </row>
    <row r="17" customFormat="false" ht="10.5" hidden="false" customHeight="false" outlineLevel="0" collapsed="false">
      <c r="A17" s="143"/>
      <c r="B17" s="149" t="s">
        <v>265</v>
      </c>
      <c r="C17" s="144" t="n">
        <v>1552</v>
      </c>
      <c r="D17" s="148"/>
      <c r="E17" s="144"/>
      <c r="F17" s="144"/>
      <c r="G17" s="144"/>
      <c r="H17" s="144"/>
      <c r="I17" s="145"/>
    </row>
    <row r="18" customFormat="false" ht="10.5" hidden="false" customHeight="false" outlineLevel="0" collapsed="false">
      <c r="A18" s="143"/>
      <c r="B18" s="149" t="s">
        <v>266</v>
      </c>
      <c r="C18" s="144" t="n">
        <v>528</v>
      </c>
      <c r="D18" s="144"/>
      <c r="E18" s="144"/>
      <c r="F18" s="144"/>
      <c r="G18" s="144"/>
      <c r="H18" s="144"/>
      <c r="I18" s="145"/>
    </row>
    <row r="19" customFormat="false" ht="10.5" hidden="false" customHeight="false" outlineLevel="0" collapsed="false">
      <c r="A19" s="143"/>
      <c r="B19" s="149" t="s">
        <v>267</v>
      </c>
      <c r="C19" s="144" t="n">
        <v>525</v>
      </c>
      <c r="D19" s="144"/>
      <c r="E19" s="144"/>
      <c r="F19" s="144"/>
      <c r="G19" s="144"/>
      <c r="H19" s="144"/>
      <c r="I19" s="145"/>
    </row>
    <row r="20" customFormat="false" ht="10.5" hidden="false" customHeight="false" outlineLevel="0" collapsed="false">
      <c r="A20" s="143"/>
      <c r="B20" s="149" t="s">
        <v>268</v>
      </c>
      <c r="C20" s="144" t="n">
        <v>251</v>
      </c>
      <c r="D20" s="144"/>
      <c r="E20" s="144"/>
      <c r="F20" s="144"/>
      <c r="H20" s="144"/>
      <c r="I20" s="145"/>
    </row>
    <row r="21" customFormat="false" ht="10.5" hidden="false" customHeight="false" outlineLevel="0" collapsed="false">
      <c r="A21" s="143"/>
      <c r="B21" s="149" t="s">
        <v>269</v>
      </c>
      <c r="C21" s="144" t="n">
        <v>220</v>
      </c>
      <c r="D21" s="144"/>
      <c r="E21" s="144"/>
      <c r="F21" s="144"/>
      <c r="H21" s="144"/>
      <c r="I21" s="145"/>
    </row>
    <row r="22" customFormat="false" ht="10.5" hidden="false" customHeight="false" outlineLevel="0" collapsed="false">
      <c r="A22" s="143"/>
      <c r="B22" s="149" t="s">
        <v>270</v>
      </c>
      <c r="C22" s="144" t="n">
        <v>3522</v>
      </c>
      <c r="D22" s="144"/>
      <c r="E22" s="144"/>
      <c r="F22" s="144"/>
      <c r="H22" s="144"/>
      <c r="I22" s="145"/>
    </row>
    <row r="23" customFormat="false" ht="10.5" hidden="false" customHeight="false" outlineLevel="0" collapsed="false">
      <c r="A23" s="143"/>
      <c r="C23" s="144"/>
      <c r="D23" s="144"/>
      <c r="E23" s="144"/>
      <c r="F23" s="144"/>
      <c r="H23" s="144"/>
      <c r="I23" s="145"/>
    </row>
    <row r="24" customFormat="false" ht="10.5" hidden="false" customHeight="false" outlineLevel="0" collapsed="false">
      <c r="A24" s="143"/>
      <c r="B24" s="144"/>
      <c r="C24" s="144"/>
      <c r="D24" s="144"/>
      <c r="E24" s="144"/>
      <c r="F24" s="144"/>
      <c r="H24" s="144"/>
      <c r="I24" s="145"/>
    </row>
    <row r="25" customFormat="false" ht="10.5" hidden="false" customHeight="false" outlineLevel="0" collapsed="false">
      <c r="A25" s="143"/>
      <c r="B25" s="144"/>
      <c r="C25" s="144"/>
      <c r="D25" s="144"/>
      <c r="E25" s="144"/>
      <c r="F25" s="144"/>
      <c r="H25" s="144"/>
      <c r="I25" s="145"/>
    </row>
    <row r="26" customFormat="false" ht="10.5" hidden="false" customHeight="false" outlineLevel="0" collapsed="false">
      <c r="A26" s="143"/>
      <c r="B26" s="144"/>
      <c r="C26" s="144"/>
      <c r="D26" s="144"/>
      <c r="E26" s="144"/>
      <c r="F26" s="144"/>
      <c r="H26" s="144"/>
      <c r="I26" s="145"/>
    </row>
    <row r="27" customFormat="false" ht="10.5" hidden="false" customHeight="false" outlineLevel="0" collapsed="false">
      <c r="A27" s="143"/>
      <c r="B27" s="144"/>
      <c r="C27" s="144"/>
      <c r="D27" s="144"/>
      <c r="E27" s="144"/>
      <c r="F27" s="144"/>
      <c r="G27" s="144"/>
      <c r="H27" s="144"/>
      <c r="I27" s="145"/>
    </row>
    <row r="28" customFormat="false" ht="10.5" hidden="false" customHeight="false" outlineLevel="0" collapsed="false">
      <c r="A28" s="143"/>
      <c r="B28" s="144"/>
      <c r="C28" s="144"/>
      <c r="D28" s="144"/>
      <c r="E28" s="144"/>
      <c r="F28" s="144"/>
      <c r="G28" s="144"/>
      <c r="H28" s="144"/>
      <c r="I28" s="145"/>
    </row>
    <row r="29" customFormat="false" ht="10.5" hidden="false" customHeight="false" outlineLevel="0" collapsed="false">
      <c r="A29" s="143"/>
      <c r="B29" s="144"/>
      <c r="C29" s="144"/>
      <c r="D29" s="144"/>
      <c r="E29" s="144"/>
      <c r="F29" s="144"/>
      <c r="G29" s="144"/>
      <c r="H29" s="144"/>
      <c r="I29" s="145"/>
    </row>
    <row r="30" customFormat="false" ht="10.5" hidden="false" customHeight="false" outlineLevel="0" collapsed="false">
      <c r="A30" s="143"/>
      <c r="B30" s="144"/>
      <c r="C30" s="144"/>
      <c r="D30" s="144"/>
      <c r="E30" s="144"/>
      <c r="F30" s="144"/>
      <c r="G30" s="144"/>
      <c r="H30" s="144"/>
      <c r="I30" s="145"/>
    </row>
    <row r="31" customFormat="false" ht="10.5" hidden="false" customHeight="false" outlineLevel="0" collapsed="false">
      <c r="A31" s="143"/>
      <c r="B31" s="144"/>
      <c r="C31" s="144"/>
      <c r="D31" s="144"/>
      <c r="E31" s="144"/>
      <c r="F31" s="144"/>
      <c r="G31" s="144"/>
      <c r="H31" s="144"/>
      <c r="I31" s="145"/>
    </row>
    <row r="32" customFormat="false" ht="10.5" hidden="false" customHeight="false" outlineLevel="0" collapsed="false">
      <c r="A32" s="143"/>
      <c r="B32" s="144"/>
      <c r="C32" s="144"/>
      <c r="D32" s="144"/>
      <c r="E32" s="144"/>
      <c r="F32" s="144"/>
      <c r="G32" s="144"/>
      <c r="H32" s="144"/>
      <c r="I32" s="145"/>
    </row>
    <row r="33" customFormat="false" ht="10.5" hidden="false" customHeight="false" outlineLevel="0" collapsed="false">
      <c r="A33" s="143"/>
      <c r="B33" s="144"/>
      <c r="C33" s="144"/>
      <c r="D33" s="144"/>
      <c r="E33" s="144"/>
      <c r="F33" s="144"/>
      <c r="G33" s="144"/>
      <c r="H33" s="144"/>
      <c r="I33" s="145"/>
    </row>
    <row r="34" customFormat="false" ht="10.5" hidden="false" customHeight="false" outlineLevel="0" collapsed="false">
      <c r="A34" s="143"/>
      <c r="B34" s="144"/>
      <c r="C34" s="144"/>
      <c r="D34" s="144"/>
      <c r="E34" s="144"/>
      <c r="F34" s="144"/>
      <c r="G34" s="144"/>
      <c r="H34" s="144"/>
      <c r="I34" s="145"/>
    </row>
    <row r="35" customFormat="false" ht="10.5" hidden="false" customHeight="false" outlineLevel="0" collapsed="false">
      <c r="A35" s="143"/>
      <c r="B35" s="144"/>
      <c r="C35" s="144"/>
      <c r="D35" s="144"/>
      <c r="E35" s="144"/>
      <c r="F35" s="144"/>
      <c r="G35" s="144"/>
      <c r="H35" s="144"/>
      <c r="I35" s="145"/>
    </row>
    <row r="36" customFormat="false" ht="10.5" hidden="false" customHeight="false" outlineLevel="0" collapsed="false">
      <c r="A36" s="143"/>
      <c r="B36" s="144"/>
      <c r="C36" s="144"/>
      <c r="D36" s="144"/>
      <c r="E36" s="144"/>
      <c r="F36" s="144"/>
      <c r="G36" s="144"/>
      <c r="H36" s="144"/>
      <c r="I36" s="145"/>
    </row>
    <row r="37" customFormat="false" ht="10.5" hidden="false" customHeight="false" outlineLevel="0" collapsed="false">
      <c r="A37" s="143"/>
      <c r="B37" s="144"/>
      <c r="C37" s="144"/>
      <c r="D37" s="144"/>
      <c r="E37" s="144"/>
      <c r="F37" s="144"/>
      <c r="G37" s="144"/>
      <c r="H37" s="144"/>
      <c r="I37" s="145"/>
    </row>
    <row r="38" customFormat="false" ht="10.5" hidden="false" customHeight="false" outlineLevel="0" collapsed="false">
      <c r="A38" s="143"/>
      <c r="B38" s="144"/>
      <c r="C38" s="144"/>
      <c r="D38" s="144"/>
      <c r="E38" s="144"/>
      <c r="F38" s="144"/>
      <c r="G38" s="144"/>
      <c r="H38" s="144"/>
      <c r="I38" s="145"/>
    </row>
    <row r="39" customFormat="false" ht="10.5" hidden="false" customHeight="false" outlineLevel="0" collapsed="false">
      <c r="A39" s="143"/>
      <c r="B39" s="144"/>
      <c r="C39" s="149" t="s">
        <v>271</v>
      </c>
      <c r="D39" s="149" t="s">
        <v>272</v>
      </c>
      <c r="E39" s="144"/>
      <c r="F39" s="144"/>
      <c r="G39" s="144"/>
      <c r="H39" s="144"/>
      <c r="I39" s="145"/>
    </row>
    <row r="40" customFormat="false" ht="10.5" hidden="false" customHeight="false" outlineLevel="0" collapsed="false">
      <c r="A40" s="143"/>
      <c r="B40" s="144"/>
      <c r="C40" s="144"/>
      <c r="D40" s="144"/>
      <c r="E40" s="144"/>
      <c r="F40" s="144"/>
      <c r="G40" s="144"/>
      <c r="H40" s="144"/>
      <c r="I40" s="145"/>
    </row>
    <row r="41" customFormat="false" ht="11.25" hidden="false" customHeight="false" outlineLevel="0" collapsed="false">
      <c r="A41" s="143"/>
      <c r="B41" s="150" t="n">
        <v>1980</v>
      </c>
      <c r="C41" s="151" t="n">
        <v>8490</v>
      </c>
      <c r="D41" s="144" t="n">
        <v>2977</v>
      </c>
      <c r="E41" s="144"/>
      <c r="F41" s="144"/>
      <c r="G41" s="144"/>
      <c r="H41" s="144"/>
      <c r="I41" s="145"/>
    </row>
    <row r="42" customFormat="false" ht="11.25" hidden="false" customHeight="false" outlineLevel="0" collapsed="false">
      <c r="A42" s="143"/>
      <c r="B42" s="150" t="n">
        <v>1990</v>
      </c>
      <c r="C42" s="151" t="n">
        <v>17606</v>
      </c>
      <c r="D42" s="144" t="n">
        <v>6633</v>
      </c>
      <c r="E42" s="144"/>
      <c r="F42" s="144"/>
      <c r="G42" s="144"/>
      <c r="H42" s="144"/>
      <c r="I42" s="145"/>
    </row>
    <row r="43" customFormat="false" ht="11.25" hidden="false" customHeight="false" outlineLevel="0" collapsed="false">
      <c r="A43" s="143"/>
      <c r="B43" s="150" t="n">
        <v>1995</v>
      </c>
      <c r="C43" s="152" t="n">
        <v>21173</v>
      </c>
      <c r="D43" s="144" t="n">
        <v>8199</v>
      </c>
      <c r="E43" s="144"/>
      <c r="F43" s="144"/>
      <c r="G43" s="144"/>
      <c r="H43" s="144"/>
      <c r="I43" s="145"/>
    </row>
    <row r="44" customFormat="false" ht="11.25" hidden="false" customHeight="false" outlineLevel="0" collapsed="false">
      <c r="A44" s="143"/>
      <c r="B44" s="150" t="n">
        <v>1996</v>
      </c>
      <c r="C44" s="152" t="n">
        <v>20768</v>
      </c>
      <c r="D44" s="144" t="n">
        <v>8019</v>
      </c>
      <c r="E44" s="144"/>
      <c r="F44" s="144"/>
      <c r="G44" s="144"/>
      <c r="H44" s="144"/>
      <c r="I44" s="145"/>
    </row>
    <row r="45" customFormat="false" ht="11.25" hidden="false" customHeight="false" outlineLevel="0" collapsed="false">
      <c r="A45" s="143"/>
      <c r="B45" s="150" t="n">
        <v>1997</v>
      </c>
      <c r="C45" s="152" t="n">
        <v>19897</v>
      </c>
      <c r="D45" s="146" t="n">
        <v>7932</v>
      </c>
      <c r="E45" s="144"/>
      <c r="F45" s="144"/>
      <c r="G45" s="144"/>
      <c r="H45" s="144"/>
      <c r="I45" s="145"/>
    </row>
    <row r="46" customFormat="false" ht="11.25" hidden="false" customHeight="false" outlineLevel="0" collapsed="false">
      <c r="A46" s="143"/>
      <c r="B46" s="150" t="n">
        <v>1998</v>
      </c>
      <c r="C46" s="152" t="n">
        <v>18838</v>
      </c>
      <c r="D46" s="146" t="n">
        <v>7580</v>
      </c>
      <c r="E46" s="144"/>
      <c r="F46" s="144"/>
      <c r="G46" s="144"/>
      <c r="H46" s="144"/>
      <c r="I46" s="145"/>
    </row>
    <row r="47" customFormat="false" ht="11.25" hidden="false" customHeight="false" outlineLevel="0" collapsed="false">
      <c r="A47" s="143"/>
      <c r="B47" s="150" t="n">
        <v>1999</v>
      </c>
      <c r="C47" s="152" t="n">
        <v>18296</v>
      </c>
      <c r="D47" s="146" t="n">
        <v>7479</v>
      </c>
      <c r="E47" s="144"/>
      <c r="F47" s="144"/>
      <c r="G47" s="144"/>
      <c r="H47" s="144"/>
      <c r="I47" s="145"/>
    </row>
    <row r="48" customFormat="false" ht="11.25" hidden="false" customHeight="false" outlineLevel="0" collapsed="false">
      <c r="A48" s="143"/>
      <c r="B48" s="150" t="n">
        <v>2000</v>
      </c>
      <c r="C48" s="152" t="n">
        <v>17493</v>
      </c>
      <c r="D48" s="146" t="n">
        <v>7232</v>
      </c>
      <c r="E48" s="144"/>
      <c r="F48" s="144"/>
      <c r="G48" s="144"/>
      <c r="H48" s="144"/>
      <c r="I48" s="145"/>
    </row>
    <row r="49" customFormat="false" ht="11.25" hidden="false" customHeight="false" outlineLevel="0" collapsed="false">
      <c r="A49" s="143"/>
      <c r="B49" s="150" t="n">
        <v>2001</v>
      </c>
      <c r="C49" s="152" t="n">
        <v>17149</v>
      </c>
      <c r="D49" s="146" t="n">
        <v>7231</v>
      </c>
      <c r="E49" s="144"/>
      <c r="F49" s="144"/>
      <c r="G49" s="144"/>
      <c r="H49" s="144"/>
      <c r="I49" s="145"/>
    </row>
    <row r="50" customFormat="false" ht="11.25" hidden="false" customHeight="false" outlineLevel="0" collapsed="false">
      <c r="A50" s="143"/>
      <c r="B50" s="150" t="n">
        <v>2002</v>
      </c>
      <c r="C50" s="152" t="n">
        <v>16136</v>
      </c>
      <c r="D50" s="146" t="n">
        <v>6950</v>
      </c>
      <c r="E50" s="144"/>
      <c r="F50" s="144"/>
      <c r="G50" s="144"/>
      <c r="H50" s="144"/>
      <c r="I50" s="145"/>
    </row>
    <row r="51" customFormat="false" ht="11.25" hidden="false" customHeight="false" outlineLevel="0" collapsed="false">
      <c r="A51" s="143"/>
      <c r="B51" s="150" t="n">
        <v>2003</v>
      </c>
      <c r="C51" s="152" t="n">
        <v>15546</v>
      </c>
      <c r="D51" s="146" t="n">
        <v>6771</v>
      </c>
      <c r="E51" s="144"/>
      <c r="F51" s="144"/>
      <c r="G51" s="144"/>
      <c r="H51" s="144"/>
      <c r="I51" s="145"/>
    </row>
    <row r="52" customFormat="false" ht="11.25" hidden="false" customHeight="false" outlineLevel="0" collapsed="false">
      <c r="A52" s="143"/>
      <c r="B52" s="150" t="n">
        <v>2004</v>
      </c>
      <c r="C52" s="152" t="n">
        <v>14950</v>
      </c>
      <c r="D52" s="146" t="n">
        <v>6506</v>
      </c>
      <c r="E52" s="144"/>
      <c r="F52" s="144"/>
      <c r="G52" s="144"/>
      <c r="H52" s="144"/>
      <c r="I52" s="145"/>
    </row>
    <row r="53" customFormat="false" ht="11.25" hidden="false" customHeight="false" outlineLevel="0" collapsed="false">
      <c r="A53" s="143"/>
      <c r="B53" s="150" t="n">
        <v>2005</v>
      </c>
      <c r="C53" s="152" t="n">
        <v>13649</v>
      </c>
      <c r="D53" s="146" t="n">
        <v>6011</v>
      </c>
      <c r="E53" s="144"/>
      <c r="F53" s="144"/>
      <c r="G53" s="144"/>
      <c r="H53" s="144"/>
      <c r="I53" s="145"/>
    </row>
    <row r="54" customFormat="false" ht="10.5" hidden="false" customHeight="false" outlineLevel="0" collapsed="false">
      <c r="A54" s="143"/>
      <c r="D54" s="144"/>
      <c r="E54" s="144"/>
      <c r="F54" s="144"/>
      <c r="G54" s="144"/>
      <c r="H54" s="144"/>
      <c r="I54" s="145"/>
    </row>
    <row r="55" customFormat="false" ht="10.5" hidden="false" customHeight="false" outlineLevel="0" collapsed="false">
      <c r="A55" s="143"/>
      <c r="D55" s="144"/>
      <c r="E55" s="144"/>
      <c r="F55" s="144"/>
      <c r="G55" s="144"/>
      <c r="H55" s="144"/>
      <c r="I55" s="145"/>
    </row>
    <row r="56" customFormat="false" ht="10.5" hidden="false" customHeight="false" outlineLevel="0" collapsed="false">
      <c r="A56" s="143"/>
      <c r="D56" s="144"/>
      <c r="E56" s="144"/>
      <c r="F56" s="144"/>
      <c r="G56" s="144"/>
      <c r="H56" s="144"/>
      <c r="I56" s="145"/>
    </row>
    <row r="57" customFormat="false" ht="10.5" hidden="false" customHeight="false" outlineLevel="0" collapsed="false">
      <c r="A57" s="143"/>
      <c r="D57" s="144"/>
      <c r="E57" s="144"/>
      <c r="F57" s="144"/>
      <c r="G57" s="144"/>
      <c r="H57" s="144"/>
      <c r="I57" s="145"/>
    </row>
    <row r="58" customFormat="false" ht="10.5" hidden="false" customHeight="false" outlineLevel="0" collapsed="false">
      <c r="A58" s="143"/>
      <c r="D58" s="144"/>
      <c r="E58" s="144"/>
      <c r="F58" s="144"/>
      <c r="G58" s="144"/>
      <c r="H58" s="144"/>
      <c r="I58" s="145"/>
    </row>
    <row r="59" customFormat="false" ht="10.5" hidden="false" customHeight="false" outlineLevel="0" collapsed="false">
      <c r="A59" s="143"/>
      <c r="B59" s="144"/>
      <c r="C59" s="144"/>
      <c r="D59" s="144"/>
      <c r="E59" s="144"/>
      <c r="F59" s="144"/>
      <c r="G59" s="144"/>
      <c r="H59" s="144"/>
      <c r="I59" s="145"/>
    </row>
    <row r="60" customFormat="false" ht="10.5" hidden="false" customHeight="false" outlineLevel="0" collapsed="false">
      <c r="A60" s="143"/>
      <c r="B60" s="144"/>
      <c r="C60" s="144"/>
      <c r="D60" s="144"/>
      <c r="E60" s="144"/>
      <c r="F60" s="144"/>
      <c r="G60" s="144"/>
      <c r="H60" s="144"/>
      <c r="I60" s="145"/>
    </row>
    <row r="61" customFormat="false" ht="10.5" hidden="false" customHeight="false" outlineLevel="0" collapsed="false">
      <c r="A61" s="143"/>
      <c r="B61" s="144"/>
      <c r="C61" s="144"/>
      <c r="D61" s="144"/>
      <c r="E61" s="144"/>
      <c r="F61" s="144"/>
      <c r="G61" s="144"/>
      <c r="H61" s="144"/>
      <c r="I61" s="145"/>
    </row>
    <row r="62" customFormat="false" ht="10.5" hidden="false" customHeight="false" outlineLevel="0" collapsed="false">
      <c r="A62" s="143"/>
      <c r="B62" s="144"/>
      <c r="C62" s="144"/>
      <c r="D62" s="144"/>
      <c r="E62" s="144"/>
      <c r="F62" s="144"/>
      <c r="G62" s="144"/>
      <c r="H62" s="144"/>
      <c r="I62" s="145"/>
    </row>
    <row r="63" customFormat="false" ht="10.5" hidden="false" customHeight="false" outlineLevel="0" collapsed="false">
      <c r="A63" s="143"/>
      <c r="B63" s="144"/>
      <c r="C63" s="144"/>
      <c r="D63" s="144"/>
      <c r="E63" s="144"/>
      <c r="F63" s="144"/>
      <c r="G63" s="144"/>
      <c r="H63" s="144"/>
      <c r="I63" s="145"/>
    </row>
    <row r="64" customFormat="false" ht="10.5" hidden="false" customHeight="false" outlineLevel="0" collapsed="false">
      <c r="A64" s="143"/>
      <c r="B64" s="144"/>
      <c r="C64" s="144"/>
      <c r="D64" s="144"/>
      <c r="E64" s="144"/>
      <c r="F64" s="144"/>
      <c r="G64" s="144"/>
      <c r="H64" s="144"/>
      <c r="I64" s="145"/>
    </row>
    <row r="65" customFormat="false" ht="10.5" hidden="false" customHeight="false" outlineLevel="0" collapsed="false">
      <c r="A65" s="143"/>
      <c r="B65" s="144"/>
      <c r="C65" s="144"/>
      <c r="D65" s="144"/>
      <c r="E65" s="144"/>
      <c r="F65" s="144"/>
      <c r="G65" s="144"/>
      <c r="H65" s="144"/>
      <c r="I65" s="145"/>
    </row>
    <row r="66" customFormat="false" ht="10.5" hidden="false" customHeight="false" outlineLevel="0" collapsed="false">
      <c r="A66" s="143"/>
      <c r="B66" s="144"/>
      <c r="C66" s="144"/>
      <c r="D66" s="144"/>
      <c r="E66" s="144"/>
      <c r="F66" s="144"/>
      <c r="G66" s="144"/>
      <c r="H66" s="144"/>
      <c r="I66" s="145"/>
    </row>
    <row r="67" customFormat="false" ht="10.5" hidden="false" customHeight="false" outlineLevel="0" collapsed="false">
      <c r="A67" s="153"/>
      <c r="B67" s="139"/>
      <c r="C67" s="139"/>
      <c r="D67" s="139"/>
      <c r="E67" s="139"/>
      <c r="F67" s="139"/>
      <c r="G67" s="139"/>
      <c r="H67" s="139"/>
      <c r="I67" s="154"/>
    </row>
    <row r="68" customFormat="false" ht="10.5" hidden="false" customHeight="false" outlineLevel="0" collapsed="false">
      <c r="A68" s="144"/>
      <c r="B68" s="144"/>
      <c r="C68" s="144"/>
      <c r="D68" s="144"/>
      <c r="E68" s="144"/>
      <c r="F68" s="144"/>
      <c r="G68" s="144"/>
      <c r="H68" s="144"/>
      <c r="I68" s="144"/>
    </row>
    <row r="69" customFormat="false" ht="10.5" hidden="false" customHeight="false" outlineLevel="0" collapsed="false">
      <c r="A69" s="144"/>
      <c r="B69" s="144"/>
      <c r="C69" s="144"/>
      <c r="D69" s="144"/>
      <c r="E69" s="144"/>
      <c r="F69" s="144"/>
      <c r="G69" s="144"/>
      <c r="H69" s="144"/>
      <c r="I69" s="144"/>
    </row>
  </sheetData>
  <sheetProtection sheet="true" password="cf7a" objects="true" scenarios="true"/>
  <mergeCells count="1">
    <mergeCell ref="A1:B1"/>
  </mergeCells>
  <hyperlinks>
    <hyperlink ref="A1" location="Inhalt!A20" display="Zurück 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E27" activeCellId="0" sqref="E27"/>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3" min="2" style="100" width="9.15"/>
    <col collapsed="false" customWidth="true" hidden="false" outlineLevel="0" max="6" min="4" style="100" width="10.5"/>
    <col collapsed="false" customWidth="true" hidden="false" outlineLevel="0" max="8" min="7" style="100" width="10.82"/>
    <col collapsed="false" customWidth="true" hidden="false" outlineLevel="0" max="9" min="9" style="100" width="11.15"/>
    <col collapsed="false" customWidth="true" hidden="false" outlineLevel="0" max="10" min="10" style="100" width="10.32"/>
    <col collapsed="false" customWidth="false" hidden="false" outlineLevel="0" max="257" min="11" style="100" width="11.99"/>
  </cols>
  <sheetData>
    <row r="1" customFormat="false" ht="12.75" hidden="false" customHeight="false" outlineLevel="0" collapsed="false">
      <c r="A1" s="101" t="s">
        <v>223</v>
      </c>
      <c r="B1" s="101"/>
    </row>
    <row r="2" customFormat="false" ht="27" hidden="false" customHeight="true" outlineLevel="0" collapsed="false">
      <c r="B2" s="101"/>
      <c r="J2" s="155" t="s">
        <v>232</v>
      </c>
    </row>
    <row r="3" customFormat="false" ht="18" hidden="false" customHeight="true" outlineLevel="0" collapsed="false">
      <c r="A3" s="118" t="s">
        <v>273</v>
      </c>
      <c r="B3" s="118"/>
      <c r="C3" s="118"/>
      <c r="D3" s="118"/>
      <c r="E3" s="118"/>
      <c r="F3" s="118"/>
      <c r="G3" s="118"/>
      <c r="H3" s="118"/>
      <c r="I3" s="118"/>
      <c r="J3" s="118"/>
    </row>
    <row r="4" customFormat="false" ht="42" hidden="false" customHeight="true" outlineLevel="0" collapsed="false">
      <c r="A4" s="156" t="s">
        <v>274</v>
      </c>
      <c r="B4" s="105" t="s">
        <v>176</v>
      </c>
      <c r="C4" s="105" t="s">
        <v>177</v>
      </c>
      <c r="D4" s="125" t="s">
        <v>275</v>
      </c>
      <c r="E4" s="125"/>
      <c r="F4" s="125"/>
      <c r="G4" s="124" t="s">
        <v>276</v>
      </c>
      <c r="H4" s="124"/>
      <c r="I4" s="124" t="s">
        <v>277</v>
      </c>
      <c r="J4" s="107" t="s">
        <v>278</v>
      </c>
    </row>
    <row r="5" customFormat="false" ht="15.95" hidden="false" customHeight="true" outlineLevel="0" collapsed="false">
      <c r="A5" s="156"/>
      <c r="B5" s="105"/>
      <c r="C5" s="105"/>
      <c r="D5" s="105" t="s">
        <v>179</v>
      </c>
      <c r="E5" s="125" t="s">
        <v>237</v>
      </c>
      <c r="F5" s="125"/>
      <c r="G5" s="124" t="s">
        <v>185</v>
      </c>
      <c r="H5" s="124" t="s">
        <v>186</v>
      </c>
      <c r="I5" s="124"/>
      <c r="J5" s="107"/>
    </row>
    <row r="6" customFormat="false" ht="51.75" hidden="false" customHeight="true" outlineLevel="0" collapsed="false">
      <c r="A6" s="156"/>
      <c r="B6" s="105"/>
      <c r="C6" s="105"/>
      <c r="D6" s="105"/>
      <c r="E6" s="125" t="s">
        <v>181</v>
      </c>
      <c r="F6" s="157" t="s">
        <v>279</v>
      </c>
      <c r="G6" s="124"/>
      <c r="H6" s="124"/>
      <c r="I6" s="124"/>
      <c r="J6" s="107"/>
    </row>
    <row r="7" s="158" customFormat="true" ht="24" hidden="false" customHeight="true" outlineLevel="0" collapsed="false">
      <c r="A7" s="100" t="s">
        <v>280</v>
      </c>
      <c r="B7" s="112" t="n">
        <v>7</v>
      </c>
      <c r="C7" s="112" t="n">
        <v>447</v>
      </c>
      <c r="D7" s="112" t="n">
        <v>8743</v>
      </c>
      <c r="E7" s="112" t="n">
        <v>3570</v>
      </c>
      <c r="F7" s="112" t="n">
        <v>1018</v>
      </c>
      <c r="G7" s="112" t="n">
        <v>157</v>
      </c>
      <c r="H7" s="112" t="n">
        <v>0</v>
      </c>
      <c r="I7" s="112" t="n">
        <v>213</v>
      </c>
      <c r="J7" s="112" t="n">
        <v>34</v>
      </c>
    </row>
    <row r="8" s="158" customFormat="true" ht="17.45" hidden="false" customHeight="true" outlineLevel="0" collapsed="false">
      <c r="A8" s="100" t="s">
        <v>281</v>
      </c>
      <c r="B8" s="112" t="n">
        <v>18</v>
      </c>
      <c r="C8" s="112" t="n">
        <v>1065</v>
      </c>
      <c r="D8" s="112" t="n">
        <v>22396</v>
      </c>
      <c r="E8" s="112" t="n">
        <v>10890</v>
      </c>
      <c r="F8" s="112" t="n">
        <v>3455</v>
      </c>
      <c r="G8" s="112" t="n">
        <v>367</v>
      </c>
      <c r="H8" s="112" t="n">
        <v>61</v>
      </c>
      <c r="I8" s="112" t="n">
        <v>617</v>
      </c>
      <c r="J8" s="112" t="n">
        <v>422</v>
      </c>
    </row>
    <row r="9" s="158" customFormat="true" ht="17.45" hidden="false" customHeight="true" outlineLevel="0" collapsed="false">
      <c r="A9" s="100" t="s">
        <v>282</v>
      </c>
      <c r="B9" s="112" t="n">
        <v>3</v>
      </c>
      <c r="C9" s="112" t="n">
        <v>184</v>
      </c>
      <c r="D9" s="112" t="n">
        <v>3171</v>
      </c>
      <c r="E9" s="112" t="n">
        <v>1314</v>
      </c>
      <c r="F9" s="112" t="n">
        <v>754</v>
      </c>
      <c r="G9" s="112" t="n">
        <v>176</v>
      </c>
      <c r="H9" s="112" t="n">
        <v>0</v>
      </c>
      <c r="I9" s="112" t="n">
        <v>213</v>
      </c>
      <c r="J9" s="112" t="n">
        <v>0</v>
      </c>
    </row>
    <row r="10" s="158" customFormat="true" ht="17.45" hidden="false" customHeight="true" outlineLevel="0" collapsed="false">
      <c r="A10" s="100" t="s">
        <v>283</v>
      </c>
      <c r="B10" s="112" t="n">
        <v>5</v>
      </c>
      <c r="C10" s="112" t="n">
        <v>402</v>
      </c>
      <c r="D10" s="112" t="n">
        <v>8088</v>
      </c>
      <c r="E10" s="112" t="n">
        <v>3611</v>
      </c>
      <c r="F10" s="112" t="n">
        <v>1190</v>
      </c>
      <c r="G10" s="112" t="n">
        <v>101</v>
      </c>
      <c r="H10" s="112" t="n">
        <v>0</v>
      </c>
      <c r="I10" s="112" t="n">
        <v>201</v>
      </c>
      <c r="J10" s="112" t="n">
        <v>0</v>
      </c>
    </row>
    <row r="11" s="158" customFormat="true" ht="27.75" hidden="false" customHeight="true" outlineLevel="0" collapsed="false">
      <c r="A11" s="100" t="s">
        <v>284</v>
      </c>
      <c r="B11" s="112" t="n">
        <v>3</v>
      </c>
      <c r="C11" s="112" t="n">
        <v>190</v>
      </c>
      <c r="D11" s="112" t="n">
        <v>3327</v>
      </c>
      <c r="E11" s="112" t="n">
        <v>1249</v>
      </c>
      <c r="F11" s="112" t="n">
        <v>381</v>
      </c>
      <c r="G11" s="112" t="n">
        <v>93</v>
      </c>
      <c r="H11" s="112" t="n">
        <v>0</v>
      </c>
      <c r="I11" s="112" t="n">
        <v>113</v>
      </c>
      <c r="J11" s="112" t="n">
        <v>0</v>
      </c>
    </row>
    <row r="12" s="158" customFormat="true" ht="17.45" hidden="false" customHeight="true" outlineLevel="0" collapsed="false">
      <c r="A12" s="100" t="s">
        <v>285</v>
      </c>
      <c r="B12" s="112" t="n">
        <v>1</v>
      </c>
      <c r="C12" s="112" t="n">
        <v>61</v>
      </c>
      <c r="D12" s="112" t="n">
        <v>989</v>
      </c>
      <c r="E12" s="112" t="n">
        <v>309</v>
      </c>
      <c r="F12" s="112" t="n">
        <v>126</v>
      </c>
      <c r="G12" s="112" t="n">
        <v>26</v>
      </c>
      <c r="H12" s="112" t="n">
        <v>0</v>
      </c>
      <c r="I12" s="112" t="n">
        <v>92</v>
      </c>
      <c r="J12" s="112" t="n">
        <v>0</v>
      </c>
    </row>
    <row r="13" s="158" customFormat="true" ht="17.45" hidden="false" customHeight="true" outlineLevel="0" collapsed="false">
      <c r="A13" s="159" t="s">
        <v>286</v>
      </c>
      <c r="B13" s="112" t="n">
        <v>2</v>
      </c>
      <c r="C13" s="112" t="n">
        <v>181</v>
      </c>
      <c r="D13" s="112" t="n">
        <v>3593</v>
      </c>
      <c r="E13" s="112" t="n">
        <v>1193</v>
      </c>
      <c r="F13" s="112" t="n">
        <v>585</v>
      </c>
      <c r="G13" s="112" t="n">
        <v>85</v>
      </c>
      <c r="H13" s="112" t="n">
        <v>0</v>
      </c>
      <c r="I13" s="112" t="n">
        <v>153</v>
      </c>
      <c r="J13" s="112" t="n">
        <v>0</v>
      </c>
    </row>
    <row r="14" s="158" customFormat="true" ht="17.45" hidden="false" customHeight="true" outlineLevel="0" collapsed="false">
      <c r="A14" s="159" t="s">
        <v>287</v>
      </c>
      <c r="B14" s="112" t="n">
        <v>3</v>
      </c>
      <c r="C14" s="112" t="n">
        <v>157</v>
      </c>
      <c r="D14" s="112" t="n">
        <v>2912</v>
      </c>
      <c r="E14" s="112" t="n">
        <v>1226</v>
      </c>
      <c r="F14" s="112" t="n">
        <v>385</v>
      </c>
      <c r="G14" s="112" t="n">
        <v>80</v>
      </c>
      <c r="H14" s="112" t="n">
        <v>0</v>
      </c>
      <c r="I14" s="112" t="n">
        <v>85</v>
      </c>
      <c r="J14" s="112" t="n">
        <v>0</v>
      </c>
    </row>
    <row r="15" s="158" customFormat="true" ht="17.45" hidden="false" customHeight="true" outlineLevel="0" collapsed="false">
      <c r="A15" s="160" t="s">
        <v>288</v>
      </c>
      <c r="B15" s="112" t="n">
        <v>7</v>
      </c>
      <c r="C15" s="112" t="n">
        <v>353</v>
      </c>
      <c r="D15" s="112" t="n">
        <v>7127</v>
      </c>
      <c r="E15" s="112" t="n">
        <v>2674</v>
      </c>
      <c r="F15" s="112" t="n">
        <v>895</v>
      </c>
      <c r="G15" s="112" t="n">
        <v>216</v>
      </c>
      <c r="H15" s="112" t="n">
        <v>146</v>
      </c>
      <c r="I15" s="112" t="n">
        <v>447</v>
      </c>
      <c r="J15" s="112" t="n">
        <v>0</v>
      </c>
    </row>
    <row r="16" s="158" customFormat="true" ht="17.45" hidden="false" customHeight="true" outlineLevel="0" collapsed="false">
      <c r="A16" s="161" t="s">
        <v>289</v>
      </c>
      <c r="B16" s="112" t="n">
        <v>3</v>
      </c>
      <c r="C16" s="112" t="n">
        <v>120</v>
      </c>
      <c r="D16" s="112" t="n">
        <v>2327</v>
      </c>
      <c r="E16" s="112" t="n">
        <v>1011</v>
      </c>
      <c r="F16" s="112" t="n">
        <v>353</v>
      </c>
      <c r="G16" s="112" t="n">
        <v>146</v>
      </c>
      <c r="H16" s="112" t="n">
        <v>0</v>
      </c>
      <c r="I16" s="112" t="n">
        <v>86</v>
      </c>
      <c r="J16" s="112" t="n">
        <v>48</v>
      </c>
    </row>
    <row r="17" s="158" customFormat="true" ht="17.45" hidden="false" customHeight="true" outlineLevel="0" collapsed="false">
      <c r="A17" s="161" t="s">
        <v>290</v>
      </c>
      <c r="B17" s="112" t="n">
        <v>1</v>
      </c>
      <c r="C17" s="112" t="n">
        <v>64</v>
      </c>
      <c r="D17" s="112" t="n">
        <v>1339</v>
      </c>
      <c r="E17" s="112" t="n">
        <v>537</v>
      </c>
      <c r="F17" s="112" t="n">
        <v>161</v>
      </c>
      <c r="G17" s="112" t="n">
        <v>33</v>
      </c>
      <c r="H17" s="112" t="n">
        <v>0</v>
      </c>
      <c r="I17" s="112" t="n">
        <v>93</v>
      </c>
      <c r="J17" s="112" t="n">
        <v>0</v>
      </c>
    </row>
    <row r="18" s="158" customFormat="true" ht="17.45" hidden="false" customHeight="true" outlineLevel="0" collapsed="false">
      <c r="A18" s="100" t="s">
        <v>291</v>
      </c>
      <c r="B18" s="112" t="n">
        <v>3</v>
      </c>
      <c r="C18" s="112" t="n">
        <v>219</v>
      </c>
      <c r="D18" s="112" t="n">
        <v>3998</v>
      </c>
      <c r="E18" s="112" t="n">
        <v>1399</v>
      </c>
      <c r="F18" s="112" t="n">
        <v>779</v>
      </c>
      <c r="G18" s="112" t="n">
        <v>207</v>
      </c>
      <c r="H18" s="112" t="n">
        <v>108</v>
      </c>
      <c r="I18" s="112" t="n">
        <v>175</v>
      </c>
      <c r="J18" s="112" t="n">
        <v>0</v>
      </c>
    </row>
    <row r="19" s="158" customFormat="true" ht="17.45" hidden="false" customHeight="true" outlineLevel="0" collapsed="false">
      <c r="A19" s="100" t="s">
        <v>292</v>
      </c>
      <c r="B19" s="112" t="n">
        <v>2</v>
      </c>
      <c r="C19" s="112" t="n">
        <v>71</v>
      </c>
      <c r="D19" s="112" t="n">
        <v>1204</v>
      </c>
      <c r="E19" s="112" t="n">
        <v>400</v>
      </c>
      <c r="F19" s="112" t="n">
        <v>135</v>
      </c>
      <c r="G19" s="112" t="n">
        <v>65</v>
      </c>
      <c r="H19" s="112" t="n">
        <v>0</v>
      </c>
      <c r="I19" s="112" t="n">
        <v>60</v>
      </c>
      <c r="J19" s="112" t="n">
        <v>0</v>
      </c>
    </row>
    <row r="20" s="158" customFormat="true" ht="17.45" hidden="false" customHeight="true" outlineLevel="0" collapsed="false">
      <c r="A20" s="100" t="s">
        <v>293</v>
      </c>
      <c r="B20" s="112" t="n">
        <v>9</v>
      </c>
      <c r="C20" s="112" t="n">
        <v>327</v>
      </c>
      <c r="D20" s="112" t="n">
        <v>4975</v>
      </c>
      <c r="E20" s="112" t="n">
        <v>1786</v>
      </c>
      <c r="F20" s="112" t="n">
        <v>465</v>
      </c>
      <c r="G20" s="112" t="n">
        <v>307</v>
      </c>
      <c r="H20" s="112" t="n">
        <v>0</v>
      </c>
      <c r="I20" s="112" t="n">
        <v>287</v>
      </c>
      <c r="J20" s="112" t="n">
        <v>0</v>
      </c>
    </row>
    <row r="21" s="158" customFormat="true" ht="27.95" hidden="false" customHeight="true" outlineLevel="0" collapsed="false">
      <c r="A21" s="162" t="s">
        <v>294</v>
      </c>
      <c r="B21" s="112" t="n">
        <v>67</v>
      </c>
      <c r="C21" s="112" t="n">
        <v>3841</v>
      </c>
      <c r="D21" s="112" t="n">
        <v>74189</v>
      </c>
      <c r="E21" s="112" t="n">
        <v>31169</v>
      </c>
      <c r="F21" s="112" t="n">
        <v>10682</v>
      </c>
      <c r="G21" s="112" t="n">
        <v>2059</v>
      </c>
      <c r="H21" s="112" t="n">
        <v>315</v>
      </c>
      <c r="I21" s="112" t="n">
        <v>2835</v>
      </c>
      <c r="J21" s="112" t="n">
        <v>504</v>
      </c>
    </row>
    <row r="22" s="158" customFormat="true" ht="27.95" hidden="false" customHeight="true" outlineLevel="0" collapsed="false">
      <c r="A22" s="100" t="s">
        <v>295</v>
      </c>
      <c r="B22" s="112" t="n">
        <v>5</v>
      </c>
      <c r="C22" s="112" t="n">
        <v>318</v>
      </c>
      <c r="D22" s="112" t="n">
        <v>5843</v>
      </c>
      <c r="E22" s="112" t="n">
        <v>2509</v>
      </c>
      <c r="F22" s="112" t="n">
        <v>350</v>
      </c>
      <c r="G22" s="112" t="n">
        <v>165</v>
      </c>
      <c r="H22" s="112" t="n">
        <v>0</v>
      </c>
      <c r="I22" s="112" t="n">
        <v>218</v>
      </c>
      <c r="J22" s="112" t="n">
        <v>0</v>
      </c>
    </row>
    <row r="23" s="158" customFormat="true" ht="17.45" hidden="false" customHeight="true" outlineLevel="0" collapsed="false">
      <c r="A23" s="100" t="s">
        <v>296</v>
      </c>
      <c r="B23" s="112" t="n">
        <v>5</v>
      </c>
      <c r="C23" s="112" t="n">
        <v>312</v>
      </c>
      <c r="D23" s="112" t="n">
        <v>5840</v>
      </c>
      <c r="E23" s="112" t="n">
        <v>2012</v>
      </c>
      <c r="F23" s="112" t="n">
        <v>440</v>
      </c>
      <c r="G23" s="112" t="n">
        <v>287</v>
      </c>
      <c r="H23" s="112" t="n">
        <v>0</v>
      </c>
      <c r="I23" s="112" t="n">
        <v>282</v>
      </c>
      <c r="J23" s="112" t="n">
        <v>0</v>
      </c>
    </row>
    <row r="24" s="158" customFormat="true" ht="17.45" hidden="false" customHeight="true" outlineLevel="0" collapsed="false">
      <c r="A24" s="100" t="s">
        <v>297</v>
      </c>
      <c r="B24" s="112" t="n">
        <v>5</v>
      </c>
      <c r="C24" s="112" t="n">
        <v>181</v>
      </c>
      <c r="D24" s="112" t="n">
        <v>3358</v>
      </c>
      <c r="E24" s="112" t="n">
        <v>1339</v>
      </c>
      <c r="F24" s="112" t="n">
        <v>274</v>
      </c>
      <c r="G24" s="112" t="n">
        <v>204</v>
      </c>
      <c r="H24" s="112" t="n">
        <v>33</v>
      </c>
      <c r="I24" s="112" t="n">
        <v>213</v>
      </c>
      <c r="J24" s="112" t="n">
        <v>0</v>
      </c>
    </row>
    <row r="25" s="158" customFormat="true" ht="17.45" hidden="false" customHeight="true" outlineLevel="0" collapsed="false">
      <c r="A25" s="100" t="s">
        <v>298</v>
      </c>
      <c r="B25" s="112" t="n">
        <v>6</v>
      </c>
      <c r="C25" s="112" t="n">
        <v>295</v>
      </c>
      <c r="D25" s="112" t="n">
        <v>5003</v>
      </c>
      <c r="E25" s="112" t="n">
        <v>1877</v>
      </c>
      <c r="F25" s="112" t="n">
        <v>286</v>
      </c>
      <c r="G25" s="112" t="n">
        <v>174</v>
      </c>
      <c r="H25" s="112" t="n">
        <v>25</v>
      </c>
      <c r="I25" s="112" t="n">
        <v>155</v>
      </c>
      <c r="J25" s="112" t="n">
        <v>20</v>
      </c>
    </row>
    <row r="26" s="158" customFormat="true" ht="17.45" hidden="false" customHeight="true" outlineLevel="0" collapsed="false">
      <c r="A26" s="100" t="s">
        <v>299</v>
      </c>
      <c r="B26" s="112" t="n">
        <v>2</v>
      </c>
      <c r="C26" s="112" t="n">
        <v>147</v>
      </c>
      <c r="D26" s="112" t="n">
        <v>2552</v>
      </c>
      <c r="E26" s="112" t="n">
        <v>950</v>
      </c>
      <c r="F26" s="112" t="n">
        <v>95</v>
      </c>
      <c r="G26" s="112" t="n">
        <v>123</v>
      </c>
      <c r="H26" s="112" t="n">
        <v>46</v>
      </c>
      <c r="I26" s="112" t="n">
        <v>190</v>
      </c>
      <c r="J26" s="112" t="n">
        <v>0</v>
      </c>
    </row>
    <row r="27" s="158" customFormat="true" ht="27.95" hidden="false" customHeight="true" outlineLevel="0" collapsed="false">
      <c r="A27" s="162" t="s">
        <v>300</v>
      </c>
      <c r="B27" s="112" t="n">
        <v>23</v>
      </c>
      <c r="C27" s="112" t="n">
        <v>1253</v>
      </c>
      <c r="D27" s="112" t="n">
        <v>22596</v>
      </c>
      <c r="E27" s="112" t="n">
        <v>8687</v>
      </c>
      <c r="F27" s="112" t="n">
        <v>1445</v>
      </c>
      <c r="G27" s="112" t="n">
        <v>953</v>
      </c>
      <c r="H27" s="112" t="n">
        <v>104</v>
      </c>
      <c r="I27" s="112" t="n">
        <v>1058</v>
      </c>
      <c r="J27" s="112" t="n">
        <v>20</v>
      </c>
    </row>
    <row r="28" s="158" customFormat="true" ht="27.95" hidden="false" customHeight="true" outlineLevel="0" collapsed="false">
      <c r="A28" s="100" t="s">
        <v>301</v>
      </c>
      <c r="B28" s="112" t="n">
        <v>8</v>
      </c>
      <c r="C28" s="112" t="n">
        <v>460</v>
      </c>
      <c r="D28" s="112" t="n">
        <v>9138</v>
      </c>
      <c r="E28" s="112" t="n">
        <v>3621</v>
      </c>
      <c r="F28" s="112" t="n">
        <v>616</v>
      </c>
      <c r="G28" s="112" t="n">
        <v>255</v>
      </c>
      <c r="H28" s="112" t="n">
        <v>36</v>
      </c>
      <c r="I28" s="112" t="n">
        <v>245</v>
      </c>
      <c r="J28" s="112" t="n">
        <v>84</v>
      </c>
    </row>
    <row r="29" s="158" customFormat="true" ht="27.75" hidden="false" customHeight="true" outlineLevel="0" collapsed="false">
      <c r="A29" s="100" t="s">
        <v>302</v>
      </c>
      <c r="B29" s="112" t="n">
        <v>4</v>
      </c>
      <c r="C29" s="112" t="n">
        <v>287</v>
      </c>
      <c r="D29" s="112" t="n">
        <v>5468</v>
      </c>
      <c r="E29" s="112" t="n">
        <v>2213</v>
      </c>
      <c r="F29" s="112" t="n">
        <v>157</v>
      </c>
      <c r="G29" s="112" t="n">
        <v>0</v>
      </c>
      <c r="H29" s="112" t="n">
        <v>32</v>
      </c>
      <c r="I29" s="112" t="n">
        <v>184</v>
      </c>
      <c r="J29" s="112" t="n">
        <v>0</v>
      </c>
    </row>
    <row r="30" s="158" customFormat="true" ht="17.45" hidden="false" customHeight="true" outlineLevel="0" collapsed="false">
      <c r="A30" s="100" t="s">
        <v>303</v>
      </c>
      <c r="B30" s="112" t="n">
        <v>3</v>
      </c>
      <c r="C30" s="112" t="n">
        <v>179</v>
      </c>
      <c r="D30" s="112" t="n">
        <v>2909</v>
      </c>
      <c r="E30" s="112" t="n">
        <v>1023</v>
      </c>
      <c r="F30" s="112" t="n">
        <v>96</v>
      </c>
      <c r="G30" s="112" t="n">
        <v>127</v>
      </c>
      <c r="H30" s="112" t="n">
        <v>0</v>
      </c>
      <c r="I30" s="112" t="n">
        <v>110</v>
      </c>
      <c r="J30" s="112" t="n">
        <v>0</v>
      </c>
    </row>
    <row r="31" s="158" customFormat="true" ht="17.45" hidden="false" customHeight="true" outlineLevel="0" collapsed="false">
      <c r="A31" s="100" t="s">
        <v>304</v>
      </c>
      <c r="B31" s="112" t="n">
        <v>2</v>
      </c>
      <c r="C31" s="112" t="n">
        <v>150</v>
      </c>
      <c r="D31" s="112" t="n">
        <v>2988</v>
      </c>
      <c r="E31" s="112" t="n">
        <v>1552</v>
      </c>
      <c r="F31" s="112" t="n">
        <v>304</v>
      </c>
      <c r="G31" s="112" t="n">
        <v>171</v>
      </c>
      <c r="H31" s="112" t="n">
        <v>0</v>
      </c>
      <c r="I31" s="112" t="n">
        <v>267</v>
      </c>
      <c r="J31" s="112" t="n">
        <v>0</v>
      </c>
    </row>
    <row r="32" s="158" customFormat="true" ht="17.45" hidden="false" customHeight="true" outlineLevel="0" collapsed="false">
      <c r="A32" s="100" t="s">
        <v>305</v>
      </c>
      <c r="B32" s="112" t="n">
        <v>4</v>
      </c>
      <c r="C32" s="112" t="n">
        <v>206</v>
      </c>
      <c r="D32" s="112" t="n">
        <v>3161</v>
      </c>
      <c r="E32" s="112" t="n">
        <v>985</v>
      </c>
      <c r="F32" s="112" t="n">
        <v>150</v>
      </c>
      <c r="G32" s="112" t="n">
        <v>170</v>
      </c>
      <c r="H32" s="112" t="n">
        <v>0</v>
      </c>
      <c r="I32" s="112" t="n">
        <v>194</v>
      </c>
      <c r="J32" s="112" t="n">
        <v>233</v>
      </c>
    </row>
    <row r="33" s="158" customFormat="true" ht="17.45" hidden="false" customHeight="true" outlineLevel="0" collapsed="false">
      <c r="A33" s="100" t="s">
        <v>306</v>
      </c>
      <c r="B33" s="112" t="n">
        <v>4</v>
      </c>
      <c r="C33" s="112" t="n">
        <v>273</v>
      </c>
      <c r="D33" s="112" t="n">
        <v>4478</v>
      </c>
      <c r="E33" s="112" t="n">
        <v>1519</v>
      </c>
      <c r="F33" s="112" t="n">
        <v>159</v>
      </c>
      <c r="G33" s="112" t="n">
        <v>195</v>
      </c>
      <c r="H33" s="112" t="n">
        <v>0</v>
      </c>
      <c r="I33" s="112" t="n">
        <v>164</v>
      </c>
      <c r="J33" s="112" t="n">
        <v>187</v>
      </c>
    </row>
    <row r="34" s="158" customFormat="true" ht="17.45" hidden="false" customHeight="true" outlineLevel="0" collapsed="false">
      <c r="A34" s="100" t="s">
        <v>307</v>
      </c>
      <c r="B34" s="112" t="n">
        <v>2</v>
      </c>
      <c r="C34" s="112" t="n">
        <v>115</v>
      </c>
      <c r="D34" s="112" t="n">
        <v>1768</v>
      </c>
      <c r="E34" s="112" t="n">
        <v>739</v>
      </c>
      <c r="F34" s="112" t="n">
        <v>40</v>
      </c>
      <c r="G34" s="112" t="n">
        <v>120</v>
      </c>
      <c r="H34" s="112" t="n">
        <v>0</v>
      </c>
      <c r="I34" s="112" t="n">
        <v>85</v>
      </c>
      <c r="J34" s="112" t="n">
        <v>0</v>
      </c>
    </row>
    <row r="35" s="158" customFormat="true" ht="27.95" hidden="false" customHeight="true" outlineLevel="0" collapsed="false">
      <c r="A35" s="162" t="s">
        <v>308</v>
      </c>
      <c r="B35" s="112" t="n">
        <v>27</v>
      </c>
      <c r="C35" s="112" t="n">
        <v>1670</v>
      </c>
      <c r="D35" s="112" t="n">
        <v>29910</v>
      </c>
      <c r="E35" s="112" t="n">
        <v>11652</v>
      </c>
      <c r="F35" s="112" t="n">
        <v>1522</v>
      </c>
      <c r="G35" s="112" t="n">
        <v>1038</v>
      </c>
      <c r="H35" s="112" t="n">
        <v>68</v>
      </c>
      <c r="I35" s="112" t="n">
        <v>1249</v>
      </c>
      <c r="J35" s="112" t="n">
        <v>504</v>
      </c>
    </row>
    <row r="36" s="158" customFormat="true" ht="27.95" hidden="false" customHeight="true" outlineLevel="0" collapsed="false">
      <c r="A36" s="162" t="s">
        <v>309</v>
      </c>
      <c r="B36" s="112" t="n">
        <v>117</v>
      </c>
      <c r="C36" s="112" t="n">
        <v>6764</v>
      </c>
      <c r="D36" s="112" t="n">
        <v>126695</v>
      </c>
      <c r="E36" s="112" t="n">
        <v>51508</v>
      </c>
      <c r="F36" s="112" t="n">
        <v>13649</v>
      </c>
      <c r="G36" s="112" t="n">
        <v>4050</v>
      </c>
      <c r="H36" s="112" t="n">
        <v>487</v>
      </c>
      <c r="I36" s="112" t="n">
        <v>5142</v>
      </c>
      <c r="J36" s="112" t="n">
        <v>1028</v>
      </c>
    </row>
    <row r="37" s="158" customFormat="true" ht="9.75" hidden="false" customHeight="true" outlineLevel="0" collapsed="false">
      <c r="A37" s="100"/>
      <c r="B37" s="112"/>
      <c r="C37" s="112"/>
      <c r="D37" s="112"/>
      <c r="E37" s="112"/>
      <c r="F37" s="112"/>
      <c r="G37" s="112"/>
      <c r="H37" s="112"/>
      <c r="I37" s="112"/>
      <c r="J37" s="112"/>
    </row>
    <row r="38" customFormat="false" ht="12" hidden="false" customHeight="true" outlineLevel="0" collapsed="false"/>
    <row r="39" customFormat="false" ht="11.25" hidden="false" customHeight="true" outlineLevel="0" collapsed="false">
      <c r="A39" s="115" t="s">
        <v>310</v>
      </c>
      <c r="B39" s="115"/>
      <c r="C39" s="115"/>
      <c r="D39" s="115"/>
    </row>
    <row r="40" customFormat="false" ht="11.25" hidden="false" customHeight="false" outlineLevel="0" collapsed="false">
      <c r="A40" s="115"/>
    </row>
  </sheetData>
  <sheetProtection sheet="true" password="cf7a"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2.15"/>
    <col collapsed="false" customWidth="true" hidden="false" outlineLevel="0" max="3" min="2" style="100" width="8.32"/>
    <col collapsed="false" customWidth="true" hidden="false" outlineLevel="0" max="10" min="4" style="100" width="12.15"/>
    <col collapsed="false" customWidth="false" hidden="false" outlineLevel="0" max="257" min="11" style="100" width="11.99"/>
  </cols>
  <sheetData>
    <row r="1" customFormat="false" ht="12.75" hidden="false" customHeight="false" outlineLevel="0" collapsed="false">
      <c r="A1" s="101" t="s">
        <v>223</v>
      </c>
      <c r="B1" s="101"/>
    </row>
    <row r="2" customFormat="false" ht="27" hidden="false" customHeight="true" outlineLevel="0" collapsed="false">
      <c r="A2" s="163" t="s">
        <v>232</v>
      </c>
      <c r="B2" s="164"/>
    </row>
    <row r="3" customFormat="false" ht="14.1" hidden="false" customHeight="true" outlineLevel="0" collapsed="false">
      <c r="A3" s="165" t="s">
        <v>311</v>
      </c>
      <c r="B3" s="165"/>
      <c r="C3" s="165"/>
      <c r="D3" s="165"/>
      <c r="E3" s="165"/>
      <c r="F3" s="165"/>
      <c r="G3" s="165"/>
      <c r="H3" s="165"/>
      <c r="I3" s="165"/>
    </row>
    <row r="4" customFormat="false" ht="18" hidden="false" customHeight="true" outlineLevel="0" collapsed="false">
      <c r="A4" s="166" t="s">
        <v>312</v>
      </c>
      <c r="B4" s="166"/>
      <c r="C4" s="166"/>
      <c r="D4" s="166"/>
      <c r="E4" s="166"/>
      <c r="F4" s="166"/>
      <c r="G4" s="166"/>
      <c r="H4" s="166"/>
      <c r="I4" s="166"/>
    </row>
    <row r="5" customFormat="false" ht="15.95" hidden="false" customHeight="true" outlineLevel="0" collapsed="false">
      <c r="A5" s="156" t="s">
        <v>274</v>
      </c>
      <c r="B5" s="156" t="s">
        <v>176</v>
      </c>
      <c r="C5" s="156" t="s">
        <v>177</v>
      </c>
      <c r="D5" s="104" t="s">
        <v>313</v>
      </c>
      <c r="E5" s="104"/>
      <c r="F5" s="104"/>
      <c r="G5" s="104"/>
      <c r="H5" s="104"/>
      <c r="I5" s="104"/>
      <c r="J5" s="161"/>
    </row>
    <row r="6" customFormat="false" ht="15.95" hidden="false" customHeight="true" outlineLevel="0" collapsed="false">
      <c r="A6" s="156"/>
      <c r="B6" s="156"/>
      <c r="C6" s="156"/>
      <c r="D6" s="105" t="s">
        <v>314</v>
      </c>
      <c r="E6" s="104" t="s">
        <v>315</v>
      </c>
      <c r="F6" s="104"/>
      <c r="G6" s="104"/>
      <c r="H6" s="104"/>
      <c r="I6" s="104"/>
      <c r="J6" s="161"/>
    </row>
    <row r="7" customFormat="false" ht="32.1" hidden="false" customHeight="true" outlineLevel="0" collapsed="false">
      <c r="A7" s="156"/>
      <c r="B7" s="156"/>
      <c r="C7" s="156"/>
      <c r="D7" s="105"/>
      <c r="E7" s="105" t="s">
        <v>181</v>
      </c>
      <c r="F7" s="124" t="s">
        <v>279</v>
      </c>
      <c r="G7" s="119" t="s">
        <v>183</v>
      </c>
      <c r="H7" s="119"/>
      <c r="I7" s="107" t="s">
        <v>184</v>
      </c>
      <c r="J7" s="161"/>
    </row>
    <row r="8" customFormat="false" ht="32.1" hidden="false" customHeight="true" outlineLevel="0" collapsed="false">
      <c r="A8" s="156"/>
      <c r="B8" s="156"/>
      <c r="C8" s="156"/>
      <c r="D8" s="105"/>
      <c r="E8" s="105"/>
      <c r="F8" s="105"/>
      <c r="G8" s="125" t="s">
        <v>185</v>
      </c>
      <c r="H8" s="125" t="s">
        <v>186</v>
      </c>
      <c r="I8" s="107"/>
      <c r="J8" s="161"/>
    </row>
    <row r="9" customFormat="false" ht="24.95" hidden="false" customHeight="true" outlineLevel="0" collapsed="false">
      <c r="A9" s="100" t="s">
        <v>280</v>
      </c>
      <c r="B9" s="167" t="n">
        <v>6</v>
      </c>
      <c r="C9" s="167" t="n">
        <v>445</v>
      </c>
      <c r="D9" s="167" t="n">
        <v>8709</v>
      </c>
      <c r="E9" s="167" t="n">
        <v>3551</v>
      </c>
      <c r="F9" s="167" t="n">
        <v>1014</v>
      </c>
      <c r="G9" s="167" t="n">
        <v>157</v>
      </c>
      <c r="H9" s="168" t="n">
        <v>0</v>
      </c>
      <c r="I9" s="167" t="n">
        <v>213</v>
      </c>
    </row>
    <row r="10" customFormat="false" ht="17.1" hidden="false" customHeight="true" outlineLevel="0" collapsed="false">
      <c r="A10" s="100" t="s">
        <v>281</v>
      </c>
      <c r="B10" s="167" t="n">
        <v>17</v>
      </c>
      <c r="C10" s="167" t="n">
        <v>1047</v>
      </c>
      <c r="D10" s="167" t="n">
        <v>21974</v>
      </c>
      <c r="E10" s="167" t="n">
        <v>10544</v>
      </c>
      <c r="F10" s="167" t="n">
        <v>3455</v>
      </c>
      <c r="G10" s="167" t="n">
        <v>367</v>
      </c>
      <c r="H10" s="167" t="n">
        <v>61</v>
      </c>
      <c r="I10" s="167" t="n">
        <v>617</v>
      </c>
    </row>
    <row r="11" customFormat="false" ht="17.1" hidden="false" customHeight="true" outlineLevel="0" collapsed="false">
      <c r="A11" s="100" t="s">
        <v>282</v>
      </c>
      <c r="B11" s="167" t="n">
        <v>3</v>
      </c>
      <c r="C11" s="167" t="n">
        <v>184</v>
      </c>
      <c r="D11" s="167" t="n">
        <v>3171</v>
      </c>
      <c r="E11" s="167" t="n">
        <v>1314</v>
      </c>
      <c r="F11" s="167" t="n">
        <v>754</v>
      </c>
      <c r="G11" s="167" t="n">
        <v>176</v>
      </c>
      <c r="H11" s="167" t="n">
        <v>0</v>
      </c>
      <c r="I11" s="167" t="n">
        <v>213</v>
      </c>
    </row>
    <row r="12" customFormat="false" ht="17.1" hidden="false" customHeight="true" outlineLevel="0" collapsed="false">
      <c r="A12" s="100" t="s">
        <v>283</v>
      </c>
      <c r="B12" s="167" t="n">
        <v>5</v>
      </c>
      <c r="C12" s="167" t="n">
        <v>402</v>
      </c>
      <c r="D12" s="167" t="n">
        <v>8088</v>
      </c>
      <c r="E12" s="167" t="n">
        <v>3611</v>
      </c>
      <c r="F12" s="167" t="n">
        <v>1190</v>
      </c>
      <c r="G12" s="167" t="n">
        <v>101</v>
      </c>
      <c r="H12" s="167" t="n">
        <v>0</v>
      </c>
      <c r="I12" s="167" t="n">
        <v>201</v>
      </c>
    </row>
    <row r="13" customFormat="false" ht="28.5" hidden="false" customHeight="true" outlineLevel="0" collapsed="false">
      <c r="A13" s="100" t="s">
        <v>284</v>
      </c>
      <c r="B13" s="167" t="n">
        <v>3</v>
      </c>
      <c r="C13" s="167" t="n">
        <v>190</v>
      </c>
      <c r="D13" s="167" t="n">
        <v>3327</v>
      </c>
      <c r="E13" s="167" t="n">
        <v>1249</v>
      </c>
      <c r="F13" s="167" t="n">
        <v>381</v>
      </c>
      <c r="G13" s="167" t="n">
        <v>93</v>
      </c>
      <c r="H13" s="167" t="n">
        <v>0</v>
      </c>
      <c r="I13" s="167" t="n">
        <v>113</v>
      </c>
    </row>
    <row r="14" customFormat="false" ht="17.1" hidden="false" customHeight="true" outlineLevel="0" collapsed="false">
      <c r="A14" s="100" t="s">
        <v>285</v>
      </c>
      <c r="B14" s="167" t="n">
        <v>1</v>
      </c>
      <c r="C14" s="167" t="n">
        <v>61</v>
      </c>
      <c r="D14" s="167" t="n">
        <v>989</v>
      </c>
      <c r="E14" s="167" t="n">
        <v>309</v>
      </c>
      <c r="F14" s="167" t="n">
        <v>126</v>
      </c>
      <c r="G14" s="167" t="n">
        <v>26</v>
      </c>
      <c r="H14" s="168" t="n">
        <v>0</v>
      </c>
      <c r="I14" s="167" t="n">
        <v>92</v>
      </c>
    </row>
    <row r="15" customFormat="false" ht="17.1" hidden="false" customHeight="true" outlineLevel="0" collapsed="false">
      <c r="A15" s="159" t="s">
        <v>286</v>
      </c>
      <c r="B15" s="167" t="n">
        <v>2</v>
      </c>
      <c r="C15" s="167" t="n">
        <v>181</v>
      </c>
      <c r="D15" s="167" t="n">
        <v>3593</v>
      </c>
      <c r="E15" s="167" t="n">
        <v>1193</v>
      </c>
      <c r="F15" s="167" t="n">
        <v>585</v>
      </c>
      <c r="G15" s="167" t="n">
        <v>85</v>
      </c>
      <c r="H15" s="167" t="n">
        <v>0</v>
      </c>
      <c r="I15" s="167" t="n">
        <v>153</v>
      </c>
    </row>
    <row r="16" customFormat="false" ht="17.1" hidden="false" customHeight="true" outlineLevel="0" collapsed="false">
      <c r="A16" s="159" t="s">
        <v>287</v>
      </c>
      <c r="B16" s="167" t="n">
        <v>3</v>
      </c>
      <c r="C16" s="167" t="n">
        <v>157</v>
      </c>
      <c r="D16" s="167" t="n">
        <v>2912</v>
      </c>
      <c r="E16" s="167" t="n">
        <v>1226</v>
      </c>
      <c r="F16" s="167" t="n">
        <v>385</v>
      </c>
      <c r="G16" s="167" t="n">
        <v>80</v>
      </c>
      <c r="H16" s="168" t="n">
        <v>0</v>
      </c>
      <c r="I16" s="167" t="n">
        <v>85</v>
      </c>
    </row>
    <row r="17" customFormat="false" ht="17.1" hidden="false" customHeight="true" outlineLevel="0" collapsed="false">
      <c r="A17" s="160" t="s">
        <v>288</v>
      </c>
      <c r="B17" s="167" t="n">
        <v>7</v>
      </c>
      <c r="C17" s="167" t="n">
        <v>353</v>
      </c>
      <c r="D17" s="167" t="n">
        <v>7127</v>
      </c>
      <c r="E17" s="167" t="n">
        <v>2674</v>
      </c>
      <c r="F17" s="167" t="n">
        <v>895</v>
      </c>
      <c r="G17" s="167" t="n">
        <v>216</v>
      </c>
      <c r="H17" s="167" t="n">
        <v>146</v>
      </c>
      <c r="I17" s="167" t="n">
        <v>447</v>
      </c>
    </row>
    <row r="18" customFormat="false" ht="17.1" hidden="false" customHeight="true" outlineLevel="0" collapsed="false">
      <c r="A18" s="161" t="s">
        <v>289</v>
      </c>
      <c r="B18" s="167" t="n">
        <v>2</v>
      </c>
      <c r="C18" s="167" t="n">
        <v>115</v>
      </c>
      <c r="D18" s="167" t="n">
        <v>2279</v>
      </c>
      <c r="E18" s="167" t="n">
        <v>991</v>
      </c>
      <c r="F18" s="167" t="n">
        <v>348</v>
      </c>
      <c r="G18" s="167" t="n">
        <v>98</v>
      </c>
      <c r="H18" s="168" t="n">
        <v>0</v>
      </c>
      <c r="I18" s="167" t="n">
        <v>86</v>
      </c>
    </row>
    <row r="19" customFormat="false" ht="17.1" hidden="false" customHeight="true" outlineLevel="0" collapsed="false">
      <c r="A19" s="161" t="s">
        <v>290</v>
      </c>
      <c r="B19" s="167" t="n">
        <v>1</v>
      </c>
      <c r="C19" s="167" t="n">
        <v>64</v>
      </c>
      <c r="D19" s="167" t="n">
        <v>1339</v>
      </c>
      <c r="E19" s="167" t="n">
        <v>537</v>
      </c>
      <c r="F19" s="167" t="n">
        <v>161</v>
      </c>
      <c r="G19" s="167" t="n">
        <v>33</v>
      </c>
      <c r="H19" s="167" t="n">
        <v>0</v>
      </c>
      <c r="I19" s="167" t="n">
        <v>93</v>
      </c>
    </row>
    <row r="20" customFormat="false" ht="17.1" hidden="false" customHeight="true" outlineLevel="0" collapsed="false">
      <c r="A20" s="100" t="s">
        <v>291</v>
      </c>
      <c r="B20" s="167" t="n">
        <v>3</v>
      </c>
      <c r="C20" s="167" t="n">
        <v>219</v>
      </c>
      <c r="D20" s="167" t="n">
        <v>3998</v>
      </c>
      <c r="E20" s="167" t="n">
        <v>1399</v>
      </c>
      <c r="F20" s="167" t="n">
        <v>779</v>
      </c>
      <c r="G20" s="167" t="n">
        <v>207</v>
      </c>
      <c r="H20" s="167" t="n">
        <v>108</v>
      </c>
      <c r="I20" s="167" t="n">
        <v>175</v>
      </c>
    </row>
    <row r="21" customFormat="false" ht="17.1" hidden="false" customHeight="true" outlineLevel="0" collapsed="false">
      <c r="A21" s="100" t="s">
        <v>292</v>
      </c>
      <c r="B21" s="167" t="n">
        <v>2</v>
      </c>
      <c r="C21" s="167" t="n">
        <v>71</v>
      </c>
      <c r="D21" s="167" t="n">
        <v>1204</v>
      </c>
      <c r="E21" s="167" t="n">
        <v>400</v>
      </c>
      <c r="F21" s="167" t="n">
        <v>135</v>
      </c>
      <c r="G21" s="167" t="n">
        <v>65</v>
      </c>
      <c r="H21" s="168" t="n">
        <v>0</v>
      </c>
      <c r="I21" s="167" t="n">
        <v>60</v>
      </c>
    </row>
    <row r="22" customFormat="false" ht="15" hidden="false" customHeight="true" outlineLevel="0" collapsed="false">
      <c r="A22" s="100" t="s">
        <v>293</v>
      </c>
      <c r="B22" s="167" t="n">
        <v>9</v>
      </c>
      <c r="C22" s="167" t="n">
        <v>327</v>
      </c>
      <c r="D22" s="167" t="n">
        <v>4975</v>
      </c>
      <c r="E22" s="167" t="n">
        <v>1786</v>
      </c>
      <c r="F22" s="167" t="n">
        <v>465</v>
      </c>
      <c r="G22" s="167" t="n">
        <v>307</v>
      </c>
      <c r="H22" s="167" t="n">
        <v>0</v>
      </c>
      <c r="I22" s="167" t="n">
        <v>287</v>
      </c>
    </row>
    <row r="23" s="158" customFormat="true" ht="29.1" hidden="false" customHeight="true" outlineLevel="0" collapsed="false">
      <c r="A23" s="162" t="s">
        <v>316</v>
      </c>
      <c r="B23" s="112" t="n">
        <v>64</v>
      </c>
      <c r="C23" s="112" t="n">
        <v>3816</v>
      </c>
      <c r="D23" s="112" t="n">
        <v>73685</v>
      </c>
      <c r="E23" s="112" t="n">
        <v>30784</v>
      </c>
      <c r="F23" s="112" t="n">
        <v>10673</v>
      </c>
      <c r="G23" s="112" t="n">
        <v>2011</v>
      </c>
      <c r="H23" s="112" t="n">
        <v>315</v>
      </c>
      <c r="I23" s="112" t="n">
        <v>2835</v>
      </c>
    </row>
    <row r="24" customFormat="false" ht="27.95" hidden="false" customHeight="true" outlineLevel="0" collapsed="false">
      <c r="A24" s="100" t="s">
        <v>295</v>
      </c>
      <c r="B24" s="167" t="n">
        <v>5</v>
      </c>
      <c r="C24" s="167" t="n">
        <v>318</v>
      </c>
      <c r="D24" s="167" t="n">
        <v>5843</v>
      </c>
      <c r="E24" s="167" t="n">
        <v>2509</v>
      </c>
      <c r="F24" s="167" t="n">
        <v>350</v>
      </c>
      <c r="G24" s="167" t="n">
        <v>165</v>
      </c>
      <c r="H24" s="167" t="n">
        <v>0</v>
      </c>
      <c r="I24" s="167" t="n">
        <v>218</v>
      </c>
    </row>
    <row r="25" customFormat="false" ht="17.1" hidden="false" customHeight="true" outlineLevel="0" collapsed="false">
      <c r="A25" s="100" t="s">
        <v>296</v>
      </c>
      <c r="B25" s="167" t="n">
        <v>5</v>
      </c>
      <c r="C25" s="167" t="n">
        <v>312</v>
      </c>
      <c r="D25" s="167" t="n">
        <v>5840</v>
      </c>
      <c r="E25" s="167" t="n">
        <v>2012</v>
      </c>
      <c r="F25" s="167" t="n">
        <v>440</v>
      </c>
      <c r="G25" s="167" t="n">
        <v>287</v>
      </c>
      <c r="H25" s="167" t="n">
        <v>0</v>
      </c>
      <c r="I25" s="167" t="n">
        <v>282</v>
      </c>
    </row>
    <row r="26" customFormat="false" ht="17.1" hidden="false" customHeight="true" outlineLevel="0" collapsed="false">
      <c r="A26" s="100" t="s">
        <v>297</v>
      </c>
      <c r="B26" s="167" t="n">
        <v>5</v>
      </c>
      <c r="C26" s="167" t="n">
        <v>181</v>
      </c>
      <c r="D26" s="167" t="n">
        <v>3358</v>
      </c>
      <c r="E26" s="167" t="n">
        <v>1339</v>
      </c>
      <c r="F26" s="167" t="n">
        <v>274</v>
      </c>
      <c r="G26" s="167" t="n">
        <v>204</v>
      </c>
      <c r="H26" s="167" t="n">
        <v>33</v>
      </c>
      <c r="I26" s="167" t="n">
        <v>213</v>
      </c>
    </row>
    <row r="27" customFormat="false" ht="17.1" hidden="false" customHeight="true" outlineLevel="0" collapsed="false">
      <c r="A27" s="100" t="s">
        <v>298</v>
      </c>
      <c r="B27" s="167" t="n">
        <v>5</v>
      </c>
      <c r="C27" s="167" t="n">
        <v>292</v>
      </c>
      <c r="D27" s="167" t="n">
        <v>4983</v>
      </c>
      <c r="E27" s="167" t="n">
        <v>1873</v>
      </c>
      <c r="F27" s="167" t="n">
        <v>285</v>
      </c>
      <c r="G27" s="167" t="n">
        <v>174</v>
      </c>
      <c r="H27" s="167" t="n">
        <v>25</v>
      </c>
      <c r="I27" s="167" t="n">
        <v>155</v>
      </c>
    </row>
    <row r="28" customFormat="false" ht="15" hidden="false" customHeight="true" outlineLevel="0" collapsed="false">
      <c r="A28" s="100" t="s">
        <v>299</v>
      </c>
      <c r="B28" s="167" t="n">
        <v>2</v>
      </c>
      <c r="C28" s="167" t="n">
        <v>147</v>
      </c>
      <c r="D28" s="167" t="n">
        <v>2552</v>
      </c>
      <c r="E28" s="167" t="n">
        <v>950</v>
      </c>
      <c r="F28" s="167" t="n">
        <v>95</v>
      </c>
      <c r="G28" s="167" t="n">
        <v>123</v>
      </c>
      <c r="H28" s="167" t="n">
        <v>46</v>
      </c>
      <c r="I28" s="167" t="n">
        <v>190</v>
      </c>
    </row>
    <row r="29" s="158" customFormat="true" ht="29.1" hidden="false" customHeight="true" outlineLevel="0" collapsed="false">
      <c r="A29" s="162" t="s">
        <v>300</v>
      </c>
      <c r="B29" s="112" t="n">
        <v>22</v>
      </c>
      <c r="C29" s="112" t="n">
        <v>1250</v>
      </c>
      <c r="D29" s="112" t="n">
        <v>22576</v>
      </c>
      <c r="E29" s="112" t="n">
        <v>8683</v>
      </c>
      <c r="F29" s="112" t="n">
        <v>1444</v>
      </c>
      <c r="G29" s="112" t="n">
        <v>953</v>
      </c>
      <c r="H29" s="112" t="n">
        <v>104</v>
      </c>
      <c r="I29" s="112" t="n">
        <v>1058</v>
      </c>
    </row>
    <row r="30" customFormat="false" ht="27.95" hidden="false" customHeight="true" outlineLevel="0" collapsed="false">
      <c r="A30" s="100" t="s">
        <v>301</v>
      </c>
      <c r="B30" s="167" t="n">
        <v>7</v>
      </c>
      <c r="C30" s="167" t="n">
        <v>455</v>
      </c>
      <c r="D30" s="167" t="n">
        <v>9054</v>
      </c>
      <c r="E30" s="167" t="n">
        <v>3607</v>
      </c>
      <c r="F30" s="167" t="n">
        <v>615</v>
      </c>
      <c r="G30" s="167" t="n">
        <v>255</v>
      </c>
      <c r="H30" s="167" t="n">
        <v>36</v>
      </c>
      <c r="I30" s="167" t="n">
        <v>245</v>
      </c>
    </row>
    <row r="31" customFormat="false" ht="24" hidden="false" customHeight="true" outlineLevel="0" collapsed="false">
      <c r="A31" s="100" t="s">
        <v>302</v>
      </c>
      <c r="B31" s="167" t="n">
        <v>4</v>
      </c>
      <c r="C31" s="167" t="n">
        <v>287</v>
      </c>
      <c r="D31" s="167" t="n">
        <v>5468</v>
      </c>
      <c r="E31" s="167" t="n">
        <v>2213</v>
      </c>
      <c r="F31" s="167" t="n">
        <v>157</v>
      </c>
      <c r="G31" s="168" t="n">
        <v>0</v>
      </c>
      <c r="H31" s="167" t="n">
        <v>32</v>
      </c>
      <c r="I31" s="167" t="n">
        <v>184</v>
      </c>
    </row>
    <row r="32" customFormat="false" ht="17.1" hidden="false" customHeight="true" outlineLevel="0" collapsed="false">
      <c r="A32" s="100" t="s">
        <v>303</v>
      </c>
      <c r="B32" s="167" t="n">
        <v>3</v>
      </c>
      <c r="C32" s="167" t="n">
        <v>179</v>
      </c>
      <c r="D32" s="167" t="n">
        <v>2909</v>
      </c>
      <c r="E32" s="167" t="n">
        <v>1023</v>
      </c>
      <c r="F32" s="167" t="n">
        <v>96</v>
      </c>
      <c r="G32" s="168" t="n">
        <v>127</v>
      </c>
      <c r="H32" s="167" t="n">
        <v>0</v>
      </c>
      <c r="I32" s="167" t="n">
        <v>110</v>
      </c>
    </row>
    <row r="33" customFormat="false" ht="17.1" hidden="false" customHeight="true" outlineLevel="0" collapsed="false">
      <c r="A33" s="100" t="s">
        <v>304</v>
      </c>
      <c r="B33" s="167" t="n">
        <v>2</v>
      </c>
      <c r="C33" s="167" t="n">
        <v>150</v>
      </c>
      <c r="D33" s="167" t="n">
        <v>2988</v>
      </c>
      <c r="E33" s="167" t="n">
        <v>1552</v>
      </c>
      <c r="F33" s="167" t="n">
        <v>304</v>
      </c>
      <c r="G33" s="168" t="n">
        <v>171</v>
      </c>
      <c r="H33" s="167" t="n">
        <v>0</v>
      </c>
      <c r="I33" s="167" t="n">
        <v>267</v>
      </c>
    </row>
    <row r="34" customFormat="false" ht="17.1" hidden="false" customHeight="true" outlineLevel="0" collapsed="false">
      <c r="A34" s="100" t="s">
        <v>305</v>
      </c>
      <c r="B34" s="167" t="n">
        <v>3</v>
      </c>
      <c r="C34" s="167" t="n">
        <v>175</v>
      </c>
      <c r="D34" s="167" t="n">
        <v>2928</v>
      </c>
      <c r="E34" s="167" t="n">
        <v>922</v>
      </c>
      <c r="F34" s="167" t="n">
        <v>141</v>
      </c>
      <c r="G34" s="167" t="n">
        <v>170</v>
      </c>
      <c r="H34" s="167" t="n">
        <v>0</v>
      </c>
      <c r="I34" s="167" t="n">
        <v>187</v>
      </c>
    </row>
    <row r="35" customFormat="false" ht="17.1" hidden="false" customHeight="true" outlineLevel="0" collapsed="false">
      <c r="A35" s="100" t="s">
        <v>306</v>
      </c>
      <c r="B35" s="167" t="n">
        <v>3</v>
      </c>
      <c r="C35" s="167" t="n">
        <v>264</v>
      </c>
      <c r="D35" s="167" t="n">
        <v>4291</v>
      </c>
      <c r="E35" s="167" t="n">
        <v>1518</v>
      </c>
      <c r="F35" s="167" t="n">
        <v>158</v>
      </c>
      <c r="G35" s="167" t="n">
        <v>195</v>
      </c>
      <c r="H35" s="167" t="n">
        <v>0</v>
      </c>
      <c r="I35" s="167" t="n">
        <v>164</v>
      </c>
    </row>
    <row r="36" customFormat="false" ht="15" hidden="false" customHeight="true" outlineLevel="0" collapsed="false">
      <c r="A36" s="100" t="s">
        <v>307</v>
      </c>
      <c r="B36" s="167" t="n">
        <v>2</v>
      </c>
      <c r="C36" s="167" t="n">
        <v>115</v>
      </c>
      <c r="D36" s="167" t="n">
        <v>1768</v>
      </c>
      <c r="E36" s="167" t="n">
        <v>739</v>
      </c>
      <c r="F36" s="167" t="n">
        <v>40</v>
      </c>
      <c r="G36" s="167" t="n">
        <v>120</v>
      </c>
      <c r="H36" s="167" t="n">
        <v>0</v>
      </c>
      <c r="I36" s="167" t="n">
        <v>85</v>
      </c>
    </row>
    <row r="37" s="158" customFormat="true" ht="29.1" hidden="false" customHeight="true" outlineLevel="0" collapsed="false">
      <c r="A37" s="162" t="s">
        <v>308</v>
      </c>
      <c r="B37" s="112" t="n">
        <v>24</v>
      </c>
      <c r="C37" s="112" t="n">
        <v>1625</v>
      </c>
      <c r="D37" s="112" t="n">
        <v>29406</v>
      </c>
      <c r="E37" s="112" t="n">
        <v>11574</v>
      </c>
      <c r="F37" s="112" t="n">
        <v>1511</v>
      </c>
      <c r="G37" s="112" t="n">
        <v>1038</v>
      </c>
      <c r="H37" s="112" t="n">
        <v>68</v>
      </c>
      <c r="I37" s="112" t="n">
        <v>1242</v>
      </c>
    </row>
    <row r="38" s="158" customFormat="true" ht="30" hidden="false" customHeight="true" outlineLevel="0" collapsed="false">
      <c r="A38" s="162" t="s">
        <v>309</v>
      </c>
      <c r="B38" s="112" t="n">
        <v>110</v>
      </c>
      <c r="C38" s="112" t="n">
        <v>6691</v>
      </c>
      <c r="D38" s="112" t="n">
        <v>125667</v>
      </c>
      <c r="E38" s="112" t="n">
        <v>51041</v>
      </c>
      <c r="F38" s="112" t="n">
        <v>13628</v>
      </c>
      <c r="G38" s="112" t="n">
        <v>4002</v>
      </c>
      <c r="H38" s="112" t="n">
        <v>487</v>
      </c>
      <c r="I38" s="112" t="n">
        <v>5135</v>
      </c>
    </row>
    <row r="39" customFormat="false" ht="12" hidden="false" customHeight="true" outlineLevel="0" collapsed="false"/>
    <row r="40" customFormat="false" ht="12" hidden="false" customHeight="true" outlineLevel="0" collapsed="false">
      <c r="A40" s="115" t="s">
        <v>310</v>
      </c>
      <c r="B40" s="115"/>
      <c r="C40" s="115"/>
      <c r="D40" s="115"/>
      <c r="E40" s="115"/>
      <c r="F40" s="115"/>
      <c r="G40" s="115"/>
      <c r="H40" s="115"/>
      <c r="I40" s="115"/>
    </row>
    <row r="41" customFormat="false" ht="9.95" hidden="false" customHeight="true" outlineLevel="0" collapsed="false">
      <c r="A41" s="115"/>
      <c r="B41" s="115"/>
      <c r="C41" s="115"/>
      <c r="D41" s="115"/>
    </row>
  </sheetData>
  <sheetProtection sheet="true" password="cf7a"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Hr. Lutsch</cp:lastModifiedBy>
  <cp:lastPrinted>2006-07-10T11:28:44Z</cp:lastPrinted>
  <dcterms:modified xsi:type="dcterms:W3CDTF">2006-07-18T12:30:51Z</dcterms:modified>
  <cp:revision>0</cp:revision>
  <dc:subject/>
  <dc:title/>
</cp:coreProperties>
</file>