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9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+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+15" sheetId="14" state="visible" r:id="rId15"/>
    <sheet name="seite 16+17" sheetId="15" state="visible" r:id="rId16"/>
    <sheet name="Tabelle6" sheetId="16" state="hidden" r:id="rId17"/>
    <sheet name="Tabelle7" sheetId="17" state="hidden" r:id="rId18"/>
    <sheet name="Tabelle8" sheetId="18" state="hidden" r:id="rId19"/>
    <sheet name="Tabelle9" sheetId="19" state="hidden" r:id="rId20"/>
    <sheet name="Tabelle10" sheetId="20" state="hidden" r:id="rId21"/>
    <sheet name="Tabelle11" sheetId="21" state="hidden" r:id="rId22"/>
    <sheet name="Tabelle12" sheetId="22" state="hidden" r:id="rId23"/>
    <sheet name="Tabelle13" sheetId="23" state="hidden" r:id="rId24"/>
    <sheet name="Tabelle14" sheetId="24" state="hidden" r:id="rId25"/>
    <sheet name="Tabelle15" sheetId="25" state="hidden" r:id="rId26"/>
    <sheet name="Tabelle16" sheetId="26" state="hidden" r:id="rId27"/>
    <sheet name="Tabelle17" sheetId="27" state="hidden" r:id="rId28"/>
    <sheet name="Tabelle18" sheetId="28" state="hidden" r:id="rId29"/>
    <sheet name="Tabelle19" sheetId="29" state="hidden" r:id="rId30"/>
    <sheet name="Tabelle20" sheetId="30" state="hidden" r:id="rId31"/>
    <sheet name="Tabelle21" sheetId="31" state="hidden" r:id="rId32"/>
    <sheet name="Tabelle22" sheetId="32" state="hidden" r:id="rId33"/>
    <sheet name="Tabelle23" sheetId="33" state="hidden" r:id="rId34"/>
    <sheet name="Tabelle24" sheetId="34" state="hidden" r:id="rId35"/>
    <sheet name="Tabelle25" sheetId="35" state="hidden" r:id="rId36"/>
    <sheet name="Tabelle26" sheetId="36" state="hidden" r:id="rId37"/>
    <sheet name="Tabelle27" sheetId="37" state="hidden" r:id="rId38"/>
    <sheet name="Tabelle28" sheetId="38" state="hidden" r:id="rId39"/>
    <sheet name="Tabelle29" sheetId="39" state="hidden" r:id="rId40"/>
    <sheet name="Tabelle30" sheetId="40" state="hidden" r:id="rId41"/>
  </sheets>
  <definedNames>
    <definedName function="false" hidden="false" localSheetId="2" name="_xlnm.Print_Area" vbProcedure="false">Inhalt!$A$1:$AH$63</definedName>
    <definedName function="false" hidden="false" localSheetId="9" name="_xlnm.Print_Area" vbProcedure="false">'seite 10'!$A$2:$H$39</definedName>
    <definedName function="false" hidden="false" localSheetId="10" name="_xlnm.Print_Area" vbProcedure="false">'seite 11'!$A$2:$H$44</definedName>
    <definedName function="false" hidden="false" localSheetId="11" name="_xlnm.Print_Area" vbProcedure="false">'seite 12'!$A$2:$H$39</definedName>
    <definedName function="false" hidden="false" localSheetId="12" name="_xlnm.Print_Area" vbProcedure="false">'seite 13'!$A$2:$G$39</definedName>
    <definedName function="false" hidden="false" localSheetId="13" name="_xlnm.Print_Area" vbProcedure="false">'seite 14+15'!$A$2:$O$40</definedName>
    <definedName function="false" hidden="false" localSheetId="14" name="_xlnm.Print_Area" vbProcedure="false">'seite 16+17'!$A$2:$R$38</definedName>
    <definedName function="false" hidden="false" localSheetId="3" name="_xlnm.Print_Area" vbProcedure="false">'seite 2'!$A$2:$A$67</definedName>
    <definedName function="false" hidden="false" localSheetId="4" name="_xlnm.Print_Area" vbProcedure="false">'seite 3'!$A$2:$A$67</definedName>
    <definedName function="false" hidden="false" localSheetId="5" name="_xlnm.Print_Area" vbProcedure="false">'seite 4'!$A$2:$A$66</definedName>
    <definedName function="false" hidden="false" localSheetId="6" name="_xlnm.Print_Area" vbProcedure="false">'seite 5'!$A$2:$J$57</definedName>
    <definedName function="false" hidden="false" localSheetId="7" name="_xlnm.Print_Area" vbProcedure="false">'seite 6+7'!$A$2:$V$42</definedName>
    <definedName function="false" hidden="false" localSheetId="8" name="_xlnm.Print_Area" vbProcedure="false">'seite 8+9'!$A$2:$U$43</definedName>
    <definedName function="false" hidden="false" localSheetId="3" name="Z_35044B22_0B17_11D6_BCA4_006097B2829D__wvu_PrintArea" vbProcedure="false">'seite 2'!$A$2:$A$62</definedName>
    <definedName function="false" hidden="false" localSheetId="3" name="Z_D784B0C2_0B0C_11D6_BCC2_00609768750D__wvu_PrintArea" vbProcedure="false">'seite 2'!$A$2:$A$62</definedName>
    <definedName function="false" hidden="false" localSheetId="4" name="Z_35044B22_0B17_11D6_BCA4_006097B2829D__wvu_PrintArea" vbProcedure="false">'seite 3'!$A$2:$A$72</definedName>
    <definedName function="false" hidden="false" localSheetId="4" name="Z_D784B0C2_0B0C_11D6_BCC2_00609768750D__wvu_PrintArea" vbProcedure="false">'seite 3'!$A$2:$A$72</definedName>
    <definedName function="false" hidden="false" localSheetId="5" name="Z_35044B22_0B17_11D6_BCA4_006097B2829D__wvu_PrintArea" vbProcedure="false">'seite 4'!$A$2:$A$70</definedName>
    <definedName function="false" hidden="false" localSheetId="5" name="Z_D784B0C2_0B0C_11D6_BCC2_00609768750D__wvu_PrintArea" vbProcedure="false">'seite 4'!$A$2:$A$70</definedName>
    <definedName function="false" hidden="false" localSheetId="6" name="Z_35044B22_0B17_11D6_BCA4_006097B2829D__wvu_PrintArea" vbProcedure="false">'seite 5'!$A$2:$J$56</definedName>
    <definedName function="false" hidden="false" localSheetId="6" name="Z_D784B0C2_0B0C_11D6_BCC2_00609768750D__wvu_PrintArea" vbProcedure="false">'seite 5'!$A$2:$J$56</definedName>
    <definedName function="false" hidden="false" localSheetId="8" name="Z_35044B22_0B17_11D6_BCA4_006097B2829D__wvu_PrintArea" vbProcedure="false">'seite 8+9'!$A$2:$U$43</definedName>
    <definedName function="false" hidden="false" localSheetId="8" name="Z_D784B0C2_0B0C_11D6_BCC2_00609768750D__wvu_PrintArea" vbProcedure="false">'seite 8+9'!$A$2:$U$43</definedName>
    <definedName function="false" hidden="false" localSheetId="9" name="Z_35044B22_0B17_11D6_BCA4_006097B2829D__wvu_PrintArea" vbProcedure="false">'seite 10'!$A$2:$H$39</definedName>
    <definedName function="false" hidden="false" localSheetId="9" name="Z_D784B0C2_0B0C_11D6_BCC2_00609768750D__wvu_PrintArea" vbProcedure="false">'seite 10'!$A$2:$H$39</definedName>
    <definedName function="false" hidden="false" localSheetId="10" name="Z_35044B22_0B17_11D6_BCA4_006097B2829D__wvu_PrintArea" vbProcedure="false">'seite 11'!$A$2:$H$44</definedName>
    <definedName function="false" hidden="false" localSheetId="10" name="Z_D784B0C2_0B0C_11D6_BCC2_00609768750D__wvu_PrintArea" vbProcedure="false">'seite 11'!$A$2:$H$44</definedName>
    <definedName function="false" hidden="false" localSheetId="11" name="Z_35044B22_0B17_11D6_BCA4_006097B2829D__wvu_PrintArea" vbProcedure="false">'seite 12'!$A$2:$H$39</definedName>
    <definedName function="false" hidden="false" localSheetId="11" name="Z_D784B0C2_0B0C_11D6_BCC2_00609768750D__wvu_PrintArea" vbProcedure="false">'seite 12'!$A$2:$H$39</definedName>
    <definedName function="false" hidden="false" localSheetId="12" name="Z_35044B22_0B17_11D6_BCA4_006097B2829D__wvu_PrintArea" vbProcedure="false">'seite 13'!$A$2:$G$39</definedName>
    <definedName function="false" hidden="false" localSheetId="12" name="Z_D784B0C2_0B0C_11D6_BCC2_00609768750D__wvu_PrintArea" vbProcedure="false">'seite 13'!$A$2:$G$39</definedName>
    <definedName function="false" hidden="false" localSheetId="13" name="Z_35044B22_0B17_11D6_BCA4_006097B2829D__wvu_PrintArea" vbProcedure="false">'seite 14+15'!$B$2:$H$40</definedName>
    <definedName function="false" hidden="false" localSheetId="13" name="Z_D784B0C2_0B0C_11D6_BCC2_00609768750D__wvu_PrintArea" vbProcedure="false">'seite 14+15'!$B$2:$H$40</definedName>
    <definedName function="false" hidden="false" localSheetId="14" name="Z_35044B22_0B17_11D6_BCA4_006097B2829D__wvu_PrintArea" vbProcedure="false">'seite 16+17'!$A$2:$R$40</definedName>
    <definedName function="false" hidden="false" localSheetId="14" name="Z_D784B0C2_0B0C_11D6_BCC2_00609768750D__wvu_PrintArea" vbProcedure="false">'seite 16+17'!$A$2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65">
  <si>
    <t xml:space="preserve">Hessisches Statistisches Landesamt</t>
  </si>
  <si>
    <t xml:space="preserve">Die beruflichen Schulen</t>
  </si>
  <si>
    <t xml:space="preserve">in Hessen 2005</t>
  </si>
  <si>
    <t xml:space="preserve">Stand: 1. November 2005</t>
  </si>
  <si>
    <t xml:space="preserve">(Vorläufige Ergebnisse)</t>
  </si>
  <si>
    <t xml:space="preserve">Kennziffer                 Ausgabemonat</t>
  </si>
  <si>
    <t xml:space="preserve">B II 1 - j/05</t>
  </si>
  <si>
    <t xml:space="preserve">    März 2006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Herr Krause</t>
  </si>
  <si>
    <t xml:space="preserve">0611 3802-327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ken</t>
  </si>
  <si>
    <t xml:space="preserve">Schülerinnen und Schüler an den beruflichen Schulen 2005</t>
  </si>
  <si>
    <t xml:space="preserve">Ausländische Schülerinnen und Schüler nach ausgewählten Staatsangehörigkeiten</t>
  </si>
  <si>
    <t xml:space="preserve">an den beruflichen Schulen 2005</t>
  </si>
  <si>
    <t xml:space="preserve">Schülerinnen und Schüler an Berufsschulen 1980, 1990, 1995, 2000, 2004 und 2005</t>
  </si>
  <si>
    <t xml:space="preserve">Schülerinnen und Schüler an Berufsfachschulen 1980, 1990, 1995, 2000, 2004 und 2005</t>
  </si>
  <si>
    <t xml:space="preserve">Schülerinnen und Schüler an Fachschulen 1980, 1990, 1995, 2000, 2004 und 2005</t>
  </si>
  <si>
    <t xml:space="preserve">Schülerinnen und Schüler an Fachoberschulen 1980, 1990, 1995, 2000, 2004 und 2005</t>
  </si>
  <si>
    <t xml:space="preserve">Schülerinnen und Schüler an Beruflichen Gymnasien 1980, 1990, 1995, 2000, 2004 und 2005</t>
  </si>
  <si>
    <t xml:space="preserve">Schülerinnen und Schüler an beruflichen Schulen 1980, 1990, 1995, 2000, 2004 und 2005</t>
  </si>
  <si>
    <t xml:space="preserve">Tabellen</t>
  </si>
  <si>
    <t xml:space="preserve">1.</t>
  </si>
  <si>
    <t xml:space="preserve">Übersicht: Berufliche Schulen 1980, 1990, 2000, 2004 und 2005</t>
  </si>
  <si>
    <t xml:space="preserve">2.</t>
  </si>
  <si>
    <t xml:space="preserve">Schülerinnen und Schüler an beruflichen Schulen nach Schulformen,</t>
  </si>
  <si>
    <t xml:space="preserve">Geschlecht und Verwaltungsbezirken im Schuljahr 2005/2006</t>
  </si>
  <si>
    <t xml:space="preserve">3.</t>
  </si>
  <si>
    <t xml:space="preserve">Berufsschulen: Schulen, Klassen, Schülerinnen und Schüler nach Geschlecht</t>
  </si>
  <si>
    <t xml:space="preserve">und Verwaltungsbezirken im Schuljahr 2005/2006</t>
  </si>
  <si>
    <t xml:space="preserve">4.</t>
  </si>
  <si>
    <t xml:space="preserve">Berufsfachschulen: Schulen, Klassen, Schülerinnen und Schüler nach Geschlecht</t>
  </si>
  <si>
    <t xml:space="preserve">5.</t>
  </si>
  <si>
    <t xml:space="preserve">Fachschulen: Schulen, Klassen, Schülerinnen und Schüler nach Geschlecht</t>
  </si>
  <si>
    <t xml:space="preserve">6.</t>
  </si>
  <si>
    <t xml:space="preserve">Fachoberschulen: Schulen, Klassen, Schülerinnen und Schüler nach Geschlecht</t>
  </si>
  <si>
    <t xml:space="preserve">7.</t>
  </si>
  <si>
    <t xml:space="preserve">Berufliche Gymnasien: Schulen, Schülerinnen und Schüler nach Geschlecht</t>
  </si>
  <si>
    <t xml:space="preserve">8.</t>
  </si>
  <si>
    <t xml:space="preserve">Geschlecht und Schulamtsbezirken im Schuljahr 2005/2006</t>
  </si>
  <si>
    <t xml:space="preserve">Der Vorbericht liefert vorläufige Ergebnisse wichtiger Eckdaten.</t>
  </si>
  <si>
    <t xml:space="preserve">Ausführliche Ergebnisse der Statistik für berufliche Schulen werden in den Statistischen Berichten „Die beruflichen Schulen in Hessen“ (Teile 1 und 2) zu einem späteren Zeitpunkt veröffentlicht.</t>
  </si>
  <si>
    <t xml:space="preserve">Die Schülerinnen und Schüler werden nach dem Schulstandort und nicht nach der Wohngemeinde nachgewiesen.</t>
  </si>
  <si>
    <t xml:space="preserve">Die August-Bebel-Schule mit Sitz in der Stadt Offenbach sowie die Willy-Brandt-Schule und die Georg-Christoph-Lichtenberg-Schule mit Sitz in der Stadt Kassel sind unter dem jeweiligen Schulträger Landkreis Offenbach bzw. Landkreis Kassel nachgewiesen.</t>
  </si>
  <si>
    <t xml:space="preserve"> Zurück zum Inhalt </t>
  </si>
  <si>
    <t xml:space="preserve">Berufsschüler/innen</t>
  </si>
  <si>
    <t xml:space="preserve">Berufsfachschüler/innen</t>
  </si>
  <si>
    <t xml:space="preserve">Fachschüler/innen</t>
  </si>
  <si>
    <t xml:space="preserve">Fachoberschüler/innen</t>
  </si>
  <si>
    <t xml:space="preserve">Schüler/innen der beruflichen Gymnasien</t>
  </si>
  <si>
    <t xml:space="preserve">insgesamt</t>
  </si>
  <si>
    <t xml:space="preserve">%</t>
  </si>
  <si>
    <t xml:space="preserve">türkischer</t>
  </si>
  <si>
    <t xml:space="preserve">sonstiger</t>
  </si>
  <si>
    <t xml:space="preserve">jugoslawischer</t>
  </si>
  <si>
    <t xml:space="preserve">italienischer</t>
  </si>
  <si>
    <t xml:space="preserve">marokkanischer</t>
  </si>
  <si>
    <t xml:space="preserve">griechischer</t>
  </si>
  <si>
    <t xml:space="preserve">spanischer</t>
  </si>
  <si>
    <t xml:space="preserve">portugiesischer</t>
  </si>
  <si>
    <t xml:space="preserve">Berufsschulen</t>
  </si>
  <si>
    <t xml:space="preserve">Berufsfachschulen</t>
  </si>
  <si>
    <t xml:space="preserve">Fachschulen</t>
  </si>
  <si>
    <t xml:space="preserve">Fachoberschulen</t>
  </si>
  <si>
    <t xml:space="preserve">Berufliche Gymnasien</t>
  </si>
  <si>
    <t xml:space="preserve">Berufliche Schulen insg.</t>
  </si>
  <si>
    <t xml:space="preserve">1. Übersicht: Berufliche Schulen 1980, 1990, 2000, 2004 und 2005</t>
  </si>
  <si>
    <t xml:space="preserve">Schulform</t>
  </si>
  <si>
    <t xml:space="preserve">Schul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weiblich</t>
  </si>
  <si>
    <t xml:space="preserve">darunter ausländische Schüler/innen</t>
  </si>
  <si>
    <t xml:space="preserve">Anzahl</t>
  </si>
  <si>
    <t xml:space="preserve">Insgesamt</t>
  </si>
  <si>
    <r>
      <rPr>
        <sz val="8"/>
        <rFont val="Arial"/>
        <family val="2"/>
      </rPr>
      <t xml:space="preserve">Berufsschulen</t>
    </r>
    <r>
      <rPr>
        <vertAlign val="superscript"/>
        <sz val="8"/>
        <rFont val="Arial"/>
        <family val="2"/>
      </rPr>
      <t xml:space="preserve">3)</t>
    </r>
  </si>
  <si>
    <t xml:space="preserve">1980/1981</t>
  </si>
  <si>
    <t xml:space="preserve">1990/1991</t>
  </si>
  <si>
    <t xml:space="preserve">2000/2001</t>
  </si>
  <si>
    <t xml:space="preserve">2004/2005</t>
  </si>
  <si>
    <t xml:space="preserve">2005/2006</t>
  </si>
  <si>
    <t xml:space="preserve">darunter </t>
  </si>
  <si>
    <t xml:space="preserve">Berufsgrundbildungsjahr,</t>
  </si>
  <si>
    <t xml:space="preserve">schulisch</t>
  </si>
  <si>
    <t xml:space="preserve">Besondere Bildungsgänge</t>
  </si>
  <si>
    <r>
      <rPr>
        <sz val="8"/>
        <rFont val="Arial"/>
        <family val="2"/>
      </rPr>
      <t xml:space="preserve">in Vollzeitform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Berufsaufbauschulen</t>
    </r>
    <r>
      <rPr>
        <vertAlign val="superscript"/>
        <sz val="8"/>
        <rFont val="Arial"/>
        <family val="2"/>
      </rPr>
      <t xml:space="preserve">5)</t>
    </r>
  </si>
  <si>
    <t xml:space="preserve">1) Sofern Schulen mehrere Schulformen führen, sind sie in der Aufteilung nach Schulformen mehrmals gezählt. — 2) Ohne drei Fachschulen für musikalische Berufsausbildung, bei denen es keine Klassenverbände gibt. — 3) Einschl. Berufsgrundbildungsjahr, Besondere Bildungsgänge in Vollzeitform (Berufsvorbereitungsjahr und EIBE),  Besondere Bildungsgänge in Teilzeitform . — 4) Bis Schuljahr 1996/97 Berufsvorbereitungsjahr.— 5) Die Berufsaufbauschule ist mit Ende des Schuljahres 2002/03 ausgelaufen.</t>
  </si>
  <si>
    <t xml:space="preserve">2. Schülerinnen und Schüler an beruflichen Schulen nach Schulformen,</t>
  </si>
  <si>
    <t xml:space="preserve">Lfd.
Nr.</t>
  </si>
  <si>
    <t xml:space="preserve">Kreisfreie Stadt (St.)
Landkreis</t>
  </si>
  <si>
    <t xml:space="preserve">Schüler/innen
an den beruflichen
Schulen</t>
  </si>
  <si>
    <t xml:space="preserve"> </t>
  </si>
  <si>
    <t xml:space="preserve">davon</t>
  </si>
  <si>
    <t xml:space="preserve">i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1)</t>
    </r>
  </si>
  <si>
    <t xml:space="preserve">Berufsfach-
schulen</t>
  </si>
  <si>
    <t xml:space="preserve">Fachober-
schulen</t>
  </si>
  <si>
    <t xml:space="preserve">Beruflichen
Gymnasien</t>
  </si>
  <si>
    <t xml:space="preserve">darunter</t>
  </si>
  <si>
    <t xml:space="preserve">Ausländer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 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  Hessen</t>
  </si>
  <si>
    <t xml:space="preserve">    kreisfreie Städte</t>
  </si>
  <si>
    <t xml:space="preserve">    Landkreise</t>
  </si>
  <si>
    <t xml:space="preserve">1) Einschl. Berufsgrundbildungsjahr, Besondere Bildungsgänge in Vollzeitform (Berufsvorbereitungsjahr und EIBE), Besondere Bildungsgänge in Teilzeitform.</t>
  </si>
  <si>
    <t xml:space="preserve">3. Berufs-</t>
  </si>
  <si>
    <t xml:space="preserve">schulen</t>
  </si>
  <si>
    <t xml:space="preserve">Schulen, Klassen, Schülerinnen und Schüler nach Geschlecht</t>
  </si>
  <si>
    <t xml:space="preserve">Schulen</t>
  </si>
  <si>
    <t xml:space="preserve">Klassen</t>
  </si>
  <si>
    <t xml:space="preserve">davon sind</t>
  </si>
  <si>
    <t xml:space="preserve">Schüler/
Berufsschule</t>
  </si>
  <si>
    <r>
      <rPr>
        <sz val="8"/>
        <rFont val="Arial"/>
        <family val="2"/>
      </rPr>
      <t xml:space="preserve">innen in der
Teilzeit </t>
    </r>
    <r>
      <rPr>
        <vertAlign val="superscript"/>
        <sz val="8"/>
        <rFont val="Arial"/>
        <family val="2"/>
      </rPr>
      <t xml:space="preserve">1)</t>
    </r>
  </si>
  <si>
    <t xml:space="preserve">Schüler/innen im Berufsgrund-
bildungsjahr - schulisch</t>
  </si>
  <si>
    <t xml:space="preserve">Schüler/innen in Bes. Bildungs-
gängen in Vollzeitform - Bvj</t>
  </si>
  <si>
    <t xml:space="preserve">Schüler/innen in Bes. Bildungs-
gängen in Vollzeitform - EIBE</t>
  </si>
  <si>
    <t xml:space="preserve">Lfd.</t>
  </si>
  <si>
    <t xml:space="preserve">dar. ausl. Schüler/innen</t>
  </si>
  <si>
    <t xml:space="preserve">Nr.</t>
  </si>
  <si>
    <t xml:space="preserve">Ausländer/
innen</t>
  </si>
  <si>
    <t xml:space="preserve">Darmstadt, Wissenschaftsst.</t>
  </si>
  <si>
    <t xml:space="preserve">Wiesbaden, Landeshauptst.</t>
  </si>
  <si>
    <t xml:space="preserve">1) Einschl. Berufsgrundbildungsjahr - kooperativ und Besondere Bildungsgänge in Teilzeitform.</t>
  </si>
  <si>
    <t xml:space="preserve">4. Berufsfachschulen</t>
  </si>
  <si>
    <t xml:space="preserve"> und Verwaltungsbezirken im Schuljahr 2005/2006</t>
  </si>
  <si>
    <t xml:space="preserve">Kreisfreie Stadt (St.)
Landkreis                   </t>
  </si>
  <si>
    <t xml:space="preserve">darunter
ausländische Schüler/innen</t>
  </si>
  <si>
    <t xml:space="preserve">5. Fachschulen</t>
  </si>
  <si>
    <r>
      <rPr>
        <sz val="8"/>
        <rFont val="Arial"/>
        <family val="2"/>
      </rPr>
      <t xml:space="preserve">Klassen </t>
    </r>
    <r>
      <rPr>
        <vertAlign val="superscript"/>
        <sz val="8"/>
        <rFont val="Arial"/>
        <family val="2"/>
      </rPr>
      <t xml:space="preserve">2)</t>
    </r>
  </si>
  <si>
    <t xml:space="preserve">1) Ohne Ausbildungsstätten für nichtärztliche Heilberufe, jedoch einschl. einer Fachschule für Landwirtschaft und drei Fachschulen für Agrarwirt-</t>
  </si>
  <si>
    <t xml:space="preserve">schaft.— 2) Bei drei Fachschulen für musikalische Berufsausbildung  (Darmstadt, Wissenschaftsst., Wiesbaden, Landeshauptst., Kassel,</t>
  </si>
  <si>
    <t xml:space="preserve">documenta-St.) ist der Klassenverband aufgelöst, einbezogen sind 396 Schülerinnen und Schüler.</t>
  </si>
  <si>
    <t xml:space="preserve">6. Fachoberschulen</t>
  </si>
  <si>
    <t xml:space="preserve">7. Berufliche Gymnasien</t>
  </si>
  <si>
    <t xml:space="preserve">Schulen, Schülerinnen und Schüler nach Geschlecht</t>
  </si>
  <si>
    <t xml:space="preserve">Reg.-Bez. Darmstadt</t>
  </si>
  <si>
    <t xml:space="preserve">8. Schülerinnen und Schüler an beruflichen Schulen nach Schulformen,</t>
  </si>
  <si>
    <t xml:space="preserve"> Geschlecht und Schulamtsbezirken im Schuljahr 2004/2005</t>
  </si>
  <si>
    <t xml:space="preserve">Schulamtsbezirk</t>
  </si>
  <si>
    <t xml:space="preserve">Schüler/innen
an den beruflichen Schule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 1)</t>
    </r>
  </si>
  <si>
    <t xml:space="preserve">darunter zweijährige
Berufsfachschule</t>
  </si>
  <si>
    <t xml:space="preserve">Ausländer/innen</t>
  </si>
  <si>
    <t xml:space="preserve">Darmstadt, Stadt und</t>
  </si>
  <si>
    <t xml:space="preserve">Frankfurt am Main, Stadt</t>
  </si>
  <si>
    <t xml:space="preserve">Offenbach am Main, Stadt</t>
  </si>
  <si>
    <t xml:space="preserve">und Offenbach, Land</t>
  </si>
  <si>
    <t xml:space="preserve">Wiesbaden, Stadt und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t xml:space="preserve">Kassel, Stadt und</t>
  </si>
  <si>
    <t xml:space="preserve">Kassel, Land</t>
  </si>
  <si>
    <t xml:space="preserve">Hersfeld-Rotenburg und</t>
  </si>
  <si>
    <t xml:space="preserve">Schwalm-Eder-Kreis und</t>
  </si>
  <si>
    <t xml:space="preserve">  Zurück zum Inhalt  </t>
  </si>
  <si>
    <t xml:space="preserve">noch: 8. Schülerinnen und Schüler an</t>
  </si>
  <si>
    <t xml:space="preserve">beruflichen Schulen nach Schulformen,</t>
  </si>
  <si>
    <t xml:space="preserve"> Geschlecht und Schulamtsbezirken</t>
  </si>
  <si>
    <t xml:space="preserve">im Schuljahr 2004/2005</t>
  </si>
  <si>
    <t xml:space="preserve">davon in </t>
  </si>
  <si>
    <t xml:space="preserve">Fach-</t>
  </si>
  <si>
    <t xml:space="preserve">Beruflichen Gymnasien</t>
  </si>
  <si>
    <t xml:space="preserve">Schüler/innen in</t>
  </si>
  <si>
    <t xml:space="preserve">zweijährigen Fachschulen</t>
  </si>
  <si>
    <t xml:space="preserve">Fachschulen für Sozialpädagogik</t>
  </si>
  <si>
    <t xml:space="preserve">und Darmstadt-Dieburg</t>
  </si>
  <si>
    <t xml:space="preserve">und Rheingau-Taunus-Kreis</t>
  </si>
  <si>
    <t xml:space="preserve">Kassel, documenta-Stadt</t>
  </si>
  <si>
    <t xml:space="preserve">und Kassel,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@"/>
    <numFmt numFmtId="167" formatCode="_-* #,##0.00\ _€_-;\-* #,##0.00\ _€_-;_-* \-??\ _€_-;_-@_-"/>
    <numFmt numFmtId="168" formatCode="0.00"/>
    <numFmt numFmtId="169" formatCode="0.0%"/>
    <numFmt numFmtId="170" formatCode="#\ ##0&quot;  &quot;;;&quot;—  &quot;"/>
    <numFmt numFmtId="171" formatCode="0.0&quot;  &quot;"/>
  </numFmts>
  <fonts count="52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 Rounded MT Bold"/>
      <family val="0"/>
    </font>
    <font>
      <sz val="8"/>
      <color rgb="FFFFFFFF"/>
      <name val="Frutiger 55"/>
      <family val="0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name val="Arial Rounded MT Bold"/>
      <family val="0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7"/>
      <name val="Frutiger 55"/>
      <family val="0"/>
    </font>
    <font>
      <sz val="8"/>
      <name val="Arial"/>
      <family val="0"/>
    </font>
    <font>
      <sz val="8"/>
      <color rgb="FFE6E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6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Standard_CD-Hülle_Entwurf" xfId="23"/>
    <cellStyle name="Standard_FS Vorschlag 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E6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BEFFBE"/>
      <rgbColor rgb="FFFFE6E6"/>
      <rgbColor rgb="FF96FF96"/>
      <rgbColor rgb="FFFF9696"/>
      <rgbColor rgb="FF9696FF"/>
      <rgbColor rgb="FFFFCC99"/>
      <rgbColor rgb="FF3366FF"/>
      <rgbColor rgb="FF5AFF5A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den beruflichen Schulen 200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440400814843"/>
          <c:y val="0.309027777777778"/>
          <c:w val="0.675053680559379"/>
          <c:h val="0.554667312661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ebeb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e6ff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eite 2'!$A$2:$B$6</c:f>
              <c:multiLvlStrCache>
                <c:ptCount val="5"/>
                <c:lvl>
                  <c:pt idx="0">
                    <c:v>Berufsschüler/innen</c:v>
                  </c:pt>
                  <c:pt idx="1">
                    <c:v>Berufsfachschüler/innen</c:v>
                  </c:pt>
                  <c:pt idx="2">
                    <c:v>Fachschüler/innen</c:v>
                  </c:pt>
                  <c:pt idx="3">
                    <c:v>Fachoberschüler/innen</c:v>
                  </c:pt>
                  <c:pt idx="4">
                    <c:v>Schüler/innen der beruflichen Gymnasien</c:v>
                  </c:pt>
                </c:lvl>
                <c:lvl/>
              </c:multiLvlStrCache>
            </c:multiLvlStrRef>
          </c:cat>
          <c:val>
            <c:numRef>
              <c:f>'seite 2'!$C$2:$C$6</c:f>
              <c:numCache>
                <c:formatCode>General</c:formatCode>
                <c:ptCount val="5"/>
                <c:pt idx="0">
                  <c:v>126695</c:v>
                </c:pt>
                <c:pt idx="1">
                  <c:v>25114</c:v>
                </c:pt>
                <c:pt idx="2">
                  <c:v>11107</c:v>
                </c:pt>
                <c:pt idx="3">
                  <c:v>18467</c:v>
                </c:pt>
                <c:pt idx="4">
                  <c:v>107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ländische Schülerinnen und Schüler nach ausgewählten Staatsangehörigkeiten an den beruflichen Schulen 200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031948180271"/>
          <c:y val="0.289412952545795"/>
          <c:w val="0.706922105725421"/>
          <c:h val="0.5103851146689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ffb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5a5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5aff5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69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B$35:$B$42</c:f>
              <c:strCache>
                <c:ptCount val="8"/>
                <c:pt idx="0">
                  <c:v>türkischer</c:v>
                </c:pt>
                <c:pt idx="1">
                  <c:v>sonstiger</c:v>
                </c:pt>
                <c:pt idx="2">
                  <c:v>jugoslawischer</c:v>
                </c:pt>
                <c:pt idx="3">
                  <c:v>italienischer</c:v>
                </c:pt>
                <c:pt idx="4">
                  <c:v>marokkanischer</c:v>
                </c:pt>
                <c:pt idx="5">
                  <c:v>griechischer</c:v>
                </c:pt>
                <c:pt idx="6">
                  <c:v>spanischer</c:v>
                </c:pt>
                <c:pt idx="7">
                  <c:v>portugiesischer</c:v>
                </c:pt>
              </c:strCache>
            </c:strRef>
          </c:cat>
          <c:val>
            <c:numRef>
              <c:f>'seite 2'!$C$35:$C$42</c:f>
              <c:numCache>
                <c:formatCode>General</c:formatCode>
                <c:ptCount val="8"/>
                <c:pt idx="0">
                  <c:v>8504</c:v>
                </c:pt>
                <c:pt idx="1">
                  <c:v>6106</c:v>
                </c:pt>
                <c:pt idx="2">
                  <c:v>2475</c:v>
                </c:pt>
                <c:pt idx="3">
                  <c:v>2148</c:v>
                </c:pt>
                <c:pt idx="4">
                  <c:v>749</c:v>
                </c:pt>
                <c:pt idx="5">
                  <c:v>771</c:v>
                </c:pt>
                <c:pt idx="6">
                  <c:v>340</c:v>
                </c:pt>
                <c:pt idx="7">
                  <c:v>3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schulen 1980, 1990, 1995, 
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664459161148"/>
          <c:y val="0.159400255210549"/>
          <c:w val="0.957284768211921"/>
          <c:h val="0.757018290089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C$3:$C$8</c:f>
              <c:numCache>
                <c:formatCode>General</c:formatCode>
                <c:ptCount val="6"/>
                <c:pt idx="0">
                  <c:v>164134</c:v>
                </c:pt>
                <c:pt idx="1">
                  <c:v>139961</c:v>
                </c:pt>
                <c:pt idx="2">
                  <c:v>125062</c:v>
                </c:pt>
                <c:pt idx="3">
                  <c:v>135246</c:v>
                </c:pt>
                <c:pt idx="4">
                  <c:v>129820</c:v>
                </c:pt>
                <c:pt idx="5">
                  <c:v>12669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D$3:$D$8</c:f>
              <c:numCache>
                <c:formatCode>General</c:formatCode>
                <c:ptCount val="6"/>
                <c:pt idx="0">
                  <c:v>66673</c:v>
                </c:pt>
                <c:pt idx="1">
                  <c:v>60324</c:v>
                </c:pt>
                <c:pt idx="2">
                  <c:v>52344</c:v>
                </c:pt>
                <c:pt idx="3">
                  <c:v>56935</c:v>
                </c:pt>
                <c:pt idx="4">
                  <c:v>53564</c:v>
                </c:pt>
                <c:pt idx="5">
                  <c:v>51508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E$3:$E$8</c:f>
              <c:numCache>
                <c:formatCode>General</c:formatCode>
                <c:ptCount val="6"/>
                <c:pt idx="0">
                  <c:v>8490</c:v>
                </c:pt>
                <c:pt idx="1">
                  <c:v>17606</c:v>
                </c:pt>
                <c:pt idx="2">
                  <c:v>21173</c:v>
                </c:pt>
                <c:pt idx="3">
                  <c:v>17493</c:v>
                </c:pt>
                <c:pt idx="4">
                  <c:v>14950</c:v>
                </c:pt>
                <c:pt idx="5">
                  <c:v>13649</c:v>
                </c:pt>
              </c:numCache>
            </c:numRef>
          </c:val>
        </c:ser>
        <c:gapWidth val="150"/>
        <c:overlap val="0"/>
        <c:axId val="8736011"/>
        <c:axId val="24845818"/>
      </c:barChart>
      <c:catAx>
        <c:axId val="873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818"/>
        <c:crossesAt val="0"/>
        <c:auto val="1"/>
        <c:lblAlgn val="ctr"/>
        <c:lblOffset val="100"/>
        <c:noMultiLvlLbl val="0"/>
      </c:catAx>
      <c:valAx>
        <c:axId val="2484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1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573951434879"/>
          <c:y val="0.9031263292216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fachschulen 1980, 1990, 1995,
 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18628369811"/>
          <c:y val="0.167796026185828"/>
          <c:w val="0.957550030321407"/>
          <c:h val="0.74342483059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C$10:$C$15</c:f>
              <c:numCache>
                <c:formatCode>General</c:formatCode>
                <c:ptCount val="6"/>
                <c:pt idx="0">
                  <c:v>22279</c:v>
                </c:pt>
                <c:pt idx="1">
                  <c:v>13689</c:v>
                </c:pt>
                <c:pt idx="2">
                  <c:v>17276</c:v>
                </c:pt>
                <c:pt idx="3">
                  <c:v>18791</c:v>
                </c:pt>
                <c:pt idx="4">
                  <c:v>24115</c:v>
                </c:pt>
                <c:pt idx="5">
                  <c:v>25114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D$10:$D$15</c:f>
              <c:numCache>
                <c:formatCode>General</c:formatCode>
                <c:ptCount val="6"/>
                <c:pt idx="0">
                  <c:v>14003</c:v>
                </c:pt>
                <c:pt idx="1">
                  <c:v>8709</c:v>
                </c:pt>
                <c:pt idx="2">
                  <c:v>10906</c:v>
                </c:pt>
                <c:pt idx="3">
                  <c:v>11642</c:v>
                </c:pt>
                <c:pt idx="4">
                  <c:v>14242</c:v>
                </c:pt>
                <c:pt idx="5">
                  <c:v>14683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E$10:$E$15</c:f>
              <c:numCache>
                <c:formatCode>General</c:formatCode>
                <c:ptCount val="6"/>
                <c:pt idx="0">
                  <c:v>923</c:v>
                </c:pt>
                <c:pt idx="1">
                  <c:v>2290</c:v>
                </c:pt>
                <c:pt idx="2">
                  <c:v>3866</c:v>
                </c:pt>
                <c:pt idx="3">
                  <c:v>3403</c:v>
                </c:pt>
                <c:pt idx="4">
                  <c:v>3960</c:v>
                </c:pt>
                <c:pt idx="5">
                  <c:v>4053</c:v>
                </c:pt>
              </c:numCache>
            </c:numRef>
          </c:val>
        </c:ser>
        <c:gapWidth val="150"/>
        <c:overlap val="0"/>
        <c:axId val="63463040"/>
        <c:axId val="39549658"/>
      </c:barChart>
      <c:catAx>
        <c:axId val="6346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658"/>
        <c:crossesAt val="0"/>
        <c:auto val="1"/>
        <c:lblAlgn val="ctr"/>
        <c:lblOffset val="100"/>
        <c:noMultiLvlLbl val="0"/>
      </c:catAx>
      <c:valAx>
        <c:axId val="3954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304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98770604774"/>
          <c:y val="0.8942230389341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schulen 1980, 1990, 1995, 
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6435856442"/>
          <c:y val="0.158622278539339"/>
          <c:w val="0.923975963393792"/>
          <c:h val="0.698652229005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C$17:$C$22</c:f>
              <c:numCache>
                <c:formatCode>General</c:formatCode>
                <c:ptCount val="6"/>
                <c:pt idx="0">
                  <c:v>7996</c:v>
                </c:pt>
                <c:pt idx="1">
                  <c:v>11253</c:v>
                </c:pt>
                <c:pt idx="2">
                  <c:v>10660</c:v>
                </c:pt>
                <c:pt idx="3">
                  <c:v>10234</c:v>
                </c:pt>
                <c:pt idx="4">
                  <c:v>11255</c:v>
                </c:pt>
                <c:pt idx="5">
                  <c:v>11107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D$17:$D$22</c:f>
              <c:numCache>
                <c:formatCode>General</c:formatCode>
                <c:ptCount val="6"/>
                <c:pt idx="0">
                  <c:v>3888</c:v>
                </c:pt>
                <c:pt idx="1">
                  <c:v>4308</c:v>
                </c:pt>
                <c:pt idx="2">
                  <c:v>5219</c:v>
                </c:pt>
                <c:pt idx="3">
                  <c:v>5694</c:v>
                </c:pt>
                <c:pt idx="4">
                  <c:v>5625</c:v>
                </c:pt>
                <c:pt idx="5">
                  <c:v>573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E$17:$E$22</c:f>
              <c:numCache>
                <c:formatCode>General</c:formatCode>
                <c:ptCount val="6"/>
                <c:pt idx="0">
                  <c:v>160</c:v>
                </c:pt>
                <c:pt idx="1">
                  <c:v>329</c:v>
                </c:pt>
                <c:pt idx="2">
                  <c:v>541</c:v>
                </c:pt>
                <c:pt idx="3">
                  <c:v>677</c:v>
                </c:pt>
                <c:pt idx="4">
                  <c:v>892</c:v>
                </c:pt>
                <c:pt idx="5">
                  <c:v>871</c:v>
                </c:pt>
              </c:numCache>
            </c:numRef>
          </c:val>
        </c:ser>
        <c:gapWidth val="150"/>
        <c:overlap val="0"/>
        <c:axId val="89994840"/>
        <c:axId val="308307"/>
      </c:barChart>
      <c:catAx>
        <c:axId val="8999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07"/>
        <c:crossesAt val="0"/>
        <c:auto val="1"/>
        <c:lblAlgn val="ctr"/>
        <c:lblOffset val="100"/>
        <c:noMultiLvlLbl val="0"/>
      </c:catAx>
      <c:valAx>
        <c:axId val="30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84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814598379183"/>
          <c:y val="0.8738624582421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oberschulen 1980, 1990, 1995,
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8487928844"/>
          <c:y val="0.166611787948634"/>
          <c:w val="0.948511131981659"/>
          <c:h val="0.7374602129294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C$3:$C$8</c:f>
              <c:numCache>
                <c:formatCode>General</c:formatCode>
                <c:ptCount val="6"/>
                <c:pt idx="0">
                  <c:v>7091</c:v>
                </c:pt>
                <c:pt idx="1">
                  <c:v>8994</c:v>
                </c:pt>
                <c:pt idx="2">
                  <c:v>9457</c:v>
                </c:pt>
                <c:pt idx="3">
                  <c:v>12307</c:v>
                </c:pt>
                <c:pt idx="4">
                  <c:v>17489</c:v>
                </c:pt>
                <c:pt idx="5">
                  <c:v>18467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D$3:$D$8</c:f>
              <c:numCache>
                <c:formatCode>General</c:formatCode>
                <c:ptCount val="6"/>
                <c:pt idx="0">
                  <c:v>1767</c:v>
                </c:pt>
                <c:pt idx="1">
                  <c:v>3122</c:v>
                </c:pt>
                <c:pt idx="2">
                  <c:v>3864</c:v>
                </c:pt>
                <c:pt idx="3">
                  <c:v>5408</c:v>
                </c:pt>
                <c:pt idx="4">
                  <c:v>7860</c:v>
                </c:pt>
                <c:pt idx="5">
                  <c:v>8413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E$3:$E$8</c:f>
              <c:numCache>
                <c:formatCode>General</c:formatCode>
                <c:ptCount val="6"/>
                <c:pt idx="0">
                  <c:v>325</c:v>
                </c:pt>
                <c:pt idx="1">
                  <c:v>734</c:v>
                </c:pt>
                <c:pt idx="2">
                  <c:v>1332</c:v>
                </c:pt>
                <c:pt idx="3">
                  <c:v>1549</c:v>
                </c:pt>
                <c:pt idx="4">
                  <c:v>1866</c:v>
                </c:pt>
                <c:pt idx="5">
                  <c:v>2010</c:v>
                </c:pt>
              </c:numCache>
            </c:numRef>
          </c:val>
        </c:ser>
        <c:gapWidth val="150"/>
        <c:overlap val="0"/>
        <c:axId val="36293028"/>
        <c:axId val="47062400"/>
      </c:barChart>
      <c:catAx>
        <c:axId val="3629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400"/>
        <c:crossesAt val="0"/>
        <c:auto val="1"/>
        <c:lblAlgn val="ctr"/>
        <c:lblOffset val="100"/>
        <c:noMultiLvlLbl val="0"/>
      </c:catAx>
      <c:valAx>
        <c:axId val="4706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02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4962709242583"/>
          <c:y val="0.900450005487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Gymnasien 1980, 1990, 1995,
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243031838713"/>
          <c:y val="0.163325909428359"/>
          <c:w val="0.948551283463699"/>
          <c:h val="0.7445116131084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C$10:$C$15</c:f>
              <c:numCache>
                <c:formatCode>General</c:formatCode>
                <c:ptCount val="6"/>
                <c:pt idx="0">
                  <c:v>6622</c:v>
                </c:pt>
                <c:pt idx="1">
                  <c:v>8449</c:v>
                </c:pt>
                <c:pt idx="2">
                  <c:v>9459</c:v>
                </c:pt>
                <c:pt idx="3">
                  <c:v>10239</c:v>
                </c:pt>
                <c:pt idx="4">
                  <c:v>10745</c:v>
                </c:pt>
                <c:pt idx="5">
                  <c:v>10782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D$10:$D$15</c:f>
              <c:numCache>
                <c:formatCode>General</c:formatCode>
                <c:ptCount val="6"/>
                <c:pt idx="0">
                  <c:v>2642</c:v>
                </c:pt>
                <c:pt idx="1">
                  <c:v>3341</c:v>
                </c:pt>
                <c:pt idx="2">
                  <c:v>3941</c:v>
                </c:pt>
                <c:pt idx="3">
                  <c:v>4150</c:v>
                </c:pt>
                <c:pt idx="4">
                  <c:v>4628</c:v>
                </c:pt>
                <c:pt idx="5">
                  <c:v>468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E$10:$E$15</c:f>
              <c:numCache>
                <c:formatCode>General</c:formatCode>
                <c:ptCount val="6"/>
                <c:pt idx="0">
                  <c:v>186</c:v>
                </c:pt>
                <c:pt idx="1">
                  <c:v>831</c:v>
                </c:pt>
                <c:pt idx="2">
                  <c:v>1045</c:v>
                </c:pt>
                <c:pt idx="3">
                  <c:v>1016</c:v>
                </c:pt>
                <c:pt idx="4">
                  <c:v>859</c:v>
                </c:pt>
                <c:pt idx="5">
                  <c:v>886</c:v>
                </c:pt>
              </c:numCache>
            </c:numRef>
          </c:val>
        </c:ser>
        <c:gapWidth val="150"/>
        <c:overlap val="0"/>
        <c:axId val="10134123"/>
        <c:axId val="34867436"/>
      </c:barChart>
      <c:catAx>
        <c:axId val="1013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436"/>
        <c:crossesAt val="0"/>
        <c:auto val="1"/>
        <c:lblAlgn val="ctr"/>
        <c:lblOffset val="100"/>
        <c:noMultiLvlLbl val="0"/>
      </c:catAx>
      <c:valAx>
        <c:axId val="3486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12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63765561309"/>
          <c:y val="0.902746844840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Schulen 1980, 1990, 1995, 
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94927216586"/>
          <c:y val="0.191204387260072"/>
          <c:w val="0.923026025584473"/>
          <c:h val="0.6674752161991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C$17:$C$22</c:f>
              <c:numCache>
                <c:formatCode>General</c:formatCode>
                <c:ptCount val="6"/>
                <c:pt idx="0">
                  <c:v>208983</c:v>
                </c:pt>
                <c:pt idx="1">
                  <c:v>182736</c:v>
                </c:pt>
                <c:pt idx="2">
                  <c:v>172156</c:v>
                </c:pt>
                <c:pt idx="3">
                  <c:v>186894</c:v>
                </c:pt>
                <c:pt idx="4">
                  <c:v>193424</c:v>
                </c:pt>
                <c:pt idx="5">
                  <c:v>19216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D$17:$D$22</c:f>
              <c:numCache>
                <c:formatCode>General</c:formatCode>
                <c:ptCount val="6"/>
                <c:pt idx="0">
                  <c:v>89107</c:v>
                </c:pt>
                <c:pt idx="1">
                  <c:v>79875</c:v>
                </c:pt>
                <c:pt idx="2">
                  <c:v>76336</c:v>
                </c:pt>
                <c:pt idx="3">
                  <c:v>83854</c:v>
                </c:pt>
                <c:pt idx="4">
                  <c:v>85919</c:v>
                </c:pt>
                <c:pt idx="5">
                  <c:v>8502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E$17:$E$22</c:f>
              <c:numCache>
                <c:formatCode>General</c:formatCode>
                <c:ptCount val="6"/>
                <c:pt idx="0">
                  <c:v>10129</c:v>
                </c:pt>
                <c:pt idx="1">
                  <c:v>21825</c:v>
                </c:pt>
                <c:pt idx="2">
                  <c:v>27990</c:v>
                </c:pt>
                <c:pt idx="3">
                  <c:v>24151</c:v>
                </c:pt>
                <c:pt idx="4">
                  <c:v>22527</c:v>
                </c:pt>
                <c:pt idx="5">
                  <c:v>21469</c:v>
                </c:pt>
              </c:numCache>
            </c:numRef>
          </c:val>
        </c:ser>
        <c:gapWidth val="150"/>
        <c:overlap val="0"/>
        <c:axId val="3599368"/>
        <c:axId val="43106409"/>
      </c:barChart>
      <c:catAx>
        <c:axId val="359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409"/>
        <c:crossesAt val="0"/>
        <c:auto val="1"/>
        <c:lblAlgn val="ctr"/>
        <c:lblOffset val="100"/>
        <c:noMultiLvlLbl val="0"/>
      </c:catAx>
      <c:valAx>
        <c:axId val="4310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6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3542126157918"/>
          <c:y val="0.8703859945159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seite 14+15&apos;!O1"/><Relationship Id="rId2" Type="http://schemas.openxmlformats.org/officeDocument/2006/relationships/hyperlink" Target="#&apos;seite 14+15&apos;:&apos;seite 14+15&apos;!$A:$A"/><Relationship Id="rId3" Type="http://schemas.openxmlformats.org/officeDocument/2006/relationships/hyperlink" Target="#&apos;seite 16+17&apos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 16+17&apos;!Q1"/><Relationship Id="rId2" Type="http://schemas.openxmlformats.org/officeDocument/2006/relationships/hyperlink" Target="#&apos;seite 16+17&apos;:&apos;seite 16+17&apos;!$A:$A"/><Relationship Id="rId3" Type="http://schemas.openxmlformats.org/officeDocument/2006/relationships/hyperlink" Target="#&apos;seite 14+15&apos;:&apos;seite 14+15&apos;!$A:$A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5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seite 6+7&apos;!X1"/><Relationship Id="rId2" Type="http://schemas.openxmlformats.org/officeDocument/2006/relationships/hyperlink" Target="#&apos;seite 6+7&apos;!D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8+9&apos;!T1"/><Relationship Id="rId2" Type="http://schemas.openxmlformats.org/officeDocument/2006/relationships/hyperlink" Target="#&apos;seite 8+9&apos;:&apos;seite 8+9&apos;!$A:$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5</xdr:row>
      <xdr:rowOff>380880</xdr:rowOff>
    </xdr:to>
    <xdr:sp>
      <xdr:nvSpPr>
        <xdr:cNvPr id="21" name="Text 5"/>
        <xdr:cNvSpPr/>
      </xdr:nvSpPr>
      <xdr:spPr>
        <a:xfrm>
          <a:off x="2454120" y="847800"/>
          <a:ext cx="1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lass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2" name="Text 3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171360</xdr:rowOff>
    </xdr:from>
    <xdr:to>
      <xdr:col>8</xdr:col>
      <xdr:colOff>1080</xdr:colOff>
      <xdr:row>7</xdr:row>
      <xdr:rowOff>202320</xdr:rowOff>
    </xdr:to>
    <xdr:sp>
      <xdr:nvSpPr>
        <xdr:cNvPr id="23" name="Text 4"/>
        <xdr:cNvSpPr/>
      </xdr:nvSpPr>
      <xdr:spPr>
        <a:xfrm>
          <a:off x="6745680" y="1600920"/>
          <a:ext cx="108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4" name="Text 5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52640</xdr:rowOff>
    </xdr:from>
    <xdr:to>
      <xdr:col>8</xdr:col>
      <xdr:colOff>1080</xdr:colOff>
      <xdr:row>7</xdr:row>
      <xdr:rowOff>202320</xdr:rowOff>
    </xdr:to>
    <xdr:sp>
      <xdr:nvSpPr>
        <xdr:cNvPr id="25" name="Text 6"/>
        <xdr:cNvSpPr/>
      </xdr:nvSpPr>
      <xdr:spPr>
        <a:xfrm>
          <a:off x="6745680" y="1582200"/>
          <a:ext cx="1080" cy="4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6" name="Text 7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9720</xdr:rowOff>
    </xdr:from>
    <xdr:to>
      <xdr:col>8</xdr:col>
      <xdr:colOff>1080</xdr:colOff>
      <xdr:row>7</xdr:row>
      <xdr:rowOff>202320</xdr:rowOff>
    </xdr:to>
    <xdr:sp>
      <xdr:nvSpPr>
        <xdr:cNvPr id="27" name="Text 8"/>
        <xdr:cNvSpPr/>
      </xdr:nvSpPr>
      <xdr:spPr>
        <a:xfrm>
          <a:off x="6745680" y="1033920"/>
          <a:ext cx="1080" cy="59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19080</xdr:rowOff>
    </xdr:from>
    <xdr:to>
      <xdr:col>8</xdr:col>
      <xdr:colOff>1080</xdr:colOff>
      <xdr:row>7</xdr:row>
      <xdr:rowOff>190440</xdr:rowOff>
    </xdr:to>
    <xdr:sp>
      <xdr:nvSpPr>
        <xdr:cNvPr id="28" name="Text 16"/>
        <xdr:cNvSpPr/>
      </xdr:nvSpPr>
      <xdr:spPr>
        <a:xfrm>
          <a:off x="6745680" y="1245960"/>
          <a:ext cx="1080" cy="37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85680</xdr:rowOff>
    </xdr:to>
    <xdr:sp>
      <xdr:nvSpPr>
        <xdr:cNvPr id="29" name="Text 21"/>
        <xdr:cNvSpPr/>
      </xdr:nvSpPr>
      <xdr:spPr>
        <a:xfrm>
          <a:off x="6745680" y="1631880"/>
          <a:ext cx="108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33560</xdr:rowOff>
    </xdr:to>
    <xdr:sp>
      <xdr:nvSpPr>
        <xdr:cNvPr id="30" name="Text 22"/>
        <xdr:cNvSpPr/>
      </xdr:nvSpPr>
      <xdr:spPr>
        <a:xfrm>
          <a:off x="6745680" y="1631880"/>
          <a:ext cx="10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14480</xdr:rowOff>
    </xdr:to>
    <xdr:sp>
      <xdr:nvSpPr>
        <xdr:cNvPr id="31" name="Text 23"/>
        <xdr:cNvSpPr/>
      </xdr:nvSpPr>
      <xdr:spPr>
        <a:xfrm>
          <a:off x="6745680" y="1631880"/>
          <a:ext cx="1080" cy="39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37800</xdr:rowOff>
    </xdr:to>
    <xdr:sp>
      <xdr:nvSpPr>
        <xdr:cNvPr id="32" name="Text 24"/>
        <xdr:cNvSpPr/>
      </xdr:nvSpPr>
      <xdr:spPr>
        <a:xfrm>
          <a:off x="6745680" y="1631880"/>
          <a:ext cx="1080" cy="8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04400</xdr:rowOff>
    </xdr:to>
    <xdr:sp>
      <xdr:nvSpPr>
        <xdr:cNvPr id="33" name="Text 25"/>
        <xdr:cNvSpPr/>
      </xdr:nvSpPr>
      <xdr:spPr>
        <a:xfrm>
          <a:off x="6745680" y="1631880"/>
          <a:ext cx="108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8</xdr:row>
      <xdr:rowOff>210240</xdr:rowOff>
    </xdr:to>
    <xdr:sp>
      <xdr:nvSpPr>
        <xdr:cNvPr id="34" name="Text 26"/>
        <xdr:cNvSpPr/>
      </xdr:nvSpPr>
      <xdr:spPr>
        <a:xfrm>
          <a:off x="6745680" y="1631880"/>
          <a:ext cx="1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9360</xdr:rowOff>
    </xdr:from>
    <xdr:to>
      <xdr:col>8</xdr:col>
      <xdr:colOff>1080</xdr:colOff>
      <xdr:row>7</xdr:row>
      <xdr:rowOff>202320</xdr:rowOff>
    </xdr:to>
    <xdr:sp>
      <xdr:nvSpPr>
        <xdr:cNvPr id="35" name="Text 52"/>
        <xdr:cNvSpPr/>
      </xdr:nvSpPr>
      <xdr:spPr>
        <a:xfrm>
          <a:off x="6745680" y="628560"/>
          <a:ext cx="1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</xdr:colOff>
      <xdr:row>38</xdr:row>
      <xdr:rowOff>190440</xdr:rowOff>
    </xdr:from>
    <xdr:to>
      <xdr:col>1</xdr:col>
      <xdr:colOff>511920</xdr:colOff>
      <xdr:row>38</xdr:row>
      <xdr:rowOff>190440</xdr:rowOff>
    </xdr:to>
    <xdr:sp>
      <xdr:nvSpPr>
        <xdr:cNvPr id="36" name="Line 54"/>
        <xdr:cNvSpPr/>
      </xdr:nvSpPr>
      <xdr:spPr>
        <a:xfrm>
          <a:off x="288000" y="983052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920</xdr:colOff>
      <xdr:row>0</xdr:row>
      <xdr:rowOff>28440</xdr:rowOff>
    </xdr:from>
    <xdr:to>
      <xdr:col>8</xdr:col>
      <xdr:colOff>1080</xdr:colOff>
      <xdr:row>0</xdr:row>
      <xdr:rowOff>152280</xdr:rowOff>
    </xdr:to>
    <xdr:sp>
      <xdr:nvSpPr>
        <xdr:cNvPr id="37" name="AutoShape 67">
          <a:hlinkClick r:id="rId1"/>
        </xdr:cNvPr>
        <xdr:cNvSpPr/>
      </xdr:nvSpPr>
      <xdr:spPr>
        <a:xfrm>
          <a:off x="6043680" y="28440"/>
          <a:ext cx="703080" cy="123840"/>
        </a:xfrm>
        <a:prstGeom prst="rightArrow">
          <a:avLst>
            <a:gd name="adj1" fmla="val 50000"/>
            <a:gd name="adj2" fmla="val 14193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8200</xdr:colOff>
      <xdr:row>0</xdr:row>
      <xdr:rowOff>37440</xdr:rowOff>
    </xdr:from>
    <xdr:to>
      <xdr:col>14</xdr:col>
      <xdr:colOff>221040</xdr:colOff>
      <xdr:row>0</xdr:row>
      <xdr:rowOff>161640</xdr:rowOff>
    </xdr:to>
    <xdr:sp>
      <xdr:nvSpPr>
        <xdr:cNvPr id="38" name="AutoShape 68">
          <a:hlinkClick r:id="rId2"/>
        </xdr:cNvPr>
        <xdr:cNvSpPr/>
      </xdr:nvSpPr>
      <xdr:spPr>
        <a:xfrm rot="10800000">
          <a:off x="12576600" y="37080"/>
          <a:ext cx="741240" cy="124200"/>
        </a:xfrm>
        <a:prstGeom prst="rightArrow">
          <a:avLst>
            <a:gd name="adj1" fmla="val 50000"/>
            <a:gd name="adj2" fmla="val 14920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760</xdr:colOff>
      <xdr:row>0</xdr:row>
      <xdr:rowOff>37800</xdr:rowOff>
    </xdr:from>
    <xdr:to>
      <xdr:col>13</xdr:col>
      <xdr:colOff>501120</xdr:colOff>
      <xdr:row>0</xdr:row>
      <xdr:rowOff>162000</xdr:rowOff>
    </xdr:to>
    <xdr:sp>
      <xdr:nvSpPr>
        <xdr:cNvPr id="39" name="AutoShape 69">
          <a:hlinkClick r:id="rId3"/>
        </xdr:cNvPr>
        <xdr:cNvSpPr/>
      </xdr:nvSpPr>
      <xdr:spPr>
        <a:xfrm>
          <a:off x="11768400" y="37800"/>
          <a:ext cx="771120" cy="124200"/>
        </a:xfrm>
        <a:prstGeom prst="rightArrow">
          <a:avLst>
            <a:gd name="adj1" fmla="val 50000"/>
            <a:gd name="adj2" fmla="val 15521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86040</xdr:rowOff>
    </xdr:to>
    <xdr:sp>
      <xdr:nvSpPr>
        <xdr:cNvPr id="40" name="Text 21"/>
        <xdr:cNvSpPr/>
      </xdr:nvSpPr>
      <xdr:spPr>
        <a:xfrm>
          <a:off x="4167360" y="1631880"/>
          <a:ext cx="1080" cy="9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33560</xdr:rowOff>
    </xdr:to>
    <xdr:sp>
      <xdr:nvSpPr>
        <xdr:cNvPr id="41" name="Text 22"/>
        <xdr:cNvSpPr/>
      </xdr:nvSpPr>
      <xdr:spPr>
        <a:xfrm>
          <a:off x="4167360" y="1631880"/>
          <a:ext cx="108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14480</xdr:rowOff>
    </xdr:to>
    <xdr:sp>
      <xdr:nvSpPr>
        <xdr:cNvPr id="42" name="Text 23"/>
        <xdr:cNvSpPr/>
      </xdr:nvSpPr>
      <xdr:spPr>
        <a:xfrm>
          <a:off x="4167360" y="1631880"/>
          <a:ext cx="1080" cy="40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37800</xdr:rowOff>
    </xdr:to>
    <xdr:sp>
      <xdr:nvSpPr>
        <xdr:cNvPr id="43" name="Text 24"/>
        <xdr:cNvSpPr/>
      </xdr:nvSpPr>
      <xdr:spPr>
        <a:xfrm>
          <a:off x="4167360" y="1631880"/>
          <a:ext cx="1080" cy="89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05120</xdr:rowOff>
    </xdr:to>
    <xdr:sp>
      <xdr:nvSpPr>
        <xdr:cNvPr id="44" name="Text 25"/>
        <xdr:cNvSpPr/>
      </xdr:nvSpPr>
      <xdr:spPr>
        <a:xfrm>
          <a:off x="4167360" y="1631880"/>
          <a:ext cx="1080" cy="39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8</xdr:row>
      <xdr:rowOff>209880</xdr:rowOff>
    </xdr:to>
    <xdr:sp>
      <xdr:nvSpPr>
        <xdr:cNvPr id="45" name="Text 26"/>
        <xdr:cNvSpPr/>
      </xdr:nvSpPr>
      <xdr:spPr>
        <a:xfrm>
          <a:off x="4167360" y="1631880"/>
          <a:ext cx="1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120</xdr:colOff>
      <xdr:row>0</xdr:row>
      <xdr:rowOff>19080</xdr:rowOff>
    </xdr:from>
    <xdr:to>
      <xdr:col>7</xdr:col>
      <xdr:colOff>693720</xdr:colOff>
      <xdr:row>0</xdr:row>
      <xdr:rowOff>142920</xdr:rowOff>
    </xdr:to>
    <xdr:sp>
      <xdr:nvSpPr>
        <xdr:cNvPr id="46" name="AutoShape 19">
          <a:hlinkClick r:id="rId1"/>
        </xdr:cNvPr>
        <xdr:cNvSpPr/>
      </xdr:nvSpPr>
      <xdr:spPr>
        <a:xfrm>
          <a:off x="5861160" y="19080"/>
          <a:ext cx="597600" cy="123840"/>
        </a:xfrm>
        <a:prstGeom prst="rightArrow">
          <a:avLst>
            <a:gd name="adj1" fmla="val 50000"/>
            <a:gd name="adj2" fmla="val 12064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320</xdr:colOff>
      <xdr:row>0</xdr:row>
      <xdr:rowOff>9000</xdr:rowOff>
    </xdr:from>
    <xdr:to>
      <xdr:col>17</xdr:col>
      <xdr:colOff>269640</xdr:colOff>
      <xdr:row>0</xdr:row>
      <xdr:rowOff>133200</xdr:rowOff>
    </xdr:to>
    <xdr:sp>
      <xdr:nvSpPr>
        <xdr:cNvPr id="47" name="AutoShape 22">
          <a:hlinkClick r:id="rId2"/>
        </xdr:cNvPr>
        <xdr:cNvSpPr/>
      </xdr:nvSpPr>
      <xdr:spPr>
        <a:xfrm rot="10800000">
          <a:off x="12576960" y="8640"/>
          <a:ext cx="625680" cy="124200"/>
        </a:xfrm>
        <a:prstGeom prst="rightArrow">
          <a:avLst>
            <a:gd name="adj1" fmla="val 50000"/>
            <a:gd name="adj2" fmla="val 12594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60</xdr:colOff>
      <xdr:row>0</xdr:row>
      <xdr:rowOff>37440</xdr:rowOff>
    </xdr:from>
    <xdr:to>
      <xdr:col>3</xdr:col>
      <xdr:colOff>77760</xdr:colOff>
      <xdr:row>0</xdr:row>
      <xdr:rowOff>161640</xdr:rowOff>
    </xdr:to>
    <xdr:sp>
      <xdr:nvSpPr>
        <xdr:cNvPr id="48" name="AutoShape 23">
          <a:hlinkClick r:id="rId3"/>
        </xdr:cNvPr>
        <xdr:cNvSpPr/>
      </xdr:nvSpPr>
      <xdr:spPr>
        <a:xfrm rot="10800000">
          <a:off x="1924200" y="37080"/>
          <a:ext cx="723240" cy="124200"/>
        </a:xfrm>
        <a:prstGeom prst="rightArrow">
          <a:avLst>
            <a:gd name="adj1" fmla="val 50000"/>
            <a:gd name="adj2" fmla="val 14558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34640</xdr:colOff>
      <xdr:row>58</xdr:row>
      <xdr:rowOff>57240</xdr:rowOff>
    </xdr:from>
    <xdr:to>
      <xdr:col>34</xdr:col>
      <xdr:colOff>394920</xdr:colOff>
      <xdr:row>61</xdr:row>
      <xdr:rowOff>38160</xdr:rowOff>
    </xdr:to>
    <xdr:sp>
      <xdr:nvSpPr>
        <xdr:cNvPr id="4" name="AutoShape 2">
          <a:hlinkClick r:id="rId1"/>
        </xdr:cNvPr>
        <xdr:cNvSpPr/>
      </xdr:nvSpPr>
      <xdr:spPr>
        <a:xfrm>
          <a:off x="6684120" y="8310960"/>
          <a:ext cx="260280" cy="419040"/>
        </a:xfrm>
        <a:prstGeom prst="upArrow">
          <a:avLst>
            <a:gd name="adj1" fmla="val 50000"/>
            <a:gd name="adj2" fmla="val 4024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9360</xdr:rowOff>
    </xdr:from>
    <xdr:to>
      <xdr:col>0</xdr:col>
      <xdr:colOff>6564240</xdr:colOff>
      <xdr:row>29</xdr:row>
      <xdr:rowOff>95400</xdr:rowOff>
    </xdr:to>
    <xdr:graphicFrame>
      <xdr:nvGraphicFramePr>
        <xdr:cNvPr id="5" name="Chart 3"/>
        <xdr:cNvGraphicFramePr/>
      </xdr:nvGraphicFramePr>
      <xdr:xfrm>
        <a:off x="25920" y="333360"/>
        <a:ext cx="65383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320</xdr:colOff>
      <xdr:row>34</xdr:row>
      <xdr:rowOff>56880</xdr:rowOff>
    </xdr:from>
    <xdr:to>
      <xdr:col>0</xdr:col>
      <xdr:colOff>6616080</xdr:colOff>
      <xdr:row>65</xdr:row>
      <xdr:rowOff>28800</xdr:rowOff>
    </xdr:to>
    <xdr:graphicFrame>
      <xdr:nvGraphicFramePr>
        <xdr:cNvPr id="6" name="Chart 12"/>
        <xdr:cNvGraphicFramePr/>
      </xdr:nvGraphicFramePr>
      <xdr:xfrm>
        <a:off x="58320" y="5562360"/>
        <a:ext cx="655776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2280</xdr:rowOff>
    </xdr:from>
    <xdr:to>
      <xdr:col>0</xdr:col>
      <xdr:colOff>6522840</xdr:colOff>
      <xdr:row>21</xdr:row>
      <xdr:rowOff>86040</xdr:rowOff>
    </xdr:to>
    <xdr:graphicFrame>
      <xdr:nvGraphicFramePr>
        <xdr:cNvPr id="7" name="Chart 3"/>
        <xdr:cNvGraphicFramePr/>
      </xdr:nvGraphicFramePr>
      <xdr:xfrm>
        <a:off x="0" y="152280"/>
        <a:ext cx="6522840" cy="338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33560</xdr:rowOff>
    </xdr:from>
    <xdr:to>
      <xdr:col>1</xdr:col>
      <xdr:colOff>720</xdr:colOff>
      <xdr:row>43</xdr:row>
      <xdr:rowOff>164520</xdr:rowOff>
    </xdr:to>
    <xdr:graphicFrame>
      <xdr:nvGraphicFramePr>
        <xdr:cNvPr id="8" name="Chart 4"/>
        <xdr:cNvGraphicFramePr/>
      </xdr:nvGraphicFramePr>
      <xdr:xfrm>
        <a:off x="0" y="3930120"/>
        <a:ext cx="652968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</xdr:col>
      <xdr:colOff>720</xdr:colOff>
      <xdr:row>65</xdr:row>
      <xdr:rowOff>164520</xdr:rowOff>
    </xdr:to>
    <xdr:graphicFrame>
      <xdr:nvGraphicFramePr>
        <xdr:cNvPr id="9" name="Chart 5"/>
        <xdr:cNvGraphicFramePr/>
      </xdr:nvGraphicFramePr>
      <xdr:xfrm>
        <a:off x="0" y="7435800"/>
        <a:ext cx="652968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19440</xdr:rowOff>
    </xdr:from>
    <xdr:to>
      <xdr:col>0</xdr:col>
      <xdr:colOff>6535080</xdr:colOff>
      <xdr:row>21</xdr:row>
      <xdr:rowOff>9720</xdr:rowOff>
    </xdr:to>
    <xdr:graphicFrame>
      <xdr:nvGraphicFramePr>
        <xdr:cNvPr id="10" name="Chart 1"/>
        <xdr:cNvGraphicFramePr/>
      </xdr:nvGraphicFramePr>
      <xdr:xfrm>
        <a:off x="19080" y="171720"/>
        <a:ext cx="6516000" cy="32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28800</xdr:rowOff>
    </xdr:from>
    <xdr:to>
      <xdr:col>0</xdr:col>
      <xdr:colOff>6535080</xdr:colOff>
      <xdr:row>42</xdr:row>
      <xdr:rowOff>133560</xdr:rowOff>
    </xdr:to>
    <xdr:graphicFrame>
      <xdr:nvGraphicFramePr>
        <xdr:cNvPr id="11" name="Chart 2"/>
        <xdr:cNvGraphicFramePr/>
      </xdr:nvGraphicFramePr>
      <xdr:xfrm>
        <a:off x="0" y="3634920"/>
        <a:ext cx="6535080" cy="339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</xdr:colOff>
      <xdr:row>44</xdr:row>
      <xdr:rowOff>9720</xdr:rowOff>
    </xdr:from>
    <xdr:to>
      <xdr:col>0</xdr:col>
      <xdr:colOff>6541560</xdr:colOff>
      <xdr:row>64</xdr:row>
      <xdr:rowOff>133560</xdr:rowOff>
    </xdr:to>
    <xdr:graphicFrame>
      <xdr:nvGraphicFramePr>
        <xdr:cNvPr id="12" name="Chart 3"/>
        <xdr:cNvGraphicFramePr/>
      </xdr:nvGraphicFramePr>
      <xdr:xfrm>
        <a:off x="12960" y="7234200"/>
        <a:ext cx="6528600" cy="341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52</xdr:row>
      <xdr:rowOff>124200</xdr:rowOff>
    </xdr:from>
    <xdr:to>
      <xdr:col>0</xdr:col>
      <xdr:colOff>541440</xdr:colOff>
      <xdr:row>52</xdr:row>
      <xdr:rowOff>124200</xdr:rowOff>
    </xdr:to>
    <xdr:sp>
      <xdr:nvSpPr>
        <xdr:cNvPr id="13" name="Line 6"/>
        <xdr:cNvSpPr/>
      </xdr:nvSpPr>
      <xdr:spPr>
        <a:xfrm>
          <a:off x="39240" y="994752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1</xdr:col>
      <xdr:colOff>250920</xdr:colOff>
      <xdr:row>41</xdr:row>
      <xdr:rowOff>0</xdr:rowOff>
    </xdr:to>
    <xdr:sp>
      <xdr:nvSpPr>
        <xdr:cNvPr id="14" name="Line 1"/>
        <xdr:cNvSpPr/>
      </xdr:nvSpPr>
      <xdr:spPr>
        <a:xfrm>
          <a:off x="19440" y="9775080"/>
          <a:ext cx="51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9640</xdr:colOff>
      <xdr:row>0</xdr:row>
      <xdr:rowOff>28440</xdr:rowOff>
    </xdr:from>
    <xdr:to>
      <xdr:col>11</xdr:col>
      <xdr:colOff>385200</xdr:colOff>
      <xdr:row>0</xdr:row>
      <xdr:rowOff>152280</xdr:rowOff>
    </xdr:to>
    <xdr:sp>
      <xdr:nvSpPr>
        <xdr:cNvPr id="15" name="AutoShape 132">
          <a:hlinkClick r:id="rId1"/>
        </xdr:cNvPr>
        <xdr:cNvSpPr/>
      </xdr:nvSpPr>
      <xdr:spPr>
        <a:xfrm>
          <a:off x="5868360" y="28440"/>
          <a:ext cx="683280" cy="123840"/>
        </a:xfrm>
        <a:prstGeom prst="rightArrow">
          <a:avLst>
            <a:gd name="adj1" fmla="val 50000"/>
            <a:gd name="adj2" fmla="val 13793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4360</xdr:colOff>
      <xdr:row>0</xdr:row>
      <xdr:rowOff>0</xdr:rowOff>
    </xdr:from>
    <xdr:to>
      <xdr:col>21</xdr:col>
      <xdr:colOff>211680</xdr:colOff>
      <xdr:row>0</xdr:row>
      <xdr:rowOff>123840</xdr:rowOff>
    </xdr:to>
    <xdr:sp>
      <xdr:nvSpPr>
        <xdr:cNvPr id="16" name="AutoShape 134">
          <a:hlinkClick r:id="rId2"/>
        </xdr:cNvPr>
        <xdr:cNvSpPr/>
      </xdr:nvSpPr>
      <xdr:spPr>
        <a:xfrm rot="10800000">
          <a:off x="12573360" y="0"/>
          <a:ext cx="779040" cy="123840"/>
        </a:xfrm>
        <a:prstGeom prst="rightArrow">
          <a:avLst>
            <a:gd name="adj1" fmla="val 50000"/>
            <a:gd name="adj2" fmla="val 1572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142920</xdr:rowOff>
    </xdr:from>
    <xdr:to>
      <xdr:col>1</xdr:col>
      <xdr:colOff>252360</xdr:colOff>
      <xdr:row>41</xdr:row>
      <xdr:rowOff>142920</xdr:rowOff>
    </xdr:to>
    <xdr:sp>
      <xdr:nvSpPr>
        <xdr:cNvPr id="17" name="Line 11"/>
        <xdr:cNvSpPr/>
      </xdr:nvSpPr>
      <xdr:spPr>
        <a:xfrm>
          <a:off x="28800" y="97815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40</xdr:colOff>
      <xdr:row>0</xdr:row>
      <xdr:rowOff>28440</xdr:rowOff>
    </xdr:from>
    <xdr:to>
      <xdr:col>8</xdr:col>
      <xdr:colOff>625680</xdr:colOff>
      <xdr:row>0</xdr:row>
      <xdr:rowOff>152280</xdr:rowOff>
    </xdr:to>
    <xdr:sp>
      <xdr:nvSpPr>
        <xdr:cNvPr id="18" name="AutoShape 59">
          <a:hlinkClick r:id="rId1"/>
        </xdr:cNvPr>
        <xdr:cNvSpPr/>
      </xdr:nvSpPr>
      <xdr:spPr>
        <a:xfrm>
          <a:off x="6139800" y="28440"/>
          <a:ext cx="597240" cy="123840"/>
        </a:xfrm>
        <a:prstGeom prst="rightArrow">
          <a:avLst>
            <a:gd name="adj1" fmla="val 50000"/>
            <a:gd name="adj2" fmla="val 1205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880</xdr:colOff>
      <xdr:row>0</xdr:row>
      <xdr:rowOff>19080</xdr:rowOff>
    </xdr:from>
    <xdr:to>
      <xdr:col>20</xdr:col>
      <xdr:colOff>221400</xdr:colOff>
      <xdr:row>0</xdr:row>
      <xdr:rowOff>142920</xdr:rowOff>
    </xdr:to>
    <xdr:sp>
      <xdr:nvSpPr>
        <xdr:cNvPr id="19" name="AutoShape 62">
          <a:hlinkClick r:id="rId2"/>
        </xdr:cNvPr>
        <xdr:cNvSpPr/>
      </xdr:nvSpPr>
      <xdr:spPr>
        <a:xfrm rot="10800000">
          <a:off x="12949200" y="18720"/>
          <a:ext cx="625680" cy="123840"/>
        </a:xfrm>
        <a:prstGeom prst="rightArrow">
          <a:avLst>
            <a:gd name="adj1" fmla="val 50000"/>
            <a:gd name="adj2" fmla="val 126308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9</xdr:row>
      <xdr:rowOff>142920</xdr:rowOff>
    </xdr:from>
    <xdr:to>
      <xdr:col>0</xdr:col>
      <xdr:colOff>597960</xdr:colOff>
      <xdr:row>39</xdr:row>
      <xdr:rowOff>142920</xdr:rowOff>
    </xdr:to>
    <xdr:sp>
      <xdr:nvSpPr>
        <xdr:cNvPr id="20" name="Line 10"/>
        <xdr:cNvSpPr/>
      </xdr:nvSpPr>
      <xdr:spPr>
        <a:xfrm>
          <a:off x="19080" y="945504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s">
        <v>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8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9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10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1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2890625" defaultRowHeight="10.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7.15"/>
    <col collapsed="false" customWidth="true" hidden="false" outlineLevel="0" max="8" min="3" style="0" width="14.15"/>
  </cols>
  <sheetData>
    <row r="1" customFormat="false" ht="12.75" hidden="false" customHeight="false" outlineLevel="0" collapsed="false">
      <c r="A1" s="101" t="s">
        <v>106</v>
      </c>
      <c r="B1" s="101"/>
    </row>
    <row r="2" s="167" customFormat="true" ht="18" hidden="false" customHeight="true" outlineLevel="0" collapsed="false">
      <c r="A2" s="166" t="s">
        <v>216</v>
      </c>
      <c r="B2" s="166"/>
      <c r="C2" s="166"/>
      <c r="D2" s="166"/>
      <c r="E2" s="166"/>
      <c r="F2" s="166"/>
      <c r="G2" s="166"/>
      <c r="H2" s="16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s="167" customFormat="true" ht="18" hidden="false" customHeight="true" outlineLevel="0" collapsed="false">
      <c r="A3" s="166" t="s">
        <v>200</v>
      </c>
      <c r="B3" s="166"/>
      <c r="C3" s="166"/>
      <c r="D3" s="166"/>
      <c r="E3" s="166"/>
      <c r="F3" s="166"/>
      <c r="G3" s="166"/>
      <c r="H3" s="16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s="167" customFormat="true" ht="18" hidden="false" customHeight="true" outlineLevel="0" collapsed="false">
      <c r="A4" s="168" t="s">
        <v>217</v>
      </c>
      <c r="B4" s="168"/>
      <c r="C4" s="168"/>
      <c r="D4" s="168"/>
      <c r="E4" s="168"/>
      <c r="F4" s="168"/>
      <c r="G4" s="168"/>
      <c r="H4" s="168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  <c r="BA4" s="169"/>
      <c r="BB4" s="169"/>
      <c r="BC4" s="169"/>
      <c r="BD4" s="169"/>
      <c r="BE4" s="169"/>
      <c r="BF4" s="169"/>
      <c r="BG4" s="169"/>
      <c r="BH4" s="169"/>
      <c r="BI4" s="169"/>
      <c r="BJ4" s="169"/>
      <c r="BK4" s="169"/>
      <c r="BL4" s="169"/>
      <c r="BM4" s="169"/>
      <c r="BN4" s="169"/>
      <c r="BO4" s="169"/>
      <c r="BP4" s="169"/>
      <c r="BQ4" s="169"/>
      <c r="BR4" s="169"/>
      <c r="BS4" s="169"/>
      <c r="BT4" s="169"/>
      <c r="BU4" s="169"/>
      <c r="BV4" s="169"/>
      <c r="BW4" s="169"/>
      <c r="BX4" s="169"/>
      <c r="BY4" s="169"/>
      <c r="BZ4" s="169"/>
      <c r="CA4" s="169"/>
      <c r="CB4" s="169"/>
      <c r="CC4" s="169"/>
      <c r="CD4" s="169"/>
      <c r="CE4" s="169"/>
      <c r="CF4" s="169"/>
      <c r="CG4" s="169"/>
      <c r="CH4" s="169"/>
      <c r="CI4" s="169"/>
      <c r="CJ4" s="169"/>
      <c r="CK4" s="169"/>
      <c r="CL4" s="169"/>
      <c r="CM4" s="169"/>
      <c r="CN4" s="169"/>
      <c r="CO4" s="169"/>
      <c r="CP4" s="169"/>
      <c r="CQ4" s="169"/>
      <c r="CR4" s="169"/>
      <c r="CS4" s="169"/>
      <c r="CT4" s="169"/>
      <c r="CU4" s="169"/>
      <c r="CV4" s="169"/>
      <c r="CW4" s="169"/>
      <c r="CX4" s="169"/>
      <c r="CY4" s="169"/>
      <c r="CZ4" s="169"/>
      <c r="DA4" s="169"/>
      <c r="DB4" s="169"/>
      <c r="DC4" s="169"/>
      <c r="DD4" s="169"/>
      <c r="DE4" s="169"/>
      <c r="DF4" s="169"/>
      <c r="DG4" s="169"/>
      <c r="DH4" s="169"/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9"/>
      <c r="ED4" s="169"/>
      <c r="EE4" s="169"/>
      <c r="EF4" s="169"/>
      <c r="EG4" s="169"/>
      <c r="EH4" s="169"/>
      <c r="EI4" s="169"/>
      <c r="EJ4" s="169"/>
      <c r="EK4" s="169"/>
      <c r="EL4" s="169"/>
      <c r="EM4" s="169"/>
      <c r="EN4" s="169"/>
      <c r="EO4" s="169"/>
      <c r="EP4" s="169"/>
      <c r="EQ4" s="169"/>
      <c r="ER4" s="169"/>
      <c r="ES4" s="169"/>
      <c r="ET4" s="169"/>
      <c r="EU4" s="169"/>
      <c r="EV4" s="169"/>
      <c r="EW4" s="169"/>
      <c r="EX4" s="169"/>
      <c r="EY4" s="169"/>
      <c r="EZ4" s="169"/>
      <c r="FA4" s="169"/>
      <c r="FB4" s="169"/>
      <c r="FC4" s="169"/>
      <c r="FD4" s="169"/>
      <c r="FE4" s="169"/>
      <c r="FF4" s="169"/>
      <c r="FG4" s="169"/>
      <c r="FH4" s="169"/>
      <c r="FI4" s="169"/>
      <c r="FJ4" s="169"/>
      <c r="FK4" s="169"/>
      <c r="FL4" s="169"/>
      <c r="FM4" s="169"/>
      <c r="FN4" s="169"/>
      <c r="FO4" s="169"/>
      <c r="FP4" s="169"/>
      <c r="FQ4" s="169"/>
      <c r="FR4" s="169"/>
      <c r="FS4" s="169"/>
      <c r="FT4" s="169"/>
      <c r="FU4" s="169"/>
      <c r="FV4" s="169"/>
      <c r="FW4" s="169"/>
      <c r="FX4" s="169"/>
      <c r="FY4" s="169"/>
      <c r="FZ4" s="169"/>
      <c r="GA4" s="169"/>
      <c r="GB4" s="169"/>
      <c r="GC4" s="169"/>
      <c r="GD4" s="169"/>
    </row>
    <row r="5" s="100" customFormat="true" ht="20.25" hidden="false" customHeight="true" outlineLevel="0" collapsed="false">
      <c r="A5" s="128" t="s">
        <v>218</v>
      </c>
      <c r="B5" s="128"/>
      <c r="C5" s="170" t="s">
        <v>201</v>
      </c>
      <c r="D5" s="170" t="s">
        <v>202</v>
      </c>
      <c r="E5" s="170" t="s">
        <v>134</v>
      </c>
      <c r="F5" s="170"/>
      <c r="G5" s="140" t="s">
        <v>219</v>
      </c>
      <c r="H5" s="140"/>
      <c r="I5" s="171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0" customFormat="true" ht="20.25" hidden="false" customHeight="true" outlineLevel="0" collapsed="false">
      <c r="A6" s="128"/>
      <c r="B6" s="128"/>
      <c r="C6" s="170"/>
      <c r="D6" s="170"/>
      <c r="E6" s="172" t="s">
        <v>112</v>
      </c>
      <c r="F6" s="172" t="s">
        <v>135</v>
      </c>
      <c r="G6" s="173" t="s">
        <v>112</v>
      </c>
      <c r="H6" s="174" t="s">
        <v>135</v>
      </c>
      <c r="I6" s="175"/>
      <c r="J6" s="17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100" customFormat="true" ht="24" hidden="false" customHeight="true" outlineLevel="0" collapsed="false">
      <c r="A7" s="100" t="s">
        <v>213</v>
      </c>
      <c r="C7" s="163" t="n">
        <v>8</v>
      </c>
      <c r="D7" s="163" t="n">
        <v>58</v>
      </c>
      <c r="E7" s="163" t="n">
        <v>1146</v>
      </c>
      <c r="F7" s="163" t="n">
        <v>731</v>
      </c>
      <c r="G7" s="163" t="n">
        <v>185</v>
      </c>
      <c r="H7" s="163" t="n">
        <v>102</v>
      </c>
      <c r="I7" s="176"/>
      <c r="J7" s="17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  <c r="FG7" s="106"/>
      <c r="FH7" s="106"/>
      <c r="FI7" s="106"/>
      <c r="FJ7" s="106"/>
      <c r="FK7" s="106"/>
      <c r="FL7" s="106"/>
      <c r="FM7" s="106"/>
      <c r="FN7" s="106"/>
      <c r="FO7" s="106"/>
      <c r="FP7" s="106"/>
      <c r="FQ7" s="106"/>
      <c r="FR7" s="106"/>
      <c r="FS7" s="106"/>
      <c r="FT7" s="106"/>
      <c r="FU7" s="106"/>
      <c r="FV7" s="106"/>
      <c r="FW7" s="106"/>
      <c r="FX7" s="106"/>
      <c r="FY7" s="106"/>
      <c r="FZ7" s="106"/>
      <c r="GA7" s="106"/>
      <c r="GB7" s="106"/>
      <c r="GC7" s="106"/>
      <c r="GD7" s="106"/>
    </row>
    <row r="8" s="100" customFormat="true" ht="18.95" hidden="false" customHeight="true" outlineLevel="0" collapsed="false">
      <c r="A8" s="100" t="s">
        <v>166</v>
      </c>
      <c r="C8" s="163" t="n">
        <v>16</v>
      </c>
      <c r="D8" s="163" t="n">
        <v>95</v>
      </c>
      <c r="E8" s="163" t="n">
        <v>2065</v>
      </c>
      <c r="F8" s="163" t="n">
        <v>1185</v>
      </c>
      <c r="G8" s="163" t="n">
        <v>603</v>
      </c>
      <c r="H8" s="163" t="n">
        <v>318</v>
      </c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  <c r="FN8" s="106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106"/>
      <c r="GD8" s="106"/>
    </row>
    <row r="9" s="100" customFormat="true" ht="18.95" hidden="false" customHeight="true" outlineLevel="0" collapsed="false">
      <c r="A9" s="100" t="s">
        <v>167</v>
      </c>
      <c r="C9" s="163" t="n">
        <v>4</v>
      </c>
      <c r="D9" s="163" t="n">
        <v>39</v>
      </c>
      <c r="E9" s="163" t="n">
        <v>846</v>
      </c>
      <c r="F9" s="163" t="n">
        <v>594</v>
      </c>
      <c r="G9" s="163" t="n">
        <v>358</v>
      </c>
      <c r="H9" s="163" t="n">
        <v>242</v>
      </c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  <c r="FL9" s="106"/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  <c r="GD9" s="106"/>
    </row>
    <row r="10" s="100" customFormat="true" ht="15.95" hidden="false" customHeight="true" outlineLevel="0" collapsed="false">
      <c r="A10" s="100" t="s">
        <v>214</v>
      </c>
      <c r="C10" s="163" t="n">
        <v>6</v>
      </c>
      <c r="D10" s="163" t="n">
        <v>42</v>
      </c>
      <c r="E10" s="163" t="n">
        <v>893</v>
      </c>
      <c r="F10" s="163" t="n">
        <v>444</v>
      </c>
      <c r="G10" s="163" t="n">
        <v>208</v>
      </c>
      <c r="H10" s="163" t="n">
        <v>87</v>
      </c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  <c r="GD10" s="106"/>
    </row>
    <row r="11" s="100" customFormat="true" ht="24" hidden="false" customHeight="true" outlineLevel="0" collapsed="false">
      <c r="A11" s="100" t="s">
        <v>169</v>
      </c>
      <c r="C11" s="163" t="n">
        <v>3</v>
      </c>
      <c r="D11" s="163" t="n">
        <v>36</v>
      </c>
      <c r="E11" s="163" t="n">
        <v>764</v>
      </c>
      <c r="F11" s="163" t="n">
        <v>462</v>
      </c>
      <c r="G11" s="163" t="n">
        <v>149</v>
      </c>
      <c r="H11" s="163" t="n">
        <v>97</v>
      </c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  <c r="GD11" s="106"/>
    </row>
    <row r="12" s="100" customFormat="true" ht="18.95" hidden="false" customHeight="true" outlineLevel="0" collapsed="false">
      <c r="A12" s="100" t="s">
        <v>170</v>
      </c>
      <c r="C12" s="163" t="n">
        <v>1</v>
      </c>
      <c r="D12" s="163" t="n">
        <v>15</v>
      </c>
      <c r="E12" s="163" t="n">
        <v>319</v>
      </c>
      <c r="F12" s="163" t="n">
        <v>176</v>
      </c>
      <c r="G12" s="163" t="n">
        <v>44</v>
      </c>
      <c r="H12" s="163" t="n">
        <v>21</v>
      </c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  <c r="GD12" s="106"/>
    </row>
    <row r="13" s="100" customFormat="true" ht="18.95" hidden="false" customHeight="true" outlineLevel="0" collapsed="false">
      <c r="A13" s="100" t="s">
        <v>171</v>
      </c>
      <c r="C13" s="163" t="n">
        <v>2</v>
      </c>
      <c r="D13" s="163" t="n">
        <v>28</v>
      </c>
      <c r="E13" s="163" t="n">
        <v>611</v>
      </c>
      <c r="F13" s="163" t="n">
        <v>324</v>
      </c>
      <c r="G13" s="163" t="n">
        <v>207</v>
      </c>
      <c r="H13" s="163" t="n">
        <v>110</v>
      </c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106"/>
      <c r="GD13" s="106"/>
    </row>
    <row r="14" s="100" customFormat="true" ht="18.95" hidden="false" customHeight="true" outlineLevel="0" collapsed="false">
      <c r="A14" s="100" t="s">
        <v>172</v>
      </c>
      <c r="C14" s="163" t="n">
        <v>4</v>
      </c>
      <c r="D14" s="163" t="n">
        <v>34</v>
      </c>
      <c r="E14" s="163" t="n">
        <v>738</v>
      </c>
      <c r="F14" s="163" t="n">
        <v>408</v>
      </c>
      <c r="G14" s="163" t="n">
        <v>127</v>
      </c>
      <c r="H14" s="163" t="n">
        <v>59</v>
      </c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  <c r="GD14" s="106"/>
    </row>
    <row r="15" s="100" customFormat="true" ht="18.95" hidden="false" customHeight="true" outlineLevel="0" collapsed="false">
      <c r="A15" s="100" t="s">
        <v>173</v>
      </c>
      <c r="C15" s="163" t="n">
        <v>6</v>
      </c>
      <c r="D15" s="163" t="n">
        <v>94</v>
      </c>
      <c r="E15" s="163" t="n">
        <v>2019</v>
      </c>
      <c r="F15" s="163" t="n">
        <v>1197</v>
      </c>
      <c r="G15" s="163" t="n">
        <v>373</v>
      </c>
      <c r="H15" s="163" t="n">
        <v>198</v>
      </c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106"/>
      <c r="FG15" s="106"/>
      <c r="FH15" s="106"/>
      <c r="FI15" s="106"/>
      <c r="FJ15" s="106"/>
      <c r="FK15" s="106"/>
      <c r="FL15" s="106"/>
      <c r="FM15" s="106"/>
      <c r="FN15" s="106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106"/>
      <c r="GD15" s="106"/>
    </row>
    <row r="16" s="100" customFormat="true" ht="18.95" hidden="false" customHeight="true" outlineLevel="0" collapsed="false">
      <c r="A16" s="100" t="s">
        <v>174</v>
      </c>
      <c r="C16" s="163" t="n">
        <v>3</v>
      </c>
      <c r="D16" s="163" t="n">
        <v>25</v>
      </c>
      <c r="E16" s="163" t="n">
        <v>448</v>
      </c>
      <c r="F16" s="163" t="n">
        <v>220</v>
      </c>
      <c r="G16" s="163" t="n">
        <v>143</v>
      </c>
      <c r="H16" s="163" t="n">
        <v>65</v>
      </c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106"/>
      <c r="DM16" s="106"/>
      <c r="DN16" s="106"/>
      <c r="DO16" s="106"/>
      <c r="DP16" s="106"/>
      <c r="DQ16" s="106"/>
      <c r="DR16" s="106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106"/>
      <c r="FG16" s="106"/>
      <c r="FH16" s="106"/>
      <c r="FI16" s="106"/>
      <c r="FJ16" s="106"/>
      <c r="FK16" s="106"/>
      <c r="FL16" s="106"/>
      <c r="FM16" s="106"/>
      <c r="FN16" s="106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106"/>
      <c r="GD16" s="106"/>
    </row>
    <row r="17" s="100" customFormat="true" ht="18.95" hidden="false" customHeight="true" outlineLevel="0" collapsed="false">
      <c r="A17" s="100" t="s">
        <v>175</v>
      </c>
      <c r="C17" s="163" t="n">
        <v>1</v>
      </c>
      <c r="D17" s="163" t="n">
        <v>24</v>
      </c>
      <c r="E17" s="163" t="n">
        <v>544</v>
      </c>
      <c r="F17" s="163" t="n">
        <v>315</v>
      </c>
      <c r="G17" s="163" t="n">
        <v>80</v>
      </c>
      <c r="H17" s="163" t="n">
        <v>48</v>
      </c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106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/>
      <c r="DJ17" s="106"/>
      <c r="DK17" s="106"/>
      <c r="DL17" s="106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106"/>
      <c r="EJ17" s="106"/>
      <c r="EK17" s="106"/>
      <c r="EL17" s="106"/>
      <c r="EM17" s="106"/>
      <c r="EN17" s="106"/>
      <c r="EO17" s="106"/>
      <c r="EP17" s="106"/>
      <c r="EQ17" s="106"/>
      <c r="ER17" s="106"/>
      <c r="ES17" s="106"/>
      <c r="ET17" s="106"/>
      <c r="EU17" s="106"/>
      <c r="EV17" s="106"/>
      <c r="EW17" s="106"/>
      <c r="EX17" s="106"/>
      <c r="EY17" s="106"/>
      <c r="EZ17" s="106"/>
      <c r="FA17" s="106"/>
      <c r="FB17" s="106"/>
      <c r="FC17" s="106"/>
      <c r="FD17" s="106"/>
      <c r="FE17" s="106"/>
      <c r="FF17" s="106"/>
      <c r="FG17" s="106"/>
      <c r="FH17" s="106"/>
      <c r="FI17" s="106"/>
      <c r="FJ17" s="106"/>
      <c r="FK17" s="106"/>
      <c r="FL17" s="106"/>
      <c r="FM17" s="106"/>
      <c r="FN17" s="106"/>
      <c r="FO17" s="106"/>
      <c r="FP17" s="106"/>
      <c r="FQ17" s="106"/>
      <c r="FR17" s="106"/>
      <c r="FS17" s="106"/>
      <c r="FT17" s="106"/>
      <c r="FU17" s="106"/>
      <c r="FV17" s="106"/>
      <c r="FW17" s="106"/>
      <c r="FX17" s="106"/>
      <c r="FY17" s="106"/>
      <c r="FZ17" s="106"/>
      <c r="GA17" s="106"/>
      <c r="GB17" s="106"/>
      <c r="GC17" s="106"/>
      <c r="GD17" s="106"/>
    </row>
    <row r="18" s="100" customFormat="true" ht="18.95" hidden="false" customHeight="true" outlineLevel="0" collapsed="false">
      <c r="A18" s="100" t="s">
        <v>176</v>
      </c>
      <c r="C18" s="163" t="n">
        <v>3</v>
      </c>
      <c r="D18" s="163" t="n">
        <v>37</v>
      </c>
      <c r="E18" s="163" t="n">
        <v>788</v>
      </c>
      <c r="F18" s="163" t="n">
        <v>437</v>
      </c>
      <c r="G18" s="163" t="n">
        <v>220</v>
      </c>
      <c r="H18" s="163" t="n">
        <v>107</v>
      </c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106"/>
      <c r="FG18" s="106"/>
      <c r="FH18" s="106"/>
      <c r="FI18" s="106"/>
      <c r="FJ18" s="106"/>
      <c r="FK18" s="106"/>
      <c r="FL18" s="106"/>
      <c r="FM18" s="106"/>
      <c r="FN18" s="106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106"/>
      <c r="GD18" s="106"/>
    </row>
    <row r="19" s="100" customFormat="true" ht="18.95" hidden="false" customHeight="true" outlineLevel="0" collapsed="false">
      <c r="A19" s="100" t="s">
        <v>177</v>
      </c>
      <c r="C19" s="163" t="n">
        <v>3</v>
      </c>
      <c r="D19" s="163" t="n">
        <v>25</v>
      </c>
      <c r="E19" s="163" t="n">
        <v>582</v>
      </c>
      <c r="F19" s="163" t="n">
        <v>308</v>
      </c>
      <c r="G19" s="163" t="n">
        <v>109</v>
      </c>
      <c r="H19" s="163" t="n">
        <v>56</v>
      </c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106"/>
      <c r="CP19" s="106"/>
      <c r="CQ19" s="106"/>
      <c r="CR19" s="106"/>
      <c r="CS19" s="106"/>
      <c r="CT19" s="106"/>
      <c r="CU19" s="106"/>
      <c r="CV19" s="106"/>
      <c r="CW19" s="106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106"/>
      <c r="DM19" s="106"/>
      <c r="DN19" s="106"/>
      <c r="DO19" s="106"/>
      <c r="DP19" s="106"/>
      <c r="DQ19" s="106"/>
      <c r="DR19" s="106"/>
      <c r="DS19" s="106"/>
      <c r="DT19" s="106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106"/>
      <c r="FG19" s="106"/>
      <c r="FH19" s="106"/>
      <c r="FI19" s="106"/>
      <c r="FJ19" s="106"/>
      <c r="FK19" s="106"/>
      <c r="FL19" s="106"/>
      <c r="FM19" s="106"/>
      <c r="FN19" s="106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106"/>
      <c r="GD19" s="106"/>
    </row>
    <row r="20" s="100" customFormat="true" ht="15.95" hidden="false" customHeight="true" outlineLevel="0" collapsed="false">
      <c r="A20" s="100" t="s">
        <v>178</v>
      </c>
      <c r="C20" s="163" t="n">
        <v>8</v>
      </c>
      <c r="D20" s="163" t="n">
        <v>61</v>
      </c>
      <c r="E20" s="163" t="n">
        <v>1203</v>
      </c>
      <c r="F20" s="163" t="n">
        <v>651</v>
      </c>
      <c r="G20" s="163" t="n">
        <v>150</v>
      </c>
      <c r="H20" s="163" t="n">
        <v>79</v>
      </c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106"/>
      <c r="EJ20" s="106"/>
      <c r="EK20" s="106"/>
      <c r="EL20" s="106"/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106"/>
      <c r="FG20" s="106"/>
      <c r="FH20" s="106"/>
      <c r="FI20" s="106"/>
      <c r="FJ20" s="106"/>
      <c r="FK20" s="106"/>
      <c r="FL20" s="106"/>
      <c r="FM20" s="106"/>
      <c r="FN20" s="106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106"/>
      <c r="GD20" s="106"/>
    </row>
    <row r="21" s="100" customFormat="true" ht="27.95" hidden="false" customHeight="true" outlineLevel="0" collapsed="false">
      <c r="A21" s="177" t="s">
        <v>179</v>
      </c>
      <c r="B21" s="177"/>
      <c r="C21" s="144" t="n">
        <v>68</v>
      </c>
      <c r="D21" s="144" t="n">
        <v>613</v>
      </c>
      <c r="E21" s="144" t="n">
        <v>12966</v>
      </c>
      <c r="F21" s="144" t="n">
        <v>7452</v>
      </c>
      <c r="G21" s="144" t="n">
        <v>2956</v>
      </c>
      <c r="H21" s="144" t="n">
        <v>1589</v>
      </c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  <c r="FH21" s="106"/>
      <c r="FI21" s="106"/>
      <c r="FJ21" s="106"/>
      <c r="FK21" s="106"/>
      <c r="FL21" s="106"/>
      <c r="FM21" s="106"/>
      <c r="FN21" s="106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106"/>
      <c r="GD21" s="106"/>
    </row>
    <row r="22" s="100" customFormat="true" ht="24" hidden="false" customHeight="true" outlineLevel="0" collapsed="false">
      <c r="A22" s="100" t="s">
        <v>180</v>
      </c>
      <c r="B22" s="100" t="s">
        <v>156</v>
      </c>
      <c r="C22" s="163" t="n">
        <v>4</v>
      </c>
      <c r="D22" s="163" t="n">
        <v>45</v>
      </c>
      <c r="E22" s="163" t="n">
        <v>942</v>
      </c>
      <c r="F22" s="163" t="n">
        <v>579</v>
      </c>
      <c r="G22" s="163" t="n">
        <v>76</v>
      </c>
      <c r="H22" s="163" t="n">
        <v>41</v>
      </c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106"/>
      <c r="EJ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106"/>
      <c r="FG22" s="106"/>
      <c r="FH22" s="106"/>
      <c r="FI22" s="106"/>
      <c r="FJ22" s="106"/>
      <c r="FK22" s="106"/>
      <c r="FL22" s="106"/>
      <c r="FM22" s="106"/>
      <c r="FN22" s="106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106"/>
      <c r="GD22" s="106"/>
    </row>
    <row r="23" s="100" customFormat="true" ht="18.95" hidden="false" customHeight="true" outlineLevel="0" collapsed="false">
      <c r="A23" s="100" t="s">
        <v>181</v>
      </c>
      <c r="C23" s="163" t="n">
        <v>5</v>
      </c>
      <c r="D23" s="163" t="n">
        <v>62</v>
      </c>
      <c r="E23" s="163" t="n">
        <v>1363</v>
      </c>
      <c r="F23" s="163" t="n">
        <v>824</v>
      </c>
      <c r="G23" s="163" t="n">
        <v>178</v>
      </c>
      <c r="H23" s="163" t="n">
        <v>116</v>
      </c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  <c r="GD23" s="106"/>
    </row>
    <row r="24" s="100" customFormat="true" ht="18.95" hidden="false" customHeight="true" outlineLevel="0" collapsed="false">
      <c r="A24" s="100" t="s">
        <v>182</v>
      </c>
      <c r="C24" s="163" t="n">
        <v>7</v>
      </c>
      <c r="D24" s="163" t="n">
        <v>69</v>
      </c>
      <c r="E24" s="163" t="n">
        <v>1563</v>
      </c>
      <c r="F24" s="163" t="n">
        <v>1029</v>
      </c>
      <c r="G24" s="163" t="n">
        <v>158</v>
      </c>
      <c r="H24" s="163" t="n">
        <v>96</v>
      </c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  <c r="GD24" s="106"/>
    </row>
    <row r="25" s="100" customFormat="true" ht="18.95" hidden="false" customHeight="true" outlineLevel="0" collapsed="false">
      <c r="A25" s="100" t="s">
        <v>183</v>
      </c>
      <c r="C25" s="163" t="n">
        <v>6</v>
      </c>
      <c r="D25" s="163" t="n">
        <v>71</v>
      </c>
      <c r="E25" s="163" t="n">
        <v>1312</v>
      </c>
      <c r="F25" s="163" t="n">
        <v>794</v>
      </c>
      <c r="G25" s="163" t="n">
        <v>145</v>
      </c>
      <c r="H25" s="163" t="n">
        <v>74</v>
      </c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</row>
    <row r="26" s="100" customFormat="true" ht="15.95" hidden="false" customHeight="true" outlineLevel="0" collapsed="false">
      <c r="A26" s="100" t="s">
        <v>184</v>
      </c>
      <c r="C26" s="163" t="n">
        <v>3</v>
      </c>
      <c r="D26" s="163" t="n">
        <v>47</v>
      </c>
      <c r="E26" s="163" t="n">
        <v>870</v>
      </c>
      <c r="F26" s="163" t="n">
        <v>500</v>
      </c>
      <c r="G26" s="163" t="n">
        <v>37</v>
      </c>
      <c r="H26" s="163" t="n">
        <v>19</v>
      </c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  <c r="FH26" s="106"/>
      <c r="FI26" s="106"/>
      <c r="FJ26" s="106"/>
      <c r="FK26" s="106"/>
      <c r="FL26" s="106"/>
      <c r="FM26" s="106"/>
      <c r="FN26" s="106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106"/>
      <c r="GD26" s="106"/>
    </row>
    <row r="27" s="100" customFormat="true" ht="27.95" hidden="false" customHeight="true" outlineLevel="0" collapsed="false">
      <c r="A27" s="177" t="s">
        <v>185</v>
      </c>
      <c r="B27" s="177"/>
      <c r="C27" s="144" t="n">
        <v>25</v>
      </c>
      <c r="D27" s="144" t="n">
        <v>294</v>
      </c>
      <c r="E27" s="144" t="n">
        <v>6050</v>
      </c>
      <c r="F27" s="144" t="n">
        <v>3726</v>
      </c>
      <c r="G27" s="144" t="n">
        <v>594</v>
      </c>
      <c r="H27" s="144" t="n">
        <v>346</v>
      </c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106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  <c r="FH27" s="106"/>
      <c r="FI27" s="106"/>
      <c r="FJ27" s="106"/>
      <c r="FK27" s="106"/>
      <c r="FL27" s="106"/>
      <c r="FM27" s="106"/>
      <c r="FN27" s="106"/>
      <c r="FO27" s="106"/>
      <c r="FP27" s="106"/>
      <c r="FQ27" s="106"/>
      <c r="FR27" s="106"/>
      <c r="FS27" s="106"/>
      <c r="FT27" s="106"/>
      <c r="FU27" s="106"/>
      <c r="FV27" s="106"/>
      <c r="FW27" s="106"/>
      <c r="FX27" s="106"/>
      <c r="FY27" s="106"/>
      <c r="FZ27" s="106"/>
      <c r="GA27" s="106"/>
      <c r="GB27" s="106"/>
      <c r="GC27" s="106"/>
      <c r="GD27" s="106"/>
    </row>
    <row r="28" s="100" customFormat="true" ht="24" hidden="false" customHeight="true" outlineLevel="0" collapsed="false">
      <c r="A28" s="100" t="s">
        <v>186</v>
      </c>
      <c r="C28" s="163" t="n">
        <v>8</v>
      </c>
      <c r="D28" s="163" t="n">
        <v>63</v>
      </c>
      <c r="E28" s="163" t="n">
        <v>1464</v>
      </c>
      <c r="F28" s="163" t="n">
        <v>833</v>
      </c>
      <c r="G28" s="163" t="n">
        <v>178</v>
      </c>
      <c r="H28" s="163" t="n">
        <v>94</v>
      </c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  <c r="GD28" s="106"/>
    </row>
    <row r="29" s="100" customFormat="true" ht="24.95" hidden="false" customHeight="true" outlineLevel="0" collapsed="false">
      <c r="A29" s="100" t="s">
        <v>187</v>
      </c>
      <c r="C29" s="163" t="n">
        <v>7</v>
      </c>
      <c r="D29" s="163" t="n">
        <v>65</v>
      </c>
      <c r="E29" s="163" t="n">
        <v>1339</v>
      </c>
      <c r="F29" s="163" t="n">
        <v>770</v>
      </c>
      <c r="G29" s="163" t="n">
        <v>94</v>
      </c>
      <c r="H29" s="163" t="n">
        <v>49</v>
      </c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  <c r="FH29" s="106"/>
      <c r="FI29" s="106"/>
      <c r="FJ29" s="106"/>
      <c r="FK29" s="106"/>
      <c r="FL29" s="106"/>
      <c r="FM29" s="106"/>
      <c r="FN29" s="106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106"/>
      <c r="GD29" s="106"/>
    </row>
    <row r="30" s="100" customFormat="true" ht="18.95" hidden="false" customHeight="true" outlineLevel="0" collapsed="false">
      <c r="A30" s="100" t="s">
        <v>188</v>
      </c>
      <c r="C30" s="163" t="n">
        <v>3</v>
      </c>
      <c r="D30" s="163" t="n">
        <v>31</v>
      </c>
      <c r="E30" s="163" t="n">
        <v>627</v>
      </c>
      <c r="F30" s="163" t="n">
        <v>345</v>
      </c>
      <c r="G30" s="163" t="n">
        <v>53</v>
      </c>
      <c r="H30" s="163" t="n">
        <v>33</v>
      </c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  <c r="FH30" s="106"/>
      <c r="FI30" s="106"/>
      <c r="FJ30" s="106"/>
      <c r="FK30" s="106"/>
      <c r="FL30" s="106"/>
      <c r="FM30" s="106"/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  <c r="GD30" s="106"/>
    </row>
    <row r="31" s="100" customFormat="true" ht="18.95" hidden="false" customHeight="true" outlineLevel="0" collapsed="false">
      <c r="A31" s="100" t="s">
        <v>189</v>
      </c>
      <c r="C31" s="163" t="n">
        <v>3</v>
      </c>
      <c r="D31" s="163" t="n">
        <v>30</v>
      </c>
      <c r="E31" s="163" t="n">
        <v>618</v>
      </c>
      <c r="F31" s="163" t="n">
        <v>401</v>
      </c>
      <c r="G31" s="163" t="n">
        <v>51</v>
      </c>
      <c r="H31" s="163" t="n">
        <v>39</v>
      </c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</row>
    <row r="32" s="100" customFormat="true" ht="18.95" hidden="false" customHeight="true" outlineLevel="0" collapsed="false">
      <c r="A32" s="100" t="s">
        <v>190</v>
      </c>
      <c r="C32" s="163" t="n">
        <v>3</v>
      </c>
      <c r="D32" s="163" t="n">
        <v>44</v>
      </c>
      <c r="E32" s="163" t="n">
        <v>949</v>
      </c>
      <c r="F32" s="163" t="n">
        <v>521</v>
      </c>
      <c r="G32" s="163" t="n">
        <v>63</v>
      </c>
      <c r="H32" s="163" t="n">
        <v>31</v>
      </c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  <c r="GD32" s="106"/>
    </row>
    <row r="33" s="100" customFormat="true" ht="18.95" hidden="false" customHeight="true" outlineLevel="0" collapsed="false">
      <c r="A33" s="100" t="s">
        <v>191</v>
      </c>
      <c r="C33" s="163" t="n">
        <v>3</v>
      </c>
      <c r="D33" s="163" t="n">
        <v>30</v>
      </c>
      <c r="E33" s="163" t="n">
        <v>616</v>
      </c>
      <c r="F33" s="163" t="n">
        <v>372</v>
      </c>
      <c r="G33" s="163" t="n">
        <v>34</v>
      </c>
      <c r="H33" s="163" t="n">
        <v>15</v>
      </c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  <c r="GD33" s="106"/>
    </row>
    <row r="34" s="100" customFormat="true" ht="18.95" hidden="false" customHeight="true" outlineLevel="0" collapsed="false">
      <c r="A34" s="100" t="s">
        <v>192</v>
      </c>
      <c r="C34" s="163" t="n">
        <v>2</v>
      </c>
      <c r="D34" s="163" t="n">
        <v>21</v>
      </c>
      <c r="E34" s="163" t="n">
        <v>485</v>
      </c>
      <c r="F34" s="163" t="n">
        <v>263</v>
      </c>
      <c r="G34" s="163" t="n">
        <v>30</v>
      </c>
      <c r="H34" s="163" t="n">
        <v>16</v>
      </c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  <c r="FL34" s="106"/>
      <c r="FM34" s="106"/>
      <c r="FN34" s="106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106"/>
      <c r="GD34" s="106"/>
    </row>
    <row r="35" s="100" customFormat="true" ht="24.95" hidden="false" customHeight="true" outlineLevel="0" collapsed="false">
      <c r="A35" s="178" t="s">
        <v>193</v>
      </c>
      <c r="C35" s="144" t="n">
        <v>29</v>
      </c>
      <c r="D35" s="144" t="n">
        <v>284</v>
      </c>
      <c r="E35" s="144" t="n">
        <v>6098</v>
      </c>
      <c r="F35" s="144" t="n">
        <v>3505</v>
      </c>
      <c r="G35" s="144" t="n">
        <v>503</v>
      </c>
      <c r="H35" s="144" t="n">
        <v>277</v>
      </c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  <c r="FH35" s="106"/>
      <c r="FI35" s="106"/>
      <c r="FJ35" s="106"/>
      <c r="FK35" s="106"/>
      <c r="FL35" s="106"/>
      <c r="FM35" s="106"/>
      <c r="FN35" s="106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106"/>
      <c r="GD35" s="106"/>
    </row>
    <row r="36" s="100" customFormat="true" ht="24.95" hidden="false" customHeight="true" outlineLevel="0" collapsed="false">
      <c r="A36" s="178" t="s">
        <v>194</v>
      </c>
      <c r="C36" s="144" t="n">
        <v>122</v>
      </c>
      <c r="D36" s="144" t="n">
        <v>1191</v>
      </c>
      <c r="E36" s="144" t="n">
        <v>25114</v>
      </c>
      <c r="F36" s="144" t="n">
        <v>14683</v>
      </c>
      <c r="G36" s="144" t="n">
        <v>4053</v>
      </c>
      <c r="H36" s="144" t="n">
        <v>2212</v>
      </c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  <c r="GD36" s="106"/>
    </row>
    <row r="37" s="100" customFormat="true" ht="20.1" hidden="false" customHeight="true" outlineLevel="0" collapsed="false">
      <c r="A37" s="100" t="s">
        <v>157</v>
      </c>
      <c r="C37" s="144"/>
      <c r="D37" s="144"/>
      <c r="E37" s="144"/>
      <c r="F37" s="144"/>
      <c r="G37" s="144"/>
      <c r="H37" s="144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106"/>
      <c r="GD37" s="106"/>
    </row>
    <row r="38" s="100" customFormat="true" ht="18.95" hidden="false" customHeight="true" outlineLevel="0" collapsed="false">
      <c r="A38" s="100" t="s">
        <v>195</v>
      </c>
      <c r="C38" s="144" t="n">
        <v>42</v>
      </c>
      <c r="D38" s="144" t="n">
        <v>297</v>
      </c>
      <c r="E38" s="144" t="n">
        <v>6414</v>
      </c>
      <c r="F38" s="144" t="n">
        <v>3787</v>
      </c>
      <c r="G38" s="144" t="n">
        <v>1532</v>
      </c>
      <c r="H38" s="144" t="n">
        <v>843</v>
      </c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  <c r="FH38" s="106"/>
      <c r="FI38" s="106"/>
      <c r="FJ38" s="106"/>
      <c r="FK38" s="106"/>
      <c r="FL38" s="106"/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  <c r="GD38" s="106"/>
    </row>
    <row r="39" s="100" customFormat="true" ht="17.1" hidden="false" customHeight="true" outlineLevel="0" collapsed="false">
      <c r="A39" s="100" t="s">
        <v>196</v>
      </c>
      <c r="C39" s="144" t="n">
        <v>80</v>
      </c>
      <c r="D39" s="144" t="n">
        <v>894</v>
      </c>
      <c r="E39" s="144" t="n">
        <v>18700</v>
      </c>
      <c r="F39" s="144" t="n">
        <v>10896</v>
      </c>
      <c r="G39" s="144" t="n">
        <v>2521</v>
      </c>
      <c r="H39" s="144" t="n">
        <v>1369</v>
      </c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106"/>
      <c r="EJ39" s="106"/>
      <c r="EK39" s="106"/>
      <c r="EL39" s="106"/>
      <c r="EM39" s="106"/>
      <c r="EN39" s="106"/>
      <c r="EO39" s="106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106"/>
      <c r="FG39" s="106"/>
      <c r="FH39" s="106"/>
      <c r="FI39" s="106"/>
      <c r="FJ39" s="106"/>
      <c r="FK39" s="106"/>
      <c r="FL39" s="106"/>
      <c r="FM39" s="106"/>
      <c r="FN39" s="106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106"/>
      <c r="GD39" s="106"/>
    </row>
    <row r="40" s="100" customFormat="true" ht="12" hidden="false" customHeight="true" outlineLevel="0" collapsed="false"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106"/>
      <c r="CP40" s="106"/>
      <c r="CQ40" s="106"/>
      <c r="CR40" s="106"/>
      <c r="CS40" s="106"/>
      <c r="CT40" s="106"/>
      <c r="CU40" s="106"/>
      <c r="CV40" s="106"/>
      <c r="CW40" s="106"/>
      <c r="CX40" s="106"/>
      <c r="CY40" s="106"/>
      <c r="CZ40" s="106"/>
      <c r="DA40" s="106"/>
      <c r="DB40" s="106"/>
      <c r="DC40" s="106"/>
      <c r="DD40" s="106"/>
      <c r="DE40" s="106"/>
      <c r="DF40" s="106"/>
      <c r="DG40" s="106"/>
      <c r="DH40" s="106"/>
      <c r="DI40" s="106"/>
      <c r="DJ40" s="106"/>
      <c r="DK40" s="106"/>
      <c r="DL40" s="106"/>
      <c r="DM40" s="106"/>
      <c r="DN40" s="106"/>
      <c r="DO40" s="106"/>
      <c r="DP40" s="106"/>
      <c r="DQ40" s="106"/>
      <c r="DR40" s="106"/>
      <c r="DS40" s="106"/>
      <c r="DT40" s="106"/>
      <c r="DU40" s="106"/>
      <c r="DV40" s="106"/>
      <c r="DW40" s="106"/>
      <c r="DX40" s="106"/>
      <c r="DY40" s="106"/>
      <c r="DZ40" s="106"/>
      <c r="EA40" s="106"/>
      <c r="EB40" s="106"/>
      <c r="EC40" s="106"/>
      <c r="ED40" s="106"/>
      <c r="EE40" s="106"/>
      <c r="EF40" s="106"/>
      <c r="EG40" s="106"/>
      <c r="EH40" s="106"/>
      <c r="EI40" s="106"/>
      <c r="EJ40" s="106"/>
      <c r="EK40" s="106"/>
      <c r="EL40" s="106"/>
      <c r="EM40" s="106"/>
      <c r="EN40" s="106"/>
      <c r="EO40" s="106"/>
      <c r="EP40" s="106"/>
      <c r="EQ40" s="106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106"/>
      <c r="FG40" s="106"/>
      <c r="FH40" s="106"/>
      <c r="FI40" s="106"/>
      <c r="FJ40" s="106"/>
      <c r="FK40" s="106"/>
      <c r="FL40" s="106"/>
      <c r="FM40" s="106"/>
      <c r="FN40" s="106"/>
      <c r="FO40" s="106"/>
      <c r="FP40" s="106"/>
      <c r="FQ40" s="106"/>
      <c r="FR40" s="106"/>
      <c r="FS40" s="106"/>
      <c r="FT40" s="106"/>
      <c r="FU40" s="106"/>
      <c r="FV40" s="106"/>
      <c r="FW40" s="106"/>
      <c r="FX40" s="106"/>
      <c r="FY40" s="106"/>
      <c r="FZ40" s="106"/>
      <c r="GA40" s="106"/>
      <c r="GB40" s="106"/>
      <c r="GC40" s="106"/>
      <c r="GD40" s="106"/>
    </row>
    <row r="41" s="100" customFormat="true" ht="12" hidden="false" customHeight="true" outlineLevel="0" collapsed="false"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  <c r="CD41" s="106"/>
      <c r="CE41" s="106"/>
      <c r="CF41" s="106"/>
      <c r="CG41" s="106"/>
      <c r="CH41" s="106"/>
      <c r="CI41" s="106"/>
      <c r="CJ41" s="106"/>
      <c r="CK41" s="106"/>
      <c r="CL41" s="106"/>
      <c r="CM41" s="106"/>
      <c r="CN41" s="106"/>
      <c r="CO41" s="106"/>
      <c r="CP41" s="106"/>
      <c r="CQ41" s="106"/>
      <c r="CR41" s="106"/>
      <c r="CS41" s="106"/>
      <c r="CT41" s="106"/>
      <c r="CU41" s="106"/>
      <c r="CV41" s="106"/>
      <c r="CW41" s="106"/>
      <c r="CX41" s="106"/>
      <c r="CY41" s="106"/>
      <c r="CZ41" s="106"/>
      <c r="DA41" s="106"/>
      <c r="DB41" s="106"/>
      <c r="DC41" s="106"/>
      <c r="DD41" s="106"/>
      <c r="DE41" s="106"/>
      <c r="DF41" s="106"/>
      <c r="DG41" s="106"/>
      <c r="DH41" s="106"/>
      <c r="DI41" s="106"/>
      <c r="DJ41" s="106"/>
      <c r="DK41" s="106"/>
      <c r="DL41" s="106"/>
      <c r="DM41" s="106"/>
      <c r="DN41" s="106"/>
      <c r="DO41" s="106"/>
      <c r="DP41" s="106"/>
      <c r="DQ41" s="106"/>
      <c r="DR41" s="106"/>
      <c r="DS41" s="106"/>
      <c r="DT41" s="106"/>
      <c r="DU41" s="106"/>
      <c r="DV41" s="106"/>
      <c r="DW41" s="106"/>
      <c r="DX41" s="106"/>
      <c r="DY41" s="106"/>
      <c r="DZ41" s="106"/>
      <c r="EA41" s="106"/>
      <c r="EB41" s="106"/>
      <c r="EC41" s="106"/>
      <c r="ED41" s="106"/>
      <c r="EE41" s="106"/>
      <c r="EF41" s="106"/>
      <c r="EG41" s="106"/>
      <c r="EH41" s="106"/>
      <c r="EI41" s="106"/>
      <c r="EJ41" s="106"/>
      <c r="EK41" s="106"/>
      <c r="EL41" s="106"/>
      <c r="EM41" s="106"/>
      <c r="EN41" s="106"/>
      <c r="EO41" s="106"/>
      <c r="EP41" s="106"/>
      <c r="EQ41" s="106"/>
      <c r="ER41" s="106"/>
      <c r="ES41" s="106"/>
      <c r="ET41" s="106"/>
      <c r="EU41" s="106"/>
      <c r="EV41" s="106"/>
      <c r="EW41" s="106"/>
      <c r="EX41" s="106"/>
      <c r="EY41" s="106"/>
      <c r="EZ41" s="106"/>
      <c r="FA41" s="106"/>
      <c r="FB41" s="106"/>
      <c r="FC41" s="106"/>
      <c r="FD41" s="106"/>
      <c r="FE41" s="106"/>
      <c r="FF41" s="106"/>
      <c r="FG41" s="106"/>
      <c r="FH41" s="106"/>
      <c r="FI41" s="106"/>
      <c r="FJ41" s="106"/>
      <c r="FK41" s="106"/>
      <c r="FL41" s="106"/>
      <c r="FM41" s="106"/>
      <c r="FN41" s="106"/>
      <c r="FO41" s="106"/>
      <c r="FP41" s="106"/>
      <c r="FQ41" s="106"/>
      <c r="FR41" s="106"/>
      <c r="FS41" s="106"/>
      <c r="FT41" s="106"/>
      <c r="FU41" s="106"/>
      <c r="FV41" s="106"/>
      <c r="FW41" s="106"/>
      <c r="FX41" s="106"/>
      <c r="FY41" s="106"/>
      <c r="FZ41" s="106"/>
      <c r="GA41" s="106"/>
      <c r="GB41" s="106"/>
      <c r="GC41" s="106"/>
      <c r="GD41" s="106"/>
    </row>
    <row r="42" s="100" customFormat="true" ht="11.25" hidden="false" customHeight="false" outlineLevel="0" collapsed="false"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106"/>
      <c r="CP42" s="106"/>
      <c r="CQ42" s="106"/>
      <c r="CR42" s="106"/>
      <c r="CS42" s="106"/>
      <c r="CT42" s="106"/>
      <c r="CU42" s="106"/>
      <c r="CV42" s="106"/>
      <c r="CW42" s="106"/>
      <c r="CX42" s="106"/>
      <c r="CY42" s="106"/>
      <c r="CZ42" s="106"/>
      <c r="DA42" s="106"/>
      <c r="DB42" s="106"/>
      <c r="DC42" s="106"/>
      <c r="DD42" s="106"/>
      <c r="DE42" s="106"/>
      <c r="DF42" s="106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106"/>
      <c r="FG42" s="106"/>
      <c r="FH42" s="106"/>
      <c r="FI42" s="106"/>
      <c r="FJ42" s="106"/>
      <c r="FK42" s="106"/>
      <c r="FL42" s="106"/>
      <c r="FM42" s="106"/>
      <c r="FN42" s="106"/>
      <c r="FO42" s="106"/>
      <c r="FP42" s="106"/>
      <c r="FQ42" s="106"/>
      <c r="FR42" s="106"/>
      <c r="FS42" s="106"/>
      <c r="FT42" s="106"/>
      <c r="FU42" s="106"/>
      <c r="FV42" s="106"/>
      <c r="FW42" s="106"/>
      <c r="FX42" s="106"/>
      <c r="FY42" s="106"/>
      <c r="FZ42" s="106"/>
      <c r="GA42" s="106"/>
      <c r="GB42" s="106"/>
      <c r="GC42" s="106"/>
      <c r="GD42" s="106"/>
    </row>
    <row r="47" customFormat="false" ht="11.25" hidden="false" customHeight="false" outlineLevel="0" collapsed="false">
      <c r="G47" s="100"/>
    </row>
  </sheetData>
  <sheetProtection sheet="true" password="cf7a" objects="true" scenarios="true"/>
  <mergeCells count="11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21:B21"/>
    <mergeCell ref="A27:B27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2890625" defaultRowHeight="10.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8.99"/>
    <col collapsed="false" customWidth="true" hidden="false" outlineLevel="0" max="4" min="3" style="0" width="13.82"/>
    <col collapsed="false" customWidth="true" hidden="false" outlineLevel="0" max="9" min="5" style="0" width="12.82"/>
  </cols>
  <sheetData>
    <row r="1" customFormat="false" ht="12.75" hidden="false" customHeight="false" outlineLevel="0" collapsed="false">
      <c r="A1" s="101" t="s">
        <v>106</v>
      </c>
      <c r="B1" s="101"/>
    </row>
    <row r="2" s="179" customFormat="true" ht="18" hidden="false" customHeight="true" outlineLevel="0" collapsed="false">
      <c r="A2" s="166" t="s">
        <v>220</v>
      </c>
      <c r="B2" s="166"/>
      <c r="C2" s="166"/>
      <c r="D2" s="166"/>
      <c r="E2" s="166"/>
      <c r="F2" s="166"/>
      <c r="G2" s="166"/>
      <c r="H2" s="166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</row>
    <row r="3" s="179" customFormat="true" ht="18" hidden="false" customHeight="true" outlineLevel="0" collapsed="false">
      <c r="A3" s="166" t="s">
        <v>200</v>
      </c>
      <c r="B3" s="166"/>
      <c r="C3" s="166"/>
      <c r="D3" s="166"/>
      <c r="E3" s="166"/>
      <c r="F3" s="166"/>
      <c r="G3" s="166"/>
      <c r="H3" s="166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</row>
    <row r="4" s="179" customFormat="true" ht="18" hidden="false" customHeight="true" outlineLevel="0" collapsed="false">
      <c r="A4" s="166" t="s">
        <v>217</v>
      </c>
      <c r="B4" s="166"/>
      <c r="C4" s="166"/>
      <c r="D4" s="166"/>
      <c r="E4" s="166"/>
      <c r="F4" s="166"/>
      <c r="G4" s="166"/>
      <c r="H4" s="166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  <c r="AE4" s="180"/>
      <c r="AF4" s="180"/>
      <c r="AG4" s="180"/>
      <c r="AH4" s="180"/>
      <c r="AI4" s="180"/>
      <c r="AJ4" s="180"/>
      <c r="AK4" s="180"/>
      <c r="AL4" s="180"/>
      <c r="AM4" s="180"/>
      <c r="AN4" s="180"/>
      <c r="AO4" s="180"/>
      <c r="AP4" s="180"/>
      <c r="AQ4" s="180"/>
      <c r="AR4" s="180"/>
      <c r="AS4" s="180"/>
      <c r="AT4" s="180"/>
      <c r="AU4" s="180"/>
      <c r="AV4" s="180"/>
      <c r="AW4" s="180"/>
      <c r="AX4" s="180"/>
      <c r="AY4" s="180"/>
      <c r="AZ4" s="180"/>
      <c r="BA4" s="180"/>
      <c r="BB4" s="180"/>
      <c r="BC4" s="180"/>
      <c r="BD4" s="180"/>
      <c r="BE4" s="180"/>
      <c r="BF4" s="180"/>
      <c r="BG4" s="180"/>
      <c r="BH4" s="180"/>
      <c r="BI4" s="180"/>
      <c r="BJ4" s="180"/>
      <c r="BK4" s="180"/>
      <c r="BL4" s="180"/>
      <c r="BM4" s="180"/>
      <c r="BN4" s="180"/>
      <c r="BO4" s="180"/>
      <c r="BP4" s="180"/>
      <c r="BQ4" s="180"/>
      <c r="BR4" s="180"/>
      <c r="BS4" s="180"/>
      <c r="BT4" s="180"/>
      <c r="BU4" s="180"/>
      <c r="BV4" s="180"/>
      <c r="BW4" s="180"/>
      <c r="BX4" s="180"/>
      <c r="BY4" s="180"/>
      <c r="BZ4" s="180"/>
      <c r="CA4" s="180"/>
      <c r="CB4" s="180"/>
      <c r="CC4" s="180"/>
      <c r="CD4" s="180"/>
      <c r="CE4" s="180"/>
      <c r="CF4" s="180"/>
      <c r="CG4" s="180"/>
      <c r="CH4" s="180"/>
      <c r="CI4" s="180"/>
      <c r="CJ4" s="180"/>
      <c r="CK4" s="180"/>
      <c r="CL4" s="180"/>
      <c r="CM4" s="180"/>
      <c r="CN4" s="180"/>
      <c r="CO4" s="180"/>
      <c r="CP4" s="180"/>
      <c r="CQ4" s="180"/>
      <c r="CR4" s="180"/>
      <c r="CS4" s="180"/>
      <c r="CT4" s="180"/>
      <c r="CU4" s="180"/>
      <c r="CV4" s="180"/>
      <c r="CW4" s="180"/>
      <c r="CX4" s="180"/>
      <c r="CY4" s="180"/>
      <c r="CZ4" s="180"/>
      <c r="DA4" s="180"/>
      <c r="DB4" s="180"/>
      <c r="DC4" s="180"/>
      <c r="DD4" s="180"/>
      <c r="DE4" s="180"/>
      <c r="DF4" s="180"/>
      <c r="DG4" s="180"/>
      <c r="DH4" s="180"/>
      <c r="DI4" s="180"/>
      <c r="DJ4" s="180"/>
      <c r="DK4" s="180"/>
      <c r="DL4" s="180"/>
      <c r="DM4" s="180"/>
      <c r="DN4" s="180"/>
      <c r="DO4" s="180"/>
      <c r="DP4" s="180"/>
      <c r="DQ4" s="180"/>
      <c r="DR4" s="180"/>
      <c r="DS4" s="180"/>
      <c r="DT4" s="180"/>
      <c r="DU4" s="180"/>
      <c r="DV4" s="180"/>
      <c r="DW4" s="180"/>
      <c r="DX4" s="180"/>
      <c r="DY4" s="180"/>
      <c r="DZ4" s="180"/>
      <c r="EA4" s="180"/>
      <c r="EB4" s="180"/>
      <c r="EC4" s="180"/>
      <c r="ED4" s="180"/>
      <c r="EE4" s="180"/>
      <c r="EF4" s="180"/>
      <c r="EG4" s="180"/>
      <c r="EH4" s="180"/>
      <c r="EI4" s="180"/>
      <c r="EJ4" s="180"/>
      <c r="EK4" s="180"/>
      <c r="EL4" s="180"/>
      <c r="EM4" s="180"/>
      <c r="EN4" s="180"/>
      <c r="EO4" s="180"/>
      <c r="EP4" s="180"/>
      <c r="EQ4" s="180"/>
      <c r="ER4" s="180"/>
      <c r="ES4" s="180"/>
      <c r="ET4" s="180"/>
      <c r="EU4" s="180"/>
      <c r="EV4" s="180"/>
      <c r="EW4" s="180"/>
      <c r="EX4" s="180"/>
      <c r="EY4" s="180"/>
      <c r="EZ4" s="180"/>
      <c r="FA4" s="180"/>
      <c r="FB4" s="180"/>
      <c r="FC4" s="180"/>
      <c r="FD4" s="180"/>
      <c r="FE4" s="180"/>
      <c r="FF4" s="180"/>
      <c r="FG4" s="180"/>
      <c r="FH4" s="180"/>
      <c r="FI4" s="180"/>
      <c r="FJ4" s="180"/>
      <c r="FK4" s="180"/>
      <c r="FL4" s="180"/>
      <c r="FM4" s="180"/>
      <c r="FN4" s="180"/>
      <c r="FO4" s="180"/>
      <c r="FP4" s="180"/>
      <c r="FQ4" s="180"/>
      <c r="FR4" s="180"/>
      <c r="FS4" s="180"/>
      <c r="FT4" s="180"/>
      <c r="FU4" s="180"/>
      <c r="FV4" s="180"/>
      <c r="FW4" s="180"/>
      <c r="FX4" s="180"/>
      <c r="FY4" s="180"/>
      <c r="FZ4" s="180"/>
      <c r="GA4" s="180"/>
      <c r="GB4" s="180"/>
      <c r="GC4" s="180"/>
      <c r="GD4" s="180"/>
    </row>
    <row r="5" s="100" customFormat="true" ht="30" hidden="false" customHeight="true" outlineLevel="0" collapsed="false">
      <c r="A5" s="128" t="s">
        <v>154</v>
      </c>
      <c r="B5" s="128"/>
      <c r="C5" s="170" t="s">
        <v>132</v>
      </c>
      <c r="D5" s="170" t="s">
        <v>221</v>
      </c>
      <c r="E5" s="170" t="s">
        <v>134</v>
      </c>
      <c r="F5" s="170"/>
      <c r="G5" s="140" t="s">
        <v>219</v>
      </c>
      <c r="H5" s="140"/>
      <c r="I5" s="181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  <c r="BO5" s="106"/>
      <c r="BP5" s="106"/>
      <c r="BQ5" s="106"/>
      <c r="BR5" s="106"/>
      <c r="BS5" s="106"/>
      <c r="BT5" s="106"/>
      <c r="BU5" s="106"/>
      <c r="BV5" s="106"/>
      <c r="BW5" s="106"/>
      <c r="BX5" s="106"/>
      <c r="BY5" s="106"/>
      <c r="BZ5" s="106"/>
      <c r="CA5" s="106"/>
      <c r="CB5" s="106"/>
      <c r="CC5" s="106"/>
      <c r="CD5" s="106"/>
      <c r="CE5" s="106"/>
      <c r="CF5" s="106"/>
      <c r="CG5" s="106"/>
      <c r="CH5" s="106"/>
      <c r="CI5" s="106"/>
      <c r="CJ5" s="106"/>
      <c r="CK5" s="106"/>
      <c r="CL5" s="106"/>
      <c r="CM5" s="106"/>
      <c r="CN5" s="106"/>
      <c r="CO5" s="106"/>
      <c r="CP5" s="106"/>
      <c r="CQ5" s="106"/>
      <c r="CR5" s="106"/>
      <c r="CS5" s="106"/>
      <c r="CT5" s="106"/>
      <c r="CU5" s="106"/>
      <c r="CV5" s="106"/>
      <c r="CW5" s="106"/>
      <c r="CX5" s="106"/>
      <c r="CY5" s="106"/>
      <c r="CZ5" s="106"/>
      <c r="DA5" s="106"/>
      <c r="DB5" s="106"/>
      <c r="DC5" s="106"/>
      <c r="DD5" s="106"/>
      <c r="DE5" s="106"/>
      <c r="DF5" s="106"/>
      <c r="DG5" s="106"/>
      <c r="DH5" s="106"/>
      <c r="DI5" s="106"/>
      <c r="DJ5" s="106"/>
      <c r="DK5" s="106"/>
      <c r="DL5" s="106"/>
      <c r="DM5" s="106"/>
      <c r="DN5" s="106"/>
      <c r="DO5" s="106"/>
      <c r="DP5" s="106"/>
      <c r="DQ5" s="106"/>
      <c r="DR5" s="106"/>
      <c r="DS5" s="106"/>
      <c r="DT5" s="106"/>
      <c r="DU5" s="106"/>
      <c r="DV5" s="106"/>
      <c r="DW5" s="106"/>
      <c r="DX5" s="106"/>
      <c r="DY5" s="106"/>
      <c r="DZ5" s="106"/>
      <c r="EA5" s="106"/>
      <c r="EB5" s="106"/>
      <c r="EC5" s="106"/>
      <c r="ED5" s="106"/>
      <c r="EE5" s="106"/>
      <c r="EF5" s="106"/>
      <c r="EG5" s="106"/>
      <c r="EH5" s="106"/>
      <c r="EI5" s="106"/>
      <c r="EJ5" s="106"/>
      <c r="EK5" s="106"/>
      <c r="EL5" s="106"/>
      <c r="EM5" s="106"/>
      <c r="EN5" s="106"/>
      <c r="EO5" s="106"/>
      <c r="EP5" s="106"/>
      <c r="EQ5" s="106"/>
      <c r="ER5" s="106"/>
      <c r="ES5" s="106"/>
      <c r="ET5" s="106"/>
      <c r="EU5" s="106"/>
      <c r="EV5" s="106"/>
      <c r="EW5" s="106"/>
      <c r="EX5" s="106"/>
      <c r="EY5" s="106"/>
      <c r="EZ5" s="106"/>
      <c r="FA5" s="106"/>
      <c r="FB5" s="106"/>
      <c r="FC5" s="106"/>
      <c r="FD5" s="106"/>
      <c r="FE5" s="106"/>
      <c r="FF5" s="106"/>
      <c r="FG5" s="106"/>
      <c r="FH5" s="106"/>
      <c r="FI5" s="106"/>
      <c r="FJ5" s="106"/>
      <c r="FK5" s="106"/>
      <c r="FL5" s="106"/>
      <c r="FM5" s="106"/>
      <c r="FN5" s="106"/>
      <c r="FO5" s="106"/>
      <c r="FP5" s="106"/>
      <c r="FQ5" s="106"/>
      <c r="FR5" s="106"/>
      <c r="FS5" s="106"/>
      <c r="FT5" s="106"/>
      <c r="FU5" s="106"/>
      <c r="FV5" s="106"/>
      <c r="FW5" s="106"/>
      <c r="FX5" s="106"/>
      <c r="FY5" s="106"/>
      <c r="FZ5" s="106"/>
      <c r="GA5" s="106"/>
      <c r="GB5" s="106"/>
      <c r="GC5" s="106"/>
      <c r="GD5" s="106"/>
    </row>
    <row r="6" s="100" customFormat="true" ht="30" hidden="false" customHeight="true" outlineLevel="0" collapsed="false">
      <c r="A6" s="128"/>
      <c r="B6" s="128"/>
      <c r="C6" s="170"/>
      <c r="D6" s="170"/>
      <c r="E6" s="172" t="s">
        <v>112</v>
      </c>
      <c r="F6" s="172" t="s">
        <v>135</v>
      </c>
      <c r="G6" s="170" t="s">
        <v>112</v>
      </c>
      <c r="H6" s="182" t="s">
        <v>135</v>
      </c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  <c r="AO6" s="106"/>
      <c r="AP6" s="106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6"/>
      <c r="BO6" s="106"/>
      <c r="BP6" s="106"/>
      <c r="BQ6" s="106"/>
      <c r="BR6" s="106"/>
      <c r="BS6" s="106"/>
      <c r="BT6" s="106"/>
      <c r="BU6" s="106"/>
      <c r="BV6" s="106"/>
      <c r="BW6" s="106"/>
      <c r="BX6" s="106"/>
      <c r="BY6" s="106"/>
      <c r="BZ6" s="106"/>
      <c r="CA6" s="106"/>
      <c r="CB6" s="106"/>
      <c r="CC6" s="106"/>
      <c r="CD6" s="106"/>
      <c r="CE6" s="106"/>
      <c r="CF6" s="106"/>
      <c r="CG6" s="106"/>
      <c r="CH6" s="106"/>
      <c r="CI6" s="106"/>
      <c r="CJ6" s="106"/>
      <c r="CK6" s="106"/>
      <c r="CL6" s="106"/>
      <c r="CM6" s="106"/>
      <c r="CN6" s="106"/>
      <c r="CO6" s="106"/>
      <c r="CP6" s="106"/>
      <c r="CQ6" s="106"/>
      <c r="CR6" s="106"/>
      <c r="CS6" s="106"/>
      <c r="CT6" s="106"/>
      <c r="CU6" s="106"/>
      <c r="CV6" s="106"/>
      <c r="CW6" s="106"/>
      <c r="CX6" s="106"/>
      <c r="CY6" s="106"/>
      <c r="CZ6" s="106"/>
      <c r="DA6" s="106"/>
      <c r="DB6" s="106"/>
      <c r="DC6" s="106"/>
      <c r="DD6" s="106"/>
      <c r="DE6" s="106"/>
      <c r="DF6" s="106"/>
      <c r="DG6" s="106"/>
      <c r="DH6" s="106"/>
      <c r="DI6" s="106"/>
      <c r="DJ6" s="106"/>
      <c r="DK6" s="106"/>
      <c r="DL6" s="106"/>
      <c r="DM6" s="106"/>
      <c r="DN6" s="106"/>
      <c r="DO6" s="106"/>
      <c r="DP6" s="106"/>
      <c r="DQ6" s="106"/>
      <c r="DR6" s="106"/>
      <c r="DS6" s="106"/>
      <c r="DT6" s="106"/>
      <c r="DU6" s="106"/>
      <c r="DV6" s="106"/>
      <c r="DW6" s="106"/>
      <c r="DX6" s="106"/>
      <c r="DY6" s="106"/>
      <c r="DZ6" s="106"/>
      <c r="EA6" s="106"/>
      <c r="EB6" s="106"/>
      <c r="EC6" s="106"/>
      <c r="ED6" s="106"/>
      <c r="EE6" s="106"/>
      <c r="EF6" s="106"/>
      <c r="EG6" s="106"/>
      <c r="EH6" s="106"/>
      <c r="EI6" s="106"/>
      <c r="EJ6" s="106"/>
      <c r="EK6" s="106"/>
      <c r="EL6" s="106"/>
      <c r="EM6" s="106"/>
      <c r="EN6" s="106"/>
      <c r="EO6" s="106"/>
      <c r="EP6" s="106"/>
      <c r="EQ6" s="106"/>
      <c r="ER6" s="106"/>
      <c r="ES6" s="106"/>
      <c r="ET6" s="106"/>
      <c r="EU6" s="106"/>
      <c r="EV6" s="106"/>
      <c r="EW6" s="106"/>
      <c r="EX6" s="106"/>
      <c r="EY6" s="106"/>
      <c r="EZ6" s="106"/>
      <c r="FA6" s="106"/>
      <c r="FB6" s="106"/>
      <c r="FC6" s="106"/>
      <c r="FD6" s="106"/>
      <c r="FE6" s="106"/>
      <c r="FF6" s="106"/>
      <c r="FG6" s="106"/>
      <c r="FH6" s="106"/>
      <c r="FI6" s="106"/>
      <c r="FJ6" s="106"/>
      <c r="FK6" s="106"/>
      <c r="FL6" s="106"/>
      <c r="FM6" s="106"/>
      <c r="FN6" s="106"/>
      <c r="FO6" s="106"/>
      <c r="FP6" s="106"/>
      <c r="FQ6" s="106"/>
      <c r="FR6" s="106"/>
      <c r="FS6" s="106"/>
      <c r="FT6" s="106"/>
      <c r="FU6" s="106"/>
      <c r="FV6" s="106"/>
      <c r="FW6" s="106"/>
      <c r="FX6" s="106"/>
      <c r="FY6" s="106"/>
      <c r="FZ6" s="106"/>
      <c r="GA6" s="106"/>
      <c r="GB6" s="106"/>
      <c r="GC6" s="106"/>
      <c r="GD6" s="106"/>
    </row>
    <row r="7" s="100" customFormat="true" ht="24" hidden="false" customHeight="true" outlineLevel="0" collapsed="false">
      <c r="A7" s="100" t="s">
        <v>213</v>
      </c>
      <c r="C7" s="163" t="n">
        <v>8</v>
      </c>
      <c r="D7" s="163" t="n">
        <v>45</v>
      </c>
      <c r="E7" s="163" t="n">
        <v>1000</v>
      </c>
      <c r="F7" s="163" t="n">
        <v>581</v>
      </c>
      <c r="G7" s="163" t="n">
        <v>104</v>
      </c>
      <c r="H7" s="163" t="n">
        <v>65</v>
      </c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  <c r="FG7" s="106"/>
      <c r="FH7" s="106"/>
      <c r="FI7" s="106"/>
      <c r="FJ7" s="106"/>
      <c r="FK7" s="106"/>
      <c r="FL7" s="106"/>
      <c r="FM7" s="106"/>
      <c r="FN7" s="106"/>
      <c r="FO7" s="106"/>
      <c r="FP7" s="106"/>
      <c r="FQ7" s="106"/>
      <c r="FR7" s="106"/>
      <c r="FS7" s="106"/>
      <c r="FT7" s="106"/>
      <c r="FU7" s="106"/>
      <c r="FV7" s="106"/>
      <c r="FW7" s="106"/>
      <c r="FX7" s="106"/>
      <c r="FY7" s="106"/>
      <c r="FZ7" s="106"/>
      <c r="GA7" s="106"/>
      <c r="GB7" s="106"/>
      <c r="GC7" s="106"/>
      <c r="GD7" s="106"/>
    </row>
    <row r="8" s="100" customFormat="true" ht="17.1" hidden="false" customHeight="true" outlineLevel="0" collapsed="false">
      <c r="A8" s="183" t="s">
        <v>166</v>
      </c>
      <c r="B8" s="183"/>
      <c r="C8" s="163" t="n">
        <v>13</v>
      </c>
      <c r="D8" s="163" t="n">
        <v>80</v>
      </c>
      <c r="E8" s="163" t="n">
        <v>1430</v>
      </c>
      <c r="F8" s="163" t="n">
        <v>803</v>
      </c>
      <c r="G8" s="163" t="n">
        <v>201</v>
      </c>
      <c r="H8" s="163" t="n">
        <v>142</v>
      </c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  <c r="FN8" s="106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106"/>
      <c r="GD8" s="106"/>
    </row>
    <row r="9" s="100" customFormat="true" ht="17.1" hidden="false" customHeight="true" outlineLevel="0" collapsed="false">
      <c r="A9" s="183" t="s">
        <v>167</v>
      </c>
      <c r="B9" s="183"/>
      <c r="C9" s="163" t="n">
        <v>2</v>
      </c>
      <c r="D9" s="163" t="n">
        <v>16</v>
      </c>
      <c r="E9" s="163" t="n">
        <v>284</v>
      </c>
      <c r="F9" s="163" t="n">
        <v>137</v>
      </c>
      <c r="G9" s="163" t="n">
        <v>45</v>
      </c>
      <c r="H9" s="163" t="n">
        <v>25</v>
      </c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  <c r="FL9" s="106"/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  <c r="GD9" s="106"/>
    </row>
    <row r="10" s="100" customFormat="true" ht="14.25" hidden="false" customHeight="true" outlineLevel="0" collapsed="false">
      <c r="A10" s="100" t="s">
        <v>214</v>
      </c>
      <c r="C10" s="163" t="n">
        <v>5</v>
      </c>
      <c r="D10" s="163" t="n">
        <v>30</v>
      </c>
      <c r="E10" s="163" t="n">
        <v>696</v>
      </c>
      <c r="F10" s="163" t="n">
        <v>289</v>
      </c>
      <c r="G10" s="163" t="n">
        <v>89</v>
      </c>
      <c r="H10" s="163" t="n">
        <v>29</v>
      </c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  <c r="GD10" s="106"/>
    </row>
    <row r="11" s="100" customFormat="true" ht="19.5" hidden="false" customHeight="true" outlineLevel="0" collapsed="false">
      <c r="A11" s="100" t="s">
        <v>169</v>
      </c>
      <c r="C11" s="163" t="n">
        <v>3</v>
      </c>
      <c r="D11" s="163" t="n">
        <v>10</v>
      </c>
      <c r="E11" s="163" t="n">
        <v>143</v>
      </c>
      <c r="F11" s="163" t="n">
        <v>112</v>
      </c>
      <c r="G11" s="163" t="n">
        <v>10</v>
      </c>
      <c r="H11" s="163" t="n">
        <v>8</v>
      </c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  <c r="GD11" s="106"/>
    </row>
    <row r="12" s="100" customFormat="true" ht="17.1" hidden="false" customHeight="true" outlineLevel="0" collapsed="false">
      <c r="A12" s="100" t="s">
        <v>170</v>
      </c>
      <c r="C12" s="163" t="n">
        <v>2</v>
      </c>
      <c r="D12" s="163" t="n">
        <v>10</v>
      </c>
      <c r="E12" s="163" t="n">
        <v>188</v>
      </c>
      <c r="F12" s="163" t="n">
        <v>158</v>
      </c>
      <c r="G12" s="163" t="n">
        <v>13</v>
      </c>
      <c r="H12" s="163" t="n">
        <v>11</v>
      </c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  <c r="GD12" s="106"/>
    </row>
    <row r="13" s="100" customFormat="true" ht="17.1" hidden="false" customHeight="true" outlineLevel="0" collapsed="false">
      <c r="A13" s="100" t="s">
        <v>171</v>
      </c>
      <c r="C13" s="163" t="n">
        <v>1</v>
      </c>
      <c r="D13" s="163" t="n">
        <v>9</v>
      </c>
      <c r="E13" s="163" t="n">
        <v>139</v>
      </c>
      <c r="F13" s="163" t="n">
        <v>8</v>
      </c>
      <c r="G13" s="163" t="n">
        <v>28</v>
      </c>
      <c r="H13" s="163" t="n">
        <v>1</v>
      </c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106"/>
      <c r="GD13" s="106"/>
    </row>
    <row r="14" s="100" customFormat="true" ht="17.1" hidden="false" customHeight="true" outlineLevel="0" collapsed="false">
      <c r="A14" s="100" t="s">
        <v>172</v>
      </c>
      <c r="C14" s="163" t="n">
        <v>1</v>
      </c>
      <c r="D14" s="163" t="n">
        <v>9</v>
      </c>
      <c r="E14" s="163" t="n">
        <v>152</v>
      </c>
      <c r="F14" s="163" t="n">
        <v>138</v>
      </c>
      <c r="G14" s="163" t="n">
        <v>13</v>
      </c>
      <c r="H14" s="163" t="n">
        <v>12</v>
      </c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  <c r="GD14" s="106"/>
    </row>
    <row r="15" s="100" customFormat="true" ht="17.1" hidden="false" customHeight="true" outlineLevel="0" collapsed="false">
      <c r="A15" s="100" t="s">
        <v>173</v>
      </c>
      <c r="C15" s="163" t="n">
        <v>8</v>
      </c>
      <c r="D15" s="163" t="n">
        <v>34</v>
      </c>
      <c r="E15" s="163" t="n">
        <v>677</v>
      </c>
      <c r="F15" s="163" t="n">
        <v>296</v>
      </c>
      <c r="G15" s="163" t="n">
        <v>52</v>
      </c>
      <c r="H15" s="163" t="n">
        <v>29</v>
      </c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106"/>
      <c r="FG15" s="106"/>
      <c r="FH15" s="106"/>
      <c r="FI15" s="106"/>
      <c r="FJ15" s="106"/>
      <c r="FK15" s="106"/>
      <c r="FL15" s="106"/>
      <c r="FM15" s="106"/>
      <c r="FN15" s="106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106"/>
      <c r="GD15" s="106"/>
    </row>
    <row r="16" s="100" customFormat="true" ht="17.1" hidden="false" customHeight="true" outlineLevel="0" collapsed="false">
      <c r="A16" s="100" t="s">
        <v>174</v>
      </c>
      <c r="C16" s="163" t="n">
        <v>0</v>
      </c>
      <c r="D16" s="163" t="n">
        <v>0</v>
      </c>
      <c r="E16" s="163" t="n">
        <v>0</v>
      </c>
      <c r="F16" s="163" t="n">
        <v>0</v>
      </c>
      <c r="G16" s="163" t="n">
        <v>0</v>
      </c>
      <c r="H16" s="163" t="n">
        <v>0</v>
      </c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106"/>
      <c r="DM16" s="106"/>
      <c r="DN16" s="106"/>
      <c r="DO16" s="106"/>
      <c r="DP16" s="106"/>
      <c r="DQ16" s="106"/>
      <c r="DR16" s="106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106"/>
      <c r="FG16" s="106"/>
      <c r="FH16" s="106"/>
      <c r="FI16" s="106"/>
      <c r="FJ16" s="106"/>
      <c r="FK16" s="106"/>
      <c r="FL16" s="106"/>
      <c r="FM16" s="106"/>
      <c r="FN16" s="106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106"/>
      <c r="GD16" s="106"/>
    </row>
    <row r="17" s="100" customFormat="true" ht="17.1" hidden="false" customHeight="true" outlineLevel="0" collapsed="false">
      <c r="A17" s="100" t="s">
        <v>175</v>
      </c>
      <c r="C17" s="163" t="n">
        <v>2</v>
      </c>
      <c r="D17" s="163" t="n">
        <v>5</v>
      </c>
      <c r="E17" s="163" t="n">
        <v>99</v>
      </c>
      <c r="F17" s="163" t="n">
        <v>61</v>
      </c>
      <c r="G17" s="163" t="n">
        <v>1</v>
      </c>
      <c r="H17" s="163" t="n">
        <v>1</v>
      </c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106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/>
      <c r="DJ17" s="106"/>
      <c r="DK17" s="106"/>
      <c r="DL17" s="106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106"/>
      <c r="EJ17" s="106"/>
      <c r="EK17" s="106"/>
      <c r="EL17" s="106"/>
      <c r="EM17" s="106"/>
      <c r="EN17" s="106"/>
      <c r="EO17" s="106"/>
      <c r="EP17" s="106"/>
      <c r="EQ17" s="106"/>
      <c r="ER17" s="106"/>
      <c r="ES17" s="106"/>
      <c r="ET17" s="106"/>
      <c r="EU17" s="106"/>
      <c r="EV17" s="106"/>
      <c r="EW17" s="106"/>
      <c r="EX17" s="106"/>
      <c r="EY17" s="106"/>
      <c r="EZ17" s="106"/>
      <c r="FA17" s="106"/>
      <c r="FB17" s="106"/>
      <c r="FC17" s="106"/>
      <c r="FD17" s="106"/>
      <c r="FE17" s="106"/>
      <c r="FF17" s="106"/>
      <c r="FG17" s="106"/>
      <c r="FH17" s="106"/>
      <c r="FI17" s="106"/>
      <c r="FJ17" s="106"/>
      <c r="FK17" s="106"/>
      <c r="FL17" s="106"/>
      <c r="FM17" s="106"/>
      <c r="FN17" s="106"/>
      <c r="FO17" s="106"/>
      <c r="FP17" s="106"/>
      <c r="FQ17" s="106"/>
      <c r="FR17" s="106"/>
      <c r="FS17" s="106"/>
      <c r="FT17" s="106"/>
      <c r="FU17" s="106"/>
      <c r="FV17" s="106"/>
      <c r="FW17" s="106"/>
      <c r="FX17" s="106"/>
      <c r="FY17" s="106"/>
      <c r="FZ17" s="106"/>
      <c r="GA17" s="106"/>
      <c r="GB17" s="106"/>
      <c r="GC17" s="106"/>
      <c r="GD17" s="106"/>
    </row>
    <row r="18" s="100" customFormat="true" ht="17.1" hidden="false" customHeight="true" outlineLevel="0" collapsed="false">
      <c r="A18" s="100" t="s">
        <v>176</v>
      </c>
      <c r="C18" s="163" t="n">
        <v>1</v>
      </c>
      <c r="D18" s="163" t="n">
        <v>6</v>
      </c>
      <c r="E18" s="163" t="n">
        <v>79</v>
      </c>
      <c r="F18" s="163" t="n">
        <v>1</v>
      </c>
      <c r="G18" s="163" t="n">
        <v>1</v>
      </c>
      <c r="H18" s="163" t="n">
        <v>0</v>
      </c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106"/>
      <c r="FG18" s="106"/>
      <c r="FH18" s="106"/>
      <c r="FI18" s="106"/>
      <c r="FJ18" s="106"/>
      <c r="FK18" s="106"/>
      <c r="FL18" s="106"/>
      <c r="FM18" s="106"/>
      <c r="FN18" s="106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106"/>
      <c r="GD18" s="106"/>
    </row>
    <row r="19" s="100" customFormat="true" ht="17.1" hidden="false" customHeight="true" outlineLevel="0" collapsed="false">
      <c r="A19" s="183" t="s">
        <v>177</v>
      </c>
      <c r="B19" s="183"/>
      <c r="C19" s="163" t="n">
        <v>2</v>
      </c>
      <c r="D19" s="163" t="n">
        <v>5</v>
      </c>
      <c r="E19" s="163" t="n">
        <v>83</v>
      </c>
      <c r="F19" s="163" t="n">
        <v>47</v>
      </c>
      <c r="G19" s="163" t="n">
        <v>5</v>
      </c>
      <c r="H19" s="163" t="n">
        <v>3</v>
      </c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106"/>
      <c r="CP19" s="106"/>
      <c r="CQ19" s="106"/>
      <c r="CR19" s="106"/>
      <c r="CS19" s="106"/>
      <c r="CT19" s="106"/>
      <c r="CU19" s="106"/>
      <c r="CV19" s="106"/>
      <c r="CW19" s="106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106"/>
      <c r="DM19" s="106"/>
      <c r="DN19" s="106"/>
      <c r="DO19" s="106"/>
      <c r="DP19" s="106"/>
      <c r="DQ19" s="106"/>
      <c r="DR19" s="106"/>
      <c r="DS19" s="106"/>
      <c r="DT19" s="106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106"/>
      <c r="FG19" s="106"/>
      <c r="FH19" s="106"/>
      <c r="FI19" s="106"/>
      <c r="FJ19" s="106"/>
      <c r="FK19" s="106"/>
      <c r="FL19" s="106"/>
      <c r="FM19" s="106"/>
      <c r="FN19" s="106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106"/>
      <c r="GD19" s="106"/>
    </row>
    <row r="20" s="100" customFormat="true" ht="15.95" hidden="false" customHeight="true" outlineLevel="0" collapsed="false">
      <c r="A20" s="100" t="s">
        <v>178</v>
      </c>
      <c r="C20" s="163" t="n">
        <v>2</v>
      </c>
      <c r="D20" s="163" t="n">
        <v>25</v>
      </c>
      <c r="E20" s="163" t="n">
        <v>573</v>
      </c>
      <c r="F20" s="163" t="n">
        <v>179</v>
      </c>
      <c r="G20" s="163" t="n">
        <v>27</v>
      </c>
      <c r="H20" s="163" t="n">
        <v>14</v>
      </c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106"/>
      <c r="EJ20" s="106"/>
      <c r="EK20" s="106"/>
      <c r="EL20" s="106"/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106"/>
      <c r="FG20" s="106"/>
      <c r="FH20" s="106"/>
      <c r="FI20" s="106"/>
      <c r="FJ20" s="106"/>
      <c r="FK20" s="106"/>
      <c r="FL20" s="106"/>
      <c r="FM20" s="106"/>
      <c r="FN20" s="106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106"/>
      <c r="GD20" s="106"/>
    </row>
    <row r="21" s="100" customFormat="true" ht="24.95" hidden="false" customHeight="true" outlineLevel="0" collapsed="false">
      <c r="A21" s="177" t="s">
        <v>179</v>
      </c>
      <c r="B21" s="177"/>
      <c r="C21" s="144" t="n">
        <v>50</v>
      </c>
      <c r="D21" s="144" t="n">
        <v>284</v>
      </c>
      <c r="E21" s="144" t="n">
        <v>5543</v>
      </c>
      <c r="F21" s="144" t="n">
        <v>2810</v>
      </c>
      <c r="G21" s="144" t="n">
        <v>589</v>
      </c>
      <c r="H21" s="144" t="n">
        <v>340</v>
      </c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  <c r="FH21" s="106"/>
      <c r="FI21" s="106"/>
      <c r="FJ21" s="106"/>
      <c r="FK21" s="106"/>
      <c r="FL21" s="106"/>
      <c r="FM21" s="106"/>
      <c r="FN21" s="106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106"/>
      <c r="GD21" s="106"/>
    </row>
    <row r="22" s="100" customFormat="true" ht="19.5" hidden="false" customHeight="true" outlineLevel="0" collapsed="false">
      <c r="A22" s="100" t="s">
        <v>180</v>
      </c>
      <c r="B22" s="100" t="s">
        <v>156</v>
      </c>
      <c r="C22" s="163" t="n">
        <v>5</v>
      </c>
      <c r="D22" s="163" t="n">
        <v>19</v>
      </c>
      <c r="E22" s="163" t="n">
        <v>429</v>
      </c>
      <c r="F22" s="163" t="n">
        <v>291</v>
      </c>
      <c r="G22" s="163" t="n">
        <v>14</v>
      </c>
      <c r="H22" s="163" t="n">
        <v>8</v>
      </c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106"/>
      <c r="EJ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106"/>
      <c r="FG22" s="106"/>
      <c r="FH22" s="106"/>
      <c r="FI22" s="106"/>
      <c r="FJ22" s="106"/>
      <c r="FK22" s="106"/>
      <c r="FL22" s="106"/>
      <c r="FM22" s="106"/>
      <c r="FN22" s="106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106"/>
      <c r="GD22" s="106"/>
    </row>
    <row r="23" s="100" customFormat="true" ht="17.1" hidden="false" customHeight="true" outlineLevel="0" collapsed="false">
      <c r="A23" s="100" t="s">
        <v>181</v>
      </c>
      <c r="C23" s="163" t="n">
        <v>5</v>
      </c>
      <c r="D23" s="163" t="n">
        <v>31</v>
      </c>
      <c r="E23" s="163" t="n">
        <v>600</v>
      </c>
      <c r="F23" s="163" t="n">
        <v>283</v>
      </c>
      <c r="G23" s="163" t="n">
        <v>29</v>
      </c>
      <c r="H23" s="163" t="n">
        <v>9</v>
      </c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  <c r="GD23" s="106"/>
    </row>
    <row r="24" s="100" customFormat="true" ht="17.1" hidden="false" customHeight="true" outlineLevel="0" collapsed="false">
      <c r="A24" s="100" t="s">
        <v>182</v>
      </c>
      <c r="C24" s="163" t="n">
        <v>7</v>
      </c>
      <c r="D24" s="163" t="n">
        <v>47</v>
      </c>
      <c r="E24" s="163" t="n">
        <v>913</v>
      </c>
      <c r="F24" s="163" t="n">
        <v>409</v>
      </c>
      <c r="G24" s="163" t="n">
        <v>19</v>
      </c>
      <c r="H24" s="163" t="n">
        <v>5</v>
      </c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  <c r="GD24" s="106"/>
    </row>
    <row r="25" s="100" customFormat="true" ht="17.1" hidden="false" customHeight="true" outlineLevel="0" collapsed="false">
      <c r="A25" s="100" t="s">
        <v>183</v>
      </c>
      <c r="C25" s="163" t="n">
        <v>5</v>
      </c>
      <c r="D25" s="163" t="n">
        <v>21</v>
      </c>
      <c r="E25" s="163" t="n">
        <v>409</v>
      </c>
      <c r="F25" s="163" t="n">
        <v>287</v>
      </c>
      <c r="G25" s="163" t="n">
        <v>14</v>
      </c>
      <c r="H25" s="163" t="n">
        <v>12</v>
      </c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</row>
    <row r="26" s="100" customFormat="true" ht="15.95" hidden="false" customHeight="true" outlineLevel="0" collapsed="false">
      <c r="A26" s="100" t="s">
        <v>184</v>
      </c>
      <c r="C26" s="163" t="n">
        <v>6</v>
      </c>
      <c r="D26" s="163" t="n">
        <v>16</v>
      </c>
      <c r="E26" s="163" t="n">
        <v>310</v>
      </c>
      <c r="F26" s="163" t="n">
        <v>122</v>
      </c>
      <c r="G26" s="163" t="n">
        <v>6</v>
      </c>
      <c r="H26" s="163" t="n">
        <v>2</v>
      </c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  <c r="FH26" s="106"/>
      <c r="FI26" s="106"/>
      <c r="FJ26" s="106"/>
      <c r="FK26" s="106"/>
      <c r="FL26" s="106"/>
      <c r="FM26" s="106"/>
      <c r="FN26" s="106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106"/>
      <c r="GD26" s="106"/>
    </row>
    <row r="27" s="100" customFormat="true" ht="24.95" hidden="false" customHeight="true" outlineLevel="0" collapsed="false">
      <c r="A27" s="177" t="s">
        <v>185</v>
      </c>
      <c r="B27" s="177"/>
      <c r="C27" s="144" t="n">
        <v>28</v>
      </c>
      <c r="D27" s="144" t="n">
        <v>134</v>
      </c>
      <c r="E27" s="144" t="n">
        <v>2661</v>
      </c>
      <c r="F27" s="144" t="n">
        <v>1392</v>
      </c>
      <c r="G27" s="144" t="n">
        <v>82</v>
      </c>
      <c r="H27" s="144" t="n">
        <v>36</v>
      </c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106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  <c r="FH27" s="106"/>
      <c r="FI27" s="106"/>
      <c r="FJ27" s="106"/>
      <c r="FK27" s="106"/>
      <c r="FL27" s="106"/>
      <c r="FM27" s="106"/>
      <c r="FN27" s="106"/>
      <c r="FO27" s="106"/>
      <c r="FP27" s="106"/>
      <c r="FQ27" s="106"/>
      <c r="FR27" s="106"/>
      <c r="FS27" s="106"/>
      <c r="FT27" s="106"/>
      <c r="FU27" s="106"/>
      <c r="FV27" s="106"/>
      <c r="FW27" s="106"/>
      <c r="FX27" s="106"/>
      <c r="FY27" s="106"/>
      <c r="FZ27" s="106"/>
      <c r="GA27" s="106"/>
      <c r="GB27" s="106"/>
      <c r="GC27" s="106"/>
      <c r="GD27" s="106"/>
    </row>
    <row r="28" s="100" customFormat="true" ht="20.1" hidden="false" customHeight="true" outlineLevel="0" collapsed="false">
      <c r="A28" s="100" t="s">
        <v>186</v>
      </c>
      <c r="C28" s="163" t="n">
        <v>12</v>
      </c>
      <c r="D28" s="163" t="n">
        <v>61</v>
      </c>
      <c r="E28" s="163" t="n">
        <v>1439</v>
      </c>
      <c r="F28" s="163" t="n">
        <v>780</v>
      </c>
      <c r="G28" s="163" t="n">
        <v>185</v>
      </c>
      <c r="H28" s="163" t="n">
        <v>91</v>
      </c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  <c r="GD28" s="106"/>
    </row>
    <row r="29" s="100" customFormat="true" ht="24" hidden="false" customHeight="true" outlineLevel="0" collapsed="false">
      <c r="A29" s="100" t="s">
        <v>187</v>
      </c>
      <c r="C29" s="163" t="n">
        <v>8</v>
      </c>
      <c r="D29" s="163" t="n">
        <v>42</v>
      </c>
      <c r="E29" s="163" t="n">
        <v>804</v>
      </c>
      <c r="F29" s="163" t="n">
        <v>409</v>
      </c>
      <c r="G29" s="163" t="n">
        <v>11</v>
      </c>
      <c r="H29" s="163" t="n">
        <v>6</v>
      </c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  <c r="FH29" s="106"/>
      <c r="FI29" s="106"/>
      <c r="FJ29" s="106"/>
      <c r="FK29" s="106"/>
      <c r="FL29" s="106"/>
      <c r="FM29" s="106"/>
      <c r="FN29" s="106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106"/>
      <c r="GD29" s="106"/>
    </row>
    <row r="30" s="100" customFormat="true" ht="17.1" hidden="false" customHeight="true" outlineLevel="0" collapsed="false">
      <c r="A30" s="100" t="s">
        <v>188</v>
      </c>
      <c r="C30" s="163" t="n">
        <v>2</v>
      </c>
      <c r="D30" s="163" t="n">
        <v>7</v>
      </c>
      <c r="E30" s="163" t="n">
        <v>108</v>
      </c>
      <c r="F30" s="163" t="n">
        <v>8</v>
      </c>
      <c r="G30" s="163" t="n">
        <v>0</v>
      </c>
      <c r="H30" s="163" t="n">
        <v>0</v>
      </c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  <c r="FH30" s="106"/>
      <c r="FI30" s="106"/>
      <c r="FJ30" s="106"/>
      <c r="FK30" s="106"/>
      <c r="FL30" s="106"/>
      <c r="FM30" s="106"/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  <c r="GD30" s="106"/>
    </row>
    <row r="31" s="100" customFormat="true" ht="17.1" hidden="false" customHeight="true" outlineLevel="0" collapsed="false">
      <c r="A31" s="100" t="s">
        <v>189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</row>
    <row r="32" s="100" customFormat="true" ht="17.1" hidden="false" customHeight="true" outlineLevel="0" collapsed="false">
      <c r="A32" s="100" t="s">
        <v>190</v>
      </c>
      <c r="C32" s="163" t="n">
        <v>5</v>
      </c>
      <c r="D32" s="163" t="n">
        <v>15</v>
      </c>
      <c r="E32" s="163" t="n">
        <v>301</v>
      </c>
      <c r="F32" s="163" t="n">
        <v>214</v>
      </c>
      <c r="G32" s="163" t="n">
        <v>0</v>
      </c>
      <c r="H32" s="163" t="n">
        <v>0</v>
      </c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  <c r="GD32" s="106"/>
    </row>
    <row r="33" s="100" customFormat="true" ht="17.1" hidden="false" customHeight="true" outlineLevel="0" collapsed="false">
      <c r="A33" s="100" t="s">
        <v>191</v>
      </c>
      <c r="C33" s="163" t="n">
        <v>4</v>
      </c>
      <c r="D33" s="163" t="n">
        <v>14</v>
      </c>
      <c r="E33" s="163" t="n">
        <v>251</v>
      </c>
      <c r="F33" s="163" t="n">
        <v>123</v>
      </c>
      <c r="G33" s="163" t="n">
        <v>4</v>
      </c>
      <c r="H33" s="163" t="n">
        <v>2</v>
      </c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  <c r="GD33" s="106"/>
    </row>
    <row r="34" s="100" customFormat="true" ht="15.95" hidden="false" customHeight="true" outlineLevel="0" collapsed="false">
      <c r="A34" s="100" t="s">
        <v>192</v>
      </c>
      <c r="C34" s="163" t="n">
        <v>0</v>
      </c>
      <c r="D34" s="163" t="n">
        <v>0</v>
      </c>
      <c r="E34" s="163" t="n">
        <v>0</v>
      </c>
      <c r="F34" s="163" t="n">
        <v>0</v>
      </c>
      <c r="G34" s="163" t="n">
        <v>0</v>
      </c>
      <c r="H34" s="163" t="n">
        <v>0</v>
      </c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  <c r="FL34" s="106"/>
      <c r="FM34" s="106"/>
      <c r="FN34" s="106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106"/>
      <c r="GD34" s="106"/>
    </row>
    <row r="35" s="100" customFormat="true" ht="24.95" hidden="false" customHeight="true" outlineLevel="0" collapsed="false">
      <c r="A35" s="177" t="s">
        <v>193</v>
      </c>
      <c r="B35" s="177"/>
      <c r="C35" s="144" t="n">
        <v>31</v>
      </c>
      <c r="D35" s="144" t="n">
        <v>139</v>
      </c>
      <c r="E35" s="144" t="n">
        <v>2903</v>
      </c>
      <c r="F35" s="144" t="n">
        <v>1534</v>
      </c>
      <c r="G35" s="144" t="n">
        <v>200</v>
      </c>
      <c r="H35" s="144" t="n">
        <v>99</v>
      </c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  <c r="FH35" s="106"/>
      <c r="FI35" s="106"/>
      <c r="FJ35" s="106"/>
      <c r="FK35" s="106"/>
      <c r="FL35" s="106"/>
      <c r="FM35" s="106"/>
      <c r="FN35" s="106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106"/>
      <c r="GD35" s="106"/>
    </row>
    <row r="36" s="100" customFormat="true" ht="20.45" hidden="false" customHeight="true" outlineLevel="0" collapsed="false">
      <c r="A36" s="178" t="s">
        <v>194</v>
      </c>
      <c r="B36" s="178"/>
      <c r="C36" s="144" t="n">
        <v>109</v>
      </c>
      <c r="D36" s="144" t="n">
        <v>557</v>
      </c>
      <c r="E36" s="144" t="n">
        <v>11107</v>
      </c>
      <c r="F36" s="144" t="n">
        <v>5736</v>
      </c>
      <c r="G36" s="144" t="n">
        <v>871</v>
      </c>
      <c r="H36" s="144" t="n">
        <v>475</v>
      </c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  <c r="GD36" s="106"/>
    </row>
    <row r="37" s="100" customFormat="true" ht="17.1" hidden="false" customHeight="true" outlineLevel="0" collapsed="false">
      <c r="A37" s="100" t="s">
        <v>157</v>
      </c>
      <c r="C37" s="144"/>
      <c r="D37" s="144"/>
      <c r="E37" s="144"/>
      <c r="F37" s="144"/>
      <c r="G37" s="144"/>
      <c r="H37" s="144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106"/>
      <c r="GD37" s="106"/>
    </row>
    <row r="38" s="100" customFormat="true" ht="17.1" hidden="false" customHeight="true" outlineLevel="0" collapsed="false">
      <c r="A38" s="100" t="s">
        <v>195</v>
      </c>
      <c r="C38" s="144" t="n">
        <v>40</v>
      </c>
      <c r="D38" s="144" t="n">
        <v>232</v>
      </c>
      <c r="E38" s="144" t="n">
        <v>4849</v>
      </c>
      <c r="F38" s="144" t="n">
        <v>2590</v>
      </c>
      <c r="G38" s="144" t="n">
        <v>624</v>
      </c>
      <c r="H38" s="144" t="n">
        <v>352</v>
      </c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  <c r="FH38" s="106"/>
      <c r="FI38" s="106"/>
      <c r="FJ38" s="106"/>
      <c r="FK38" s="106"/>
      <c r="FL38" s="106"/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  <c r="GD38" s="106"/>
    </row>
    <row r="39" s="100" customFormat="true" ht="17.1" hidden="false" customHeight="true" outlineLevel="0" collapsed="false">
      <c r="A39" s="100" t="s">
        <v>196</v>
      </c>
      <c r="C39" s="144" t="n">
        <v>69</v>
      </c>
      <c r="D39" s="144" t="n">
        <v>325</v>
      </c>
      <c r="E39" s="144" t="n">
        <v>6258</v>
      </c>
      <c r="F39" s="144" t="n">
        <v>3146</v>
      </c>
      <c r="G39" s="144" t="n">
        <v>247</v>
      </c>
      <c r="H39" s="144" t="n">
        <v>123</v>
      </c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106"/>
      <c r="EJ39" s="106"/>
      <c r="EK39" s="106"/>
      <c r="EL39" s="106"/>
      <c r="EM39" s="106"/>
      <c r="EN39" s="106"/>
      <c r="EO39" s="106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106"/>
      <c r="FG39" s="106"/>
      <c r="FH39" s="106"/>
      <c r="FI39" s="106"/>
      <c r="FJ39" s="106"/>
      <c r="FK39" s="106"/>
      <c r="FL39" s="106"/>
      <c r="FM39" s="106"/>
      <c r="FN39" s="106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106"/>
      <c r="GD39" s="106"/>
    </row>
    <row r="40" s="124" customFormat="true" ht="12" hidden="false" customHeight="true" outlineLevel="0" collapsed="false">
      <c r="A40" s="106"/>
      <c r="I40" s="184"/>
      <c r="J40" s="184"/>
      <c r="K40" s="184"/>
      <c r="L40" s="184"/>
      <c r="M40" s="184"/>
      <c r="N40" s="184"/>
      <c r="O40" s="184"/>
      <c r="P40" s="184"/>
      <c r="Q40" s="184"/>
      <c r="R40" s="184"/>
      <c r="S40" s="184"/>
      <c r="T40" s="184"/>
      <c r="U40" s="184"/>
      <c r="V40" s="184"/>
      <c r="W40" s="184"/>
      <c r="X40" s="184"/>
      <c r="Y40" s="184"/>
      <c r="Z40" s="184"/>
      <c r="AA40" s="184"/>
      <c r="AB40" s="184"/>
      <c r="AC40" s="184"/>
      <c r="AD40" s="184"/>
      <c r="AE40" s="184"/>
      <c r="AF40" s="184"/>
      <c r="AG40" s="184"/>
      <c r="AH40" s="184"/>
      <c r="AI40" s="184"/>
      <c r="AJ40" s="184"/>
      <c r="AK40" s="184"/>
      <c r="AL40" s="184"/>
      <c r="AM40" s="184"/>
      <c r="AN40" s="184"/>
      <c r="AO40" s="184"/>
      <c r="AP40" s="184"/>
      <c r="AQ40" s="184"/>
      <c r="AR40" s="184"/>
      <c r="AS40" s="184"/>
      <c r="AT40" s="184"/>
      <c r="AU40" s="184"/>
      <c r="AV40" s="184"/>
      <c r="AW40" s="184"/>
      <c r="AX40" s="184"/>
      <c r="AY40" s="184"/>
      <c r="AZ40" s="184"/>
      <c r="BA40" s="184"/>
      <c r="BB40" s="184"/>
      <c r="BC40" s="184"/>
      <c r="BD40" s="184"/>
      <c r="BE40" s="184"/>
      <c r="BF40" s="184"/>
      <c r="BG40" s="184"/>
      <c r="BH40" s="184"/>
      <c r="BI40" s="184"/>
      <c r="BJ40" s="184"/>
      <c r="BK40" s="184"/>
      <c r="BL40" s="184"/>
      <c r="BM40" s="184"/>
      <c r="BN40" s="184"/>
      <c r="BO40" s="184"/>
      <c r="BP40" s="184"/>
      <c r="BQ40" s="184"/>
      <c r="BR40" s="184"/>
      <c r="BS40" s="184"/>
      <c r="BT40" s="184"/>
      <c r="BU40" s="184"/>
      <c r="BV40" s="184"/>
      <c r="BW40" s="184"/>
      <c r="BX40" s="184"/>
      <c r="BY40" s="184"/>
      <c r="BZ40" s="184"/>
      <c r="CA40" s="184"/>
      <c r="CB40" s="184"/>
      <c r="CC40" s="184"/>
      <c r="CD40" s="184"/>
      <c r="CE40" s="184"/>
      <c r="CF40" s="184"/>
      <c r="CG40" s="184"/>
      <c r="CH40" s="184"/>
      <c r="CI40" s="184"/>
      <c r="CJ40" s="184"/>
      <c r="CK40" s="184"/>
      <c r="CL40" s="184"/>
      <c r="CM40" s="184"/>
      <c r="CN40" s="184"/>
      <c r="CO40" s="184"/>
      <c r="CP40" s="184"/>
      <c r="CQ40" s="184"/>
      <c r="CR40" s="184"/>
      <c r="CS40" s="184"/>
      <c r="CT40" s="184"/>
      <c r="CU40" s="184"/>
      <c r="CV40" s="184"/>
      <c r="CW40" s="184"/>
      <c r="CX40" s="184"/>
      <c r="CY40" s="184"/>
      <c r="CZ40" s="184"/>
      <c r="DA40" s="184"/>
      <c r="DB40" s="184"/>
      <c r="DC40" s="184"/>
      <c r="DD40" s="184"/>
      <c r="DE40" s="184"/>
      <c r="DF40" s="184"/>
      <c r="DG40" s="184"/>
      <c r="DH40" s="184"/>
      <c r="DI40" s="184"/>
      <c r="DJ40" s="184"/>
      <c r="DK40" s="184"/>
      <c r="DL40" s="184"/>
      <c r="DM40" s="184"/>
      <c r="DN40" s="184"/>
      <c r="DO40" s="184"/>
      <c r="DP40" s="184"/>
      <c r="DQ40" s="184"/>
      <c r="DR40" s="184"/>
      <c r="DS40" s="184"/>
      <c r="DT40" s="184"/>
      <c r="DU40" s="184"/>
      <c r="DV40" s="184"/>
      <c r="DW40" s="184"/>
      <c r="DX40" s="184"/>
      <c r="DY40" s="184"/>
      <c r="DZ40" s="184"/>
      <c r="EA40" s="184"/>
      <c r="EB40" s="184"/>
      <c r="EC40" s="184"/>
      <c r="ED40" s="184"/>
      <c r="EE40" s="184"/>
      <c r="EF40" s="184"/>
      <c r="EG40" s="184"/>
      <c r="EH40" s="184"/>
      <c r="EI40" s="184"/>
      <c r="EJ40" s="184"/>
      <c r="EK40" s="184"/>
      <c r="EL40" s="184"/>
      <c r="EM40" s="184"/>
      <c r="EN40" s="184"/>
      <c r="EO40" s="184"/>
      <c r="EP40" s="184"/>
      <c r="EQ40" s="184"/>
      <c r="ER40" s="184"/>
      <c r="ES40" s="184"/>
      <c r="ET40" s="184"/>
      <c r="EU40" s="184"/>
      <c r="EV40" s="184"/>
      <c r="EW40" s="184"/>
      <c r="EX40" s="184"/>
      <c r="EY40" s="184"/>
      <c r="EZ40" s="184"/>
      <c r="FA40" s="184"/>
      <c r="FB40" s="184"/>
      <c r="FC40" s="184"/>
      <c r="FD40" s="184"/>
      <c r="FE40" s="184"/>
      <c r="FF40" s="184"/>
      <c r="FG40" s="184"/>
      <c r="FH40" s="184"/>
      <c r="FI40" s="184"/>
      <c r="FJ40" s="184"/>
      <c r="FK40" s="184"/>
      <c r="FL40" s="184"/>
      <c r="FM40" s="184"/>
      <c r="FN40" s="184"/>
      <c r="FO40" s="184"/>
      <c r="FP40" s="184"/>
      <c r="FQ40" s="184"/>
      <c r="FR40" s="184"/>
      <c r="FS40" s="184"/>
      <c r="FT40" s="184"/>
      <c r="FU40" s="184"/>
      <c r="FV40" s="184"/>
      <c r="FW40" s="184"/>
      <c r="FX40" s="184"/>
      <c r="FY40" s="184"/>
      <c r="FZ40" s="184"/>
      <c r="GA40" s="184"/>
      <c r="GB40" s="184"/>
      <c r="GC40" s="184"/>
      <c r="GD40" s="184"/>
    </row>
    <row r="41" s="124" customFormat="true" ht="12" hidden="false" customHeight="true" outlineLevel="0" collapsed="false">
      <c r="A41" s="185" t="s">
        <v>222</v>
      </c>
      <c r="B41" s="185"/>
      <c r="C41" s="185"/>
      <c r="D41" s="185"/>
      <c r="E41" s="185"/>
      <c r="F41" s="185"/>
      <c r="G41" s="185"/>
      <c r="H41" s="185"/>
      <c r="I41" s="184"/>
      <c r="J41" s="184"/>
      <c r="K41" s="184"/>
      <c r="L41" s="184"/>
      <c r="M41" s="184"/>
      <c r="N41" s="184"/>
      <c r="O41" s="184"/>
      <c r="P41" s="184"/>
      <c r="Q41" s="184"/>
      <c r="R41" s="184"/>
      <c r="S41" s="184"/>
      <c r="T41" s="184"/>
      <c r="U41" s="184"/>
      <c r="V41" s="184"/>
      <c r="W41" s="184"/>
      <c r="X41" s="184"/>
      <c r="Y41" s="184"/>
      <c r="Z41" s="184"/>
      <c r="AA41" s="184"/>
      <c r="AB41" s="184"/>
      <c r="AC41" s="184"/>
      <c r="AD41" s="184"/>
      <c r="AE41" s="184"/>
      <c r="AF41" s="184"/>
      <c r="AG41" s="184"/>
      <c r="AH41" s="184"/>
      <c r="AI41" s="184"/>
      <c r="AJ41" s="184"/>
      <c r="AK41" s="184"/>
      <c r="AL41" s="184"/>
      <c r="AM41" s="184"/>
      <c r="AN41" s="184"/>
      <c r="AO41" s="184"/>
      <c r="AP41" s="184"/>
      <c r="AQ41" s="184"/>
      <c r="AR41" s="184"/>
      <c r="AS41" s="184"/>
      <c r="AT41" s="184"/>
      <c r="AU41" s="184"/>
      <c r="AV41" s="184"/>
      <c r="AW41" s="184"/>
      <c r="AX41" s="184"/>
      <c r="AY41" s="184"/>
      <c r="AZ41" s="184"/>
      <c r="BA41" s="184"/>
      <c r="BB41" s="184"/>
      <c r="BC41" s="184"/>
      <c r="BD41" s="184"/>
      <c r="BE41" s="184"/>
      <c r="BF41" s="184"/>
      <c r="BG41" s="184"/>
      <c r="BH41" s="184"/>
      <c r="BI41" s="184"/>
      <c r="BJ41" s="184"/>
      <c r="BK41" s="184"/>
      <c r="BL41" s="184"/>
      <c r="BM41" s="184"/>
      <c r="BN41" s="184"/>
      <c r="BO41" s="184"/>
      <c r="BP41" s="184"/>
      <c r="BQ41" s="184"/>
      <c r="BR41" s="184"/>
      <c r="BS41" s="184"/>
      <c r="BT41" s="184"/>
      <c r="BU41" s="184"/>
      <c r="BV41" s="184"/>
      <c r="BW41" s="184"/>
      <c r="BX41" s="184"/>
      <c r="BY41" s="184"/>
      <c r="BZ41" s="184"/>
      <c r="CA41" s="184"/>
      <c r="CB41" s="184"/>
      <c r="CC41" s="184"/>
      <c r="CD41" s="184"/>
      <c r="CE41" s="184"/>
      <c r="CF41" s="184"/>
      <c r="CG41" s="184"/>
      <c r="CH41" s="184"/>
      <c r="CI41" s="184"/>
      <c r="CJ41" s="184"/>
      <c r="CK41" s="184"/>
      <c r="CL41" s="184"/>
      <c r="CM41" s="184"/>
      <c r="CN41" s="184"/>
      <c r="CO41" s="184"/>
      <c r="CP41" s="184"/>
      <c r="CQ41" s="184"/>
      <c r="CR41" s="184"/>
      <c r="CS41" s="184"/>
      <c r="CT41" s="184"/>
      <c r="CU41" s="184"/>
      <c r="CV41" s="184"/>
      <c r="CW41" s="184"/>
      <c r="CX41" s="184"/>
      <c r="CY41" s="184"/>
      <c r="CZ41" s="184"/>
      <c r="DA41" s="184"/>
      <c r="DB41" s="184"/>
      <c r="DC41" s="184"/>
      <c r="DD41" s="184"/>
      <c r="DE41" s="184"/>
      <c r="DF41" s="184"/>
      <c r="DG41" s="184"/>
      <c r="DH41" s="184"/>
      <c r="DI41" s="184"/>
      <c r="DJ41" s="184"/>
      <c r="DK41" s="184"/>
      <c r="DL41" s="184"/>
      <c r="DM41" s="184"/>
      <c r="DN41" s="184"/>
      <c r="DO41" s="184"/>
      <c r="DP41" s="184"/>
      <c r="DQ41" s="184"/>
      <c r="DR41" s="184"/>
      <c r="DS41" s="184"/>
      <c r="DT41" s="184"/>
      <c r="DU41" s="184"/>
      <c r="DV41" s="184"/>
      <c r="DW41" s="184"/>
      <c r="DX41" s="184"/>
      <c r="DY41" s="184"/>
      <c r="DZ41" s="184"/>
      <c r="EA41" s="184"/>
      <c r="EB41" s="184"/>
      <c r="EC41" s="184"/>
      <c r="ED41" s="184"/>
      <c r="EE41" s="184"/>
      <c r="EF41" s="184"/>
      <c r="EG41" s="184"/>
      <c r="EH41" s="184"/>
      <c r="EI41" s="184"/>
      <c r="EJ41" s="184"/>
      <c r="EK41" s="184"/>
      <c r="EL41" s="184"/>
      <c r="EM41" s="184"/>
      <c r="EN41" s="184"/>
      <c r="EO41" s="184"/>
      <c r="EP41" s="184"/>
      <c r="EQ41" s="184"/>
      <c r="ER41" s="184"/>
      <c r="ES41" s="184"/>
      <c r="ET41" s="184"/>
      <c r="EU41" s="184"/>
      <c r="EV41" s="184"/>
      <c r="EW41" s="184"/>
      <c r="EX41" s="184"/>
      <c r="EY41" s="184"/>
      <c r="EZ41" s="184"/>
      <c r="FA41" s="184"/>
      <c r="FB41" s="184"/>
      <c r="FC41" s="184"/>
      <c r="FD41" s="184"/>
      <c r="FE41" s="184"/>
      <c r="FF41" s="184"/>
      <c r="FG41" s="184"/>
      <c r="FH41" s="184"/>
      <c r="FI41" s="184"/>
      <c r="FJ41" s="184"/>
      <c r="FK41" s="184"/>
      <c r="FL41" s="184"/>
      <c r="FM41" s="184"/>
      <c r="FN41" s="184"/>
      <c r="FO41" s="184"/>
      <c r="FP41" s="184"/>
      <c r="FQ41" s="184"/>
      <c r="FR41" s="184"/>
      <c r="FS41" s="184"/>
      <c r="FT41" s="184"/>
      <c r="FU41" s="184"/>
      <c r="FV41" s="184"/>
      <c r="FW41" s="184"/>
      <c r="FX41" s="184"/>
      <c r="FY41" s="184"/>
      <c r="FZ41" s="184"/>
      <c r="GA41" s="184"/>
      <c r="GB41" s="184"/>
      <c r="GC41" s="184"/>
      <c r="GD41" s="184"/>
    </row>
    <row r="42" s="124" customFormat="true" ht="12" hidden="false" customHeight="true" outlineLevel="0" collapsed="false">
      <c r="A42" s="185" t="s">
        <v>223</v>
      </c>
      <c r="B42" s="185"/>
      <c r="C42" s="185"/>
      <c r="D42" s="185"/>
      <c r="E42" s="185"/>
      <c r="F42" s="185"/>
      <c r="G42" s="185"/>
      <c r="H42" s="185"/>
      <c r="P42" s="184"/>
      <c r="Q42" s="184"/>
      <c r="R42" s="184"/>
      <c r="S42" s="184"/>
      <c r="T42" s="184"/>
      <c r="U42" s="184"/>
      <c r="V42" s="184"/>
      <c r="W42" s="184"/>
      <c r="X42" s="184"/>
      <c r="Y42" s="184"/>
      <c r="Z42" s="184"/>
      <c r="AA42" s="184"/>
      <c r="AB42" s="184"/>
      <c r="AC42" s="184"/>
      <c r="AD42" s="184"/>
      <c r="AE42" s="184"/>
      <c r="AF42" s="184"/>
      <c r="AG42" s="184"/>
      <c r="AH42" s="184"/>
      <c r="AI42" s="184"/>
      <c r="AJ42" s="184"/>
      <c r="AK42" s="184"/>
      <c r="AL42" s="184"/>
      <c r="AM42" s="184"/>
      <c r="AN42" s="184"/>
      <c r="AO42" s="184"/>
      <c r="AP42" s="184"/>
      <c r="AQ42" s="184"/>
      <c r="AR42" s="184"/>
      <c r="AS42" s="184"/>
      <c r="AT42" s="184"/>
      <c r="AU42" s="184"/>
      <c r="AV42" s="184"/>
      <c r="AW42" s="184"/>
      <c r="AX42" s="184"/>
      <c r="AY42" s="184"/>
      <c r="AZ42" s="184"/>
      <c r="BA42" s="184"/>
      <c r="BB42" s="184"/>
      <c r="BC42" s="184"/>
      <c r="BD42" s="184"/>
      <c r="BE42" s="184"/>
      <c r="BF42" s="184"/>
      <c r="BG42" s="184"/>
      <c r="BH42" s="184"/>
      <c r="BI42" s="184"/>
      <c r="BJ42" s="184"/>
      <c r="BK42" s="184"/>
      <c r="BL42" s="184"/>
      <c r="BM42" s="184"/>
      <c r="BN42" s="184"/>
      <c r="BO42" s="184"/>
      <c r="BP42" s="184"/>
      <c r="BQ42" s="184"/>
      <c r="BR42" s="184"/>
      <c r="BS42" s="184"/>
      <c r="BT42" s="184"/>
      <c r="BU42" s="184"/>
      <c r="BV42" s="184"/>
      <c r="BW42" s="184"/>
      <c r="BX42" s="184"/>
      <c r="BY42" s="184"/>
      <c r="BZ42" s="184"/>
      <c r="CA42" s="184"/>
      <c r="CB42" s="184"/>
      <c r="CC42" s="184"/>
      <c r="CD42" s="184"/>
      <c r="CE42" s="184"/>
      <c r="CF42" s="184"/>
      <c r="CG42" s="184"/>
      <c r="CH42" s="184"/>
      <c r="CI42" s="184"/>
      <c r="CJ42" s="184"/>
      <c r="CK42" s="184"/>
      <c r="CL42" s="184"/>
      <c r="CM42" s="184"/>
      <c r="CN42" s="184"/>
      <c r="CO42" s="184"/>
      <c r="CP42" s="184"/>
      <c r="CQ42" s="184"/>
      <c r="CR42" s="184"/>
      <c r="CS42" s="184"/>
      <c r="CT42" s="184"/>
      <c r="CU42" s="184"/>
      <c r="CV42" s="184"/>
      <c r="CW42" s="184"/>
      <c r="CX42" s="184"/>
      <c r="CY42" s="184"/>
      <c r="CZ42" s="184"/>
      <c r="DA42" s="184"/>
      <c r="DB42" s="184"/>
      <c r="DC42" s="184"/>
      <c r="DD42" s="184"/>
      <c r="DE42" s="184"/>
      <c r="DF42" s="184"/>
      <c r="DG42" s="184"/>
      <c r="DH42" s="184"/>
      <c r="DI42" s="184"/>
      <c r="DJ42" s="184"/>
      <c r="DK42" s="184"/>
      <c r="DL42" s="184"/>
      <c r="DM42" s="184"/>
      <c r="DN42" s="184"/>
      <c r="DO42" s="184"/>
      <c r="DP42" s="184"/>
      <c r="DQ42" s="184"/>
      <c r="DR42" s="184"/>
      <c r="DS42" s="184"/>
      <c r="DT42" s="184"/>
      <c r="DU42" s="184"/>
      <c r="DV42" s="184"/>
      <c r="DW42" s="184"/>
      <c r="DX42" s="184"/>
      <c r="DY42" s="184"/>
      <c r="DZ42" s="184"/>
      <c r="EA42" s="184"/>
      <c r="EB42" s="184"/>
      <c r="EC42" s="184"/>
      <c r="ED42" s="184"/>
      <c r="EE42" s="184"/>
      <c r="EF42" s="184"/>
      <c r="EG42" s="184"/>
      <c r="EH42" s="184"/>
      <c r="EI42" s="184"/>
      <c r="EJ42" s="184"/>
      <c r="EK42" s="184"/>
      <c r="EL42" s="184"/>
      <c r="EM42" s="184"/>
      <c r="EN42" s="184"/>
      <c r="EO42" s="184"/>
      <c r="EP42" s="184"/>
      <c r="EQ42" s="184"/>
      <c r="ER42" s="184"/>
      <c r="ES42" s="184"/>
      <c r="ET42" s="184"/>
      <c r="EU42" s="184"/>
      <c r="EV42" s="184"/>
      <c r="EW42" s="184"/>
      <c r="EX42" s="184"/>
      <c r="EY42" s="184"/>
      <c r="EZ42" s="184"/>
      <c r="FA42" s="184"/>
      <c r="FB42" s="184"/>
      <c r="FC42" s="184"/>
      <c r="FD42" s="184"/>
      <c r="FE42" s="184"/>
      <c r="FF42" s="184"/>
      <c r="FG42" s="184"/>
      <c r="FH42" s="184"/>
      <c r="FI42" s="184"/>
      <c r="FJ42" s="184"/>
      <c r="FK42" s="184"/>
      <c r="FL42" s="184"/>
      <c r="FM42" s="184"/>
      <c r="FN42" s="184"/>
      <c r="FO42" s="184"/>
      <c r="FP42" s="184"/>
      <c r="FQ42" s="184"/>
      <c r="FR42" s="184"/>
      <c r="FS42" s="184"/>
      <c r="FT42" s="184"/>
      <c r="FU42" s="184"/>
      <c r="FV42" s="184"/>
      <c r="FW42" s="184"/>
      <c r="FX42" s="184"/>
      <c r="FY42" s="184"/>
      <c r="FZ42" s="184"/>
      <c r="GA42" s="184"/>
      <c r="GB42" s="184"/>
      <c r="GC42" s="184"/>
      <c r="GD42" s="184"/>
    </row>
    <row r="43" s="124" customFormat="true" ht="12" hidden="false" customHeight="true" outlineLevel="0" collapsed="false">
      <c r="A43" s="185" t="s">
        <v>224</v>
      </c>
      <c r="B43" s="186"/>
      <c r="C43" s="186"/>
      <c r="D43" s="186"/>
      <c r="E43" s="186"/>
      <c r="F43" s="185"/>
      <c r="G43" s="185"/>
      <c r="H43" s="185"/>
      <c r="I43" s="184"/>
      <c r="J43" s="184"/>
      <c r="K43" s="184"/>
      <c r="L43" s="184"/>
      <c r="M43" s="184"/>
      <c r="N43" s="184"/>
      <c r="O43" s="184"/>
      <c r="P43" s="184"/>
      <c r="Q43" s="184"/>
      <c r="R43" s="184"/>
      <c r="S43" s="184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  <c r="AD43" s="184"/>
      <c r="AE43" s="184"/>
      <c r="AF43" s="184"/>
      <c r="AG43" s="184"/>
      <c r="AH43" s="184"/>
      <c r="AI43" s="184"/>
      <c r="AJ43" s="184"/>
      <c r="AK43" s="184"/>
      <c r="AL43" s="184"/>
      <c r="AM43" s="184"/>
      <c r="AN43" s="184"/>
      <c r="AO43" s="184"/>
      <c r="AP43" s="184"/>
      <c r="AQ43" s="184"/>
      <c r="AR43" s="184"/>
      <c r="AS43" s="184"/>
      <c r="AT43" s="184"/>
      <c r="AU43" s="184"/>
      <c r="AV43" s="184"/>
      <c r="AW43" s="184"/>
      <c r="AX43" s="184"/>
      <c r="AY43" s="184"/>
      <c r="AZ43" s="184"/>
      <c r="BA43" s="184"/>
      <c r="BB43" s="184"/>
      <c r="BC43" s="184"/>
      <c r="BD43" s="184"/>
      <c r="BE43" s="184"/>
      <c r="BF43" s="184"/>
      <c r="BG43" s="184"/>
      <c r="BH43" s="184"/>
      <c r="BI43" s="184"/>
      <c r="BJ43" s="184"/>
      <c r="BK43" s="184"/>
      <c r="BL43" s="184"/>
      <c r="BM43" s="184"/>
      <c r="BN43" s="184"/>
      <c r="BO43" s="184"/>
      <c r="BP43" s="184"/>
      <c r="BQ43" s="184"/>
      <c r="BR43" s="184"/>
      <c r="BS43" s="184"/>
      <c r="BT43" s="184"/>
      <c r="BU43" s="184"/>
      <c r="BV43" s="184"/>
      <c r="BW43" s="184"/>
      <c r="BX43" s="184"/>
      <c r="BY43" s="184"/>
      <c r="BZ43" s="184"/>
      <c r="CA43" s="184"/>
      <c r="CB43" s="184"/>
      <c r="CC43" s="184"/>
      <c r="CD43" s="184"/>
      <c r="CE43" s="184"/>
      <c r="CF43" s="184"/>
      <c r="CG43" s="184"/>
      <c r="CH43" s="184"/>
      <c r="CI43" s="184"/>
      <c r="CJ43" s="184"/>
      <c r="CK43" s="184"/>
      <c r="CL43" s="184"/>
      <c r="CM43" s="184"/>
      <c r="CN43" s="184"/>
      <c r="CO43" s="184"/>
      <c r="CP43" s="184"/>
      <c r="CQ43" s="184"/>
      <c r="CR43" s="184"/>
      <c r="CS43" s="184"/>
      <c r="CT43" s="184"/>
      <c r="CU43" s="184"/>
      <c r="CV43" s="184"/>
      <c r="CW43" s="184"/>
      <c r="CX43" s="184"/>
      <c r="CY43" s="184"/>
      <c r="CZ43" s="184"/>
      <c r="DA43" s="184"/>
      <c r="DB43" s="184"/>
      <c r="DC43" s="184"/>
      <c r="DD43" s="184"/>
      <c r="DE43" s="184"/>
      <c r="DF43" s="184"/>
      <c r="DG43" s="184"/>
      <c r="DH43" s="184"/>
      <c r="DI43" s="184"/>
      <c r="DJ43" s="184"/>
      <c r="DK43" s="184"/>
      <c r="DL43" s="184"/>
      <c r="DM43" s="184"/>
      <c r="DN43" s="184"/>
      <c r="DO43" s="184"/>
      <c r="DP43" s="184"/>
      <c r="DQ43" s="184"/>
      <c r="DR43" s="184"/>
      <c r="DS43" s="184"/>
      <c r="DT43" s="184"/>
      <c r="DU43" s="184"/>
      <c r="DV43" s="184"/>
      <c r="DW43" s="184"/>
      <c r="DX43" s="184"/>
      <c r="DY43" s="184"/>
      <c r="DZ43" s="184"/>
      <c r="EA43" s="184"/>
      <c r="EB43" s="184"/>
      <c r="EC43" s="184"/>
      <c r="ED43" s="184"/>
      <c r="EE43" s="184"/>
      <c r="EF43" s="184"/>
      <c r="EG43" s="184"/>
      <c r="EH43" s="184"/>
      <c r="EI43" s="184"/>
      <c r="EJ43" s="184"/>
      <c r="EK43" s="184"/>
      <c r="EL43" s="184"/>
      <c r="EM43" s="184"/>
      <c r="EN43" s="184"/>
      <c r="EO43" s="184"/>
      <c r="EP43" s="184"/>
      <c r="EQ43" s="184"/>
      <c r="ER43" s="184"/>
      <c r="ES43" s="184"/>
      <c r="ET43" s="184"/>
      <c r="EU43" s="184"/>
      <c r="EV43" s="184"/>
      <c r="EW43" s="184"/>
      <c r="EX43" s="184"/>
      <c r="EY43" s="184"/>
      <c r="EZ43" s="184"/>
      <c r="FA43" s="184"/>
      <c r="FB43" s="184"/>
      <c r="FC43" s="184"/>
      <c r="FD43" s="184"/>
      <c r="FE43" s="184"/>
      <c r="FF43" s="184"/>
      <c r="FG43" s="184"/>
      <c r="FH43" s="184"/>
      <c r="FI43" s="184"/>
      <c r="FJ43" s="184"/>
      <c r="FK43" s="184"/>
      <c r="FL43" s="184"/>
      <c r="FM43" s="184"/>
      <c r="FN43" s="184"/>
      <c r="FO43" s="184"/>
      <c r="FP43" s="184"/>
      <c r="FQ43" s="184"/>
      <c r="FR43" s="184"/>
      <c r="FS43" s="184"/>
      <c r="FT43" s="184"/>
      <c r="FU43" s="184"/>
      <c r="FV43" s="184"/>
      <c r="FW43" s="184"/>
      <c r="FX43" s="184"/>
      <c r="FY43" s="184"/>
      <c r="FZ43" s="184"/>
      <c r="GA43" s="184"/>
      <c r="GB43" s="184"/>
      <c r="GC43" s="184"/>
      <c r="GD43" s="184"/>
    </row>
    <row r="44" s="106" customFormat="true" ht="10.5" hidden="false" customHeight="false" outlineLevel="0" collapsed="false">
      <c r="A44" s="185"/>
      <c r="B44" s="187"/>
      <c r="C44" s="187"/>
      <c r="D44" s="187"/>
      <c r="E44" s="187"/>
      <c r="F44" s="187"/>
      <c r="G44" s="187"/>
      <c r="H44" s="187"/>
    </row>
  </sheetData>
  <sheetProtection sheet="true" password="cf7a" objects="true" scenarios="true"/>
  <mergeCells count="15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8:B8"/>
    <mergeCell ref="A9:B9"/>
    <mergeCell ref="A19:B19"/>
    <mergeCell ref="A21:B21"/>
    <mergeCell ref="A27:B27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2890625" defaultRowHeight="10.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4" min="3" style="0" width="13.82"/>
    <col collapsed="false" customWidth="true" hidden="false" outlineLevel="0" max="8" min="5" style="0" width="15.65"/>
  </cols>
  <sheetData>
    <row r="1" customFormat="false" ht="12.75" hidden="false" customHeight="false" outlineLevel="0" collapsed="false">
      <c r="A1" s="101" t="s">
        <v>106</v>
      </c>
      <c r="B1" s="101"/>
    </row>
    <row r="2" s="179" customFormat="true" ht="18" hidden="false" customHeight="true" outlineLevel="0" collapsed="false">
      <c r="A2" s="166" t="s">
        <v>225</v>
      </c>
      <c r="B2" s="166"/>
      <c r="C2" s="166"/>
      <c r="D2" s="166"/>
      <c r="E2" s="166"/>
      <c r="F2" s="166"/>
      <c r="G2" s="166"/>
      <c r="H2" s="166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</row>
    <row r="3" s="179" customFormat="true" ht="18" hidden="false" customHeight="true" outlineLevel="0" collapsed="false">
      <c r="A3" s="166" t="s">
        <v>200</v>
      </c>
      <c r="B3" s="166"/>
      <c r="C3" s="166"/>
      <c r="D3" s="166"/>
      <c r="E3" s="166"/>
      <c r="F3" s="166"/>
      <c r="G3" s="166"/>
      <c r="H3" s="166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</row>
    <row r="4" s="179" customFormat="true" ht="18" hidden="false" customHeight="true" outlineLevel="0" collapsed="false">
      <c r="A4" s="166" t="s">
        <v>217</v>
      </c>
      <c r="B4" s="166"/>
      <c r="C4" s="166"/>
      <c r="D4" s="166"/>
      <c r="E4" s="166"/>
      <c r="F4" s="166"/>
      <c r="G4" s="166"/>
      <c r="H4" s="166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  <c r="AE4" s="180"/>
      <c r="AF4" s="180"/>
      <c r="AG4" s="180"/>
      <c r="AH4" s="180"/>
      <c r="AI4" s="180"/>
      <c r="AJ4" s="180"/>
      <c r="AK4" s="180"/>
      <c r="AL4" s="180"/>
      <c r="AM4" s="180"/>
      <c r="AN4" s="180"/>
      <c r="AO4" s="180"/>
      <c r="AP4" s="180"/>
      <c r="AQ4" s="180"/>
      <c r="AR4" s="180"/>
      <c r="AS4" s="180"/>
      <c r="AT4" s="180"/>
      <c r="AU4" s="180"/>
      <c r="AV4" s="180"/>
      <c r="AW4" s="180"/>
      <c r="AX4" s="180"/>
      <c r="AY4" s="180"/>
      <c r="AZ4" s="180"/>
      <c r="BA4" s="180"/>
      <c r="BB4" s="180"/>
      <c r="BC4" s="180"/>
      <c r="BD4" s="180"/>
      <c r="BE4" s="180"/>
      <c r="BF4" s="180"/>
      <c r="BG4" s="180"/>
      <c r="BH4" s="180"/>
      <c r="BI4" s="180"/>
      <c r="BJ4" s="180"/>
      <c r="BK4" s="180"/>
      <c r="BL4" s="180"/>
      <c r="BM4" s="180"/>
      <c r="BN4" s="180"/>
      <c r="BO4" s="180"/>
      <c r="BP4" s="180"/>
      <c r="BQ4" s="180"/>
      <c r="BR4" s="180"/>
      <c r="BS4" s="180"/>
      <c r="BT4" s="180"/>
      <c r="BU4" s="180"/>
      <c r="BV4" s="180"/>
      <c r="BW4" s="180"/>
      <c r="BX4" s="180"/>
      <c r="BY4" s="180"/>
      <c r="BZ4" s="180"/>
      <c r="CA4" s="180"/>
      <c r="CB4" s="180"/>
      <c r="CC4" s="180"/>
      <c r="CD4" s="180"/>
      <c r="CE4" s="180"/>
      <c r="CF4" s="180"/>
      <c r="CG4" s="180"/>
      <c r="CH4" s="180"/>
      <c r="CI4" s="180"/>
      <c r="CJ4" s="180"/>
      <c r="CK4" s="180"/>
      <c r="CL4" s="180"/>
      <c r="CM4" s="180"/>
      <c r="CN4" s="180"/>
      <c r="CO4" s="180"/>
      <c r="CP4" s="180"/>
      <c r="CQ4" s="180"/>
      <c r="CR4" s="180"/>
      <c r="CS4" s="180"/>
      <c r="CT4" s="180"/>
      <c r="CU4" s="180"/>
      <c r="CV4" s="180"/>
      <c r="CW4" s="180"/>
      <c r="CX4" s="180"/>
      <c r="CY4" s="180"/>
      <c r="CZ4" s="180"/>
      <c r="DA4" s="180"/>
      <c r="DB4" s="180"/>
      <c r="DC4" s="180"/>
      <c r="DD4" s="180"/>
      <c r="DE4" s="180"/>
      <c r="DF4" s="180"/>
      <c r="DG4" s="180"/>
      <c r="DH4" s="180"/>
      <c r="DI4" s="180"/>
      <c r="DJ4" s="180"/>
      <c r="DK4" s="180"/>
      <c r="DL4" s="180"/>
      <c r="DM4" s="180"/>
      <c r="DN4" s="180"/>
      <c r="DO4" s="180"/>
      <c r="DP4" s="180"/>
      <c r="DQ4" s="180"/>
      <c r="DR4" s="180"/>
      <c r="DS4" s="180"/>
      <c r="DT4" s="180"/>
      <c r="DU4" s="180"/>
      <c r="DV4" s="180"/>
      <c r="DW4" s="180"/>
      <c r="DX4" s="180"/>
      <c r="DY4" s="180"/>
      <c r="DZ4" s="180"/>
      <c r="EA4" s="180"/>
      <c r="EB4" s="180"/>
      <c r="EC4" s="180"/>
      <c r="ED4" s="180"/>
      <c r="EE4" s="180"/>
      <c r="EF4" s="180"/>
      <c r="EG4" s="180"/>
      <c r="EH4" s="180"/>
      <c r="EI4" s="180"/>
      <c r="EJ4" s="180"/>
      <c r="EK4" s="180"/>
      <c r="EL4" s="180"/>
      <c r="EM4" s="180"/>
      <c r="EN4" s="180"/>
      <c r="EO4" s="180"/>
      <c r="EP4" s="180"/>
      <c r="EQ4" s="180"/>
      <c r="ER4" s="180"/>
      <c r="ES4" s="180"/>
      <c r="ET4" s="180"/>
      <c r="EU4" s="180"/>
      <c r="EV4" s="180"/>
      <c r="EW4" s="180"/>
      <c r="EX4" s="180"/>
      <c r="EY4" s="180"/>
      <c r="EZ4" s="180"/>
      <c r="FA4" s="180"/>
      <c r="FB4" s="180"/>
      <c r="FC4" s="180"/>
      <c r="FD4" s="180"/>
      <c r="FE4" s="180"/>
      <c r="FF4" s="180"/>
      <c r="FG4" s="180"/>
      <c r="FH4" s="180"/>
      <c r="FI4" s="180"/>
      <c r="FJ4" s="180"/>
      <c r="FK4" s="180"/>
      <c r="FL4" s="180"/>
      <c r="FM4" s="180"/>
      <c r="FN4" s="180"/>
      <c r="FO4" s="180"/>
      <c r="FP4" s="180"/>
      <c r="FQ4" s="180"/>
      <c r="FR4" s="180"/>
      <c r="FS4" s="180"/>
      <c r="FT4" s="180"/>
      <c r="FU4" s="180"/>
      <c r="FV4" s="180"/>
      <c r="FW4" s="180"/>
      <c r="FX4" s="180"/>
      <c r="FY4" s="180"/>
      <c r="FZ4" s="180"/>
      <c r="GA4" s="180"/>
      <c r="GB4" s="180"/>
      <c r="GC4" s="180"/>
      <c r="GD4" s="180"/>
    </row>
    <row r="5" s="100" customFormat="true" ht="30" hidden="false" customHeight="true" outlineLevel="0" collapsed="false">
      <c r="A5" s="128" t="s">
        <v>154</v>
      </c>
      <c r="B5" s="128"/>
      <c r="C5" s="170" t="s">
        <v>201</v>
      </c>
      <c r="D5" s="170" t="s">
        <v>202</v>
      </c>
      <c r="E5" s="170" t="s">
        <v>134</v>
      </c>
      <c r="F5" s="170"/>
      <c r="G5" s="140" t="s">
        <v>219</v>
      </c>
      <c r="H5" s="14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0" customFormat="true" ht="30" hidden="false" customHeight="true" outlineLevel="0" collapsed="false">
      <c r="A6" s="128"/>
      <c r="B6" s="128"/>
      <c r="C6" s="170"/>
      <c r="D6" s="170"/>
      <c r="E6" s="172" t="s">
        <v>112</v>
      </c>
      <c r="F6" s="172" t="s">
        <v>135</v>
      </c>
      <c r="G6" s="172" t="s">
        <v>112</v>
      </c>
      <c r="H6" s="173" t="s">
        <v>135</v>
      </c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  <c r="AO6" s="106"/>
      <c r="AP6" s="106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6"/>
      <c r="BO6" s="106"/>
      <c r="BP6" s="106"/>
      <c r="BQ6" s="106"/>
      <c r="BR6" s="106"/>
      <c r="BS6" s="106"/>
      <c r="BT6" s="106"/>
      <c r="BU6" s="106"/>
      <c r="BV6" s="106"/>
      <c r="BW6" s="106"/>
      <c r="BX6" s="106"/>
      <c r="BY6" s="106"/>
      <c r="BZ6" s="106"/>
      <c r="CA6" s="106"/>
      <c r="CB6" s="106"/>
      <c r="CC6" s="106"/>
      <c r="CD6" s="106"/>
      <c r="CE6" s="106"/>
      <c r="CF6" s="106"/>
      <c r="CG6" s="106"/>
      <c r="CH6" s="106"/>
      <c r="CI6" s="106"/>
      <c r="CJ6" s="106"/>
      <c r="CK6" s="106"/>
      <c r="CL6" s="106"/>
      <c r="CM6" s="106"/>
      <c r="CN6" s="106"/>
      <c r="CO6" s="106"/>
      <c r="CP6" s="106"/>
      <c r="CQ6" s="106"/>
      <c r="CR6" s="106"/>
      <c r="CS6" s="106"/>
      <c r="CT6" s="106"/>
      <c r="CU6" s="106"/>
      <c r="CV6" s="106"/>
      <c r="CW6" s="106"/>
      <c r="CX6" s="106"/>
      <c r="CY6" s="106"/>
      <c r="CZ6" s="106"/>
      <c r="DA6" s="106"/>
      <c r="DB6" s="106"/>
      <c r="DC6" s="106"/>
      <c r="DD6" s="106"/>
      <c r="DE6" s="106"/>
      <c r="DF6" s="106"/>
      <c r="DG6" s="106"/>
      <c r="DH6" s="106"/>
      <c r="DI6" s="106"/>
      <c r="DJ6" s="106"/>
      <c r="DK6" s="106"/>
      <c r="DL6" s="106"/>
      <c r="DM6" s="106"/>
      <c r="DN6" s="106"/>
      <c r="DO6" s="106"/>
      <c r="DP6" s="106"/>
      <c r="DQ6" s="106"/>
      <c r="DR6" s="106"/>
      <c r="DS6" s="106"/>
      <c r="DT6" s="106"/>
      <c r="DU6" s="106"/>
      <c r="DV6" s="106"/>
      <c r="DW6" s="106"/>
      <c r="DX6" s="106"/>
      <c r="DY6" s="106"/>
      <c r="DZ6" s="106"/>
      <c r="EA6" s="106"/>
      <c r="EB6" s="106"/>
      <c r="EC6" s="106"/>
      <c r="ED6" s="106"/>
      <c r="EE6" s="106"/>
      <c r="EF6" s="106"/>
      <c r="EG6" s="106"/>
      <c r="EH6" s="106"/>
      <c r="EI6" s="106"/>
      <c r="EJ6" s="106"/>
      <c r="EK6" s="106"/>
      <c r="EL6" s="106"/>
      <c r="EM6" s="106"/>
      <c r="EN6" s="106"/>
      <c r="EO6" s="106"/>
      <c r="EP6" s="106"/>
      <c r="EQ6" s="106"/>
      <c r="ER6" s="106"/>
      <c r="ES6" s="106"/>
      <c r="ET6" s="106"/>
      <c r="EU6" s="106"/>
      <c r="EV6" s="106"/>
      <c r="EW6" s="106"/>
      <c r="EX6" s="106"/>
      <c r="EY6" s="106"/>
      <c r="EZ6" s="106"/>
      <c r="FA6" s="106"/>
      <c r="FB6" s="106"/>
      <c r="FC6" s="106"/>
      <c r="FD6" s="106"/>
      <c r="FE6" s="106"/>
      <c r="FF6" s="106"/>
      <c r="FG6" s="106"/>
      <c r="FH6" s="106"/>
      <c r="FI6" s="106"/>
      <c r="FJ6" s="106"/>
      <c r="FK6" s="106"/>
      <c r="FL6" s="106"/>
      <c r="FM6" s="106"/>
      <c r="FN6" s="106"/>
      <c r="FO6" s="106"/>
      <c r="FP6" s="106"/>
      <c r="FQ6" s="106"/>
      <c r="FR6" s="106"/>
      <c r="FS6" s="106"/>
      <c r="FT6" s="106"/>
      <c r="FU6" s="106"/>
      <c r="FV6" s="106"/>
      <c r="FW6" s="106"/>
      <c r="FX6" s="106"/>
      <c r="FY6" s="106"/>
      <c r="FZ6" s="106"/>
      <c r="GA6" s="106"/>
      <c r="GB6" s="106"/>
      <c r="GC6" s="106"/>
      <c r="GD6" s="106"/>
    </row>
    <row r="7" s="100" customFormat="true" ht="24" hidden="false" customHeight="true" outlineLevel="0" collapsed="false">
      <c r="A7" s="100" t="s">
        <v>213</v>
      </c>
      <c r="C7" s="163" t="n">
        <v>6</v>
      </c>
      <c r="D7" s="163" t="n">
        <v>48</v>
      </c>
      <c r="E7" s="163" t="n">
        <v>1027</v>
      </c>
      <c r="F7" s="163" t="n">
        <v>409</v>
      </c>
      <c r="G7" s="163" t="n">
        <v>124</v>
      </c>
      <c r="H7" s="163" t="n">
        <v>44</v>
      </c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  <c r="FG7" s="106"/>
      <c r="FH7" s="106"/>
      <c r="FI7" s="106"/>
      <c r="FJ7" s="106"/>
      <c r="FK7" s="106"/>
      <c r="FL7" s="106"/>
      <c r="FM7" s="106"/>
      <c r="FN7" s="106"/>
      <c r="FO7" s="106"/>
      <c r="FP7" s="106"/>
      <c r="FQ7" s="106"/>
      <c r="FR7" s="106"/>
      <c r="FS7" s="106"/>
      <c r="FT7" s="106"/>
      <c r="FU7" s="106"/>
      <c r="FV7" s="106"/>
      <c r="FW7" s="106"/>
      <c r="FX7" s="106"/>
      <c r="FY7" s="106"/>
      <c r="FZ7" s="106"/>
      <c r="GA7" s="106"/>
      <c r="GB7" s="106"/>
      <c r="GC7" s="106"/>
      <c r="GD7" s="106"/>
    </row>
    <row r="8" s="100" customFormat="true" ht="18.95" hidden="false" customHeight="true" outlineLevel="0" collapsed="false">
      <c r="A8" s="100" t="s">
        <v>166</v>
      </c>
      <c r="C8" s="163" t="n">
        <v>12</v>
      </c>
      <c r="D8" s="163" t="n">
        <v>92</v>
      </c>
      <c r="E8" s="163" t="n">
        <v>2102</v>
      </c>
      <c r="F8" s="163" t="n">
        <v>998</v>
      </c>
      <c r="G8" s="163" t="n">
        <v>541</v>
      </c>
      <c r="H8" s="163" t="n">
        <v>244</v>
      </c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  <c r="FN8" s="106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106"/>
      <c r="GD8" s="106"/>
    </row>
    <row r="9" s="100" customFormat="true" ht="18.95" hidden="false" customHeight="true" outlineLevel="0" collapsed="false">
      <c r="A9" s="100" t="s">
        <v>167</v>
      </c>
      <c r="C9" s="163" t="n">
        <v>2</v>
      </c>
      <c r="D9" s="163" t="n">
        <v>18</v>
      </c>
      <c r="E9" s="163" t="n">
        <v>399</v>
      </c>
      <c r="F9" s="163" t="n">
        <v>236</v>
      </c>
      <c r="G9" s="163" t="n">
        <v>117</v>
      </c>
      <c r="H9" s="163" t="n">
        <v>63</v>
      </c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  <c r="FL9" s="106"/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  <c r="GD9" s="106"/>
    </row>
    <row r="10" s="100" customFormat="true" ht="15.95" hidden="false" customHeight="true" outlineLevel="0" collapsed="false">
      <c r="A10" s="100" t="s">
        <v>214</v>
      </c>
      <c r="C10" s="163" t="n">
        <v>4</v>
      </c>
      <c r="D10" s="163" t="n">
        <v>39</v>
      </c>
      <c r="E10" s="163" t="n">
        <v>849</v>
      </c>
      <c r="F10" s="163" t="n">
        <v>416</v>
      </c>
      <c r="G10" s="163" t="n">
        <v>131</v>
      </c>
      <c r="H10" s="163" t="n">
        <v>55</v>
      </c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  <c r="GD10" s="106"/>
    </row>
    <row r="11" s="100" customFormat="true" ht="23.1" hidden="false" customHeight="true" outlineLevel="0" collapsed="false">
      <c r="A11" s="100" t="s">
        <v>169</v>
      </c>
      <c r="C11" s="163" t="n">
        <v>4</v>
      </c>
      <c r="D11" s="163" t="n">
        <v>17</v>
      </c>
      <c r="E11" s="163" t="n">
        <v>312</v>
      </c>
      <c r="F11" s="163" t="n">
        <v>94</v>
      </c>
      <c r="G11" s="163" t="n">
        <v>19</v>
      </c>
      <c r="H11" s="163" t="n">
        <v>11</v>
      </c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  <c r="GD11" s="106"/>
    </row>
    <row r="12" s="100" customFormat="true" ht="18.95" hidden="false" customHeight="true" outlineLevel="0" collapsed="false">
      <c r="A12" s="100" t="s">
        <v>170</v>
      </c>
      <c r="C12" s="163" t="n">
        <v>1</v>
      </c>
      <c r="D12" s="163" t="n">
        <v>5</v>
      </c>
      <c r="E12" s="163" t="n">
        <v>112</v>
      </c>
      <c r="F12" s="163" t="n">
        <v>22</v>
      </c>
      <c r="G12" s="163" t="n">
        <v>8</v>
      </c>
      <c r="H12" s="163" t="n">
        <v>2</v>
      </c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  <c r="GD12" s="106"/>
    </row>
    <row r="13" s="100" customFormat="true" ht="18.95" hidden="false" customHeight="true" outlineLevel="0" collapsed="false">
      <c r="A13" s="100" t="s">
        <v>171</v>
      </c>
      <c r="C13" s="163" t="n">
        <v>2</v>
      </c>
      <c r="D13" s="163" t="n">
        <v>22</v>
      </c>
      <c r="E13" s="163" t="n">
        <v>571</v>
      </c>
      <c r="F13" s="163" t="n">
        <v>245</v>
      </c>
      <c r="G13" s="163" t="n">
        <v>111</v>
      </c>
      <c r="H13" s="163" t="n">
        <v>45</v>
      </c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106"/>
      <c r="GD13" s="106"/>
    </row>
    <row r="14" s="100" customFormat="true" ht="18.95" hidden="false" customHeight="true" outlineLevel="0" collapsed="false">
      <c r="A14" s="100" t="s">
        <v>172</v>
      </c>
      <c r="C14" s="163" t="n">
        <v>3</v>
      </c>
      <c r="D14" s="163" t="n">
        <v>23</v>
      </c>
      <c r="E14" s="163" t="n">
        <v>536</v>
      </c>
      <c r="F14" s="163" t="n">
        <v>215</v>
      </c>
      <c r="G14" s="163" t="n">
        <v>57</v>
      </c>
      <c r="H14" s="163" t="n">
        <v>26</v>
      </c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  <c r="GD14" s="106"/>
    </row>
    <row r="15" s="100" customFormat="true" ht="18.95" hidden="false" customHeight="true" outlineLevel="0" collapsed="false">
      <c r="A15" s="100" t="s">
        <v>173</v>
      </c>
      <c r="C15" s="163" t="n">
        <v>5</v>
      </c>
      <c r="D15" s="163" t="n">
        <v>50</v>
      </c>
      <c r="E15" s="163" t="n">
        <v>1212</v>
      </c>
      <c r="F15" s="163" t="n">
        <v>490</v>
      </c>
      <c r="G15" s="163" t="n">
        <v>112</v>
      </c>
      <c r="H15" s="163" t="n">
        <v>39</v>
      </c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106"/>
      <c r="FG15" s="106"/>
      <c r="FH15" s="106"/>
      <c r="FI15" s="106"/>
      <c r="FJ15" s="106"/>
      <c r="FK15" s="106"/>
      <c r="FL15" s="106"/>
      <c r="FM15" s="106"/>
      <c r="FN15" s="106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106"/>
      <c r="GD15" s="106"/>
    </row>
    <row r="16" s="100" customFormat="true" ht="18.95" hidden="false" customHeight="true" outlineLevel="0" collapsed="false">
      <c r="A16" s="100" t="s">
        <v>174</v>
      </c>
      <c r="C16" s="163" t="n">
        <v>3</v>
      </c>
      <c r="D16" s="163" t="n">
        <v>17</v>
      </c>
      <c r="E16" s="163" t="n">
        <v>397</v>
      </c>
      <c r="F16" s="163" t="n">
        <v>117</v>
      </c>
      <c r="G16" s="163" t="n">
        <v>59</v>
      </c>
      <c r="H16" s="163" t="n">
        <v>20</v>
      </c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106"/>
      <c r="DM16" s="106"/>
      <c r="DN16" s="106"/>
      <c r="DO16" s="106"/>
      <c r="DP16" s="106"/>
      <c r="DQ16" s="106"/>
      <c r="DR16" s="106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106"/>
      <c r="FG16" s="106"/>
      <c r="FH16" s="106"/>
      <c r="FI16" s="106"/>
      <c r="FJ16" s="106"/>
      <c r="FK16" s="106"/>
      <c r="FL16" s="106"/>
      <c r="FM16" s="106"/>
      <c r="FN16" s="106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106"/>
      <c r="GD16" s="106"/>
    </row>
    <row r="17" s="100" customFormat="true" ht="18.95" hidden="false" customHeight="true" outlineLevel="0" collapsed="false">
      <c r="A17" s="100" t="s">
        <v>175</v>
      </c>
      <c r="C17" s="163" t="n">
        <v>0</v>
      </c>
      <c r="D17" s="163" t="n">
        <v>0</v>
      </c>
      <c r="E17" s="163" t="n">
        <v>0</v>
      </c>
      <c r="F17" s="163" t="n">
        <v>0</v>
      </c>
      <c r="G17" s="163" t="n">
        <v>0</v>
      </c>
      <c r="H17" s="163" t="n">
        <v>0</v>
      </c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106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/>
      <c r="DJ17" s="106"/>
      <c r="DK17" s="106"/>
      <c r="DL17" s="106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106"/>
      <c r="EJ17" s="106"/>
      <c r="EK17" s="106"/>
      <c r="EL17" s="106"/>
      <c r="EM17" s="106"/>
      <c r="EN17" s="106"/>
      <c r="EO17" s="106"/>
      <c r="EP17" s="106"/>
      <c r="EQ17" s="106"/>
      <c r="ER17" s="106"/>
      <c r="ES17" s="106"/>
      <c r="ET17" s="106"/>
      <c r="EU17" s="106"/>
      <c r="EV17" s="106"/>
      <c r="EW17" s="106"/>
      <c r="EX17" s="106"/>
      <c r="EY17" s="106"/>
      <c r="EZ17" s="106"/>
      <c r="FA17" s="106"/>
      <c r="FB17" s="106"/>
      <c r="FC17" s="106"/>
      <c r="FD17" s="106"/>
      <c r="FE17" s="106"/>
      <c r="FF17" s="106"/>
      <c r="FG17" s="106"/>
      <c r="FH17" s="106"/>
      <c r="FI17" s="106"/>
      <c r="FJ17" s="106"/>
      <c r="FK17" s="106"/>
      <c r="FL17" s="106"/>
      <c r="FM17" s="106"/>
      <c r="FN17" s="106"/>
      <c r="FO17" s="106"/>
      <c r="FP17" s="106"/>
      <c r="FQ17" s="106"/>
      <c r="FR17" s="106"/>
      <c r="FS17" s="106"/>
      <c r="FT17" s="106"/>
      <c r="FU17" s="106"/>
      <c r="FV17" s="106"/>
      <c r="FW17" s="106"/>
      <c r="FX17" s="106"/>
      <c r="FY17" s="106"/>
      <c r="FZ17" s="106"/>
      <c r="GA17" s="106"/>
      <c r="GB17" s="106"/>
      <c r="GC17" s="106"/>
      <c r="GD17" s="106"/>
    </row>
    <row r="18" s="100" customFormat="true" ht="18.95" hidden="false" customHeight="true" outlineLevel="0" collapsed="false">
      <c r="A18" s="100" t="s">
        <v>176</v>
      </c>
      <c r="C18" s="163" t="n">
        <v>2</v>
      </c>
      <c r="D18" s="163" t="n">
        <v>13</v>
      </c>
      <c r="E18" s="163" t="n">
        <v>313</v>
      </c>
      <c r="F18" s="163" t="n">
        <v>75</v>
      </c>
      <c r="G18" s="163" t="n">
        <v>49</v>
      </c>
      <c r="H18" s="163" t="n">
        <v>19</v>
      </c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106"/>
      <c r="FG18" s="106"/>
      <c r="FH18" s="106"/>
      <c r="FI18" s="106"/>
      <c r="FJ18" s="106"/>
      <c r="FK18" s="106"/>
      <c r="FL18" s="106"/>
      <c r="FM18" s="106"/>
      <c r="FN18" s="106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106"/>
      <c r="GD18" s="106"/>
    </row>
    <row r="19" s="100" customFormat="true" ht="18.95" hidden="false" customHeight="true" outlineLevel="0" collapsed="false">
      <c r="A19" s="183" t="s">
        <v>177</v>
      </c>
      <c r="B19" s="183"/>
      <c r="C19" s="163" t="n">
        <v>2</v>
      </c>
      <c r="D19" s="163" t="n">
        <v>15</v>
      </c>
      <c r="E19" s="163" t="n">
        <v>382</v>
      </c>
      <c r="F19" s="163" t="n">
        <v>133</v>
      </c>
      <c r="G19" s="163" t="n">
        <v>33</v>
      </c>
      <c r="H19" s="163" t="n">
        <v>16</v>
      </c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106"/>
      <c r="CP19" s="106"/>
      <c r="CQ19" s="106"/>
      <c r="CR19" s="106"/>
      <c r="CS19" s="106"/>
      <c r="CT19" s="106"/>
      <c r="CU19" s="106"/>
      <c r="CV19" s="106"/>
      <c r="CW19" s="106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106"/>
      <c r="DM19" s="106"/>
      <c r="DN19" s="106"/>
      <c r="DO19" s="106"/>
      <c r="DP19" s="106"/>
      <c r="DQ19" s="106"/>
      <c r="DR19" s="106"/>
      <c r="DS19" s="106"/>
      <c r="DT19" s="106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106"/>
      <c r="FG19" s="106"/>
      <c r="FH19" s="106"/>
      <c r="FI19" s="106"/>
      <c r="FJ19" s="106"/>
      <c r="FK19" s="106"/>
      <c r="FL19" s="106"/>
      <c r="FM19" s="106"/>
      <c r="FN19" s="106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106"/>
      <c r="GD19" s="106"/>
    </row>
    <row r="20" s="100" customFormat="true" ht="15.95" hidden="false" customHeight="true" outlineLevel="0" collapsed="false">
      <c r="A20" s="100" t="s">
        <v>178</v>
      </c>
      <c r="C20" s="163" t="n">
        <v>4</v>
      </c>
      <c r="D20" s="163" t="n">
        <v>31</v>
      </c>
      <c r="E20" s="163" t="n">
        <v>706</v>
      </c>
      <c r="F20" s="163" t="n">
        <v>246</v>
      </c>
      <c r="G20" s="163" t="n">
        <v>54</v>
      </c>
      <c r="H20" s="163" t="n">
        <v>17</v>
      </c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106"/>
      <c r="EJ20" s="106"/>
      <c r="EK20" s="106"/>
      <c r="EL20" s="106"/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106"/>
      <c r="FG20" s="106"/>
      <c r="FH20" s="106"/>
      <c r="FI20" s="106"/>
      <c r="FJ20" s="106"/>
      <c r="FK20" s="106"/>
      <c r="FL20" s="106"/>
      <c r="FM20" s="106"/>
      <c r="FN20" s="106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106"/>
      <c r="GD20" s="106"/>
    </row>
    <row r="21" s="100" customFormat="true" ht="27.95" hidden="false" customHeight="true" outlineLevel="0" collapsed="false">
      <c r="A21" s="177" t="s">
        <v>179</v>
      </c>
      <c r="B21" s="177"/>
      <c r="C21" s="144" t="n">
        <v>50</v>
      </c>
      <c r="D21" s="144" t="n">
        <v>390</v>
      </c>
      <c r="E21" s="144" t="n">
        <v>8918</v>
      </c>
      <c r="F21" s="144" t="n">
        <v>3696</v>
      </c>
      <c r="G21" s="144" t="n">
        <v>1415</v>
      </c>
      <c r="H21" s="144" t="n">
        <v>601</v>
      </c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  <c r="FH21" s="106"/>
      <c r="FI21" s="106"/>
      <c r="FJ21" s="106"/>
      <c r="FK21" s="106"/>
      <c r="FL21" s="106"/>
      <c r="FM21" s="106"/>
      <c r="FN21" s="106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106"/>
      <c r="GD21" s="106"/>
    </row>
    <row r="22" s="100" customFormat="true" ht="23.1" hidden="false" customHeight="true" outlineLevel="0" collapsed="false">
      <c r="A22" s="100" t="s">
        <v>180</v>
      </c>
      <c r="B22" s="100" t="s">
        <v>156</v>
      </c>
      <c r="C22" s="163" t="n">
        <v>3</v>
      </c>
      <c r="D22" s="163" t="n">
        <v>35</v>
      </c>
      <c r="E22" s="163" t="n">
        <v>807</v>
      </c>
      <c r="F22" s="163" t="n">
        <v>364</v>
      </c>
      <c r="G22" s="163" t="n">
        <v>63</v>
      </c>
      <c r="H22" s="163" t="n">
        <v>22</v>
      </c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106"/>
      <c r="EJ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106"/>
      <c r="FG22" s="106"/>
      <c r="FH22" s="106"/>
      <c r="FI22" s="106"/>
      <c r="FJ22" s="106"/>
      <c r="FK22" s="106"/>
      <c r="FL22" s="106"/>
      <c r="FM22" s="106"/>
      <c r="FN22" s="106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106"/>
      <c r="GD22" s="106"/>
    </row>
    <row r="23" s="100" customFormat="true" ht="18.95" hidden="false" customHeight="true" outlineLevel="0" collapsed="false">
      <c r="A23" s="100" t="s">
        <v>181</v>
      </c>
      <c r="C23" s="163" t="n">
        <v>4</v>
      </c>
      <c r="D23" s="163" t="n">
        <v>26</v>
      </c>
      <c r="E23" s="163" t="n">
        <v>627</v>
      </c>
      <c r="F23" s="163" t="n">
        <v>368</v>
      </c>
      <c r="G23" s="163" t="n">
        <v>57</v>
      </c>
      <c r="H23" s="163" t="n">
        <v>39</v>
      </c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  <c r="GD23" s="106"/>
    </row>
    <row r="24" s="100" customFormat="true" ht="18.95" hidden="false" customHeight="true" outlineLevel="0" collapsed="false">
      <c r="A24" s="100" t="s">
        <v>182</v>
      </c>
      <c r="C24" s="163" t="n">
        <v>3</v>
      </c>
      <c r="D24" s="163" t="n">
        <v>33</v>
      </c>
      <c r="E24" s="163" t="n">
        <v>769</v>
      </c>
      <c r="F24" s="163" t="n">
        <v>408</v>
      </c>
      <c r="G24" s="163" t="n">
        <v>57</v>
      </c>
      <c r="H24" s="163" t="n">
        <v>29</v>
      </c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  <c r="GD24" s="106"/>
    </row>
    <row r="25" s="100" customFormat="true" ht="18.95" hidden="false" customHeight="true" outlineLevel="0" collapsed="false">
      <c r="A25" s="100" t="s">
        <v>183</v>
      </c>
      <c r="C25" s="163" t="n">
        <v>6</v>
      </c>
      <c r="D25" s="163" t="n">
        <v>44</v>
      </c>
      <c r="E25" s="163" t="n">
        <v>895</v>
      </c>
      <c r="F25" s="163" t="n">
        <v>438</v>
      </c>
      <c r="G25" s="163" t="n">
        <v>61</v>
      </c>
      <c r="H25" s="163" t="n">
        <v>32</v>
      </c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</row>
    <row r="26" s="100" customFormat="true" ht="15.95" hidden="false" customHeight="true" outlineLevel="0" collapsed="false">
      <c r="A26" s="100" t="s">
        <v>184</v>
      </c>
      <c r="C26" s="163" t="n">
        <v>2</v>
      </c>
      <c r="D26" s="163" t="n">
        <v>24</v>
      </c>
      <c r="E26" s="163" t="n">
        <v>481</v>
      </c>
      <c r="F26" s="163" t="n">
        <v>212</v>
      </c>
      <c r="G26" s="163" t="n">
        <v>10</v>
      </c>
      <c r="H26" s="163" t="n">
        <v>4</v>
      </c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  <c r="FH26" s="106"/>
      <c r="FI26" s="106"/>
      <c r="FJ26" s="106"/>
      <c r="FK26" s="106"/>
      <c r="FL26" s="106"/>
      <c r="FM26" s="106"/>
      <c r="FN26" s="106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106"/>
      <c r="GD26" s="106"/>
    </row>
    <row r="27" s="100" customFormat="true" ht="27.95" hidden="false" customHeight="true" outlineLevel="0" collapsed="false">
      <c r="A27" s="178" t="s">
        <v>185</v>
      </c>
      <c r="C27" s="144" t="n">
        <v>18</v>
      </c>
      <c r="D27" s="144" t="n">
        <v>162</v>
      </c>
      <c r="E27" s="144" t="n">
        <v>3579</v>
      </c>
      <c r="F27" s="144" t="n">
        <v>1790</v>
      </c>
      <c r="G27" s="144" t="n">
        <v>248</v>
      </c>
      <c r="H27" s="144" t="n">
        <v>126</v>
      </c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106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  <c r="FH27" s="106"/>
      <c r="FI27" s="106"/>
      <c r="FJ27" s="106"/>
      <c r="FK27" s="106"/>
      <c r="FL27" s="106"/>
      <c r="FM27" s="106"/>
      <c r="FN27" s="106"/>
      <c r="FO27" s="106"/>
      <c r="FP27" s="106"/>
      <c r="FQ27" s="106"/>
      <c r="FR27" s="106"/>
      <c r="FS27" s="106"/>
      <c r="FT27" s="106"/>
      <c r="FU27" s="106"/>
      <c r="FV27" s="106"/>
      <c r="FW27" s="106"/>
      <c r="FX27" s="106"/>
      <c r="FY27" s="106"/>
      <c r="FZ27" s="106"/>
      <c r="GA27" s="106"/>
      <c r="GB27" s="106"/>
      <c r="GC27" s="106"/>
      <c r="GD27" s="106"/>
    </row>
    <row r="28" s="100" customFormat="true" ht="23.1" hidden="false" customHeight="true" outlineLevel="0" collapsed="false">
      <c r="A28" s="100" t="s">
        <v>186</v>
      </c>
      <c r="C28" s="163" t="n">
        <v>4</v>
      </c>
      <c r="D28" s="163" t="n">
        <v>66</v>
      </c>
      <c r="E28" s="163" t="n">
        <v>1512</v>
      </c>
      <c r="F28" s="163" t="n">
        <v>722</v>
      </c>
      <c r="G28" s="163" t="n">
        <v>149</v>
      </c>
      <c r="H28" s="163" t="n">
        <v>71</v>
      </c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  <c r="GD28" s="106"/>
    </row>
    <row r="29" s="100" customFormat="true" ht="24.95" hidden="false" customHeight="true" outlineLevel="0" collapsed="false">
      <c r="A29" s="100" t="s">
        <v>187</v>
      </c>
      <c r="C29" s="163" t="n">
        <v>5</v>
      </c>
      <c r="D29" s="163" t="n">
        <v>54</v>
      </c>
      <c r="E29" s="163" t="n">
        <v>1243</v>
      </c>
      <c r="F29" s="163" t="n">
        <v>620</v>
      </c>
      <c r="G29" s="163" t="n">
        <v>39</v>
      </c>
      <c r="H29" s="163" t="n">
        <v>18</v>
      </c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  <c r="FH29" s="106"/>
      <c r="FI29" s="106"/>
      <c r="FJ29" s="106"/>
      <c r="FK29" s="106"/>
      <c r="FL29" s="106"/>
      <c r="FM29" s="106"/>
      <c r="FN29" s="106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106"/>
      <c r="GD29" s="106"/>
    </row>
    <row r="30" s="100" customFormat="true" ht="18.95" hidden="false" customHeight="true" outlineLevel="0" collapsed="false">
      <c r="A30" s="100" t="s">
        <v>188</v>
      </c>
      <c r="C30" s="163" t="n">
        <v>3</v>
      </c>
      <c r="D30" s="163" t="n">
        <v>31</v>
      </c>
      <c r="E30" s="163" t="n">
        <v>650</v>
      </c>
      <c r="F30" s="163" t="n">
        <v>302</v>
      </c>
      <c r="G30" s="163" t="n">
        <v>43</v>
      </c>
      <c r="H30" s="163" t="n">
        <v>21</v>
      </c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  <c r="FH30" s="106"/>
      <c r="FI30" s="106"/>
      <c r="FJ30" s="106"/>
      <c r="FK30" s="106"/>
      <c r="FL30" s="106"/>
      <c r="FM30" s="106"/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  <c r="GD30" s="106"/>
    </row>
    <row r="31" s="100" customFormat="true" ht="18.95" hidden="false" customHeight="true" outlineLevel="0" collapsed="false">
      <c r="A31" s="100" t="s">
        <v>189</v>
      </c>
      <c r="C31" s="163" t="n">
        <v>2</v>
      </c>
      <c r="D31" s="163" t="n">
        <v>28</v>
      </c>
      <c r="E31" s="163" t="n">
        <v>607</v>
      </c>
      <c r="F31" s="163" t="n">
        <v>346</v>
      </c>
      <c r="G31" s="163" t="n">
        <v>32</v>
      </c>
      <c r="H31" s="163" t="n">
        <v>15</v>
      </c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</row>
    <row r="32" s="100" customFormat="true" ht="18.95" hidden="false" customHeight="true" outlineLevel="0" collapsed="false">
      <c r="A32" s="100" t="s">
        <v>190</v>
      </c>
      <c r="C32" s="163" t="n">
        <v>3</v>
      </c>
      <c r="D32" s="163" t="n">
        <v>38</v>
      </c>
      <c r="E32" s="163" t="n">
        <v>816</v>
      </c>
      <c r="F32" s="163" t="n">
        <v>363</v>
      </c>
      <c r="G32" s="163" t="n">
        <v>39</v>
      </c>
      <c r="H32" s="163" t="n">
        <v>19</v>
      </c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  <c r="GD32" s="106"/>
    </row>
    <row r="33" s="100" customFormat="true" ht="18.95" hidden="false" customHeight="true" outlineLevel="0" collapsed="false">
      <c r="A33" s="100" t="s">
        <v>191</v>
      </c>
      <c r="C33" s="163" t="n">
        <v>2</v>
      </c>
      <c r="D33" s="163" t="n">
        <v>30</v>
      </c>
      <c r="E33" s="163" t="n">
        <v>624</v>
      </c>
      <c r="F33" s="163" t="n">
        <v>328</v>
      </c>
      <c r="G33" s="163" t="n">
        <v>21</v>
      </c>
      <c r="H33" s="163" t="n">
        <v>14</v>
      </c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  <c r="GD33" s="106"/>
    </row>
    <row r="34" s="100" customFormat="true" ht="15.95" hidden="false" customHeight="true" outlineLevel="0" collapsed="false">
      <c r="A34" s="100" t="s">
        <v>192</v>
      </c>
      <c r="C34" s="163" t="n">
        <v>2</v>
      </c>
      <c r="D34" s="163" t="n">
        <v>23</v>
      </c>
      <c r="E34" s="163" t="n">
        <v>518</v>
      </c>
      <c r="F34" s="163" t="n">
        <v>246</v>
      </c>
      <c r="G34" s="163" t="n">
        <v>24</v>
      </c>
      <c r="H34" s="163" t="n">
        <v>14</v>
      </c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  <c r="FL34" s="106"/>
      <c r="FM34" s="106"/>
      <c r="FN34" s="106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106"/>
      <c r="GD34" s="106"/>
    </row>
    <row r="35" s="100" customFormat="true" ht="27.95" hidden="false" customHeight="true" outlineLevel="0" collapsed="false">
      <c r="A35" s="177" t="s">
        <v>193</v>
      </c>
      <c r="B35" s="177"/>
      <c r="C35" s="144" t="n">
        <v>21</v>
      </c>
      <c r="D35" s="144" t="n">
        <v>270</v>
      </c>
      <c r="E35" s="144" t="n">
        <v>5970</v>
      </c>
      <c r="F35" s="144" t="n">
        <v>2927</v>
      </c>
      <c r="G35" s="144" t="n">
        <v>347</v>
      </c>
      <c r="H35" s="144" t="n">
        <v>172</v>
      </c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  <c r="FH35" s="106"/>
      <c r="FI35" s="106"/>
      <c r="FJ35" s="106"/>
      <c r="FK35" s="106"/>
      <c r="FL35" s="106"/>
      <c r="FM35" s="106"/>
      <c r="FN35" s="106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106"/>
      <c r="GD35" s="106"/>
    </row>
    <row r="36" s="100" customFormat="true" ht="24.95" hidden="false" customHeight="true" outlineLevel="0" collapsed="false">
      <c r="A36" s="178" t="s">
        <v>194</v>
      </c>
      <c r="B36" s="178"/>
      <c r="C36" s="144" t="n">
        <v>89</v>
      </c>
      <c r="D36" s="144" t="n">
        <v>822</v>
      </c>
      <c r="E36" s="144" t="n">
        <v>18467</v>
      </c>
      <c r="F36" s="144" t="n">
        <v>8413</v>
      </c>
      <c r="G36" s="144" t="n">
        <v>2010</v>
      </c>
      <c r="H36" s="144" t="n">
        <v>899</v>
      </c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  <c r="GD36" s="106"/>
    </row>
    <row r="37" s="100" customFormat="true" ht="20.1" hidden="false" customHeight="true" outlineLevel="0" collapsed="false">
      <c r="A37" s="100" t="s">
        <v>157</v>
      </c>
      <c r="C37" s="144"/>
      <c r="D37" s="144"/>
      <c r="E37" s="144"/>
      <c r="F37" s="144"/>
      <c r="G37" s="144"/>
      <c r="H37" s="144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106"/>
      <c r="GD37" s="106"/>
    </row>
    <row r="38" s="100" customFormat="true" ht="17.1" hidden="false" customHeight="true" outlineLevel="0" collapsed="false">
      <c r="A38" s="100" t="s">
        <v>195</v>
      </c>
      <c r="C38" s="144" t="n">
        <v>28</v>
      </c>
      <c r="D38" s="144" t="n">
        <v>263</v>
      </c>
      <c r="E38" s="144" t="n">
        <v>5889</v>
      </c>
      <c r="F38" s="144" t="n">
        <v>2781</v>
      </c>
      <c r="G38" s="144" t="n">
        <v>1062</v>
      </c>
      <c r="H38" s="144" t="n">
        <v>477</v>
      </c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  <c r="FH38" s="106"/>
      <c r="FI38" s="106"/>
      <c r="FJ38" s="106"/>
      <c r="FK38" s="106"/>
      <c r="FL38" s="106"/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  <c r="GD38" s="106"/>
    </row>
    <row r="39" s="100" customFormat="true" ht="17.1" hidden="false" customHeight="true" outlineLevel="0" collapsed="false">
      <c r="A39" s="100" t="s">
        <v>196</v>
      </c>
      <c r="C39" s="144" t="n">
        <v>61</v>
      </c>
      <c r="D39" s="144" t="n">
        <v>559</v>
      </c>
      <c r="E39" s="144" t="n">
        <v>12578</v>
      </c>
      <c r="F39" s="144" t="n">
        <v>5632</v>
      </c>
      <c r="G39" s="144" t="n">
        <v>948</v>
      </c>
      <c r="H39" s="144" t="n">
        <v>422</v>
      </c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106"/>
      <c r="EJ39" s="106"/>
      <c r="EK39" s="106"/>
      <c r="EL39" s="106"/>
      <c r="EM39" s="106"/>
      <c r="EN39" s="106"/>
      <c r="EO39" s="106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106"/>
      <c r="FG39" s="106"/>
      <c r="FH39" s="106"/>
      <c r="FI39" s="106"/>
      <c r="FJ39" s="106"/>
      <c r="FK39" s="106"/>
      <c r="FL39" s="106"/>
      <c r="FM39" s="106"/>
      <c r="FN39" s="106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106"/>
      <c r="GD39" s="106"/>
    </row>
    <row r="40" s="100" customFormat="true" ht="12" hidden="false" customHeight="true" outlineLevel="0" collapsed="false"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106"/>
      <c r="CP40" s="106"/>
      <c r="CQ40" s="106"/>
      <c r="CR40" s="106"/>
      <c r="CS40" s="106"/>
      <c r="CT40" s="106"/>
      <c r="CU40" s="106"/>
      <c r="CV40" s="106"/>
      <c r="CW40" s="106"/>
      <c r="CX40" s="106"/>
      <c r="CY40" s="106"/>
      <c r="CZ40" s="106"/>
      <c r="DA40" s="106"/>
      <c r="DB40" s="106"/>
      <c r="DC40" s="106"/>
      <c r="DD40" s="106"/>
      <c r="DE40" s="106"/>
      <c r="DF40" s="106"/>
      <c r="DG40" s="106"/>
      <c r="DH40" s="106"/>
      <c r="DI40" s="106"/>
      <c r="DJ40" s="106"/>
      <c r="DK40" s="106"/>
      <c r="DL40" s="106"/>
      <c r="DM40" s="106"/>
      <c r="DN40" s="106"/>
      <c r="DO40" s="106"/>
      <c r="DP40" s="106"/>
      <c r="DQ40" s="106"/>
      <c r="DR40" s="106"/>
      <c r="DS40" s="106"/>
      <c r="DT40" s="106"/>
      <c r="DU40" s="106"/>
      <c r="DV40" s="106"/>
      <c r="DW40" s="106"/>
      <c r="DX40" s="106"/>
      <c r="DY40" s="106"/>
      <c r="DZ40" s="106"/>
      <c r="EA40" s="106"/>
      <c r="EB40" s="106"/>
      <c r="EC40" s="106"/>
      <c r="ED40" s="106"/>
      <c r="EE40" s="106"/>
      <c r="EF40" s="106"/>
      <c r="EG40" s="106"/>
      <c r="EH40" s="106"/>
      <c r="EI40" s="106"/>
      <c r="EJ40" s="106"/>
      <c r="EK40" s="106"/>
      <c r="EL40" s="106"/>
      <c r="EM40" s="106"/>
      <c r="EN40" s="106"/>
      <c r="EO40" s="106"/>
      <c r="EP40" s="106"/>
      <c r="EQ40" s="106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106"/>
      <c r="FG40" s="106"/>
      <c r="FH40" s="106"/>
      <c r="FI40" s="106"/>
      <c r="FJ40" s="106"/>
      <c r="FK40" s="106"/>
      <c r="FL40" s="106"/>
      <c r="FM40" s="106"/>
      <c r="FN40" s="106"/>
      <c r="FO40" s="106"/>
      <c r="FP40" s="106"/>
      <c r="FQ40" s="106"/>
      <c r="FR40" s="106"/>
      <c r="FS40" s="106"/>
      <c r="FT40" s="106"/>
      <c r="FU40" s="106"/>
      <c r="FV40" s="106"/>
      <c r="FW40" s="106"/>
      <c r="FX40" s="106"/>
      <c r="FY40" s="106"/>
      <c r="FZ40" s="106"/>
      <c r="GA40" s="106"/>
      <c r="GB40" s="106"/>
      <c r="GC40" s="106"/>
      <c r="GD40" s="106"/>
    </row>
    <row r="41" s="100" customFormat="true" ht="12" hidden="false" customHeight="tru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s="100" customFormat="true" ht="11.25" hidden="false" customHeight="fals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  <row r="48" customFormat="false" ht="11.25" hidden="false" customHeight="false" outlineLevel="0" collapsed="false">
      <c r="H48" s="100"/>
    </row>
  </sheetData>
  <sheetProtection sheet="true" password="cf7a" objects="true" scenarios="true"/>
  <mergeCells count="12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19:B19"/>
    <mergeCell ref="A21:B21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2890625" defaultRowHeight="10.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9.82"/>
    <col collapsed="false" customWidth="true" hidden="false" outlineLevel="0" max="3" min="3" style="0" width="15.82"/>
    <col collapsed="false" customWidth="true" hidden="false" outlineLevel="0" max="7" min="4" style="0" width="17.82"/>
  </cols>
  <sheetData>
    <row r="1" customFormat="false" ht="12.75" hidden="false" customHeight="false" outlineLevel="0" collapsed="false">
      <c r="A1" s="101" t="s">
        <v>106</v>
      </c>
      <c r="B1" s="101"/>
    </row>
    <row r="2" s="179" customFormat="true" ht="18" hidden="false" customHeight="true" outlineLevel="0" collapsed="false">
      <c r="A2" s="166" t="s">
        <v>226</v>
      </c>
      <c r="B2" s="166"/>
      <c r="C2" s="166"/>
      <c r="D2" s="166"/>
      <c r="E2" s="166"/>
      <c r="F2" s="166"/>
      <c r="G2" s="166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</row>
    <row r="3" s="179" customFormat="true" ht="18" hidden="false" customHeight="true" outlineLevel="0" collapsed="false">
      <c r="A3" s="166" t="s">
        <v>227</v>
      </c>
      <c r="B3" s="166"/>
      <c r="C3" s="166"/>
      <c r="D3" s="166"/>
      <c r="E3" s="166"/>
      <c r="F3" s="166"/>
      <c r="G3" s="166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</row>
    <row r="4" s="179" customFormat="true" ht="18" hidden="false" customHeight="true" outlineLevel="0" collapsed="false">
      <c r="A4" s="166" t="s">
        <v>217</v>
      </c>
      <c r="B4" s="166"/>
      <c r="C4" s="166"/>
      <c r="D4" s="166"/>
      <c r="E4" s="166"/>
      <c r="F4" s="166"/>
      <c r="G4" s="166"/>
      <c r="H4" s="180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  <c r="AE4" s="180"/>
      <c r="AF4" s="180"/>
      <c r="AG4" s="180"/>
      <c r="AH4" s="180"/>
      <c r="AI4" s="180"/>
      <c r="AJ4" s="180"/>
      <c r="AK4" s="180"/>
      <c r="AL4" s="180"/>
      <c r="AM4" s="180"/>
      <c r="AN4" s="180"/>
      <c r="AO4" s="180"/>
      <c r="AP4" s="180"/>
      <c r="AQ4" s="180"/>
      <c r="AR4" s="180"/>
      <c r="AS4" s="180"/>
      <c r="AT4" s="180"/>
      <c r="AU4" s="180"/>
      <c r="AV4" s="180"/>
      <c r="AW4" s="180"/>
      <c r="AX4" s="180"/>
      <c r="AY4" s="180"/>
      <c r="AZ4" s="180"/>
      <c r="BA4" s="180"/>
      <c r="BB4" s="180"/>
      <c r="BC4" s="180"/>
      <c r="BD4" s="180"/>
      <c r="BE4" s="180"/>
      <c r="BF4" s="180"/>
      <c r="BG4" s="180"/>
      <c r="BH4" s="180"/>
      <c r="BI4" s="180"/>
      <c r="BJ4" s="180"/>
      <c r="BK4" s="180"/>
      <c r="BL4" s="180"/>
      <c r="BM4" s="180"/>
      <c r="BN4" s="180"/>
      <c r="BO4" s="180"/>
      <c r="BP4" s="180"/>
      <c r="BQ4" s="180"/>
      <c r="BR4" s="180"/>
      <c r="BS4" s="180"/>
      <c r="BT4" s="180"/>
      <c r="BU4" s="180"/>
      <c r="BV4" s="180"/>
      <c r="BW4" s="180"/>
      <c r="BX4" s="180"/>
      <c r="BY4" s="180"/>
      <c r="BZ4" s="180"/>
      <c r="CA4" s="180"/>
      <c r="CB4" s="180"/>
      <c r="CC4" s="180"/>
      <c r="CD4" s="180"/>
      <c r="CE4" s="180"/>
      <c r="CF4" s="180"/>
      <c r="CG4" s="180"/>
      <c r="CH4" s="180"/>
      <c r="CI4" s="180"/>
      <c r="CJ4" s="180"/>
      <c r="CK4" s="180"/>
      <c r="CL4" s="180"/>
      <c r="CM4" s="180"/>
      <c r="CN4" s="180"/>
      <c r="CO4" s="180"/>
      <c r="CP4" s="180"/>
      <c r="CQ4" s="180"/>
      <c r="CR4" s="180"/>
      <c r="CS4" s="180"/>
      <c r="CT4" s="180"/>
      <c r="CU4" s="180"/>
      <c r="CV4" s="180"/>
      <c r="CW4" s="180"/>
      <c r="CX4" s="180"/>
      <c r="CY4" s="180"/>
      <c r="CZ4" s="180"/>
      <c r="DA4" s="180"/>
      <c r="DB4" s="180"/>
      <c r="DC4" s="180"/>
      <c r="DD4" s="180"/>
      <c r="DE4" s="180"/>
      <c r="DF4" s="180"/>
      <c r="DG4" s="180"/>
      <c r="DH4" s="180"/>
      <c r="DI4" s="180"/>
      <c r="DJ4" s="180"/>
      <c r="DK4" s="180"/>
      <c r="DL4" s="180"/>
      <c r="DM4" s="180"/>
      <c r="DN4" s="180"/>
      <c r="DO4" s="180"/>
      <c r="DP4" s="180"/>
      <c r="DQ4" s="180"/>
      <c r="DR4" s="180"/>
      <c r="DS4" s="180"/>
      <c r="DT4" s="180"/>
      <c r="DU4" s="180"/>
      <c r="DV4" s="180"/>
      <c r="DW4" s="180"/>
      <c r="DX4" s="180"/>
      <c r="DY4" s="180"/>
      <c r="DZ4" s="180"/>
      <c r="EA4" s="180"/>
      <c r="EB4" s="180"/>
      <c r="EC4" s="180"/>
      <c r="ED4" s="180"/>
      <c r="EE4" s="180"/>
      <c r="EF4" s="180"/>
      <c r="EG4" s="180"/>
      <c r="EH4" s="180"/>
      <c r="EI4" s="180"/>
      <c r="EJ4" s="180"/>
      <c r="EK4" s="180"/>
      <c r="EL4" s="180"/>
      <c r="EM4" s="180"/>
      <c r="EN4" s="180"/>
      <c r="EO4" s="180"/>
      <c r="EP4" s="180"/>
      <c r="EQ4" s="180"/>
      <c r="ER4" s="180"/>
      <c r="ES4" s="180"/>
      <c r="ET4" s="180"/>
      <c r="EU4" s="180"/>
      <c r="EV4" s="180"/>
      <c r="EW4" s="180"/>
      <c r="EX4" s="180"/>
      <c r="EY4" s="180"/>
      <c r="EZ4" s="180"/>
      <c r="FA4" s="180"/>
      <c r="FB4" s="180"/>
      <c r="FC4" s="180"/>
      <c r="FD4" s="180"/>
      <c r="FE4" s="180"/>
      <c r="FF4" s="180"/>
      <c r="FG4" s="180"/>
      <c r="FH4" s="180"/>
      <c r="FI4" s="180"/>
      <c r="FJ4" s="180"/>
      <c r="FK4" s="180"/>
      <c r="FL4" s="180"/>
      <c r="FM4" s="180"/>
      <c r="FN4" s="180"/>
      <c r="FO4" s="180"/>
      <c r="FP4" s="180"/>
      <c r="FQ4" s="180"/>
      <c r="FR4" s="180"/>
      <c r="FS4" s="180"/>
      <c r="FT4" s="180"/>
      <c r="FU4" s="180"/>
      <c r="FV4" s="180"/>
      <c r="FW4" s="180"/>
      <c r="FX4" s="180"/>
      <c r="FY4" s="180"/>
      <c r="FZ4" s="180"/>
      <c r="GA4" s="180"/>
      <c r="GB4" s="180"/>
      <c r="GC4" s="180"/>
    </row>
    <row r="5" s="100" customFormat="true" ht="30" hidden="false" customHeight="true" outlineLevel="0" collapsed="false">
      <c r="A5" s="128" t="s">
        <v>154</v>
      </c>
      <c r="B5" s="128"/>
      <c r="C5" s="170" t="s">
        <v>201</v>
      </c>
      <c r="D5" s="170" t="s">
        <v>134</v>
      </c>
      <c r="E5" s="170"/>
      <c r="F5" s="140" t="s">
        <v>219</v>
      </c>
      <c r="G5" s="140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  <c r="BO5" s="106"/>
      <c r="BP5" s="106"/>
      <c r="BQ5" s="106"/>
      <c r="BR5" s="106"/>
      <c r="BS5" s="106"/>
      <c r="BT5" s="106"/>
      <c r="BU5" s="106"/>
      <c r="BV5" s="106"/>
      <c r="BW5" s="106"/>
      <c r="BX5" s="106"/>
      <c r="BY5" s="106"/>
      <c r="BZ5" s="106"/>
      <c r="CA5" s="106"/>
      <c r="CB5" s="106"/>
      <c r="CC5" s="106"/>
      <c r="CD5" s="106"/>
      <c r="CE5" s="106"/>
      <c r="CF5" s="106"/>
      <c r="CG5" s="106"/>
      <c r="CH5" s="106"/>
      <c r="CI5" s="106"/>
      <c r="CJ5" s="106"/>
      <c r="CK5" s="106"/>
      <c r="CL5" s="106"/>
      <c r="CM5" s="106"/>
      <c r="CN5" s="106"/>
      <c r="CO5" s="106"/>
      <c r="CP5" s="106"/>
      <c r="CQ5" s="106"/>
      <c r="CR5" s="106"/>
      <c r="CS5" s="106"/>
      <c r="CT5" s="106"/>
      <c r="CU5" s="106"/>
      <c r="CV5" s="106"/>
      <c r="CW5" s="106"/>
      <c r="CX5" s="106"/>
      <c r="CY5" s="106"/>
      <c r="CZ5" s="106"/>
      <c r="DA5" s="106"/>
      <c r="DB5" s="106"/>
      <c r="DC5" s="106"/>
      <c r="DD5" s="106"/>
      <c r="DE5" s="106"/>
      <c r="DF5" s="106"/>
      <c r="DG5" s="106"/>
      <c r="DH5" s="106"/>
      <c r="DI5" s="106"/>
      <c r="DJ5" s="106"/>
      <c r="DK5" s="106"/>
      <c r="DL5" s="106"/>
      <c r="DM5" s="106"/>
      <c r="DN5" s="106"/>
      <c r="DO5" s="106"/>
      <c r="DP5" s="106"/>
      <c r="DQ5" s="106"/>
      <c r="DR5" s="106"/>
      <c r="DS5" s="106"/>
      <c r="DT5" s="106"/>
      <c r="DU5" s="106"/>
      <c r="DV5" s="106"/>
      <c r="DW5" s="106"/>
      <c r="DX5" s="106"/>
      <c r="DY5" s="106"/>
      <c r="DZ5" s="106"/>
      <c r="EA5" s="106"/>
      <c r="EB5" s="106"/>
      <c r="EC5" s="106"/>
      <c r="ED5" s="106"/>
      <c r="EE5" s="106"/>
      <c r="EF5" s="106"/>
      <c r="EG5" s="106"/>
      <c r="EH5" s="106"/>
      <c r="EI5" s="106"/>
      <c r="EJ5" s="106"/>
      <c r="EK5" s="106"/>
      <c r="EL5" s="106"/>
      <c r="EM5" s="106"/>
      <c r="EN5" s="106"/>
      <c r="EO5" s="106"/>
      <c r="EP5" s="106"/>
      <c r="EQ5" s="106"/>
      <c r="ER5" s="106"/>
      <c r="ES5" s="106"/>
      <c r="ET5" s="106"/>
      <c r="EU5" s="106"/>
      <c r="EV5" s="106"/>
      <c r="EW5" s="106"/>
      <c r="EX5" s="106"/>
      <c r="EY5" s="106"/>
      <c r="EZ5" s="106"/>
      <c r="FA5" s="106"/>
      <c r="FB5" s="106"/>
      <c r="FC5" s="106"/>
      <c r="FD5" s="106"/>
      <c r="FE5" s="106"/>
      <c r="FF5" s="106"/>
      <c r="FG5" s="106"/>
      <c r="FH5" s="106"/>
      <c r="FI5" s="106"/>
      <c r="FJ5" s="106"/>
      <c r="FK5" s="106"/>
      <c r="FL5" s="106"/>
      <c r="FM5" s="106"/>
      <c r="FN5" s="106"/>
      <c r="FO5" s="106"/>
      <c r="FP5" s="106"/>
      <c r="FQ5" s="106"/>
      <c r="FR5" s="106"/>
      <c r="FS5" s="106"/>
      <c r="FT5" s="106"/>
      <c r="FU5" s="106"/>
      <c r="FV5" s="106"/>
      <c r="FW5" s="106"/>
      <c r="FX5" s="106"/>
      <c r="FY5" s="106"/>
      <c r="FZ5" s="106"/>
      <c r="GA5" s="106"/>
      <c r="GB5" s="106"/>
      <c r="GC5" s="106"/>
    </row>
    <row r="6" s="100" customFormat="true" ht="30" hidden="false" customHeight="true" outlineLevel="0" collapsed="false">
      <c r="A6" s="128"/>
      <c r="B6" s="128"/>
      <c r="C6" s="170"/>
      <c r="D6" s="172" t="s">
        <v>112</v>
      </c>
      <c r="E6" s="172" t="s">
        <v>135</v>
      </c>
      <c r="F6" s="172" t="s">
        <v>112</v>
      </c>
      <c r="G6" s="173" t="s">
        <v>135</v>
      </c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  <c r="AO6" s="106"/>
      <c r="AP6" s="106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6"/>
      <c r="BO6" s="106"/>
      <c r="BP6" s="106"/>
      <c r="BQ6" s="106"/>
      <c r="BR6" s="106"/>
      <c r="BS6" s="106"/>
      <c r="BT6" s="106"/>
      <c r="BU6" s="106"/>
      <c r="BV6" s="106"/>
      <c r="BW6" s="106"/>
      <c r="BX6" s="106"/>
      <c r="BY6" s="106"/>
      <c r="BZ6" s="106"/>
      <c r="CA6" s="106"/>
      <c r="CB6" s="106"/>
      <c r="CC6" s="106"/>
      <c r="CD6" s="106"/>
      <c r="CE6" s="106"/>
      <c r="CF6" s="106"/>
      <c r="CG6" s="106"/>
      <c r="CH6" s="106"/>
      <c r="CI6" s="106"/>
      <c r="CJ6" s="106"/>
      <c r="CK6" s="106"/>
      <c r="CL6" s="106"/>
      <c r="CM6" s="106"/>
      <c r="CN6" s="106"/>
      <c r="CO6" s="106"/>
      <c r="CP6" s="106"/>
      <c r="CQ6" s="106"/>
      <c r="CR6" s="106"/>
      <c r="CS6" s="106"/>
      <c r="CT6" s="106"/>
      <c r="CU6" s="106"/>
      <c r="CV6" s="106"/>
      <c r="CW6" s="106"/>
      <c r="CX6" s="106"/>
      <c r="CY6" s="106"/>
      <c r="CZ6" s="106"/>
      <c r="DA6" s="106"/>
      <c r="DB6" s="106"/>
      <c r="DC6" s="106"/>
      <c r="DD6" s="106"/>
      <c r="DE6" s="106"/>
      <c r="DF6" s="106"/>
      <c r="DG6" s="106"/>
      <c r="DH6" s="106"/>
      <c r="DI6" s="106"/>
      <c r="DJ6" s="106"/>
      <c r="DK6" s="106"/>
      <c r="DL6" s="106"/>
      <c r="DM6" s="106"/>
      <c r="DN6" s="106"/>
      <c r="DO6" s="106"/>
      <c r="DP6" s="106"/>
      <c r="DQ6" s="106"/>
      <c r="DR6" s="106"/>
      <c r="DS6" s="106"/>
      <c r="DT6" s="106"/>
      <c r="DU6" s="106"/>
      <c r="DV6" s="106"/>
      <c r="DW6" s="106"/>
      <c r="DX6" s="106"/>
      <c r="DY6" s="106"/>
      <c r="DZ6" s="106"/>
      <c r="EA6" s="106"/>
      <c r="EB6" s="106"/>
      <c r="EC6" s="106"/>
      <c r="ED6" s="106"/>
      <c r="EE6" s="106"/>
      <c r="EF6" s="106"/>
      <c r="EG6" s="106"/>
      <c r="EH6" s="106"/>
      <c r="EI6" s="106"/>
      <c r="EJ6" s="106"/>
      <c r="EK6" s="106"/>
      <c r="EL6" s="106"/>
      <c r="EM6" s="106"/>
      <c r="EN6" s="106"/>
      <c r="EO6" s="106"/>
      <c r="EP6" s="106"/>
      <c r="EQ6" s="106"/>
      <c r="ER6" s="106"/>
      <c r="ES6" s="106"/>
      <c r="ET6" s="106"/>
      <c r="EU6" s="106"/>
      <c r="EV6" s="106"/>
      <c r="EW6" s="106"/>
      <c r="EX6" s="106"/>
      <c r="EY6" s="106"/>
      <c r="EZ6" s="106"/>
      <c r="FA6" s="106"/>
      <c r="FB6" s="106"/>
      <c r="FC6" s="106"/>
      <c r="FD6" s="106"/>
      <c r="FE6" s="106"/>
      <c r="FF6" s="106"/>
      <c r="FG6" s="106"/>
      <c r="FH6" s="106"/>
      <c r="FI6" s="106"/>
      <c r="FJ6" s="106"/>
      <c r="FK6" s="106"/>
      <c r="FL6" s="106"/>
      <c r="FM6" s="106"/>
      <c r="FN6" s="106"/>
      <c r="FO6" s="106"/>
      <c r="FP6" s="106"/>
      <c r="FQ6" s="106"/>
      <c r="FR6" s="106"/>
      <c r="FS6" s="106"/>
      <c r="FT6" s="106"/>
      <c r="FU6" s="106"/>
      <c r="FV6" s="106"/>
      <c r="FW6" s="106"/>
      <c r="FX6" s="106"/>
      <c r="FY6" s="106"/>
      <c r="FZ6" s="106"/>
      <c r="GA6" s="106"/>
      <c r="GB6" s="106"/>
      <c r="GC6" s="106"/>
    </row>
    <row r="7" s="100" customFormat="true" ht="24" hidden="false" customHeight="true" outlineLevel="0" collapsed="false">
      <c r="A7" s="100" t="s">
        <v>213</v>
      </c>
      <c r="C7" s="163" t="n">
        <v>1</v>
      </c>
      <c r="D7" s="163" t="n">
        <v>302</v>
      </c>
      <c r="E7" s="163" t="n">
        <v>108</v>
      </c>
      <c r="F7" s="163" t="n">
        <v>31</v>
      </c>
      <c r="G7" s="163" t="n">
        <v>13</v>
      </c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  <c r="FG7" s="106"/>
      <c r="FH7" s="106"/>
      <c r="FI7" s="106"/>
      <c r="FJ7" s="106"/>
      <c r="FK7" s="106"/>
      <c r="FL7" s="106"/>
      <c r="FM7" s="106"/>
      <c r="FN7" s="106"/>
      <c r="FO7" s="106"/>
      <c r="FP7" s="106"/>
      <c r="FQ7" s="106"/>
      <c r="FR7" s="106"/>
      <c r="FS7" s="106"/>
      <c r="FT7" s="106"/>
      <c r="FU7" s="106"/>
      <c r="FV7" s="106"/>
      <c r="FW7" s="106"/>
      <c r="FX7" s="106"/>
      <c r="FY7" s="106"/>
      <c r="FZ7" s="106"/>
      <c r="GA7" s="106"/>
      <c r="GB7" s="106"/>
      <c r="GC7" s="106"/>
    </row>
    <row r="8" s="100" customFormat="true" ht="18.95" hidden="false" customHeight="true" outlineLevel="0" collapsed="false">
      <c r="A8" s="183" t="s">
        <v>166</v>
      </c>
      <c r="B8" s="183"/>
      <c r="C8" s="163" t="n">
        <v>4</v>
      </c>
      <c r="D8" s="163" t="n">
        <v>496</v>
      </c>
      <c r="E8" s="163" t="n">
        <v>175</v>
      </c>
      <c r="F8" s="163" t="n">
        <v>129</v>
      </c>
      <c r="G8" s="163" t="n">
        <v>43</v>
      </c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  <c r="FN8" s="106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106"/>
    </row>
    <row r="9" s="100" customFormat="true" ht="18.95" hidden="false" customHeight="true" outlineLevel="0" collapsed="false">
      <c r="A9" s="183" t="s">
        <v>167</v>
      </c>
      <c r="B9" s="183"/>
      <c r="C9" s="163" t="n">
        <v>2</v>
      </c>
      <c r="D9" s="163" t="n">
        <v>370</v>
      </c>
      <c r="E9" s="163" t="n">
        <v>104</v>
      </c>
      <c r="F9" s="163" t="n">
        <v>85</v>
      </c>
      <c r="G9" s="163" t="n">
        <v>38</v>
      </c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  <c r="FL9" s="106"/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</row>
    <row r="10" s="100" customFormat="true" ht="23.1" hidden="false" customHeight="true" outlineLevel="0" collapsed="false">
      <c r="A10" s="100" t="s">
        <v>214</v>
      </c>
      <c r="C10" s="163" t="n">
        <v>2</v>
      </c>
      <c r="D10" s="163" t="n">
        <v>448</v>
      </c>
      <c r="E10" s="163" t="n">
        <v>174</v>
      </c>
      <c r="F10" s="163" t="n">
        <v>41</v>
      </c>
      <c r="G10" s="163" t="n">
        <v>27</v>
      </c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</row>
    <row r="11" s="100" customFormat="true" ht="18.95" hidden="false" customHeight="true" outlineLevel="0" collapsed="false">
      <c r="A11" s="100" t="s">
        <v>169</v>
      </c>
      <c r="C11" s="163" t="n">
        <v>1</v>
      </c>
      <c r="D11" s="163" t="n">
        <v>461</v>
      </c>
      <c r="E11" s="163" t="n">
        <v>214</v>
      </c>
      <c r="F11" s="163" t="n">
        <v>17</v>
      </c>
      <c r="G11" s="163" t="n">
        <v>10</v>
      </c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</row>
    <row r="12" s="100" customFormat="true" ht="18.95" hidden="false" customHeight="true" outlineLevel="0" collapsed="false">
      <c r="A12" s="100" t="s">
        <v>170</v>
      </c>
      <c r="C12" s="163" t="n">
        <v>1</v>
      </c>
      <c r="D12" s="163" t="n">
        <v>266</v>
      </c>
      <c r="E12" s="163" t="n">
        <v>118</v>
      </c>
      <c r="F12" s="163" t="n">
        <v>38</v>
      </c>
      <c r="G12" s="163" t="n">
        <v>19</v>
      </c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</row>
    <row r="13" s="100" customFormat="true" ht="18.95" hidden="false" customHeight="true" outlineLevel="0" collapsed="false">
      <c r="A13" s="100" t="s">
        <v>171</v>
      </c>
      <c r="C13" s="163" t="n">
        <v>2</v>
      </c>
      <c r="D13" s="163" t="n">
        <v>329</v>
      </c>
      <c r="E13" s="163" t="n">
        <v>126</v>
      </c>
      <c r="F13" s="163" t="n">
        <v>57</v>
      </c>
      <c r="G13" s="163" t="n">
        <v>32</v>
      </c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106"/>
    </row>
    <row r="14" s="100" customFormat="true" ht="18.95" hidden="false" customHeight="true" outlineLevel="0" collapsed="false">
      <c r="A14" s="100" t="s">
        <v>172</v>
      </c>
      <c r="C14" s="163" t="n">
        <v>3</v>
      </c>
      <c r="D14" s="163" t="n">
        <v>361</v>
      </c>
      <c r="E14" s="163" t="n">
        <v>116</v>
      </c>
      <c r="F14" s="163" t="n">
        <v>15</v>
      </c>
      <c r="G14" s="163" t="n">
        <v>4</v>
      </c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</row>
    <row r="15" s="100" customFormat="true" ht="18.95" hidden="false" customHeight="true" outlineLevel="0" collapsed="false">
      <c r="A15" s="100" t="s">
        <v>173</v>
      </c>
      <c r="C15" s="163" t="n">
        <v>4</v>
      </c>
      <c r="D15" s="163" t="n">
        <v>1452</v>
      </c>
      <c r="E15" s="163" t="n">
        <v>684</v>
      </c>
      <c r="F15" s="163" t="n">
        <v>132</v>
      </c>
      <c r="G15" s="163" t="n">
        <v>61</v>
      </c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106"/>
      <c r="FG15" s="106"/>
      <c r="FH15" s="106"/>
      <c r="FI15" s="106"/>
      <c r="FJ15" s="106"/>
      <c r="FK15" s="106"/>
      <c r="FL15" s="106"/>
      <c r="FM15" s="106"/>
      <c r="FN15" s="106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106"/>
    </row>
    <row r="16" s="100" customFormat="true" ht="18.95" hidden="false" customHeight="true" outlineLevel="0" collapsed="false">
      <c r="A16" s="100" t="s">
        <v>174</v>
      </c>
      <c r="C16" s="163" t="n">
        <v>2</v>
      </c>
      <c r="D16" s="163" t="n">
        <v>212</v>
      </c>
      <c r="E16" s="163" t="n">
        <v>45</v>
      </c>
      <c r="F16" s="163" t="n">
        <v>25</v>
      </c>
      <c r="G16" s="163" t="n">
        <v>8</v>
      </c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106"/>
      <c r="DM16" s="106"/>
      <c r="DN16" s="106"/>
      <c r="DO16" s="106"/>
      <c r="DP16" s="106"/>
      <c r="DQ16" s="106"/>
      <c r="DR16" s="106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106"/>
      <c r="FG16" s="106"/>
      <c r="FH16" s="106"/>
      <c r="FI16" s="106"/>
      <c r="FJ16" s="106"/>
      <c r="FK16" s="106"/>
      <c r="FL16" s="106"/>
      <c r="FM16" s="106"/>
      <c r="FN16" s="106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106"/>
    </row>
    <row r="17" s="100" customFormat="true" ht="18.95" hidden="false" customHeight="true" outlineLevel="0" collapsed="false">
      <c r="A17" s="100" t="s">
        <v>175</v>
      </c>
      <c r="C17" s="163" t="n">
        <v>1</v>
      </c>
      <c r="D17" s="163" t="n">
        <v>279</v>
      </c>
      <c r="E17" s="163" t="n">
        <v>130</v>
      </c>
      <c r="F17" s="163" t="n">
        <v>18</v>
      </c>
      <c r="G17" s="163" t="n">
        <v>7</v>
      </c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106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/>
      <c r="DJ17" s="106"/>
      <c r="DK17" s="106"/>
      <c r="DL17" s="106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106"/>
      <c r="EJ17" s="106"/>
      <c r="EK17" s="106"/>
      <c r="EL17" s="106"/>
      <c r="EM17" s="106"/>
      <c r="EN17" s="106"/>
      <c r="EO17" s="106"/>
      <c r="EP17" s="106"/>
      <c r="EQ17" s="106"/>
      <c r="ER17" s="106"/>
      <c r="ES17" s="106"/>
      <c r="ET17" s="106"/>
      <c r="EU17" s="106"/>
      <c r="EV17" s="106"/>
      <c r="EW17" s="106"/>
      <c r="EX17" s="106"/>
      <c r="EY17" s="106"/>
      <c r="EZ17" s="106"/>
      <c r="FA17" s="106"/>
      <c r="FB17" s="106"/>
      <c r="FC17" s="106"/>
      <c r="FD17" s="106"/>
      <c r="FE17" s="106"/>
      <c r="FF17" s="106"/>
      <c r="FG17" s="106"/>
      <c r="FH17" s="106"/>
      <c r="FI17" s="106"/>
      <c r="FJ17" s="106"/>
      <c r="FK17" s="106"/>
      <c r="FL17" s="106"/>
      <c r="FM17" s="106"/>
      <c r="FN17" s="106"/>
      <c r="FO17" s="106"/>
      <c r="FP17" s="106"/>
      <c r="FQ17" s="106"/>
      <c r="FR17" s="106"/>
      <c r="FS17" s="106"/>
      <c r="FT17" s="106"/>
      <c r="FU17" s="106"/>
      <c r="FV17" s="106"/>
      <c r="FW17" s="106"/>
      <c r="FX17" s="106"/>
      <c r="FY17" s="106"/>
      <c r="FZ17" s="106"/>
      <c r="GA17" s="106"/>
      <c r="GB17" s="106"/>
      <c r="GC17" s="106"/>
    </row>
    <row r="18" s="100" customFormat="true" ht="18.95" hidden="false" customHeight="true" outlineLevel="0" collapsed="false">
      <c r="A18" s="100" t="s">
        <v>176</v>
      </c>
      <c r="C18" s="163" t="n">
        <v>3</v>
      </c>
      <c r="D18" s="163" t="n">
        <v>857</v>
      </c>
      <c r="E18" s="163" t="n">
        <v>483</v>
      </c>
      <c r="F18" s="163" t="n">
        <v>56</v>
      </c>
      <c r="G18" s="163" t="n">
        <v>33</v>
      </c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106"/>
      <c r="FG18" s="106"/>
      <c r="FH18" s="106"/>
      <c r="FI18" s="106"/>
      <c r="FJ18" s="106"/>
      <c r="FK18" s="106"/>
      <c r="FL18" s="106"/>
      <c r="FM18" s="106"/>
      <c r="FN18" s="106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106"/>
    </row>
    <row r="19" s="100" customFormat="true" ht="18.95" hidden="false" customHeight="true" outlineLevel="0" collapsed="false">
      <c r="A19" s="183" t="s">
        <v>177</v>
      </c>
      <c r="B19" s="183"/>
      <c r="C19" s="163" t="n">
        <v>0</v>
      </c>
      <c r="D19" s="163" t="n">
        <v>0</v>
      </c>
      <c r="E19" s="163" t="n">
        <v>0</v>
      </c>
      <c r="F19" s="163" t="n">
        <v>0</v>
      </c>
      <c r="G19" s="163" t="n">
        <v>0</v>
      </c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106"/>
      <c r="CP19" s="106"/>
      <c r="CQ19" s="106"/>
      <c r="CR19" s="106"/>
      <c r="CS19" s="106"/>
      <c r="CT19" s="106"/>
      <c r="CU19" s="106"/>
      <c r="CV19" s="106"/>
      <c r="CW19" s="106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106"/>
      <c r="DM19" s="106"/>
      <c r="DN19" s="106"/>
      <c r="DO19" s="106"/>
      <c r="DP19" s="106"/>
      <c r="DQ19" s="106"/>
      <c r="DR19" s="106"/>
      <c r="DS19" s="106"/>
      <c r="DT19" s="106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106"/>
      <c r="FG19" s="106"/>
      <c r="FH19" s="106"/>
      <c r="FI19" s="106"/>
      <c r="FJ19" s="106"/>
      <c r="FK19" s="106"/>
      <c r="FL19" s="106"/>
      <c r="FM19" s="106"/>
      <c r="FN19" s="106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106"/>
    </row>
    <row r="20" s="100" customFormat="true" ht="15.95" hidden="false" customHeight="true" outlineLevel="0" collapsed="false">
      <c r="A20" s="100" t="s">
        <v>178</v>
      </c>
      <c r="C20" s="163" t="n">
        <v>1</v>
      </c>
      <c r="D20" s="163" t="n">
        <v>98</v>
      </c>
      <c r="E20" s="163" t="n">
        <v>4</v>
      </c>
      <c r="F20" s="163" t="n">
        <v>5</v>
      </c>
      <c r="G20" s="163" t="n">
        <v>0</v>
      </c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106"/>
      <c r="EJ20" s="106"/>
      <c r="EK20" s="106"/>
      <c r="EL20" s="106"/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106"/>
      <c r="FG20" s="106"/>
      <c r="FH20" s="106"/>
      <c r="FI20" s="106"/>
      <c r="FJ20" s="106"/>
      <c r="FK20" s="106"/>
      <c r="FL20" s="106"/>
      <c r="FM20" s="106"/>
      <c r="FN20" s="106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106"/>
    </row>
    <row r="21" s="100" customFormat="true" ht="27.95" hidden="false" customHeight="true" outlineLevel="0" collapsed="false">
      <c r="A21" s="177" t="s">
        <v>228</v>
      </c>
      <c r="B21" s="177"/>
      <c r="C21" s="144" t="n">
        <v>27</v>
      </c>
      <c r="D21" s="144" t="n">
        <v>5931</v>
      </c>
      <c r="E21" s="144" t="n">
        <v>2481</v>
      </c>
      <c r="F21" s="144" t="n">
        <v>649</v>
      </c>
      <c r="G21" s="144" t="n">
        <v>295</v>
      </c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  <c r="FH21" s="106"/>
      <c r="FI21" s="106"/>
      <c r="FJ21" s="106"/>
      <c r="FK21" s="106"/>
      <c r="FL21" s="106"/>
      <c r="FM21" s="106"/>
      <c r="FN21" s="106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106"/>
    </row>
    <row r="22" s="100" customFormat="true" ht="23.1" hidden="false" customHeight="true" outlineLevel="0" collapsed="false">
      <c r="A22" s="100" t="s">
        <v>180</v>
      </c>
      <c r="B22" s="100" t="s">
        <v>156</v>
      </c>
      <c r="C22" s="163" t="n">
        <v>3</v>
      </c>
      <c r="D22" s="163" t="n">
        <v>572</v>
      </c>
      <c r="E22" s="163" t="n">
        <v>236</v>
      </c>
      <c r="F22" s="163" t="n">
        <v>21</v>
      </c>
      <c r="G22" s="163" t="n">
        <v>7</v>
      </c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106"/>
      <c r="EJ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106"/>
      <c r="FG22" s="106"/>
      <c r="FH22" s="106"/>
      <c r="FI22" s="106"/>
      <c r="FJ22" s="106"/>
      <c r="FK22" s="106"/>
      <c r="FL22" s="106"/>
      <c r="FM22" s="106"/>
      <c r="FN22" s="106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106"/>
    </row>
    <row r="23" s="100" customFormat="true" ht="18.95" hidden="false" customHeight="true" outlineLevel="0" collapsed="false">
      <c r="A23" s="100" t="s">
        <v>181</v>
      </c>
      <c r="C23" s="163" t="n">
        <v>3</v>
      </c>
      <c r="D23" s="163" t="n">
        <v>737</v>
      </c>
      <c r="E23" s="163" t="n">
        <v>268</v>
      </c>
      <c r="F23" s="163" t="n">
        <v>36</v>
      </c>
      <c r="G23" s="163" t="n">
        <v>17</v>
      </c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</row>
    <row r="24" s="100" customFormat="true" ht="18.95" hidden="false" customHeight="true" outlineLevel="0" collapsed="false">
      <c r="A24" s="100" t="s">
        <v>182</v>
      </c>
      <c r="C24" s="163" t="n">
        <v>4</v>
      </c>
      <c r="D24" s="163" t="n">
        <v>853</v>
      </c>
      <c r="E24" s="163" t="n">
        <v>472</v>
      </c>
      <c r="F24" s="163" t="n">
        <v>37</v>
      </c>
      <c r="G24" s="163" t="n">
        <v>17</v>
      </c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</row>
    <row r="25" s="100" customFormat="true" ht="18.95" hidden="false" customHeight="true" outlineLevel="0" collapsed="false">
      <c r="A25" s="100" t="s">
        <v>183</v>
      </c>
      <c r="C25" s="163" t="n">
        <v>3</v>
      </c>
      <c r="D25" s="163" t="n">
        <v>395</v>
      </c>
      <c r="E25" s="163" t="n">
        <v>136</v>
      </c>
      <c r="F25" s="163" t="n">
        <v>22</v>
      </c>
      <c r="G25" s="163" t="n">
        <v>13</v>
      </c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</row>
    <row r="26" s="100" customFormat="true" ht="15.95" hidden="false" customHeight="true" outlineLevel="0" collapsed="false">
      <c r="A26" s="100" t="s">
        <v>184</v>
      </c>
      <c r="C26" s="163" t="n">
        <v>2</v>
      </c>
      <c r="D26" s="163" t="n">
        <v>437</v>
      </c>
      <c r="E26" s="163" t="n">
        <v>228</v>
      </c>
      <c r="F26" s="163" t="n">
        <v>5</v>
      </c>
      <c r="G26" s="163" t="n">
        <v>2</v>
      </c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  <c r="FH26" s="106"/>
      <c r="FI26" s="106"/>
      <c r="FJ26" s="106"/>
      <c r="FK26" s="106"/>
      <c r="FL26" s="106"/>
      <c r="FM26" s="106"/>
      <c r="FN26" s="106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106"/>
    </row>
    <row r="27" s="100" customFormat="true" ht="27.95" hidden="false" customHeight="true" outlineLevel="0" collapsed="false">
      <c r="A27" s="177" t="s">
        <v>185</v>
      </c>
      <c r="B27" s="177"/>
      <c r="C27" s="144" t="n">
        <v>15</v>
      </c>
      <c r="D27" s="144" t="n">
        <v>2994</v>
      </c>
      <c r="E27" s="144" t="n">
        <v>1340</v>
      </c>
      <c r="F27" s="144" t="n">
        <v>121</v>
      </c>
      <c r="G27" s="144" t="n">
        <v>56</v>
      </c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106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  <c r="FH27" s="106"/>
      <c r="FI27" s="106"/>
      <c r="FJ27" s="106"/>
      <c r="FK27" s="106"/>
      <c r="FL27" s="106"/>
      <c r="FM27" s="106"/>
      <c r="FN27" s="106"/>
      <c r="FO27" s="106"/>
      <c r="FP27" s="106"/>
      <c r="FQ27" s="106"/>
      <c r="FR27" s="106"/>
      <c r="FS27" s="106"/>
      <c r="FT27" s="106"/>
      <c r="FU27" s="106"/>
      <c r="FV27" s="106"/>
      <c r="FW27" s="106"/>
      <c r="FX27" s="106"/>
      <c r="FY27" s="106"/>
      <c r="FZ27" s="106"/>
      <c r="GA27" s="106"/>
      <c r="GB27" s="106"/>
      <c r="GC27" s="106"/>
    </row>
    <row r="28" s="100" customFormat="true" ht="23.1" hidden="false" customHeight="true" outlineLevel="0" collapsed="false">
      <c r="A28" s="100" t="s">
        <v>186</v>
      </c>
      <c r="C28" s="163" t="n">
        <v>3</v>
      </c>
      <c r="D28" s="163" t="n">
        <v>905</v>
      </c>
      <c r="E28" s="163" t="n">
        <v>438</v>
      </c>
      <c r="F28" s="163" t="n">
        <v>84</v>
      </c>
      <c r="G28" s="163" t="n">
        <v>43</v>
      </c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</row>
    <row r="29" s="100" customFormat="true" ht="23.1" hidden="false" customHeight="true" outlineLevel="0" collapsed="false">
      <c r="A29" s="100" t="s">
        <v>187</v>
      </c>
      <c r="C29" s="163" t="n">
        <v>3</v>
      </c>
      <c r="D29" s="163" t="n">
        <v>403</v>
      </c>
      <c r="E29" s="163" t="n">
        <v>186</v>
      </c>
      <c r="F29" s="163" t="n">
        <v>14</v>
      </c>
      <c r="G29" s="163" t="n">
        <v>8</v>
      </c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  <c r="FH29" s="106"/>
      <c r="FI29" s="106"/>
      <c r="FJ29" s="106"/>
      <c r="FK29" s="106"/>
      <c r="FL29" s="106"/>
      <c r="FM29" s="106"/>
      <c r="FN29" s="106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106"/>
    </row>
    <row r="30" s="100" customFormat="true" ht="18.95" hidden="false" customHeight="true" outlineLevel="0" collapsed="false">
      <c r="A30" s="100" t="s">
        <v>188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  <c r="FH30" s="106"/>
      <c r="FI30" s="106"/>
      <c r="FJ30" s="106"/>
      <c r="FK30" s="106"/>
      <c r="FL30" s="106"/>
      <c r="FM30" s="106"/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</row>
    <row r="31" s="100" customFormat="true" ht="18.95" hidden="false" customHeight="true" outlineLevel="0" collapsed="false">
      <c r="A31" s="100" t="s">
        <v>189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</row>
    <row r="32" s="100" customFormat="true" ht="18.95" hidden="false" customHeight="true" outlineLevel="0" collapsed="false">
      <c r="A32" s="183" t="s">
        <v>190</v>
      </c>
      <c r="B32" s="183"/>
      <c r="C32" s="163" t="n">
        <v>0</v>
      </c>
      <c r="D32" s="163" t="n">
        <v>0</v>
      </c>
      <c r="E32" s="163" t="n">
        <v>0</v>
      </c>
      <c r="F32" s="163" t="n">
        <v>0</v>
      </c>
      <c r="G32" s="163" t="n">
        <v>0</v>
      </c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</row>
    <row r="33" s="100" customFormat="true" ht="18.95" hidden="false" customHeight="true" outlineLevel="0" collapsed="false">
      <c r="A33" s="183" t="s">
        <v>191</v>
      </c>
      <c r="B33" s="183"/>
      <c r="C33" s="163" t="n">
        <v>1</v>
      </c>
      <c r="D33" s="163" t="n">
        <v>127</v>
      </c>
      <c r="E33" s="163" t="n">
        <v>61</v>
      </c>
      <c r="F33" s="163" t="n">
        <v>3</v>
      </c>
      <c r="G33" s="163" t="n">
        <v>0</v>
      </c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</row>
    <row r="34" s="100" customFormat="true" ht="15.95" hidden="false" customHeight="true" outlineLevel="0" collapsed="false">
      <c r="A34" s="100" t="s">
        <v>192</v>
      </c>
      <c r="C34" s="163" t="n">
        <v>2</v>
      </c>
      <c r="D34" s="163" t="n">
        <v>422</v>
      </c>
      <c r="E34" s="163" t="n">
        <v>180</v>
      </c>
      <c r="F34" s="163" t="n">
        <v>15</v>
      </c>
      <c r="G34" s="163" t="n">
        <v>9</v>
      </c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  <c r="FL34" s="106"/>
      <c r="FM34" s="106"/>
      <c r="FN34" s="106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106"/>
    </row>
    <row r="35" s="100" customFormat="true" ht="27.95" hidden="false" customHeight="true" outlineLevel="0" collapsed="false">
      <c r="A35" s="178" t="s">
        <v>193</v>
      </c>
      <c r="C35" s="144" t="n">
        <v>9</v>
      </c>
      <c r="D35" s="144" t="n">
        <v>1857</v>
      </c>
      <c r="E35" s="144" t="n">
        <v>865</v>
      </c>
      <c r="F35" s="144" t="n">
        <v>116</v>
      </c>
      <c r="G35" s="144" t="n">
        <v>60</v>
      </c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  <c r="FH35" s="106"/>
      <c r="FI35" s="106"/>
      <c r="FJ35" s="106"/>
      <c r="FK35" s="106"/>
      <c r="FL35" s="106"/>
      <c r="FM35" s="106"/>
      <c r="FN35" s="106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106"/>
    </row>
    <row r="36" s="100" customFormat="true" ht="24.95" hidden="false" customHeight="true" outlineLevel="0" collapsed="false">
      <c r="A36" s="178" t="s">
        <v>194</v>
      </c>
      <c r="C36" s="144" t="n">
        <v>51</v>
      </c>
      <c r="D36" s="144" t="n">
        <v>10782</v>
      </c>
      <c r="E36" s="144" t="n">
        <v>4686</v>
      </c>
      <c r="F36" s="144" t="n">
        <v>886</v>
      </c>
      <c r="G36" s="144" t="n">
        <v>411</v>
      </c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</row>
    <row r="37" s="100" customFormat="true" ht="19.5" hidden="false" customHeight="true" outlineLevel="0" collapsed="false">
      <c r="A37" s="100" t="s">
        <v>157</v>
      </c>
      <c r="C37" s="144"/>
      <c r="D37" s="144"/>
      <c r="E37" s="144"/>
      <c r="F37" s="144"/>
      <c r="G37" s="144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106"/>
    </row>
    <row r="38" s="100" customFormat="true" ht="18.95" hidden="false" customHeight="true" outlineLevel="0" collapsed="false">
      <c r="A38" s="100" t="s">
        <v>195</v>
      </c>
      <c r="C38" s="144" t="n">
        <v>12</v>
      </c>
      <c r="D38" s="144" t="n">
        <v>2521</v>
      </c>
      <c r="E38" s="144" t="n">
        <v>999</v>
      </c>
      <c r="F38" s="144" t="n">
        <v>370</v>
      </c>
      <c r="G38" s="144" t="n">
        <v>164</v>
      </c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  <c r="FH38" s="106"/>
      <c r="FI38" s="106"/>
      <c r="FJ38" s="106"/>
      <c r="FK38" s="106"/>
      <c r="FL38" s="106"/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</row>
    <row r="39" s="100" customFormat="true" ht="18.95" hidden="false" customHeight="true" outlineLevel="0" collapsed="false">
      <c r="A39" s="100" t="s">
        <v>196</v>
      </c>
      <c r="C39" s="144" t="n">
        <v>39</v>
      </c>
      <c r="D39" s="144" t="n">
        <v>8261</v>
      </c>
      <c r="E39" s="144" t="n">
        <v>3687</v>
      </c>
      <c r="F39" s="144" t="n">
        <v>516</v>
      </c>
      <c r="G39" s="144" t="n">
        <v>247</v>
      </c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106"/>
      <c r="EJ39" s="106"/>
      <c r="EK39" s="106"/>
      <c r="EL39" s="106"/>
      <c r="EM39" s="106"/>
      <c r="EN39" s="106"/>
      <c r="EO39" s="106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106"/>
      <c r="FG39" s="106"/>
      <c r="FH39" s="106"/>
      <c r="FI39" s="106"/>
      <c r="FJ39" s="106"/>
      <c r="FK39" s="106"/>
      <c r="FL39" s="106"/>
      <c r="FM39" s="106"/>
      <c r="FN39" s="106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106"/>
    </row>
    <row r="40" s="100" customFormat="true" ht="12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100" customFormat="true" ht="12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100" customFormat="true" ht="11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</sheetData>
  <sheetProtection sheet="true" password="cf7a" objects="true" scenarios="true"/>
  <mergeCells count="15">
    <mergeCell ref="A1:B1"/>
    <mergeCell ref="A2:G2"/>
    <mergeCell ref="A3:G3"/>
    <mergeCell ref="A4:G4"/>
    <mergeCell ref="A5:B6"/>
    <mergeCell ref="C5:C6"/>
    <mergeCell ref="D5:E5"/>
    <mergeCell ref="F5:G5"/>
    <mergeCell ref="A8:B8"/>
    <mergeCell ref="A9:B9"/>
    <mergeCell ref="A19:B19"/>
    <mergeCell ref="A21:B21"/>
    <mergeCell ref="A27:B27"/>
    <mergeCell ref="A32:B32"/>
    <mergeCell ref="A33:B33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H23" activeCellId="0" sqref="H23"/>
    </sheetView>
  </sheetViews>
  <sheetFormatPr defaultColWidth="11.9921875" defaultRowHeight="10.5" zeroHeight="false" outlineLevelRow="0" outlineLevelCol="0"/>
  <cols>
    <col collapsed="false" customWidth="true" hidden="false" outlineLevel="0" max="1" min="1" style="151" width="4.82"/>
    <col collapsed="false" customWidth="true" hidden="false" outlineLevel="0" max="2" min="2" style="151" width="26.99"/>
    <col collapsed="false" customWidth="true" hidden="false" outlineLevel="0" max="8" min="3" style="151" width="14.15"/>
    <col collapsed="false" customWidth="true" hidden="false" outlineLevel="0" max="14" min="9" style="151" width="18.32"/>
    <col collapsed="false" customWidth="true" hidden="false" outlineLevel="0" max="15" min="15" style="151" width="4.82"/>
    <col collapsed="false" customWidth="false" hidden="false" outlineLevel="0" max="257" min="16" style="151" width="11.99"/>
  </cols>
  <sheetData>
    <row r="1" customFormat="false" ht="12.75" hidden="false" customHeight="false" outlineLevel="0" collapsed="false">
      <c r="A1" s="101" t="s">
        <v>106</v>
      </c>
      <c r="B1" s="101"/>
      <c r="H1" s="61"/>
    </row>
    <row r="2" s="188" customFormat="true" ht="18" hidden="false" customHeight="true" outlineLevel="0" collapsed="false">
      <c r="B2" s="125"/>
      <c r="C2" s="125"/>
      <c r="D2" s="125"/>
      <c r="E2" s="125"/>
      <c r="F2" s="125"/>
      <c r="G2" s="125"/>
      <c r="H2" s="125"/>
    </row>
    <row r="3" s="188" customFormat="true" ht="18" hidden="false" customHeight="true" outlineLevel="0" collapsed="false">
      <c r="B3" s="125"/>
      <c r="C3" s="125"/>
      <c r="D3" s="125"/>
      <c r="E3" s="125"/>
      <c r="F3" s="125"/>
      <c r="G3" s="125"/>
      <c r="H3" s="154" t="s">
        <v>229</v>
      </c>
      <c r="I3" s="155" t="s">
        <v>230</v>
      </c>
    </row>
    <row r="4" s="136" customFormat="true" ht="15.95" hidden="false" customHeight="true" outlineLevel="0" collapsed="false">
      <c r="A4" s="128" t="s">
        <v>153</v>
      </c>
      <c r="B4" s="142" t="s">
        <v>231</v>
      </c>
      <c r="C4" s="129" t="s">
        <v>232</v>
      </c>
      <c r="D4" s="129"/>
      <c r="E4" s="129"/>
      <c r="F4" s="189" t="s">
        <v>157</v>
      </c>
      <c r="G4" s="189"/>
      <c r="H4" s="189"/>
      <c r="I4" s="190" t="s">
        <v>158</v>
      </c>
      <c r="J4" s="190"/>
      <c r="K4" s="190"/>
      <c r="L4" s="190"/>
      <c r="M4" s="190"/>
      <c r="N4" s="190"/>
      <c r="O4" s="140" t="s">
        <v>153</v>
      </c>
    </row>
    <row r="5" s="136" customFormat="true" ht="15.95" hidden="false" customHeight="true" outlineLevel="0" collapsed="false">
      <c r="A5" s="128"/>
      <c r="B5" s="142"/>
      <c r="C5" s="129"/>
      <c r="D5" s="129"/>
      <c r="E5" s="129"/>
      <c r="F5" s="161" t="s">
        <v>233</v>
      </c>
      <c r="G5" s="161"/>
      <c r="H5" s="161"/>
      <c r="I5" s="142" t="s">
        <v>123</v>
      </c>
      <c r="J5" s="142"/>
      <c r="K5" s="142"/>
      <c r="L5" s="142"/>
      <c r="M5" s="142"/>
      <c r="N5" s="142"/>
      <c r="O5" s="140"/>
    </row>
    <row r="6" s="136" customFormat="true" ht="15.95" hidden="false" customHeight="true" outlineLevel="0" collapsed="false">
      <c r="A6" s="128"/>
      <c r="B6" s="142"/>
      <c r="C6" s="137" t="s">
        <v>112</v>
      </c>
      <c r="D6" s="137" t="s">
        <v>163</v>
      </c>
      <c r="E6" s="137"/>
      <c r="F6" s="170" t="s">
        <v>112</v>
      </c>
      <c r="G6" s="161" t="s">
        <v>163</v>
      </c>
      <c r="H6" s="161"/>
      <c r="I6" s="142" t="s">
        <v>112</v>
      </c>
      <c r="J6" s="137" t="s">
        <v>135</v>
      </c>
      <c r="K6" s="129" t="s">
        <v>212</v>
      </c>
      <c r="L6" s="156" t="s">
        <v>234</v>
      </c>
      <c r="M6" s="156"/>
      <c r="N6" s="156"/>
      <c r="O6" s="140"/>
    </row>
    <row r="7" s="136" customFormat="true" ht="15.95" hidden="false" customHeight="true" outlineLevel="0" collapsed="false">
      <c r="A7" s="128"/>
      <c r="B7" s="142"/>
      <c r="C7" s="137"/>
      <c r="D7" s="170" t="s">
        <v>135</v>
      </c>
      <c r="E7" s="129" t="s">
        <v>212</v>
      </c>
      <c r="F7" s="170"/>
      <c r="G7" s="137" t="s">
        <v>135</v>
      </c>
      <c r="H7" s="191" t="s">
        <v>212</v>
      </c>
      <c r="I7" s="142"/>
      <c r="J7" s="137"/>
      <c r="K7" s="137"/>
      <c r="L7" s="156"/>
      <c r="M7" s="156"/>
      <c r="N7" s="156"/>
      <c r="O7" s="140"/>
    </row>
    <row r="8" s="136" customFormat="true" ht="15.95" hidden="false" customHeight="true" outlineLevel="0" collapsed="false">
      <c r="A8" s="128"/>
      <c r="B8" s="142"/>
      <c r="C8" s="137"/>
      <c r="D8" s="170"/>
      <c r="E8" s="129"/>
      <c r="F8" s="170"/>
      <c r="G8" s="137"/>
      <c r="H8" s="191"/>
      <c r="I8" s="142"/>
      <c r="J8" s="137"/>
      <c r="K8" s="137"/>
      <c r="L8" s="141" t="s">
        <v>112</v>
      </c>
      <c r="M8" s="141" t="s">
        <v>135</v>
      </c>
      <c r="N8" s="135" t="s">
        <v>235</v>
      </c>
      <c r="O8" s="140"/>
    </row>
    <row r="9" s="107" customFormat="true" ht="21.95" hidden="false" customHeight="true" outlineLevel="0" collapsed="false">
      <c r="A9" s="122" t="n">
        <v>1</v>
      </c>
      <c r="B9" s="192" t="s">
        <v>236</v>
      </c>
      <c r="C9" s="146"/>
      <c r="D9" s="146"/>
      <c r="E9" s="146"/>
      <c r="F9" s="146"/>
      <c r="G9" s="146"/>
      <c r="H9" s="100"/>
      <c r="O9" s="106"/>
    </row>
    <row r="10" s="196" customFormat="true" ht="20.1" hidden="false" customHeight="true" outlineLevel="0" collapsed="false">
      <c r="A10" s="193"/>
      <c r="B10" s="194" t="s">
        <v>170</v>
      </c>
      <c r="C10" s="195" t="n">
        <v>14092</v>
      </c>
      <c r="D10" s="195" t="n">
        <v>6182</v>
      </c>
      <c r="E10" s="195" t="n">
        <v>1691</v>
      </c>
      <c r="F10" s="195" t="n">
        <v>9732</v>
      </c>
      <c r="G10" s="195" t="n">
        <v>3879</v>
      </c>
      <c r="H10" s="195" t="n">
        <v>1144</v>
      </c>
      <c r="I10" s="196" t="n">
        <v>1465</v>
      </c>
      <c r="J10" s="196" t="n">
        <v>907</v>
      </c>
      <c r="K10" s="196" t="n">
        <v>229</v>
      </c>
      <c r="L10" s="197" t="n">
        <v>591</v>
      </c>
      <c r="M10" s="197" t="n">
        <v>283</v>
      </c>
      <c r="N10" s="197" t="n">
        <v>139</v>
      </c>
      <c r="O10" s="193" t="n">
        <v>1</v>
      </c>
    </row>
    <row r="11" s="107" customFormat="true" ht="19.5" hidden="false" customHeight="true" outlineLevel="0" collapsed="false">
      <c r="A11" s="198" t="n">
        <v>2</v>
      </c>
      <c r="B11" s="100" t="s">
        <v>237</v>
      </c>
      <c r="C11" s="199" t="n">
        <v>28489</v>
      </c>
      <c r="D11" s="199" t="n">
        <v>14051</v>
      </c>
      <c r="E11" s="199" t="n">
        <v>4929</v>
      </c>
      <c r="F11" s="199" t="n">
        <v>22396</v>
      </c>
      <c r="G11" s="199" t="n">
        <v>10890</v>
      </c>
      <c r="H11" s="199" t="n">
        <v>3455</v>
      </c>
      <c r="I11" s="107" t="n">
        <v>2065</v>
      </c>
      <c r="J11" s="107" t="n">
        <v>1185</v>
      </c>
      <c r="K11" s="107" t="n">
        <v>603</v>
      </c>
      <c r="L11" s="163" t="n">
        <v>990</v>
      </c>
      <c r="M11" s="163" t="n">
        <v>482</v>
      </c>
      <c r="N11" s="163" t="n">
        <v>351</v>
      </c>
      <c r="O11" s="198" t="n">
        <v>2</v>
      </c>
    </row>
    <row r="12" s="107" customFormat="true" ht="20.1" hidden="false" customHeight="true" outlineLevel="0" collapsed="false">
      <c r="A12" s="122" t="n">
        <v>3</v>
      </c>
      <c r="B12" s="200" t="s">
        <v>238</v>
      </c>
      <c r="C12" s="195"/>
      <c r="D12" s="195"/>
      <c r="E12" s="195"/>
      <c r="F12" s="199"/>
      <c r="G12" s="199"/>
      <c r="H12" s="199"/>
      <c r="L12" s="163"/>
      <c r="M12" s="163"/>
      <c r="N12" s="163"/>
      <c r="O12" s="122"/>
    </row>
    <row r="13" s="196" customFormat="true" ht="20.1" hidden="false" customHeight="true" outlineLevel="0" collapsed="false">
      <c r="A13" s="193"/>
      <c r="B13" s="194" t="s">
        <v>239</v>
      </c>
      <c r="C13" s="195" t="n">
        <v>11105</v>
      </c>
      <c r="D13" s="195" t="n">
        <v>4780</v>
      </c>
      <c r="E13" s="195" t="n">
        <v>2464</v>
      </c>
      <c r="F13" s="195" t="n">
        <v>7169</v>
      </c>
      <c r="G13" s="195" t="n">
        <v>2713</v>
      </c>
      <c r="H13" s="195" t="n">
        <v>1533</v>
      </c>
      <c r="I13" s="196" t="n">
        <v>1634</v>
      </c>
      <c r="J13" s="196" t="n">
        <v>1031</v>
      </c>
      <c r="K13" s="196" t="n">
        <v>578</v>
      </c>
      <c r="L13" s="163" t="n">
        <v>918</v>
      </c>
      <c r="M13" s="163" t="n">
        <v>529</v>
      </c>
      <c r="N13" s="195" t="n">
        <v>394</v>
      </c>
      <c r="O13" s="193" t="n">
        <v>3</v>
      </c>
    </row>
    <row r="14" s="107" customFormat="true" ht="20.1" hidden="false" customHeight="true" outlineLevel="0" collapsed="false">
      <c r="A14" s="122" t="n">
        <v>4</v>
      </c>
      <c r="B14" s="200" t="s">
        <v>240</v>
      </c>
      <c r="C14" s="195"/>
      <c r="D14" s="195"/>
      <c r="E14" s="195"/>
      <c r="F14" s="199"/>
      <c r="G14" s="199"/>
      <c r="H14" s="199"/>
      <c r="L14" s="163"/>
      <c r="M14" s="163"/>
      <c r="N14" s="195"/>
      <c r="O14" s="122"/>
    </row>
    <row r="15" s="196" customFormat="true" ht="20.1" hidden="false" customHeight="true" outlineLevel="0" collapsed="false">
      <c r="A15" s="193"/>
      <c r="B15" s="194" t="s">
        <v>177</v>
      </c>
      <c r="C15" s="195" t="n">
        <v>13225</v>
      </c>
      <c r="D15" s="195" t="n">
        <v>5822</v>
      </c>
      <c r="E15" s="195" t="n">
        <v>1941</v>
      </c>
      <c r="F15" s="195" t="n">
        <v>9292</v>
      </c>
      <c r="G15" s="195" t="n">
        <v>4011</v>
      </c>
      <c r="H15" s="195" t="n">
        <v>1325</v>
      </c>
      <c r="I15" s="196" t="n">
        <v>1475</v>
      </c>
      <c r="J15" s="196" t="n">
        <v>752</v>
      </c>
      <c r="K15" s="196" t="n">
        <v>317</v>
      </c>
      <c r="L15" s="195" t="n">
        <v>749</v>
      </c>
      <c r="M15" s="195" t="n">
        <v>367</v>
      </c>
      <c r="N15" s="195" t="n">
        <v>205</v>
      </c>
      <c r="O15" s="193" t="n">
        <v>4</v>
      </c>
    </row>
    <row r="16" s="107" customFormat="true" ht="20.1" hidden="false" customHeight="true" outlineLevel="0" collapsed="false">
      <c r="A16" s="122" t="n">
        <v>5</v>
      </c>
      <c r="B16" s="200" t="s">
        <v>241</v>
      </c>
      <c r="C16" s="195"/>
      <c r="D16" s="195"/>
      <c r="E16" s="195"/>
      <c r="F16" s="199"/>
      <c r="G16" s="199"/>
      <c r="H16" s="199"/>
      <c r="L16" s="163"/>
      <c r="M16" s="163"/>
      <c r="N16" s="163"/>
      <c r="O16" s="122"/>
    </row>
    <row r="17" s="196" customFormat="true" ht="20.1" hidden="false" customHeight="true" outlineLevel="0" collapsed="false">
      <c r="A17" s="193"/>
      <c r="B17" s="194" t="s">
        <v>175</v>
      </c>
      <c r="C17" s="195" t="n">
        <v>7268</v>
      </c>
      <c r="D17" s="195" t="n">
        <v>3174</v>
      </c>
      <c r="E17" s="195" t="n">
        <v>836</v>
      </c>
      <c r="F17" s="195" t="n">
        <v>4666</v>
      </c>
      <c r="G17" s="195" t="n">
        <v>1786</v>
      </c>
      <c r="H17" s="195" t="n">
        <v>542</v>
      </c>
      <c r="I17" s="196" t="n">
        <v>1308</v>
      </c>
      <c r="J17" s="196" t="n">
        <v>777</v>
      </c>
      <c r="K17" s="196" t="n">
        <v>229</v>
      </c>
      <c r="L17" s="195" t="n">
        <v>646</v>
      </c>
      <c r="M17" s="195" t="n">
        <v>346</v>
      </c>
      <c r="N17" s="195" t="n">
        <v>150</v>
      </c>
      <c r="O17" s="193" t="n">
        <v>5</v>
      </c>
    </row>
    <row r="18" s="107" customFormat="true" ht="20.1" hidden="false" customHeight="true" outlineLevel="0" collapsed="false">
      <c r="A18" s="122" t="n">
        <v>6</v>
      </c>
      <c r="B18" s="200" t="s">
        <v>242</v>
      </c>
      <c r="C18" s="195"/>
      <c r="D18" s="195"/>
      <c r="E18" s="195"/>
      <c r="F18" s="199"/>
      <c r="G18" s="199"/>
      <c r="H18" s="199"/>
      <c r="L18" s="163"/>
      <c r="M18" s="163"/>
      <c r="N18" s="163"/>
      <c r="O18" s="122"/>
    </row>
    <row r="19" s="196" customFormat="true" ht="20.1" hidden="false" customHeight="true" outlineLevel="0" collapsed="false">
      <c r="A19" s="193"/>
      <c r="B19" s="194" t="s">
        <v>174</v>
      </c>
      <c r="C19" s="195" t="n">
        <v>8627</v>
      </c>
      <c r="D19" s="195" t="n">
        <v>3289</v>
      </c>
      <c r="E19" s="195" t="n">
        <v>1568</v>
      </c>
      <c r="F19" s="195" t="n">
        <v>5920</v>
      </c>
      <c r="G19" s="195" t="n">
        <v>2204</v>
      </c>
      <c r="H19" s="195" t="n">
        <v>938</v>
      </c>
      <c r="I19" s="196" t="n">
        <v>1059</v>
      </c>
      <c r="J19" s="196" t="n">
        <v>544</v>
      </c>
      <c r="K19" s="196" t="n">
        <v>350</v>
      </c>
      <c r="L19" s="195" t="n">
        <v>661</v>
      </c>
      <c r="M19" s="195" t="n">
        <v>307</v>
      </c>
      <c r="N19" s="195" t="n">
        <v>214</v>
      </c>
      <c r="O19" s="193" t="n">
        <v>6</v>
      </c>
    </row>
    <row r="20" s="107" customFormat="true" ht="20.1" hidden="false" customHeight="true" outlineLevel="0" collapsed="false">
      <c r="A20" s="122" t="n">
        <v>7</v>
      </c>
      <c r="B20" s="200" t="s">
        <v>243</v>
      </c>
      <c r="C20" s="195"/>
      <c r="D20" s="195"/>
      <c r="E20" s="195"/>
      <c r="F20" s="199"/>
      <c r="G20" s="199"/>
      <c r="H20" s="199"/>
      <c r="L20" s="195"/>
      <c r="M20" s="163"/>
      <c r="N20" s="163"/>
      <c r="O20" s="122"/>
    </row>
    <row r="21" s="196" customFormat="true" ht="20.1" hidden="false" customHeight="true" outlineLevel="0" collapsed="false">
      <c r="A21" s="193"/>
      <c r="B21" s="194" t="s">
        <v>178</v>
      </c>
      <c r="C21" s="195" t="n">
        <v>12254</v>
      </c>
      <c r="D21" s="195" t="n">
        <v>4969</v>
      </c>
      <c r="E21" s="195" t="n">
        <v>1298</v>
      </c>
      <c r="F21" s="195" t="n">
        <v>7887</v>
      </c>
      <c r="G21" s="195" t="n">
        <v>3012</v>
      </c>
      <c r="H21" s="195" t="n">
        <v>850</v>
      </c>
      <c r="I21" s="196" t="n">
        <v>1941</v>
      </c>
      <c r="J21" s="196" t="n">
        <v>1059</v>
      </c>
      <c r="K21" s="196" t="n">
        <v>277</v>
      </c>
      <c r="L21" s="197" t="n">
        <v>1058</v>
      </c>
      <c r="M21" s="197" t="n">
        <v>491</v>
      </c>
      <c r="N21" s="197" t="n">
        <v>209</v>
      </c>
      <c r="O21" s="193" t="n">
        <v>7</v>
      </c>
    </row>
    <row r="22" s="107" customFormat="true" ht="20.1" hidden="false" customHeight="true" outlineLevel="0" collapsed="false">
      <c r="A22" s="198" t="n">
        <v>8</v>
      </c>
      <c r="B22" s="100" t="s">
        <v>173</v>
      </c>
      <c r="C22" s="199" t="n">
        <v>12212</v>
      </c>
      <c r="D22" s="199" t="n">
        <v>5130</v>
      </c>
      <c r="E22" s="199" t="n">
        <v>1546</v>
      </c>
      <c r="F22" s="199" t="n">
        <v>7089</v>
      </c>
      <c r="G22" s="199" t="n">
        <v>2645</v>
      </c>
      <c r="H22" s="199" t="n">
        <v>894</v>
      </c>
      <c r="I22" s="107" t="n">
        <v>1831</v>
      </c>
      <c r="J22" s="107" t="n">
        <v>1051</v>
      </c>
      <c r="K22" s="107" t="n">
        <v>356</v>
      </c>
      <c r="L22" s="163" t="n">
        <v>1315</v>
      </c>
      <c r="M22" s="163" t="n">
        <v>640</v>
      </c>
      <c r="N22" s="163" t="n">
        <v>298</v>
      </c>
      <c r="O22" s="198" t="n">
        <v>8</v>
      </c>
    </row>
    <row r="23" s="107" customFormat="true" ht="24.95" hidden="false" customHeight="true" outlineLevel="0" collapsed="false">
      <c r="A23" s="198" t="n">
        <v>9</v>
      </c>
      <c r="B23" s="178" t="s">
        <v>228</v>
      </c>
      <c r="C23" s="199" t="n">
        <v>107272</v>
      </c>
      <c r="D23" s="199" t="n">
        <v>47397</v>
      </c>
      <c r="E23" s="199" t="n">
        <v>16273</v>
      </c>
      <c r="F23" s="199" t="n">
        <v>74151</v>
      </c>
      <c r="G23" s="199" t="n">
        <v>31140</v>
      </c>
      <c r="H23" s="199" t="n">
        <v>10681</v>
      </c>
      <c r="I23" s="107" t="n">
        <v>12778</v>
      </c>
      <c r="J23" s="107" t="n">
        <v>7306</v>
      </c>
      <c r="K23" s="107" t="n">
        <v>2939</v>
      </c>
      <c r="L23" s="145" t="n">
        <v>6928</v>
      </c>
      <c r="M23" s="145" t="n">
        <v>3445</v>
      </c>
      <c r="N23" s="145" t="n">
        <v>1960</v>
      </c>
      <c r="O23" s="198" t="n">
        <v>9</v>
      </c>
    </row>
    <row r="24" s="107" customFormat="true" ht="24" hidden="false" customHeight="true" outlineLevel="0" collapsed="false">
      <c r="A24" s="122" t="n">
        <v>10</v>
      </c>
      <c r="B24" s="200" t="s">
        <v>244</v>
      </c>
      <c r="C24" s="195"/>
      <c r="D24" s="195"/>
      <c r="E24" s="195"/>
      <c r="F24" s="199"/>
      <c r="G24" s="199"/>
      <c r="H24" s="199"/>
      <c r="O24" s="122"/>
    </row>
    <row r="25" s="196" customFormat="true" ht="20.1" hidden="false" customHeight="true" outlineLevel="0" collapsed="false">
      <c r="A25" s="193"/>
      <c r="B25" s="194" t="s">
        <v>184</v>
      </c>
      <c r="C25" s="195" t="n">
        <v>13052</v>
      </c>
      <c r="D25" s="195" t="n">
        <v>5959</v>
      </c>
      <c r="E25" s="195" t="n">
        <v>669</v>
      </c>
      <c r="F25" s="195" t="n">
        <v>8395</v>
      </c>
      <c r="G25" s="195" t="n">
        <v>3459</v>
      </c>
      <c r="H25" s="195" t="n">
        <v>445</v>
      </c>
      <c r="I25" s="196" t="n">
        <v>1744</v>
      </c>
      <c r="J25" s="196" t="n">
        <v>1056</v>
      </c>
      <c r="K25" s="196" t="n">
        <v>107</v>
      </c>
      <c r="L25" s="197" t="n">
        <v>841</v>
      </c>
      <c r="M25" s="197" t="n">
        <v>397</v>
      </c>
      <c r="N25" s="197" t="n">
        <v>57</v>
      </c>
      <c r="O25" s="193" t="n">
        <v>10</v>
      </c>
    </row>
    <row r="26" s="107" customFormat="true" ht="20.1" hidden="false" customHeight="true" outlineLevel="0" collapsed="false">
      <c r="A26" s="122" t="n">
        <v>11</v>
      </c>
      <c r="B26" s="200" t="s">
        <v>245</v>
      </c>
      <c r="C26" s="195"/>
      <c r="D26" s="195"/>
      <c r="E26" s="195"/>
      <c r="F26" s="199"/>
      <c r="G26" s="199"/>
      <c r="H26" s="199"/>
      <c r="L26" s="163"/>
      <c r="M26" s="163"/>
      <c r="N26" s="163"/>
      <c r="O26" s="122"/>
    </row>
    <row r="27" s="196" customFormat="true" ht="20.1" hidden="false" customHeight="true" outlineLevel="0" collapsed="false">
      <c r="A27" s="193"/>
      <c r="B27" s="194" t="s">
        <v>182</v>
      </c>
      <c r="C27" s="195" t="n">
        <v>17089</v>
      </c>
      <c r="D27" s="195" t="n">
        <v>7655</v>
      </c>
      <c r="E27" s="195" t="n">
        <v>1311</v>
      </c>
      <c r="F27" s="195" t="n">
        <v>9236</v>
      </c>
      <c r="G27" s="195" t="n">
        <v>3380</v>
      </c>
      <c r="H27" s="195" t="n">
        <v>715</v>
      </c>
      <c r="I27" s="196" t="n">
        <v>3182</v>
      </c>
      <c r="J27" s="196" t="n">
        <v>2022</v>
      </c>
      <c r="K27" s="196" t="n">
        <v>359</v>
      </c>
      <c r="L27" s="197" t="n">
        <v>1463</v>
      </c>
      <c r="M27" s="197" t="n">
        <v>887</v>
      </c>
      <c r="N27" s="197" t="n">
        <v>227</v>
      </c>
      <c r="O27" s="193" t="n">
        <v>11</v>
      </c>
    </row>
    <row r="28" s="107" customFormat="true" ht="20.1" hidden="false" customHeight="true" outlineLevel="0" collapsed="false">
      <c r="A28" s="198" t="n">
        <v>12</v>
      </c>
      <c r="B28" s="100" t="s">
        <v>183</v>
      </c>
      <c r="C28" s="199" t="n">
        <v>8014</v>
      </c>
      <c r="D28" s="199" t="n">
        <v>3532</v>
      </c>
      <c r="E28" s="199" t="n">
        <v>528</v>
      </c>
      <c r="F28" s="199" t="n">
        <v>5003</v>
      </c>
      <c r="G28" s="199" t="n">
        <v>1877</v>
      </c>
      <c r="H28" s="199" t="n">
        <v>286</v>
      </c>
      <c r="I28" s="107" t="n">
        <v>1312</v>
      </c>
      <c r="J28" s="107" t="n">
        <v>794</v>
      </c>
      <c r="K28" s="107" t="n">
        <v>145</v>
      </c>
      <c r="L28" s="163" t="n">
        <v>578</v>
      </c>
      <c r="M28" s="163" t="n">
        <v>296</v>
      </c>
      <c r="N28" s="163" t="n">
        <v>89</v>
      </c>
      <c r="O28" s="198" t="n">
        <v>12</v>
      </c>
    </row>
    <row r="29" s="107" customFormat="true" ht="24.95" hidden="false" customHeight="true" outlineLevel="0" collapsed="false">
      <c r="A29" s="198" t="n">
        <v>13</v>
      </c>
      <c r="B29" s="178" t="s">
        <v>185</v>
      </c>
      <c r="C29" s="199" t="n">
        <v>38155</v>
      </c>
      <c r="D29" s="199" t="n">
        <v>17146</v>
      </c>
      <c r="E29" s="199" t="n">
        <v>2508</v>
      </c>
      <c r="F29" s="199" t="n">
        <v>22634</v>
      </c>
      <c r="G29" s="199" t="n">
        <v>8716</v>
      </c>
      <c r="H29" s="199" t="n">
        <v>1446</v>
      </c>
      <c r="I29" s="107" t="n">
        <v>6238</v>
      </c>
      <c r="J29" s="107" t="n">
        <v>3872</v>
      </c>
      <c r="K29" s="107" t="n">
        <v>611</v>
      </c>
      <c r="L29" s="145" t="n">
        <v>2882</v>
      </c>
      <c r="M29" s="145" t="n">
        <v>1580</v>
      </c>
      <c r="N29" s="145" t="n">
        <v>373</v>
      </c>
      <c r="O29" s="198" t="n">
        <v>13</v>
      </c>
    </row>
    <row r="30" s="107" customFormat="true" ht="20.1" hidden="false" customHeight="true" outlineLevel="0" collapsed="false">
      <c r="A30" s="122" t="n">
        <v>14</v>
      </c>
      <c r="B30" s="200" t="s">
        <v>246</v>
      </c>
      <c r="C30" s="195"/>
      <c r="D30" s="195"/>
      <c r="E30" s="195"/>
      <c r="F30" s="199"/>
      <c r="G30" s="199"/>
      <c r="H30" s="199"/>
      <c r="O30" s="122"/>
    </row>
    <row r="31" s="196" customFormat="true" ht="20.1" hidden="false" customHeight="true" outlineLevel="0" collapsed="false">
      <c r="A31" s="193"/>
      <c r="B31" s="194" t="s">
        <v>247</v>
      </c>
      <c r="C31" s="195" t="n">
        <v>18671</v>
      </c>
      <c r="D31" s="195" t="n">
        <v>8693</v>
      </c>
      <c r="E31" s="195" t="n">
        <v>1599</v>
      </c>
      <c r="F31" s="195" t="n">
        <v>12126</v>
      </c>
      <c r="G31" s="195" t="n">
        <v>5173</v>
      </c>
      <c r="H31" s="195" t="n">
        <v>920</v>
      </c>
      <c r="I31" s="196" t="n">
        <v>2082</v>
      </c>
      <c r="J31" s="196" t="n">
        <v>1234</v>
      </c>
      <c r="K31" s="196" t="n">
        <v>229</v>
      </c>
      <c r="L31" s="195" t="n">
        <v>1085</v>
      </c>
      <c r="M31" s="195" t="n">
        <v>547</v>
      </c>
      <c r="N31" s="195" t="n">
        <v>155</v>
      </c>
      <c r="O31" s="193" t="n">
        <v>14</v>
      </c>
    </row>
    <row r="32" s="107" customFormat="true" ht="20.1" hidden="false" customHeight="true" outlineLevel="0" collapsed="false">
      <c r="A32" s="198" t="n">
        <v>15</v>
      </c>
      <c r="B32" s="100" t="s">
        <v>187</v>
      </c>
      <c r="C32" s="199" t="n">
        <v>9257</v>
      </c>
      <c r="D32" s="199" t="n">
        <v>4198</v>
      </c>
      <c r="E32" s="199" t="n">
        <v>315</v>
      </c>
      <c r="F32" s="199" t="n">
        <v>5468</v>
      </c>
      <c r="G32" s="199" t="n">
        <v>2213</v>
      </c>
      <c r="H32" s="199" t="n">
        <v>157</v>
      </c>
      <c r="I32" s="107" t="n">
        <v>1339</v>
      </c>
      <c r="J32" s="107" t="n">
        <v>770</v>
      </c>
      <c r="K32" s="107" t="n">
        <v>94</v>
      </c>
      <c r="L32" s="163" t="n">
        <v>825</v>
      </c>
      <c r="M32" s="163" t="n">
        <v>428</v>
      </c>
      <c r="N32" s="163" t="n">
        <v>71</v>
      </c>
      <c r="O32" s="198" t="n">
        <v>15</v>
      </c>
    </row>
    <row r="33" s="107" customFormat="true" ht="23.1" hidden="false" customHeight="true" outlineLevel="0" collapsed="false">
      <c r="A33" s="122" t="n">
        <v>16</v>
      </c>
      <c r="B33" s="200" t="s">
        <v>248</v>
      </c>
      <c r="C33" s="195"/>
      <c r="D33" s="195"/>
      <c r="E33" s="195"/>
      <c r="F33" s="199"/>
      <c r="G33" s="199"/>
      <c r="H33" s="199"/>
      <c r="L33" s="163"/>
      <c r="M33" s="163"/>
      <c r="N33" s="163"/>
      <c r="O33" s="122"/>
    </row>
    <row r="34" s="196" customFormat="true" ht="20.1" hidden="false" customHeight="true" outlineLevel="0" collapsed="false">
      <c r="A34" s="193"/>
      <c r="B34" s="194" t="s">
        <v>192</v>
      </c>
      <c r="C34" s="195" t="n">
        <v>7487</v>
      </c>
      <c r="D34" s="195" t="n">
        <v>3106</v>
      </c>
      <c r="E34" s="195" t="n">
        <v>301</v>
      </c>
      <c r="F34" s="195" t="n">
        <v>4677</v>
      </c>
      <c r="G34" s="195" t="n">
        <v>1762</v>
      </c>
      <c r="H34" s="195" t="n">
        <v>136</v>
      </c>
      <c r="I34" s="196" t="n">
        <v>1112</v>
      </c>
      <c r="J34" s="196" t="n">
        <v>608</v>
      </c>
      <c r="K34" s="196" t="n">
        <v>83</v>
      </c>
      <c r="L34" s="197" t="n">
        <v>791</v>
      </c>
      <c r="M34" s="197" t="n">
        <v>399</v>
      </c>
      <c r="N34" s="197" t="n">
        <v>67</v>
      </c>
      <c r="O34" s="193" t="n">
        <v>16</v>
      </c>
    </row>
    <row r="35" s="107" customFormat="true" ht="20.1" hidden="false" customHeight="true" outlineLevel="0" collapsed="false">
      <c r="A35" s="122" t="n">
        <v>17</v>
      </c>
      <c r="B35" s="200" t="s">
        <v>249</v>
      </c>
      <c r="C35" s="195"/>
      <c r="D35" s="195"/>
      <c r="E35" s="195"/>
      <c r="F35" s="199"/>
      <c r="G35" s="199"/>
      <c r="H35" s="199"/>
      <c r="L35" s="163"/>
      <c r="M35" s="163"/>
      <c r="N35" s="163"/>
      <c r="O35" s="122"/>
    </row>
    <row r="36" s="196" customFormat="true" ht="20.1" hidden="false" customHeight="true" outlineLevel="0" collapsed="false">
      <c r="A36" s="193"/>
      <c r="B36" s="194" t="s">
        <v>191</v>
      </c>
      <c r="C36" s="195" t="n">
        <v>11323</v>
      </c>
      <c r="D36" s="195" t="n">
        <v>4486</v>
      </c>
      <c r="E36" s="195" t="n">
        <v>473</v>
      </c>
      <c r="F36" s="195" t="n">
        <v>7639</v>
      </c>
      <c r="G36" s="195" t="n">
        <v>2504</v>
      </c>
      <c r="H36" s="195" t="n">
        <v>309</v>
      </c>
      <c r="I36" s="196" t="n">
        <v>1565</v>
      </c>
      <c r="J36" s="196" t="n">
        <v>893</v>
      </c>
      <c r="K36" s="196" t="n">
        <v>97</v>
      </c>
      <c r="L36" s="197" t="n">
        <v>1001</v>
      </c>
      <c r="M36" s="197" t="n">
        <v>499</v>
      </c>
      <c r="N36" s="197" t="n">
        <v>75</v>
      </c>
      <c r="O36" s="193" t="n">
        <v>17</v>
      </c>
    </row>
    <row r="37" s="107" customFormat="true" ht="24.95" hidden="false" customHeight="true" outlineLevel="0" collapsed="false">
      <c r="A37" s="198" t="n">
        <v>18</v>
      </c>
      <c r="B37" s="178" t="s">
        <v>193</v>
      </c>
      <c r="C37" s="199" t="n">
        <v>46738</v>
      </c>
      <c r="D37" s="199" t="n">
        <v>20483</v>
      </c>
      <c r="E37" s="199" t="n">
        <v>2688</v>
      </c>
      <c r="F37" s="199" t="n">
        <v>29910</v>
      </c>
      <c r="G37" s="199" t="n">
        <v>11652</v>
      </c>
      <c r="H37" s="199" t="n">
        <v>1522</v>
      </c>
      <c r="I37" s="107" t="n">
        <v>6098</v>
      </c>
      <c r="J37" s="107" t="n">
        <v>3505</v>
      </c>
      <c r="K37" s="107" t="n">
        <v>503</v>
      </c>
      <c r="L37" s="145" t="n">
        <v>3702</v>
      </c>
      <c r="M37" s="145" t="n">
        <v>1873</v>
      </c>
      <c r="N37" s="145" t="n">
        <v>368</v>
      </c>
      <c r="O37" s="198" t="n">
        <v>18</v>
      </c>
    </row>
    <row r="38" s="107" customFormat="true" ht="24.95" hidden="false" customHeight="true" outlineLevel="0" collapsed="false">
      <c r="A38" s="198" t="n">
        <v>19</v>
      </c>
      <c r="B38" s="178" t="s">
        <v>194</v>
      </c>
      <c r="C38" s="199" t="n">
        <v>192165</v>
      </c>
      <c r="D38" s="199" t="n">
        <v>85026</v>
      </c>
      <c r="E38" s="199" t="n">
        <v>21469</v>
      </c>
      <c r="F38" s="199" t="n">
        <v>126695</v>
      </c>
      <c r="G38" s="199" t="n">
        <v>51508</v>
      </c>
      <c r="H38" s="199" t="n">
        <v>13649</v>
      </c>
      <c r="I38" s="107" t="n">
        <v>25114</v>
      </c>
      <c r="J38" s="107" t="n">
        <v>14683</v>
      </c>
      <c r="K38" s="107" t="n">
        <v>4053</v>
      </c>
      <c r="L38" s="145" t="n">
        <v>13512</v>
      </c>
      <c r="M38" s="145" t="n">
        <v>6898</v>
      </c>
      <c r="N38" s="145" t="n">
        <v>2701</v>
      </c>
      <c r="O38" s="198" t="n">
        <v>19</v>
      </c>
    </row>
    <row r="39" s="107" customFormat="true" ht="15.75" hidden="false" customHeight="true" outlineLevel="0" collapsed="false">
      <c r="B39" s="192"/>
      <c r="C39" s="183"/>
      <c r="D39" s="183"/>
      <c r="E39" s="183"/>
      <c r="F39" s="183"/>
      <c r="G39" s="183"/>
      <c r="H39" s="100"/>
    </row>
    <row r="40" s="107" customFormat="true" ht="21.95" hidden="false" customHeight="true" outlineLevel="0" collapsed="false">
      <c r="B40" s="201" t="s">
        <v>197</v>
      </c>
      <c r="C40" s="201"/>
      <c r="D40" s="201"/>
      <c r="E40" s="201"/>
      <c r="F40" s="201"/>
      <c r="G40" s="201"/>
      <c r="H40" s="201"/>
    </row>
    <row r="41" customFormat="false" ht="15.95" hidden="false" customHeight="true" outlineLevel="0" collapsed="false">
      <c r="B41" s="0"/>
      <c r="C41" s="202"/>
      <c r="D41" s="202"/>
      <c r="E41" s="202"/>
      <c r="F41" s="202"/>
      <c r="G41" s="202"/>
      <c r="H41" s="202"/>
    </row>
    <row r="43" customFormat="false" ht="11.25" hidden="false" customHeight="false" outlineLevel="0" collapsed="false">
      <c r="N43" s="107"/>
    </row>
    <row r="53" customFormat="false" ht="11.25" hidden="false" customHeight="false" outlineLevel="0" collapsed="false">
      <c r="G53" s="107"/>
    </row>
  </sheetData>
  <sheetProtection sheet="true" password="cf7a" objects="true" scenarios="true"/>
  <mergeCells count="22">
    <mergeCell ref="A1:B1"/>
    <mergeCell ref="A4:A8"/>
    <mergeCell ref="B4:B8"/>
    <mergeCell ref="C4:E5"/>
    <mergeCell ref="F4:H4"/>
    <mergeCell ref="I4:N4"/>
    <mergeCell ref="O4:O8"/>
    <mergeCell ref="F5:H5"/>
    <mergeCell ref="I5:N5"/>
    <mergeCell ref="C6:C8"/>
    <mergeCell ref="D6:E6"/>
    <mergeCell ref="F6:F8"/>
    <mergeCell ref="G6:H6"/>
    <mergeCell ref="I6:I8"/>
    <mergeCell ref="J6:J8"/>
    <mergeCell ref="K6:K8"/>
    <mergeCell ref="L6:N7"/>
    <mergeCell ref="D7:D8"/>
    <mergeCell ref="E7:E8"/>
    <mergeCell ref="G7:G8"/>
    <mergeCell ref="H7:H8"/>
    <mergeCell ref="B40:H4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29" activeCellId="0" sqref="C29"/>
    </sheetView>
  </sheetViews>
  <sheetFormatPr defaultColWidth="11.9921875" defaultRowHeight="10.5" zeroHeight="false" outlineLevelRow="0" outlineLevelCol="0"/>
  <cols>
    <col collapsed="false" customWidth="true" hidden="false" outlineLevel="0" max="1" min="1" style="151" width="4.82"/>
    <col collapsed="false" customWidth="true" hidden="false" outlineLevel="0" max="2" min="2" style="151" width="25.82"/>
    <col collapsed="false" customWidth="true" hidden="false" outlineLevel="0" max="8" min="3" style="151" width="13.82"/>
    <col collapsed="false" customWidth="true" hidden="false" outlineLevel="0" max="10" min="9" style="151" width="12.15"/>
    <col collapsed="false" customWidth="true" hidden="false" outlineLevel="0" max="11" min="11" style="151" width="13.82"/>
    <col collapsed="false" customWidth="true" hidden="false" outlineLevel="0" max="15" min="12" style="151" width="12.15"/>
    <col collapsed="false" customWidth="true" hidden="false" outlineLevel="0" max="16" min="16" style="151" width="11.32"/>
    <col collapsed="false" customWidth="true" hidden="false" outlineLevel="0" max="17" min="17" style="151" width="12.15"/>
    <col collapsed="false" customWidth="true" hidden="false" outlineLevel="0" max="18" min="18" style="151" width="4.99"/>
    <col collapsed="false" customWidth="false" hidden="false" outlineLevel="0" max="257" min="19" style="151" width="11.99"/>
  </cols>
  <sheetData>
    <row r="1" customFormat="false" ht="12.75" hidden="false" customHeight="false" outlineLevel="0" collapsed="false">
      <c r="A1" s="101" t="s">
        <v>250</v>
      </c>
      <c r="B1" s="60"/>
      <c r="C1" s="188"/>
      <c r="H1" s="61"/>
    </row>
    <row r="2" s="188" customFormat="true" ht="18" hidden="false" customHeight="true" outlineLevel="0" collapsed="false">
      <c r="A2" s="100"/>
      <c r="B2" s="100"/>
      <c r="C2" s="124"/>
      <c r="D2" s="152"/>
      <c r="E2" s="203" t="s">
        <v>251</v>
      </c>
      <c r="F2" s="203"/>
      <c r="G2" s="203"/>
      <c r="H2" s="203"/>
      <c r="I2" s="204" t="s">
        <v>252</v>
      </c>
      <c r="J2" s="204"/>
      <c r="K2" s="204"/>
      <c r="L2" s="204"/>
      <c r="M2" s="204"/>
      <c r="N2" s="153"/>
      <c r="O2" s="153"/>
      <c r="P2" s="153"/>
      <c r="Q2" s="107"/>
      <c r="R2" s="100"/>
    </row>
    <row r="3" s="188" customFormat="true" ht="18" hidden="false" customHeight="true" outlineLevel="0" collapsed="false">
      <c r="A3" s="153"/>
      <c r="B3" s="100"/>
      <c r="C3" s="143"/>
      <c r="D3" s="153"/>
      <c r="E3" s="205" t="s">
        <v>253</v>
      </c>
      <c r="F3" s="205"/>
      <c r="G3" s="205"/>
      <c r="H3" s="205"/>
      <c r="I3" s="206" t="s">
        <v>254</v>
      </c>
      <c r="J3" s="206"/>
      <c r="K3" s="206"/>
      <c r="M3" s="125"/>
      <c r="N3" s="153"/>
      <c r="O3" s="153"/>
      <c r="P3" s="153"/>
      <c r="Q3" s="153"/>
      <c r="R3" s="153"/>
    </row>
    <row r="4" s="208" customFormat="true" ht="15.95" hidden="false" customHeight="true" outlineLevel="0" collapsed="false">
      <c r="A4" s="128" t="s">
        <v>153</v>
      </c>
      <c r="B4" s="137" t="s">
        <v>231</v>
      </c>
      <c r="C4" s="189" t="s">
        <v>157</v>
      </c>
      <c r="D4" s="189"/>
      <c r="E4" s="189"/>
      <c r="F4" s="189"/>
      <c r="G4" s="189"/>
      <c r="H4" s="189"/>
      <c r="I4" s="207" t="s">
        <v>158</v>
      </c>
      <c r="J4" s="207"/>
      <c r="K4" s="207"/>
      <c r="L4" s="161" t="s">
        <v>255</v>
      </c>
      <c r="M4" s="161"/>
      <c r="N4" s="161"/>
      <c r="O4" s="161"/>
      <c r="P4" s="161"/>
      <c r="Q4" s="161"/>
      <c r="R4" s="140" t="s">
        <v>153</v>
      </c>
    </row>
    <row r="5" s="208" customFormat="true" ht="15.95" hidden="false" customHeight="true" outlineLevel="0" collapsed="false">
      <c r="A5" s="128"/>
      <c r="B5" s="137"/>
      <c r="C5" s="189" t="s">
        <v>256</v>
      </c>
      <c r="D5" s="189"/>
      <c r="E5" s="189"/>
      <c r="F5" s="189"/>
      <c r="G5" s="189"/>
      <c r="H5" s="189"/>
      <c r="I5" s="209" t="s">
        <v>199</v>
      </c>
      <c r="J5" s="209"/>
      <c r="K5" s="209"/>
      <c r="L5" s="137" t="s">
        <v>125</v>
      </c>
      <c r="M5" s="137"/>
      <c r="N5" s="137"/>
      <c r="O5" s="161" t="s">
        <v>257</v>
      </c>
      <c r="P5" s="161"/>
      <c r="Q5" s="161"/>
      <c r="R5" s="140"/>
    </row>
    <row r="6" s="208" customFormat="true" ht="15.95" hidden="false" customHeight="true" outlineLevel="0" collapsed="false">
      <c r="A6" s="128"/>
      <c r="B6" s="137"/>
      <c r="C6" s="142" t="s">
        <v>112</v>
      </c>
      <c r="D6" s="142" t="s">
        <v>135</v>
      </c>
      <c r="E6" s="129" t="s">
        <v>212</v>
      </c>
      <c r="F6" s="210"/>
      <c r="G6" s="130"/>
      <c r="H6" s="132" t="s">
        <v>163</v>
      </c>
      <c r="I6" s="211" t="s">
        <v>258</v>
      </c>
      <c r="J6" s="130"/>
      <c r="K6" s="142"/>
      <c r="L6" s="137" t="s">
        <v>112</v>
      </c>
      <c r="M6" s="137" t="s">
        <v>163</v>
      </c>
      <c r="N6" s="137"/>
      <c r="O6" s="137" t="s">
        <v>112</v>
      </c>
      <c r="P6" s="161" t="s">
        <v>163</v>
      </c>
      <c r="Q6" s="161"/>
      <c r="R6" s="140"/>
    </row>
    <row r="7" s="208" customFormat="true" ht="15.95" hidden="false" customHeight="true" outlineLevel="0" collapsed="false">
      <c r="A7" s="128"/>
      <c r="B7" s="137"/>
      <c r="C7" s="142"/>
      <c r="D7" s="142"/>
      <c r="E7" s="129"/>
      <c r="F7" s="161" t="s">
        <v>259</v>
      </c>
      <c r="G7" s="161"/>
      <c r="H7" s="161"/>
      <c r="I7" s="142" t="s">
        <v>260</v>
      </c>
      <c r="J7" s="142"/>
      <c r="K7" s="142"/>
      <c r="L7" s="137"/>
      <c r="M7" s="170" t="s">
        <v>135</v>
      </c>
      <c r="N7" s="129" t="s">
        <v>212</v>
      </c>
      <c r="O7" s="137"/>
      <c r="P7" s="170" t="s">
        <v>135</v>
      </c>
      <c r="Q7" s="156" t="s">
        <v>212</v>
      </c>
      <c r="R7" s="140"/>
    </row>
    <row r="8" s="208" customFormat="true" ht="15.95" hidden="false" customHeight="true" outlineLevel="0" collapsed="false">
      <c r="A8" s="128"/>
      <c r="B8" s="137"/>
      <c r="C8" s="142"/>
      <c r="D8" s="142"/>
      <c r="E8" s="129"/>
      <c r="F8" s="137" t="s">
        <v>112</v>
      </c>
      <c r="G8" s="141" t="s">
        <v>135</v>
      </c>
      <c r="H8" s="135" t="s">
        <v>235</v>
      </c>
      <c r="I8" s="141" t="s">
        <v>112</v>
      </c>
      <c r="J8" s="141" t="s">
        <v>135</v>
      </c>
      <c r="K8" s="141" t="s">
        <v>235</v>
      </c>
      <c r="L8" s="137"/>
      <c r="M8" s="170"/>
      <c r="N8" s="129"/>
      <c r="O8" s="129"/>
      <c r="P8" s="170"/>
      <c r="Q8" s="156"/>
      <c r="R8" s="140"/>
    </row>
    <row r="9" s="107" customFormat="true" ht="23.1" hidden="false" customHeight="true" outlineLevel="0" collapsed="false">
      <c r="A9" s="122" t="n">
        <v>1</v>
      </c>
      <c r="B9" s="192" t="s">
        <v>213</v>
      </c>
      <c r="C9" s="212"/>
      <c r="D9" s="145"/>
      <c r="E9" s="145"/>
      <c r="F9" s="145"/>
      <c r="G9" s="145"/>
      <c r="H9" s="145"/>
      <c r="I9" s="145"/>
      <c r="J9" s="145"/>
      <c r="K9" s="145"/>
      <c r="R9" s="106"/>
    </row>
    <row r="10" s="196" customFormat="true" ht="21" hidden="false" customHeight="true" outlineLevel="0" collapsed="false">
      <c r="A10" s="193"/>
      <c r="B10" s="194" t="s">
        <v>261</v>
      </c>
      <c r="C10" s="195" t="n">
        <v>1188</v>
      </c>
      <c r="D10" s="195" t="n">
        <v>739</v>
      </c>
      <c r="E10" s="195" t="n">
        <v>117</v>
      </c>
      <c r="F10" s="195" t="n">
        <v>426</v>
      </c>
      <c r="G10" s="195" t="n">
        <v>85</v>
      </c>
      <c r="H10" s="195" t="n">
        <v>28</v>
      </c>
      <c r="I10" s="195" t="n">
        <v>553</v>
      </c>
      <c r="J10" s="195" t="n">
        <v>503</v>
      </c>
      <c r="K10" s="195" t="n">
        <v>33</v>
      </c>
      <c r="L10" s="196" t="n">
        <v>1139</v>
      </c>
      <c r="M10" s="196" t="n">
        <v>431</v>
      </c>
      <c r="N10" s="196" t="n">
        <v>132</v>
      </c>
      <c r="O10" s="196" t="n">
        <v>568</v>
      </c>
      <c r="P10" s="196" t="n">
        <v>226</v>
      </c>
      <c r="Q10" s="196" t="n">
        <v>69</v>
      </c>
      <c r="R10" s="193" t="n">
        <v>1</v>
      </c>
    </row>
    <row r="11" s="107" customFormat="true" ht="23.1" hidden="false" customHeight="true" outlineLevel="0" collapsed="false">
      <c r="A11" s="198" t="n">
        <v>2</v>
      </c>
      <c r="B11" s="100" t="s">
        <v>237</v>
      </c>
      <c r="C11" s="145" t="n">
        <v>1430</v>
      </c>
      <c r="D11" s="145" t="n">
        <v>803</v>
      </c>
      <c r="E11" s="145" t="n">
        <v>201</v>
      </c>
      <c r="F11" s="163" t="n">
        <v>808</v>
      </c>
      <c r="G11" s="163" t="n">
        <v>271</v>
      </c>
      <c r="H11" s="163" t="n">
        <v>77</v>
      </c>
      <c r="I11" s="163" t="n">
        <v>555</v>
      </c>
      <c r="J11" s="163" t="n">
        <v>486</v>
      </c>
      <c r="K11" s="163" t="n">
        <v>111</v>
      </c>
      <c r="L11" s="107" t="n">
        <v>2102</v>
      </c>
      <c r="M11" s="107" t="n">
        <v>998</v>
      </c>
      <c r="N11" s="107" t="n">
        <v>541</v>
      </c>
      <c r="O11" s="107" t="n">
        <v>496</v>
      </c>
      <c r="P11" s="107" t="n">
        <v>175</v>
      </c>
      <c r="Q11" s="107" t="n">
        <v>129</v>
      </c>
      <c r="R11" s="198" t="n">
        <v>2</v>
      </c>
    </row>
    <row r="12" s="107" customFormat="true" ht="23.1" hidden="false" customHeight="true" outlineLevel="0" collapsed="false">
      <c r="A12" s="122" t="n">
        <v>3</v>
      </c>
      <c r="B12" s="200" t="s">
        <v>238</v>
      </c>
      <c r="C12" s="213"/>
      <c r="D12" s="145"/>
      <c r="E12" s="145"/>
      <c r="F12" s="163"/>
      <c r="G12" s="163"/>
      <c r="H12" s="163"/>
      <c r="I12" s="163"/>
      <c r="J12" s="163"/>
      <c r="K12" s="163"/>
      <c r="R12" s="122"/>
    </row>
    <row r="13" s="196" customFormat="true" ht="21" hidden="false" customHeight="true" outlineLevel="0" collapsed="false">
      <c r="A13" s="193"/>
      <c r="B13" s="194" t="s">
        <v>239</v>
      </c>
      <c r="C13" s="195" t="n">
        <v>363</v>
      </c>
      <c r="D13" s="195" t="n">
        <v>138</v>
      </c>
      <c r="E13" s="195" t="n">
        <v>46</v>
      </c>
      <c r="F13" s="195" t="n">
        <v>223</v>
      </c>
      <c r="G13" s="195" t="n">
        <v>7</v>
      </c>
      <c r="H13" s="195" t="n">
        <v>20</v>
      </c>
      <c r="I13" s="195" t="n">
        <v>140</v>
      </c>
      <c r="J13" s="195" t="n">
        <v>131</v>
      </c>
      <c r="K13" s="195" t="n">
        <v>26</v>
      </c>
      <c r="L13" s="196" t="n">
        <v>712</v>
      </c>
      <c r="M13" s="196" t="n">
        <v>311</v>
      </c>
      <c r="N13" s="196" t="n">
        <v>166</v>
      </c>
      <c r="O13" s="196" t="n">
        <v>1227</v>
      </c>
      <c r="P13" s="196" t="n">
        <v>587</v>
      </c>
      <c r="Q13" s="196" t="n">
        <v>141</v>
      </c>
      <c r="R13" s="193" t="n">
        <v>3</v>
      </c>
    </row>
    <row r="14" s="107" customFormat="true" ht="23.1" hidden="false" customHeight="true" outlineLevel="0" collapsed="false">
      <c r="A14" s="122" t="n">
        <v>4</v>
      </c>
      <c r="B14" s="200" t="s">
        <v>214</v>
      </c>
      <c r="C14" s="213"/>
      <c r="D14" s="145"/>
      <c r="E14" s="145"/>
      <c r="F14" s="163"/>
      <c r="G14" s="163"/>
      <c r="H14" s="163"/>
      <c r="I14" s="163"/>
      <c r="J14" s="163"/>
      <c r="K14" s="163"/>
      <c r="R14" s="122"/>
    </row>
    <row r="15" s="196" customFormat="true" ht="21" hidden="false" customHeight="true" outlineLevel="0" collapsed="false">
      <c r="A15" s="193"/>
      <c r="B15" s="194" t="s">
        <v>262</v>
      </c>
      <c r="C15" s="195" t="n">
        <v>779</v>
      </c>
      <c r="D15" s="195" t="n">
        <v>336</v>
      </c>
      <c r="E15" s="195" t="n">
        <v>94</v>
      </c>
      <c r="F15" s="195" t="n">
        <v>474</v>
      </c>
      <c r="G15" s="195" t="n">
        <v>106</v>
      </c>
      <c r="H15" s="195" t="n">
        <v>52</v>
      </c>
      <c r="I15" s="195" t="n">
        <v>140</v>
      </c>
      <c r="J15" s="195" t="n">
        <v>127</v>
      </c>
      <c r="K15" s="195" t="n">
        <v>11</v>
      </c>
      <c r="L15" s="196" t="n">
        <v>1231</v>
      </c>
      <c r="M15" s="196" t="n">
        <v>549</v>
      </c>
      <c r="N15" s="196" t="n">
        <v>164</v>
      </c>
      <c r="O15" s="196" t="n">
        <v>448</v>
      </c>
      <c r="P15" s="196" t="n">
        <v>174</v>
      </c>
      <c r="Q15" s="196" t="n">
        <v>41</v>
      </c>
      <c r="R15" s="193" t="n">
        <v>4</v>
      </c>
    </row>
    <row r="16" s="107" customFormat="true" ht="23.1" hidden="false" customHeight="true" outlineLevel="0" collapsed="false">
      <c r="A16" s="122" t="n">
        <v>5</v>
      </c>
      <c r="B16" s="200" t="s">
        <v>241</v>
      </c>
      <c r="C16" s="213"/>
      <c r="D16" s="145"/>
      <c r="E16" s="145"/>
      <c r="F16" s="195"/>
      <c r="G16" s="163"/>
      <c r="H16" s="163"/>
      <c r="I16" s="163"/>
      <c r="J16" s="163"/>
      <c r="K16" s="163"/>
      <c r="R16" s="122"/>
    </row>
    <row r="17" s="196" customFormat="true" ht="21" hidden="false" customHeight="true" outlineLevel="0" collapsed="false">
      <c r="A17" s="193"/>
      <c r="B17" s="194" t="s">
        <v>175</v>
      </c>
      <c r="C17" s="195" t="n">
        <v>242</v>
      </c>
      <c r="D17" s="195" t="n">
        <v>173</v>
      </c>
      <c r="E17" s="195" t="n">
        <v>11</v>
      </c>
      <c r="F17" s="195" t="n">
        <v>52</v>
      </c>
      <c r="G17" s="195" t="n">
        <v>2</v>
      </c>
      <c r="H17" s="195" t="n">
        <v>3</v>
      </c>
      <c r="I17" s="195" t="n">
        <v>142</v>
      </c>
      <c r="J17" s="195" t="n">
        <v>129</v>
      </c>
      <c r="K17" s="195" t="n">
        <v>8</v>
      </c>
      <c r="L17" s="196" t="n">
        <v>312</v>
      </c>
      <c r="M17" s="196" t="n">
        <v>94</v>
      </c>
      <c r="N17" s="196" t="n">
        <v>19</v>
      </c>
      <c r="O17" s="196" t="n">
        <v>740</v>
      </c>
      <c r="P17" s="196" t="n">
        <v>344</v>
      </c>
      <c r="Q17" s="196" t="n">
        <v>35</v>
      </c>
      <c r="R17" s="193" t="n">
        <v>5</v>
      </c>
    </row>
    <row r="18" s="107" customFormat="true" ht="23.1" hidden="false" customHeight="true" outlineLevel="0" collapsed="false">
      <c r="A18" s="122" t="n">
        <v>6</v>
      </c>
      <c r="B18" s="200" t="s">
        <v>242</v>
      </c>
      <c r="C18" s="213"/>
      <c r="D18" s="145"/>
      <c r="E18" s="145"/>
      <c r="F18" s="163"/>
      <c r="G18" s="163"/>
      <c r="H18" s="163"/>
      <c r="I18" s="163"/>
      <c r="J18" s="163"/>
      <c r="K18" s="163"/>
      <c r="R18" s="122"/>
    </row>
    <row r="19" s="196" customFormat="true" ht="21" hidden="false" customHeight="true" outlineLevel="0" collapsed="false">
      <c r="A19" s="193"/>
      <c r="B19" s="194" t="s">
        <v>174</v>
      </c>
      <c r="C19" s="195" t="n">
        <v>139</v>
      </c>
      <c r="D19" s="195" t="n">
        <v>8</v>
      </c>
      <c r="E19" s="195" t="n">
        <v>28</v>
      </c>
      <c r="F19" s="195" t="n">
        <v>139</v>
      </c>
      <c r="G19" s="195" t="n">
        <v>8</v>
      </c>
      <c r="H19" s="195" t="n">
        <v>28</v>
      </c>
      <c r="I19" s="195" t="n">
        <v>0</v>
      </c>
      <c r="J19" s="195" t="n">
        <v>0</v>
      </c>
      <c r="K19" s="195" t="n">
        <v>0</v>
      </c>
      <c r="L19" s="196" t="n">
        <v>968</v>
      </c>
      <c r="M19" s="196" t="n">
        <v>362</v>
      </c>
      <c r="N19" s="196" t="n">
        <v>170</v>
      </c>
      <c r="O19" s="196" t="n">
        <v>541</v>
      </c>
      <c r="P19" s="196" t="n">
        <v>171</v>
      </c>
      <c r="Q19" s="196" t="n">
        <v>82</v>
      </c>
      <c r="R19" s="193" t="n">
        <v>6</v>
      </c>
    </row>
    <row r="20" s="107" customFormat="true" ht="23.1" hidden="false" customHeight="true" outlineLevel="0" collapsed="false">
      <c r="A20" s="122" t="n">
        <v>7</v>
      </c>
      <c r="B20" s="200" t="s">
        <v>243</v>
      </c>
      <c r="C20" s="213"/>
      <c r="D20" s="195"/>
      <c r="E20" s="145"/>
      <c r="F20" s="163"/>
      <c r="G20" s="163"/>
      <c r="H20" s="195"/>
      <c r="I20" s="163"/>
      <c r="J20" s="163"/>
      <c r="K20" s="163"/>
      <c r="R20" s="122"/>
    </row>
    <row r="21" s="196" customFormat="true" ht="21" hidden="false" customHeight="true" outlineLevel="0" collapsed="false">
      <c r="A21" s="193"/>
      <c r="B21" s="194" t="s">
        <v>178</v>
      </c>
      <c r="C21" s="195" t="n">
        <v>725</v>
      </c>
      <c r="D21" s="195" t="n">
        <v>317</v>
      </c>
      <c r="E21" s="195" t="n">
        <v>40</v>
      </c>
      <c r="F21" s="197" t="n">
        <v>413</v>
      </c>
      <c r="G21" s="197" t="n">
        <v>34</v>
      </c>
      <c r="H21" s="197" t="n">
        <v>16</v>
      </c>
      <c r="I21" s="197" t="n">
        <v>312</v>
      </c>
      <c r="J21" s="197" t="n">
        <v>283</v>
      </c>
      <c r="K21" s="197" t="n">
        <v>24</v>
      </c>
      <c r="L21" s="196" t="n">
        <v>1242</v>
      </c>
      <c r="M21" s="196" t="n">
        <v>461</v>
      </c>
      <c r="N21" s="196" t="n">
        <v>111</v>
      </c>
      <c r="O21" s="196" t="n">
        <v>459</v>
      </c>
      <c r="P21" s="196" t="n">
        <v>120</v>
      </c>
      <c r="Q21" s="196" t="n">
        <v>20</v>
      </c>
      <c r="R21" s="193" t="n">
        <v>7</v>
      </c>
    </row>
    <row r="22" s="107" customFormat="true" ht="23.1" hidden="false" customHeight="true" outlineLevel="0" collapsed="false">
      <c r="A22" s="198" t="n">
        <v>8</v>
      </c>
      <c r="B22" s="100" t="s">
        <v>173</v>
      </c>
      <c r="C22" s="145" t="n">
        <v>628</v>
      </c>
      <c r="D22" s="145" t="n">
        <v>260</v>
      </c>
      <c r="E22" s="145" t="n">
        <v>52</v>
      </c>
      <c r="F22" s="163" t="n">
        <v>369</v>
      </c>
      <c r="G22" s="163" t="n">
        <v>22</v>
      </c>
      <c r="H22" s="163" t="n">
        <v>23</v>
      </c>
      <c r="I22" s="163" t="n">
        <v>259</v>
      </c>
      <c r="J22" s="163" t="n">
        <v>238</v>
      </c>
      <c r="K22" s="163" t="n">
        <v>29</v>
      </c>
      <c r="L22" s="107" t="n">
        <v>1212</v>
      </c>
      <c r="M22" s="107" t="n">
        <v>490</v>
      </c>
      <c r="N22" s="107" t="n">
        <v>112</v>
      </c>
      <c r="O22" s="107" t="n">
        <v>1452</v>
      </c>
      <c r="P22" s="107" t="n">
        <v>684</v>
      </c>
      <c r="Q22" s="107" t="n">
        <v>132</v>
      </c>
      <c r="R22" s="198" t="n">
        <v>8</v>
      </c>
    </row>
    <row r="23" s="107" customFormat="true" ht="23.1" hidden="false" customHeight="true" outlineLevel="0" collapsed="false">
      <c r="A23" s="198" t="n">
        <v>9</v>
      </c>
      <c r="B23" s="178" t="s">
        <v>228</v>
      </c>
      <c r="C23" s="145" t="n">
        <v>5494</v>
      </c>
      <c r="D23" s="145" t="n">
        <v>2774</v>
      </c>
      <c r="E23" s="145" t="n">
        <v>589</v>
      </c>
      <c r="F23" s="145" t="n">
        <v>2904</v>
      </c>
      <c r="G23" s="145" t="n">
        <v>535</v>
      </c>
      <c r="H23" s="145" t="n">
        <v>247</v>
      </c>
      <c r="I23" s="145" t="n">
        <v>2101</v>
      </c>
      <c r="J23" s="145" t="n">
        <v>1897</v>
      </c>
      <c r="K23" s="145" t="n">
        <v>242</v>
      </c>
      <c r="L23" s="107" t="n">
        <v>8918</v>
      </c>
      <c r="M23" s="107" t="n">
        <v>3696</v>
      </c>
      <c r="N23" s="107" t="n">
        <v>1415</v>
      </c>
      <c r="O23" s="107" t="n">
        <v>5931</v>
      </c>
      <c r="P23" s="107" t="n">
        <v>2481</v>
      </c>
      <c r="Q23" s="107" t="n">
        <v>649</v>
      </c>
      <c r="R23" s="198" t="n">
        <v>9</v>
      </c>
    </row>
    <row r="24" s="107" customFormat="true" ht="23.1" hidden="false" customHeight="true" outlineLevel="0" collapsed="false">
      <c r="A24" s="122" t="n">
        <v>10</v>
      </c>
      <c r="B24" s="200" t="s">
        <v>244</v>
      </c>
      <c r="C24" s="213"/>
      <c r="D24" s="145"/>
      <c r="E24" s="145"/>
      <c r="F24" s="145"/>
      <c r="G24" s="145"/>
      <c r="H24" s="145"/>
      <c r="I24" s="145"/>
      <c r="J24" s="145"/>
      <c r="K24" s="145"/>
      <c r="R24" s="122"/>
    </row>
    <row r="25" s="196" customFormat="true" ht="21" hidden="false" customHeight="true" outlineLevel="0" collapsed="false">
      <c r="A25" s="193"/>
      <c r="B25" s="194" t="s">
        <v>184</v>
      </c>
      <c r="C25" s="195" t="n">
        <v>616</v>
      </c>
      <c r="D25" s="195" t="n">
        <v>404</v>
      </c>
      <c r="E25" s="195" t="n">
        <v>18</v>
      </c>
      <c r="F25" s="197" t="n">
        <v>200</v>
      </c>
      <c r="G25" s="197" t="n">
        <v>62</v>
      </c>
      <c r="H25" s="197" t="n">
        <v>8</v>
      </c>
      <c r="I25" s="197" t="n">
        <v>257</v>
      </c>
      <c r="J25" s="197" t="n">
        <v>220</v>
      </c>
      <c r="K25" s="197" t="n">
        <v>6</v>
      </c>
      <c r="L25" s="196" t="n">
        <v>1288</v>
      </c>
      <c r="M25" s="196" t="n">
        <v>576</v>
      </c>
      <c r="N25" s="196" t="n">
        <v>73</v>
      </c>
      <c r="O25" s="196" t="n">
        <v>1009</v>
      </c>
      <c r="P25" s="196" t="n">
        <v>464</v>
      </c>
      <c r="Q25" s="196" t="n">
        <v>26</v>
      </c>
      <c r="R25" s="193" t="n">
        <v>10</v>
      </c>
    </row>
    <row r="26" s="107" customFormat="true" ht="23.1" hidden="false" customHeight="true" outlineLevel="0" collapsed="false">
      <c r="A26" s="122" t="n">
        <v>11</v>
      </c>
      <c r="B26" s="200" t="s">
        <v>245</v>
      </c>
      <c r="C26" s="213"/>
      <c r="D26" s="145"/>
      <c r="E26" s="145"/>
      <c r="F26" s="163"/>
      <c r="G26" s="163"/>
      <c r="H26" s="163"/>
      <c r="I26" s="163"/>
      <c r="J26" s="163"/>
      <c r="K26" s="163"/>
      <c r="R26" s="122"/>
    </row>
    <row r="27" s="196" customFormat="true" ht="21" hidden="false" customHeight="true" outlineLevel="0" collapsed="false">
      <c r="A27" s="193"/>
      <c r="B27" s="194" t="s">
        <v>182</v>
      </c>
      <c r="C27" s="195" t="n">
        <v>1685</v>
      </c>
      <c r="D27" s="195" t="n">
        <v>737</v>
      </c>
      <c r="E27" s="195" t="n">
        <v>50</v>
      </c>
      <c r="F27" s="197" t="n">
        <v>1180</v>
      </c>
      <c r="G27" s="197" t="n">
        <v>275</v>
      </c>
      <c r="H27" s="197" t="n">
        <v>39</v>
      </c>
      <c r="I27" s="197" t="n">
        <v>492</v>
      </c>
      <c r="J27" s="197" t="n">
        <v>450</v>
      </c>
      <c r="K27" s="197" t="n">
        <v>11</v>
      </c>
      <c r="L27" s="196" t="n">
        <v>1396</v>
      </c>
      <c r="M27" s="196" t="n">
        <v>776</v>
      </c>
      <c r="N27" s="196" t="n">
        <v>114</v>
      </c>
      <c r="O27" s="196" t="n">
        <v>1590</v>
      </c>
      <c r="P27" s="196" t="n">
        <v>740</v>
      </c>
      <c r="Q27" s="196" t="n">
        <v>73</v>
      </c>
      <c r="R27" s="193" t="n">
        <v>11</v>
      </c>
    </row>
    <row r="28" s="107" customFormat="true" ht="23.1" hidden="false" customHeight="true" outlineLevel="0" collapsed="false">
      <c r="A28" s="198" t="n">
        <v>12</v>
      </c>
      <c r="B28" s="100" t="s">
        <v>183</v>
      </c>
      <c r="C28" s="145" t="n">
        <v>409</v>
      </c>
      <c r="D28" s="145" t="n">
        <v>287</v>
      </c>
      <c r="E28" s="145" t="n">
        <v>14</v>
      </c>
      <c r="F28" s="163" t="n">
        <v>98</v>
      </c>
      <c r="G28" s="163" t="n">
        <v>47</v>
      </c>
      <c r="H28" s="163" t="n">
        <v>2</v>
      </c>
      <c r="I28" s="163" t="n">
        <v>255</v>
      </c>
      <c r="J28" s="163" t="n">
        <v>203</v>
      </c>
      <c r="K28" s="163" t="n">
        <v>10</v>
      </c>
      <c r="L28" s="107" t="n">
        <v>895</v>
      </c>
      <c r="M28" s="107" t="n">
        <v>438</v>
      </c>
      <c r="N28" s="107" t="n">
        <v>61</v>
      </c>
      <c r="O28" s="107" t="n">
        <v>395</v>
      </c>
      <c r="P28" s="107" t="n">
        <v>136</v>
      </c>
      <c r="Q28" s="107" t="n">
        <v>22</v>
      </c>
      <c r="R28" s="198" t="n">
        <v>12</v>
      </c>
    </row>
    <row r="29" s="107" customFormat="true" ht="23.1" hidden="false" customHeight="true" outlineLevel="0" collapsed="false">
      <c r="A29" s="198" t="n">
        <v>13</v>
      </c>
      <c r="B29" s="178" t="s">
        <v>185</v>
      </c>
      <c r="C29" s="145" t="n">
        <v>2710</v>
      </c>
      <c r="D29" s="145" t="n">
        <v>1428</v>
      </c>
      <c r="E29" s="145" t="n">
        <v>82</v>
      </c>
      <c r="F29" s="145" t="n">
        <v>1478</v>
      </c>
      <c r="G29" s="145" t="n">
        <v>384</v>
      </c>
      <c r="H29" s="145" t="n">
        <v>49</v>
      </c>
      <c r="I29" s="145" t="n">
        <v>1004</v>
      </c>
      <c r="J29" s="145" t="n">
        <v>873</v>
      </c>
      <c r="K29" s="145" t="n">
        <v>27</v>
      </c>
      <c r="L29" s="107" t="n">
        <v>3579</v>
      </c>
      <c r="M29" s="107" t="n">
        <v>1790</v>
      </c>
      <c r="N29" s="107" t="n">
        <v>248</v>
      </c>
      <c r="O29" s="107" t="n">
        <v>2994</v>
      </c>
      <c r="P29" s="107" t="n">
        <v>1340</v>
      </c>
      <c r="Q29" s="107" t="n">
        <v>121</v>
      </c>
      <c r="R29" s="198" t="n">
        <v>13</v>
      </c>
    </row>
    <row r="30" s="107" customFormat="true" ht="23.1" hidden="false" customHeight="true" outlineLevel="0" collapsed="false">
      <c r="A30" s="122" t="n">
        <v>14</v>
      </c>
      <c r="B30" s="200" t="s">
        <v>263</v>
      </c>
      <c r="C30" s="213"/>
      <c r="D30" s="145"/>
      <c r="E30" s="145"/>
      <c r="F30" s="145"/>
      <c r="G30" s="145"/>
      <c r="H30" s="145"/>
      <c r="I30" s="145"/>
      <c r="J30" s="145"/>
      <c r="K30" s="145"/>
      <c r="R30" s="122"/>
    </row>
    <row r="31" s="196" customFormat="true" ht="21" hidden="false" customHeight="true" outlineLevel="0" collapsed="false">
      <c r="A31" s="193"/>
      <c r="B31" s="194" t="s">
        <v>264</v>
      </c>
      <c r="C31" s="195" t="n">
        <v>1439</v>
      </c>
      <c r="D31" s="195" t="n">
        <v>780</v>
      </c>
      <c r="E31" s="195" t="n">
        <v>185</v>
      </c>
      <c r="F31" s="197" t="n">
        <v>594</v>
      </c>
      <c r="G31" s="197" t="n">
        <v>132</v>
      </c>
      <c r="H31" s="197" t="n">
        <v>23</v>
      </c>
      <c r="I31" s="197" t="n">
        <v>576</v>
      </c>
      <c r="J31" s="197" t="n">
        <v>476</v>
      </c>
      <c r="K31" s="197" t="n">
        <v>9</v>
      </c>
      <c r="L31" s="196" t="n">
        <v>2119</v>
      </c>
      <c r="M31" s="196" t="n">
        <v>1068</v>
      </c>
      <c r="N31" s="196" t="n">
        <v>181</v>
      </c>
      <c r="O31" s="196" t="n">
        <v>905</v>
      </c>
      <c r="P31" s="196" t="n">
        <v>438</v>
      </c>
      <c r="Q31" s="196" t="n">
        <v>84</v>
      </c>
      <c r="R31" s="193" t="n">
        <v>14</v>
      </c>
    </row>
    <row r="32" s="107" customFormat="true" ht="23.1" hidden="false" customHeight="true" outlineLevel="0" collapsed="false">
      <c r="A32" s="198" t="n">
        <v>15</v>
      </c>
      <c r="B32" s="100" t="s">
        <v>187</v>
      </c>
      <c r="C32" s="145" t="n">
        <v>804</v>
      </c>
      <c r="D32" s="145" t="n">
        <v>409</v>
      </c>
      <c r="E32" s="145" t="n">
        <v>11</v>
      </c>
      <c r="F32" s="163" t="n">
        <v>575</v>
      </c>
      <c r="G32" s="163" t="n">
        <v>196</v>
      </c>
      <c r="H32" s="163" t="n">
        <v>8</v>
      </c>
      <c r="I32" s="163" t="n">
        <v>210</v>
      </c>
      <c r="J32" s="163" t="n">
        <v>196</v>
      </c>
      <c r="K32" s="163" t="n">
        <v>2</v>
      </c>
      <c r="L32" s="107" t="n">
        <v>1243</v>
      </c>
      <c r="M32" s="107" t="n">
        <v>620</v>
      </c>
      <c r="N32" s="107" t="n">
        <v>39</v>
      </c>
      <c r="O32" s="107" t="n">
        <v>403</v>
      </c>
      <c r="P32" s="107" t="n">
        <v>186</v>
      </c>
      <c r="Q32" s="107" t="n">
        <v>14</v>
      </c>
      <c r="R32" s="198" t="n">
        <v>15</v>
      </c>
    </row>
    <row r="33" s="107" customFormat="true" ht="23.1" hidden="false" customHeight="true" outlineLevel="0" collapsed="false">
      <c r="A33" s="122" t="n">
        <v>16</v>
      </c>
      <c r="B33" s="200" t="s">
        <v>248</v>
      </c>
      <c r="C33" s="163"/>
      <c r="D33" s="145"/>
      <c r="E33" s="145"/>
      <c r="F33" s="163"/>
      <c r="G33" s="163"/>
      <c r="H33" s="163"/>
      <c r="I33" s="163"/>
      <c r="J33" s="163"/>
      <c r="K33" s="163"/>
      <c r="R33" s="122"/>
    </row>
    <row r="34" s="196" customFormat="true" ht="21" hidden="false" customHeight="true" outlineLevel="0" collapsed="false">
      <c r="A34" s="193"/>
      <c r="B34" s="194" t="s">
        <v>192</v>
      </c>
      <c r="C34" s="195" t="n">
        <v>108</v>
      </c>
      <c r="D34" s="195" t="n">
        <v>8</v>
      </c>
      <c r="E34" s="195" t="n">
        <v>0</v>
      </c>
      <c r="F34" s="197" t="n">
        <v>108</v>
      </c>
      <c r="G34" s="197" t="n">
        <v>8</v>
      </c>
      <c r="H34" s="197" t="n">
        <v>0</v>
      </c>
      <c r="I34" s="197" t="n">
        <v>0</v>
      </c>
      <c r="J34" s="197" t="n">
        <v>0</v>
      </c>
      <c r="K34" s="197" t="n">
        <v>0</v>
      </c>
      <c r="L34" s="196" t="n">
        <v>1168</v>
      </c>
      <c r="M34" s="196" t="n">
        <v>548</v>
      </c>
      <c r="N34" s="196" t="n">
        <v>67</v>
      </c>
      <c r="O34" s="196" t="n">
        <v>422</v>
      </c>
      <c r="P34" s="196" t="n">
        <v>180</v>
      </c>
      <c r="Q34" s="196" t="n">
        <v>15</v>
      </c>
      <c r="R34" s="193" t="n">
        <v>16</v>
      </c>
    </row>
    <row r="35" s="107" customFormat="true" ht="23.1" hidden="false" customHeight="true" outlineLevel="0" collapsed="false">
      <c r="A35" s="122" t="n">
        <v>17</v>
      </c>
      <c r="B35" s="200" t="s">
        <v>249</v>
      </c>
      <c r="C35" s="213"/>
      <c r="D35" s="145"/>
      <c r="E35" s="145"/>
      <c r="F35" s="163"/>
      <c r="G35" s="163"/>
      <c r="H35" s="163"/>
      <c r="I35" s="163"/>
      <c r="J35" s="163"/>
      <c r="K35" s="163"/>
      <c r="R35" s="122"/>
    </row>
    <row r="36" s="196" customFormat="true" ht="21" hidden="false" customHeight="true" outlineLevel="0" collapsed="false">
      <c r="A36" s="193"/>
      <c r="B36" s="194" t="s">
        <v>191</v>
      </c>
      <c r="C36" s="195" t="n">
        <v>552</v>
      </c>
      <c r="D36" s="195" t="n">
        <v>337</v>
      </c>
      <c r="E36" s="195" t="n">
        <v>4</v>
      </c>
      <c r="F36" s="197" t="n">
        <v>214</v>
      </c>
      <c r="G36" s="197" t="n">
        <v>56</v>
      </c>
      <c r="H36" s="197" t="n">
        <v>3</v>
      </c>
      <c r="I36" s="197" t="n">
        <v>260</v>
      </c>
      <c r="J36" s="197" t="n">
        <v>222</v>
      </c>
      <c r="K36" s="197" t="n">
        <v>1</v>
      </c>
      <c r="L36" s="196" t="n">
        <v>1440</v>
      </c>
      <c r="M36" s="196" t="n">
        <v>691</v>
      </c>
      <c r="N36" s="196" t="n">
        <v>60</v>
      </c>
      <c r="O36" s="196" t="n">
        <v>127</v>
      </c>
      <c r="P36" s="196" t="n">
        <v>61</v>
      </c>
      <c r="Q36" s="196" t="n">
        <v>3</v>
      </c>
      <c r="R36" s="193" t="n">
        <v>17</v>
      </c>
    </row>
    <row r="37" s="107" customFormat="true" ht="23.1" hidden="false" customHeight="true" outlineLevel="0" collapsed="false">
      <c r="A37" s="198" t="n">
        <v>18</v>
      </c>
      <c r="B37" s="178" t="s">
        <v>193</v>
      </c>
      <c r="C37" s="145" t="n">
        <v>2903</v>
      </c>
      <c r="D37" s="145" t="n">
        <v>1534</v>
      </c>
      <c r="E37" s="145" t="n">
        <v>200</v>
      </c>
      <c r="F37" s="145" t="n">
        <v>1491</v>
      </c>
      <c r="G37" s="145" t="n">
        <v>392</v>
      </c>
      <c r="H37" s="145" t="n">
        <v>34</v>
      </c>
      <c r="I37" s="145" t="n">
        <v>1046</v>
      </c>
      <c r="J37" s="145" t="n">
        <v>894</v>
      </c>
      <c r="K37" s="145" t="n">
        <v>12</v>
      </c>
      <c r="L37" s="107" t="n">
        <v>5970</v>
      </c>
      <c r="M37" s="107" t="n">
        <v>2927</v>
      </c>
      <c r="N37" s="107" t="n">
        <v>347</v>
      </c>
      <c r="O37" s="107" t="n">
        <v>1857</v>
      </c>
      <c r="P37" s="107" t="n">
        <v>865</v>
      </c>
      <c r="Q37" s="107" t="n">
        <v>116</v>
      </c>
      <c r="R37" s="198" t="n">
        <v>18</v>
      </c>
    </row>
    <row r="38" s="107" customFormat="true" ht="24" hidden="false" customHeight="true" outlineLevel="0" collapsed="false">
      <c r="A38" s="198" t="n">
        <v>19</v>
      </c>
      <c r="B38" s="178" t="s">
        <v>194</v>
      </c>
      <c r="C38" s="145" t="n">
        <v>11107</v>
      </c>
      <c r="D38" s="145" t="n">
        <v>5736</v>
      </c>
      <c r="E38" s="145" t="n">
        <v>871</v>
      </c>
      <c r="F38" s="145" t="n">
        <v>5873</v>
      </c>
      <c r="G38" s="145" t="n">
        <v>1311</v>
      </c>
      <c r="H38" s="145" t="n">
        <v>330</v>
      </c>
      <c r="I38" s="145" t="n">
        <v>4151</v>
      </c>
      <c r="J38" s="145" t="n">
        <v>3664</v>
      </c>
      <c r="K38" s="145" t="n">
        <v>281</v>
      </c>
      <c r="L38" s="107" t="n">
        <v>18467</v>
      </c>
      <c r="M38" s="107" t="n">
        <v>8413</v>
      </c>
      <c r="N38" s="107" t="n">
        <v>2010</v>
      </c>
      <c r="O38" s="107" t="n">
        <v>10782</v>
      </c>
      <c r="P38" s="107" t="n">
        <v>4686</v>
      </c>
      <c r="Q38" s="107" t="n">
        <v>886</v>
      </c>
      <c r="R38" s="198" t="n">
        <v>19</v>
      </c>
    </row>
    <row r="39" s="107" customFormat="true" ht="11.25" hidden="false" customHeight="true" outlineLevel="0" collapsed="false">
      <c r="A39" s="100"/>
      <c r="B39" s="100"/>
      <c r="C39" s="144"/>
      <c r="D39" s="144"/>
      <c r="E39" s="144"/>
      <c r="F39" s="145"/>
      <c r="G39" s="145"/>
      <c r="H39" s="145"/>
      <c r="I39" s="145"/>
      <c r="J39" s="145"/>
      <c r="K39" s="145"/>
      <c r="R39" s="106"/>
    </row>
    <row r="40" s="107" customFormat="true" ht="11.25" hidden="false" customHeight="true" outlineLevel="0" collapsed="false">
      <c r="A40" s="214"/>
      <c r="B40" s="100"/>
      <c r="C40" s="100"/>
      <c r="D40" s="100"/>
      <c r="E40" s="100"/>
      <c r="F40" s="100"/>
      <c r="G40" s="100"/>
      <c r="H40" s="100"/>
      <c r="I40" s="100"/>
      <c r="J40" s="100"/>
      <c r="K40" s="100"/>
    </row>
    <row r="41" customFormat="false" ht="11.25" hidden="false" customHeight="true" outlineLevel="0" collapsed="false">
      <c r="A41" s="202"/>
      <c r="B41" s="202"/>
      <c r="C41" s="202"/>
      <c r="D41" s="202"/>
      <c r="E41" s="202"/>
      <c r="F41" s="202"/>
      <c r="G41" s="202"/>
      <c r="H41" s="202"/>
      <c r="I41" s="202"/>
      <c r="J41" s="202"/>
      <c r="K41" s="202"/>
      <c r="N41" s="215"/>
      <c r="U41" s="107"/>
    </row>
    <row r="43" customFormat="false" ht="11.25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sheetProtection sheet="true" password="cf7a" objects="true" scenarios="true"/>
  <mergeCells count="27">
    <mergeCell ref="E2:H2"/>
    <mergeCell ref="I2:M2"/>
    <mergeCell ref="E3:H3"/>
    <mergeCell ref="I3:K3"/>
    <mergeCell ref="A4:A8"/>
    <mergeCell ref="B4:B8"/>
    <mergeCell ref="C4:H4"/>
    <mergeCell ref="I4:K4"/>
    <mergeCell ref="L4:Q4"/>
    <mergeCell ref="R4:R8"/>
    <mergeCell ref="C5:H5"/>
    <mergeCell ref="I5:K5"/>
    <mergeCell ref="L5:N5"/>
    <mergeCell ref="O5:Q5"/>
    <mergeCell ref="C6:C8"/>
    <mergeCell ref="D6:D8"/>
    <mergeCell ref="E6:E8"/>
    <mergeCell ref="L6:L8"/>
    <mergeCell ref="M6:N6"/>
    <mergeCell ref="O6:O8"/>
    <mergeCell ref="P6:Q6"/>
    <mergeCell ref="F7:H7"/>
    <mergeCell ref="I7:K7"/>
    <mergeCell ref="M7:M8"/>
    <mergeCell ref="N7:N8"/>
    <mergeCell ref="P7:P8"/>
    <mergeCell ref="Q7:Q8"/>
  </mergeCells>
  <hyperlinks>
    <hyperlink ref="A1" location="Inhalt!A1" display="  Zurück zum Inhalt 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2" activeCellId="0" sqref="J1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2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3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4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5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6</v>
      </c>
    </row>
    <row r="8" customFormat="false" ht="15" hidden="false" customHeight="true" outlineLevel="0" collapsed="false">
      <c r="B8" s="51" t="s">
        <v>17</v>
      </c>
      <c r="C8" s="51"/>
      <c r="D8" s="51" t="s">
        <v>18</v>
      </c>
      <c r="E8" s="51"/>
      <c r="F8" s="51"/>
      <c r="G8" s="51"/>
    </row>
    <row r="9" customFormat="false" ht="12.75" hidden="false" customHeight="false" outlineLevel="0" collapsed="false">
      <c r="B9" s="51" t="s">
        <v>19</v>
      </c>
      <c r="C9" s="51"/>
      <c r="D9" s="51" t="s">
        <v>20</v>
      </c>
      <c r="E9" s="51"/>
      <c r="F9" s="51"/>
      <c r="G9" s="51"/>
    </row>
    <row r="10" customFormat="false" ht="12.75" hidden="false" customHeight="false" outlineLevel="0" collapsed="false">
      <c r="B10" s="51" t="s">
        <v>21</v>
      </c>
      <c r="C10" s="51"/>
      <c r="D10" s="51" t="s">
        <v>22</v>
      </c>
      <c r="E10" s="51"/>
      <c r="F10" s="51"/>
      <c r="G10" s="51"/>
    </row>
    <row r="11" customFormat="false" ht="12.75" hidden="false" customHeight="false" outlineLevel="0" collapsed="false">
      <c r="B11" s="51" t="s">
        <v>23</v>
      </c>
      <c r="C11" s="51"/>
      <c r="D11" s="51" t="s">
        <v>24</v>
      </c>
      <c r="E11" s="51"/>
      <c r="F11" s="51"/>
      <c r="G11" s="51"/>
    </row>
    <row r="12" customFormat="false" ht="12.75" hidden="false" customHeight="false" outlineLevel="0" collapsed="false">
      <c r="B12" s="51" t="s">
        <v>25</v>
      </c>
      <c r="C12" s="51"/>
      <c r="D12" s="51" t="s">
        <v>26</v>
      </c>
      <c r="E12" s="51"/>
      <c r="F12" s="51"/>
      <c r="G12" s="51"/>
    </row>
    <row r="13" customFormat="false" ht="12.75" hidden="false" customHeight="false" outlineLevel="0" collapsed="false">
      <c r="B13" s="51" t="s">
        <v>27</v>
      </c>
      <c r="C13" s="51"/>
      <c r="D13" s="51" t="s">
        <v>28</v>
      </c>
      <c r="E13" s="51"/>
      <c r="F13" s="51"/>
      <c r="G13" s="51"/>
    </row>
    <row r="15" customFormat="false" ht="12.75" hidden="false" customHeight="false" outlineLevel="0" collapsed="false">
      <c r="B15" s="50" t="s">
        <v>29</v>
      </c>
      <c r="E15" s="52"/>
    </row>
    <row r="16" customFormat="false" ht="15" hidden="false" customHeight="true" outlineLevel="0" collapsed="false">
      <c r="B16" s="51" t="s">
        <v>30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3" t="s">
        <v>31</v>
      </c>
    </row>
    <row r="18" customFormat="false" ht="10.7" hidden="false" customHeight="true" outlineLevel="0" collapsed="false">
      <c r="B18" s="53" t="s">
        <v>32</v>
      </c>
    </row>
    <row r="19" customFormat="false" ht="10.7" hidden="false" customHeight="true" outlineLevel="0" collapsed="false">
      <c r="B19" s="53" t="s">
        <v>33</v>
      </c>
    </row>
    <row r="21" customFormat="false" ht="12.75" hidden="false" customHeight="false" outlineLevel="0" collapsed="false">
      <c r="B21" s="50" t="s">
        <v>34</v>
      </c>
    </row>
    <row r="22" customFormat="false" ht="15" hidden="false" customHeight="true" outlineLevel="0" collapsed="false">
      <c r="B22" s="54" t="s">
        <v>35</v>
      </c>
    </row>
    <row r="23" customFormat="false" ht="10.7" hidden="false" customHeight="true" outlineLevel="0" collapsed="false">
      <c r="B23" s="55" t="s">
        <v>36</v>
      </c>
    </row>
    <row r="24" customFormat="false" ht="10.7" hidden="false" customHeight="true" outlineLevel="0" collapsed="false">
      <c r="B24" s="54" t="s">
        <v>37</v>
      </c>
    </row>
    <row r="26" customFormat="false" ht="12" hidden="false" customHeight="true" outlineLevel="0" collapsed="false">
      <c r="B26" s="50" t="s">
        <v>38</v>
      </c>
    </row>
    <row r="27" customFormat="false" ht="12" hidden="false" customHeight="true" outlineLevel="0" collapsed="false">
      <c r="B27" s="56" t="s">
        <v>39</v>
      </c>
      <c r="C27" s="44" t="s">
        <v>40</v>
      </c>
    </row>
    <row r="28" customFormat="false" ht="12" hidden="false" customHeight="true" outlineLevel="0" collapsed="false">
      <c r="B28" s="56" t="s">
        <v>41</v>
      </c>
      <c r="C28" s="44" t="s">
        <v>42</v>
      </c>
    </row>
    <row r="29" customFormat="false" ht="9.95" hidden="false" customHeight="true" outlineLevel="0" collapsed="false">
      <c r="B29" s="56"/>
      <c r="C29" s="44" t="s">
        <v>43</v>
      </c>
    </row>
    <row r="30" customFormat="false" ht="12" hidden="false" customHeight="true" outlineLevel="0" collapsed="false">
      <c r="B30" s="57" t="s">
        <v>44</v>
      </c>
      <c r="C30" s="44" t="s">
        <v>45</v>
      </c>
    </row>
    <row r="31" customFormat="false" ht="12" hidden="false" customHeight="true" outlineLevel="0" collapsed="false">
      <c r="B31" s="57" t="s">
        <v>46</v>
      </c>
      <c r="C31" s="44" t="s">
        <v>47</v>
      </c>
    </row>
    <row r="32" customFormat="false" ht="12" hidden="false" customHeight="true" outlineLevel="0" collapsed="false">
      <c r="B32" s="56" t="s">
        <v>48</v>
      </c>
      <c r="C32" s="44" t="s">
        <v>49</v>
      </c>
    </row>
    <row r="33" customFormat="false" ht="12" hidden="false" customHeight="true" outlineLevel="0" collapsed="false">
      <c r="B33" s="56" t="s">
        <v>50</v>
      </c>
      <c r="C33" s="44" t="s">
        <v>51</v>
      </c>
    </row>
    <row r="34" customFormat="false" ht="12" hidden="false" customHeight="true" outlineLevel="0" collapsed="false">
      <c r="B34" s="56" t="s">
        <v>52</v>
      </c>
      <c r="C34" s="44" t="s">
        <v>53</v>
      </c>
    </row>
    <row r="35" customFormat="false" ht="9.95" hidden="false" customHeight="true" outlineLevel="0" collapsed="false">
      <c r="B35" s="56"/>
      <c r="C35" s="44" t="s">
        <v>54</v>
      </c>
    </row>
    <row r="36" customFormat="false" ht="12" hidden="false" customHeight="true" outlineLevel="0" collapsed="false">
      <c r="B36" s="56" t="s">
        <v>55</v>
      </c>
      <c r="C36" s="44" t="s">
        <v>56</v>
      </c>
    </row>
    <row r="37" customFormat="false" ht="12" hidden="false" customHeight="true" outlineLevel="0" collapsed="false">
      <c r="B37" s="56" t="s">
        <v>57</v>
      </c>
      <c r="C37" s="44" t="s">
        <v>58</v>
      </c>
    </row>
    <row r="38" customFormat="false" ht="12" hidden="false" customHeight="true" outlineLevel="0" collapsed="false">
      <c r="B38" s="56" t="s">
        <v>59</v>
      </c>
      <c r="C38" s="44" t="s">
        <v>60</v>
      </c>
    </row>
    <row r="39" customFormat="false" ht="12" hidden="false" customHeight="true" outlineLevel="0" collapsed="false">
      <c r="B39" s="56" t="s">
        <v>61</v>
      </c>
      <c r="C39" s="44" t="s">
        <v>62</v>
      </c>
    </row>
    <row r="41" customFormat="false" ht="12.75" hidden="false" customHeight="false" outlineLevel="0" collapsed="false">
      <c r="B41" s="44" t="s">
        <v>63</v>
      </c>
    </row>
    <row r="42" customFormat="false" ht="10.7" hidden="false" customHeight="true" outlineLevel="0" collapsed="false">
      <c r="B42" s="44" t="s">
        <v>64</v>
      </c>
    </row>
    <row r="43" customFormat="false" ht="10.7" hidden="false" customHeight="true" outlineLevel="0" collapsed="false">
      <c r="B43" s="44" t="s">
        <v>65</v>
      </c>
    </row>
    <row r="44" customFormat="false" ht="10.7" hidden="false" customHeight="true" outlineLevel="0" collapsed="false">
      <c r="B44" s="44" t="s">
        <v>66</v>
      </c>
    </row>
    <row r="45" customFormat="false" ht="10.7" hidden="false" customHeight="true" outlineLevel="0" collapsed="false">
      <c r="B45" s="44" t="s">
        <v>67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3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66" activeCellId="0" sqref="G66"/>
    </sheetView>
  </sheetViews>
  <sheetFormatPr defaultColWidth="11.9921875" defaultRowHeight="12.75" zeroHeight="false" outlineLevelRow="0" outlineLevelCol="0"/>
  <cols>
    <col collapsed="false" customWidth="true" hidden="false" outlineLevel="0" max="30" min="1" style="58" width="2.82"/>
    <col collapsed="false" customWidth="true" hidden="false" outlineLevel="0" max="31" min="31" style="58" width="5.15"/>
    <col collapsed="false" customWidth="true" hidden="false" outlineLevel="0" max="32" min="32" style="58" width="5.65"/>
    <col collapsed="false" customWidth="true" hidden="false" outlineLevel="0" max="33" min="33" style="58" width="2.82"/>
    <col collapsed="false" customWidth="true" hidden="false" outlineLevel="0" max="34" min="34" style="58" width="14.99"/>
    <col collapsed="false" customWidth="false" hidden="false" outlineLevel="0" max="257" min="35" style="58" width="11.99"/>
  </cols>
  <sheetData>
    <row r="1" customFormat="false" ht="12.75" hidden="false" customHeight="false" outlineLevel="0" collapsed="false">
      <c r="A1" s="59" t="s">
        <v>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</row>
    <row r="2" customFormat="false" ht="12.75" hidden="false" customHeight="false" outlineLevel="0" collapsed="false">
      <c r="A2" s="60" t="s">
        <v>69</v>
      </c>
      <c r="B2" s="61"/>
      <c r="C2" s="61"/>
      <c r="D2" s="61"/>
      <c r="E2" s="61"/>
      <c r="AF2" s="62"/>
      <c r="AG2" s="62"/>
    </row>
    <row r="3" customFormat="false" ht="12.75" hidden="false" customHeight="false" outlineLevel="0" collapsed="false">
      <c r="A3" s="63"/>
      <c r="B3" s="63"/>
      <c r="C3" s="63"/>
      <c r="D3" s="63"/>
      <c r="AF3" s="64"/>
      <c r="AG3" s="64"/>
    </row>
    <row r="4" customFormat="false" ht="12.75" hidden="false" customHeight="false" outlineLevel="0" collapsed="false">
      <c r="A4" s="65" t="s">
        <v>70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AE4" s="66"/>
      <c r="AF4" s="64"/>
      <c r="AG4" s="64"/>
    </row>
    <row r="5" customFormat="false" ht="12.75" hidden="false" customHeight="false" outlineLevel="0" collapsed="false">
      <c r="AD5" s="66"/>
      <c r="AG5" s="67"/>
      <c r="AH5" s="68" t="s">
        <v>71</v>
      </c>
    </row>
    <row r="6" s="71" customFormat="true" ht="17.25" hidden="false" customHeight="true" outlineLevel="0" collapsed="false">
      <c r="A6" s="69" t="s">
        <v>72</v>
      </c>
      <c r="B6" s="69"/>
      <c r="C6" s="69"/>
      <c r="D6" s="69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70"/>
      <c r="AH6" s="69" t="n">
        <v>1</v>
      </c>
    </row>
    <row r="7" customFormat="false" ht="12.75" hidden="false" customHeight="false" outlineLevel="0" collapsed="false">
      <c r="AD7" s="63"/>
      <c r="AE7" s="66"/>
      <c r="AG7" s="64"/>
      <c r="AH7" s="64"/>
    </row>
    <row r="8" customFormat="false" ht="12.75" hidden="false" customHeight="false" outlineLevel="0" collapsed="false">
      <c r="A8" s="66" t="s">
        <v>73</v>
      </c>
    </row>
    <row r="9" customFormat="false" ht="12.75" hidden="false" customHeight="false" outlineLevel="0" collapsed="false">
      <c r="A9" s="66"/>
    </row>
    <row r="10" s="71" customFormat="true" ht="12.75" hidden="false" customHeight="false" outlineLevel="0" collapsed="false">
      <c r="A10" s="72" t="s">
        <v>74</v>
      </c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69" t="n">
        <v>2</v>
      </c>
    </row>
    <row r="11" s="71" customFormat="true" ht="6.95" hidden="false" customHeight="true" outlineLevel="0" collapsed="false">
      <c r="A11" s="73"/>
    </row>
    <row r="12" s="71" customFormat="true" ht="12.75" hidden="false" customHeight="false" outlineLevel="0" collapsed="false">
      <c r="A12" s="72" t="s">
        <v>75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69"/>
    </row>
    <row r="13" s="71" customFormat="true" ht="12.75" hidden="false" customHeight="false" outlineLevel="0" collapsed="false">
      <c r="A13" s="69"/>
      <c r="B13" s="72" t="s">
        <v>76</v>
      </c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 t="n">
        <v>2</v>
      </c>
    </row>
    <row r="14" s="71" customFormat="true" ht="6.95" hidden="false" customHeight="true" outlineLevel="0" collapsed="false">
      <c r="A14" s="74"/>
      <c r="AE14" s="69"/>
      <c r="AG14" s="75"/>
      <c r="AH14" s="75"/>
    </row>
    <row r="15" s="71" customFormat="true" ht="12.75" hidden="false" customHeight="false" outlineLevel="0" collapsed="false">
      <c r="A15" s="72" t="s">
        <v>77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5" t="n">
        <v>3</v>
      </c>
    </row>
    <row r="16" s="71" customFormat="true" ht="6.95" hidden="false" customHeight="true" outlineLevel="0" collapsed="false">
      <c r="A16" s="76"/>
      <c r="AE16" s="69"/>
      <c r="AG16" s="75"/>
      <c r="AH16" s="75"/>
    </row>
    <row r="17" s="71" customFormat="true" ht="12.75" hidden="false" customHeight="false" outlineLevel="0" collapsed="false">
      <c r="A17" s="72" t="s">
        <v>78</v>
      </c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5" t="n">
        <v>3</v>
      </c>
    </row>
    <row r="18" s="71" customFormat="true" ht="6.95" hidden="false" customHeight="true" outlineLevel="0" collapsed="false">
      <c r="A18" s="77"/>
      <c r="AE18" s="78"/>
      <c r="AG18" s="75"/>
      <c r="AH18" s="75"/>
    </row>
    <row r="19" s="69" customFormat="true" ht="12.75" hidden="false" customHeight="false" outlineLevel="0" collapsed="false">
      <c r="A19" s="72" t="s">
        <v>79</v>
      </c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5" t="n">
        <v>3</v>
      </c>
    </row>
    <row r="20" s="71" customFormat="true" ht="6.95" hidden="false" customHeight="true" outlineLevel="0" collapsed="false">
      <c r="A20" s="79"/>
      <c r="AE20" s="78"/>
      <c r="AG20" s="75"/>
      <c r="AH20" s="75"/>
    </row>
    <row r="21" s="69" customFormat="true" ht="12.75" hidden="false" customHeight="false" outlineLevel="0" collapsed="false">
      <c r="A21" s="72" t="s">
        <v>80</v>
      </c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5" t="n">
        <v>4</v>
      </c>
    </row>
    <row r="22" s="71" customFormat="true" ht="6.95" hidden="false" customHeight="true" outlineLevel="0" collapsed="false">
      <c r="A22" s="78"/>
      <c r="AE22" s="69"/>
      <c r="AG22" s="75"/>
      <c r="AH22" s="75"/>
    </row>
    <row r="23" s="69" customFormat="true" ht="12.75" hidden="false" customHeight="false" outlineLevel="0" collapsed="false">
      <c r="A23" s="72" t="s">
        <v>81</v>
      </c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5" t="n">
        <v>4</v>
      </c>
    </row>
    <row r="24" s="71" customFormat="true" ht="6.95" hidden="false" customHeight="true" outlineLevel="0" collapsed="false">
      <c r="A24" s="78"/>
      <c r="AE24" s="69"/>
      <c r="AG24" s="75"/>
      <c r="AH24" s="75"/>
    </row>
    <row r="25" s="69" customFormat="true" ht="12.75" hidden="false" customHeight="false" outlineLevel="0" collapsed="false">
      <c r="A25" s="72" t="s">
        <v>82</v>
      </c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5" t="n">
        <v>4</v>
      </c>
    </row>
    <row r="26" customFormat="false" ht="12.75" hidden="false" customHeight="false" outlineLevel="0" collapsed="false">
      <c r="A26" s="80"/>
      <c r="AE26" s="66"/>
      <c r="AG26" s="68"/>
      <c r="AH26" s="68"/>
    </row>
    <row r="27" customFormat="false" ht="12.75" hidden="false" customHeight="false" outlineLevel="0" collapsed="false">
      <c r="A27" s="81" t="s">
        <v>83</v>
      </c>
      <c r="B27" s="81"/>
      <c r="C27" s="81"/>
      <c r="D27" s="81"/>
      <c r="AG27" s="68"/>
      <c r="AH27" s="68"/>
    </row>
    <row r="28" customFormat="false" ht="12.75" hidden="false" customHeight="false" outlineLevel="0" collapsed="false">
      <c r="AG28" s="68"/>
      <c r="AH28" s="68"/>
    </row>
    <row r="29" s="71" customFormat="true" ht="13.5" hidden="false" customHeight="true" outlineLevel="0" collapsed="false">
      <c r="A29" s="69" t="s">
        <v>84</v>
      </c>
      <c r="B29" s="72" t="s">
        <v>85</v>
      </c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69"/>
      <c r="AF29" s="69"/>
      <c r="AG29" s="69"/>
      <c r="AH29" s="69" t="n">
        <v>5</v>
      </c>
    </row>
    <row r="30" s="71" customFormat="true" ht="6.95" hidden="false" customHeight="true" outlineLevel="0" collapsed="false">
      <c r="AG30" s="82"/>
      <c r="AH30" s="82"/>
    </row>
    <row r="31" s="71" customFormat="true" ht="12.75" hidden="false" customHeight="false" outlineLevel="0" collapsed="false">
      <c r="A31" s="69" t="s">
        <v>86</v>
      </c>
      <c r="B31" s="69" t="s">
        <v>87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</row>
    <row r="32" s="71" customFormat="true" ht="12.75" hidden="false" customHeight="false" outlineLevel="0" collapsed="false">
      <c r="A32" s="69"/>
      <c r="B32" s="69"/>
      <c r="C32" s="69" t="s">
        <v>88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 t="n">
        <v>6</v>
      </c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</row>
    <row r="33" s="71" customFormat="true" ht="6.95" hidden="false" customHeight="true" outlineLevel="0" collapsed="false">
      <c r="AG33" s="82"/>
      <c r="AH33" s="82"/>
    </row>
    <row r="34" s="69" customFormat="true" ht="11.25" hidden="false" customHeight="true" outlineLevel="0" collapsed="false">
      <c r="A34" s="69" t="s">
        <v>89</v>
      </c>
      <c r="B34" s="72" t="s">
        <v>90</v>
      </c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</row>
    <row r="35" s="69" customFormat="true" ht="12.75" hidden="false" customHeight="false" outlineLevel="0" collapsed="false">
      <c r="C35" s="69" t="s">
        <v>91</v>
      </c>
      <c r="AH35" s="69" t="n">
        <v>8</v>
      </c>
    </row>
    <row r="36" s="71" customFormat="true" ht="6.95" hidden="false" customHeight="true" outlineLevel="0" collapsed="false">
      <c r="AG36" s="82"/>
      <c r="AH36" s="82"/>
    </row>
    <row r="37" s="69" customFormat="true" ht="12.75" hidden="false" customHeight="false" outlineLevel="0" collapsed="false">
      <c r="A37" s="69" t="s">
        <v>92</v>
      </c>
      <c r="B37" s="69" t="s">
        <v>93</v>
      </c>
    </row>
    <row r="38" s="69" customFormat="true" ht="12.75" hidden="false" customHeight="false" outlineLevel="0" collapsed="false">
      <c r="C38" s="69" t="s">
        <v>91</v>
      </c>
      <c r="AH38" s="69" t="n">
        <v>10</v>
      </c>
    </row>
    <row r="39" s="71" customFormat="true" ht="6.95" hidden="false" customHeight="true" outlineLevel="0" collapsed="false">
      <c r="AG39" s="82"/>
      <c r="AH39" s="82"/>
    </row>
    <row r="40" s="69" customFormat="true" ht="12.75" hidden="false" customHeight="false" outlineLevel="0" collapsed="false">
      <c r="A40" s="69" t="s">
        <v>94</v>
      </c>
      <c r="B40" s="69" t="s">
        <v>95</v>
      </c>
    </row>
    <row r="41" s="69" customFormat="true" ht="12.75" hidden="false" customHeight="false" outlineLevel="0" collapsed="false">
      <c r="C41" s="69" t="s">
        <v>91</v>
      </c>
      <c r="AH41" s="69" t="n">
        <v>11</v>
      </c>
    </row>
    <row r="42" s="71" customFormat="true" ht="6.95" hidden="false" customHeight="true" outlineLevel="0" collapsed="false">
      <c r="AG42" s="82"/>
      <c r="AH42" s="82"/>
    </row>
    <row r="43" s="69" customFormat="true" ht="12.75" hidden="false" customHeight="false" outlineLevel="0" collapsed="false">
      <c r="A43" s="69" t="s">
        <v>96</v>
      </c>
      <c r="B43" s="69" t="s">
        <v>97</v>
      </c>
    </row>
    <row r="44" s="69" customFormat="true" ht="12.75" hidden="false" customHeight="false" outlineLevel="0" collapsed="false">
      <c r="C44" s="69" t="s">
        <v>91</v>
      </c>
      <c r="AH44" s="69" t="n">
        <v>12</v>
      </c>
    </row>
    <row r="45" s="71" customFormat="true" ht="6.95" hidden="false" customHeight="true" outlineLevel="0" collapsed="false">
      <c r="AG45" s="82"/>
      <c r="AH45" s="82"/>
    </row>
    <row r="46" s="69" customFormat="true" ht="12.75" hidden="false" customHeight="false" outlineLevel="0" collapsed="false">
      <c r="A46" s="69" t="s">
        <v>98</v>
      </c>
      <c r="B46" s="69" t="s">
        <v>99</v>
      </c>
    </row>
    <row r="47" s="69" customFormat="true" ht="12.75" hidden="false" customHeight="false" outlineLevel="0" collapsed="false">
      <c r="C47" s="69" t="s">
        <v>91</v>
      </c>
      <c r="AH47" s="69" t="n">
        <v>13</v>
      </c>
    </row>
    <row r="48" s="71" customFormat="true" ht="6.95" hidden="false" customHeight="true" outlineLevel="0" collapsed="false">
      <c r="AG48" s="82"/>
      <c r="AH48" s="82"/>
    </row>
    <row r="49" s="69" customFormat="true" ht="12.75" hidden="false" customHeight="false" outlineLevel="0" collapsed="false">
      <c r="A49" s="69" t="s">
        <v>100</v>
      </c>
      <c r="B49" s="69" t="s">
        <v>87</v>
      </c>
    </row>
    <row r="50" s="69" customFormat="true" ht="12.75" hidden="false" customHeight="false" outlineLevel="0" collapsed="false">
      <c r="C50" s="69" t="s">
        <v>101</v>
      </c>
      <c r="AH50" s="69" t="n">
        <v>14</v>
      </c>
    </row>
    <row r="52" customFormat="false" ht="12.75" hidden="false" customHeight="false" outlineLevel="0" collapsed="false">
      <c r="A52" s="66" t="s">
        <v>72</v>
      </c>
    </row>
    <row r="53" customFormat="false" ht="8.1" hidden="false" customHeight="true" outlineLevel="0" collapsed="false"/>
    <row r="54" customFormat="false" ht="14.25" hidden="false" customHeight="true" outlineLevel="0" collapsed="false">
      <c r="A54" s="58" t="s">
        <v>102</v>
      </c>
    </row>
    <row r="55" customFormat="false" ht="6.75" hidden="false" customHeight="true" outlineLevel="0" collapsed="false"/>
    <row r="56" customFormat="false" ht="14.25" hidden="false" customHeight="true" outlineLevel="0" collapsed="false">
      <c r="A56" s="83" t="s">
        <v>103</v>
      </c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</row>
    <row r="57" customFormat="false" ht="14.25" hidden="false" customHeight="tru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</row>
    <row r="58" customFormat="false" ht="6.75" hidden="false" customHeight="true" outlineLevel="0" collapsed="false">
      <c r="A58" s="84" t="s">
        <v>104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</row>
    <row r="59" customFormat="false" ht="14.25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</row>
    <row r="60" customFormat="false" ht="6" hidden="false" customHeight="true" outlineLevel="0" collapsed="false"/>
    <row r="61" customFormat="false" ht="14.25" hidden="false" customHeight="true" outlineLevel="0" collapsed="false">
      <c r="A61" s="83" t="s">
        <v>105</v>
      </c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</row>
    <row r="62" customFormat="false" ht="14.25" hidden="false" customHeight="true" outlineLevel="0" collapsed="false">
      <c r="A62" s="83"/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</row>
    <row r="63" customFormat="false" ht="14.25" hidden="false" customHeight="true" outlineLevel="0" collapsed="false">
      <c r="A63" s="83"/>
      <c r="B63" s="8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</row>
  </sheetData>
  <sheetProtection sheet="true" password="cf7a" objects="true" scenarios="true"/>
  <mergeCells count="33">
    <mergeCell ref="A1:AH1"/>
    <mergeCell ref="AF2:AG2"/>
    <mergeCell ref="A3:D3"/>
    <mergeCell ref="A4:Y4"/>
    <mergeCell ref="A6:D6"/>
    <mergeCell ref="A10:AG10"/>
    <mergeCell ref="A12:AG12"/>
    <mergeCell ref="B13:M13"/>
    <mergeCell ref="A15:AG15"/>
    <mergeCell ref="A17:AG17"/>
    <mergeCell ref="A19:AG19"/>
    <mergeCell ref="A21:AG21"/>
    <mergeCell ref="A23:AG23"/>
    <mergeCell ref="A25:AG25"/>
    <mergeCell ref="A27:D27"/>
    <mergeCell ref="B29:AD29"/>
    <mergeCell ref="B31:Y31"/>
    <mergeCell ref="C32:AD32"/>
    <mergeCell ref="B34:AG34"/>
    <mergeCell ref="C35:AC35"/>
    <mergeCell ref="B37:AG37"/>
    <mergeCell ref="C38:AD38"/>
    <mergeCell ref="B40:AG40"/>
    <mergeCell ref="C41:AA41"/>
    <mergeCell ref="B43:AG43"/>
    <mergeCell ref="C44:Z44"/>
    <mergeCell ref="B46:AG46"/>
    <mergeCell ref="C47:Y47"/>
    <mergeCell ref="B49:Y49"/>
    <mergeCell ref="C50:AC50"/>
    <mergeCell ref="A56:AH57"/>
    <mergeCell ref="A58:AH59"/>
    <mergeCell ref="A61:AH63"/>
  </mergeCells>
  <hyperlinks>
    <hyperlink ref="A2" location="Titelblatt!A1" display="Titelblatt"/>
    <hyperlink ref="A4" location="Impressum!A1" display="Impressum"/>
    <hyperlink ref="A6" location="Inhalt!A72" display="Hinweise"/>
    <hyperlink ref="AH6" location="Inhalt!A72" display="#Inhalt.A72"/>
    <hyperlink ref="A10" location="'seite 2'!A2" display="Schülerinnen und Schüler an den beruflichen Schulen 2005"/>
    <hyperlink ref="AH10" location="'seite 2'!A1" display="#seite 2.A1"/>
    <hyperlink ref="A12" location="'seite 2'!A55" display="Ausländische Schülerinnen und Schüler nach ausgewählten Staatsangehörigkeiten"/>
    <hyperlink ref="B13" location="'seite 2'!A55" display="an den beruflichen Schulen 2005"/>
    <hyperlink ref="AH13" location="'seite 2'!A55" display="#seite 2.A55"/>
    <hyperlink ref="A15" location="'seite 3'!A2" display="Schülerinnen und Schüler an Berufsschulen 1980, 1990, 1995, 2000, 2004 und 2005"/>
    <hyperlink ref="AH15" location="'seite 3'!A2" display="#seite 3.A2"/>
    <hyperlink ref="A17" location="'seite 3'!A47" display="Schülerinnen und Schüler an Berufsfachschulen 1980, 1990, 1995, 2000, 2004 und 2005"/>
    <hyperlink ref="AH17" location="'seite 3'!A47" display="#seite 3.A47"/>
    <hyperlink ref="A19" location="'seite 3'!A70" display="Schülerinnen und Schüler an Fachschulen 1980, 1990, 1995, 2000, 2004 und 2005"/>
    <hyperlink ref="AH19" location="'seite 3'!A70" display="#seite 3.A70"/>
    <hyperlink ref="A21" location="'seite 4'!A2" display="Schülerinnen und Schüler an Fachoberschulen 1980, 1990, 1995, 2000, 2004 und 2005"/>
    <hyperlink ref="AH21" location="'seite 4'!A2" display="#seite 4.A2"/>
    <hyperlink ref="A23" location="'seite 4'!A47" display="Schülerinnen und Schüler an Beruflichen Gymnasien 1980, 1990, 1995, 2000, 2004 und 2005"/>
    <hyperlink ref="AH23" location="'seite 4'!A47" display="#seite 4.A47"/>
    <hyperlink ref="A25" location="'seite 4'!A70" display="Schülerinnen und Schüler an beruflichen Schulen 1980, 1990, 1995, 2000, 2004 und 2005"/>
    <hyperlink ref="AH25" location="'seite 4'!A70" display="#seite 4.A70"/>
    <hyperlink ref="A29" location="'seite 5'!A1" display="1."/>
    <hyperlink ref="B29" location="'seite 5'!A1" display="Übersicht: Berufliche Schulen 1980, 1990, 2000, 2004 und 2005"/>
    <hyperlink ref="AH29" location="'seite 5'!A1" display="#seite 5.A1"/>
    <hyperlink ref="A31" location="'seite 6+7'!A1" display="2."/>
    <hyperlink ref="B31" location="'seite 6+7'!A1" display="Schülerinnen und Schüler an beruflichen Schulen nach Schulformen,"/>
    <hyperlink ref="C32" location="'seite 6+7'!A1" display="Geschlecht und Verwaltungsbezirken im Schuljahr 2005/2006"/>
    <hyperlink ref="AH32" location="'seite 6+7'!A1" display="#seite 6+7.A1"/>
    <hyperlink ref="A34" location="'seite 8+9'!A1" display="3."/>
    <hyperlink ref="B34" location="'seite 8+9'!A1" display="Berufsschulen: Schulen, Klassen, Schülerinnen und Schüler nach Geschlecht"/>
    <hyperlink ref="C35" location="'seite 8+9'!A1" display="und Verwaltungsbezirken im Schuljahr 2005/2006"/>
    <hyperlink ref="AH35" location="'seite 8+9'!A1" display="#seite 8+9.A1"/>
    <hyperlink ref="A37" location="'seite 10'!A1" display="4."/>
    <hyperlink ref="B37" location="'seite 10'!A1" display="Berufsfachschulen: Schulen, Klassen, Schülerinnen und Schüler nach Geschlecht"/>
    <hyperlink ref="C38" location="'seite 10'!A1" display="und Verwaltungsbezirken im Schuljahr 2005/2006"/>
    <hyperlink ref="AH38" location="'seite 10'!A1" display="#seite 10.A1"/>
    <hyperlink ref="A40" location="'seite 11'!A1" display="5."/>
    <hyperlink ref="B40" location="'seite 11'!A1" display="Fachschulen: Schulen, Klassen, Schülerinnen und Schüler nach Geschlecht"/>
    <hyperlink ref="C41" location="'seite 11'!A1" display="und Verwaltungsbezirken im Schuljahr 2005/2006"/>
    <hyperlink ref="AH41" location="'seite 11'!A1" display="#seite 11.A1"/>
    <hyperlink ref="A43" location="'seite 12'!A1" display="6."/>
    <hyperlink ref="B43" location="'seite 12'!A1" display="Fachoberschulen: Schulen, Klassen, Schülerinnen und Schüler nach Geschlecht"/>
    <hyperlink ref="C44" location="'seite 12'!A1" display="und Verwaltungsbezirken im Schuljahr 2005/2006"/>
    <hyperlink ref="AH44" location="'seite 12'!A1" display="#seite 12.A1"/>
    <hyperlink ref="A46" location="'seite 13'!A1" display="7."/>
    <hyperlink ref="B46" location="'seite 13'!A1" display="Berufliche Gymnasien: Schulen, Schülerinnen und Schüler nach Geschlecht"/>
    <hyperlink ref="C47" location="'seite 13'!A1" display="und Verwaltungsbezirken im Schuljahr 2005/2006"/>
    <hyperlink ref="AH47" location="'seite 13'!A1" display="#seite 13.A1"/>
    <hyperlink ref="A49" location="'seite 14+15'!A1" display="8."/>
    <hyperlink ref="B49" location="'seite 14+15'!A1" display="Schülerinnen und Schüler an beruflichen Schulen nach Schulformen,"/>
    <hyperlink ref="C50" location="'seite 14+15'!A1" display="Geschlecht und Schulamtsbezirken im Schuljahr 2005/2006"/>
    <hyperlink ref="AH50" location="'seite 14+15'!A1" display="#seite 14+15.A1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1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9" activeCellId="0" sqref="B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58" width="114.49"/>
    <col collapsed="false" customWidth="true" hidden="false" outlineLevel="0" max="2" min="2" style="85" width="34.32"/>
    <col collapsed="false" customWidth="true" hidden="false" outlineLevel="0" max="3" min="3" style="85" width="10.65"/>
    <col collapsed="false" customWidth="false" hidden="false" outlineLevel="0" max="6" min="4" style="58" width="11.99"/>
    <col collapsed="false" customWidth="true" hidden="false" outlineLevel="0" max="7" min="7" style="58" width="23.65"/>
    <col collapsed="false" customWidth="false" hidden="false" outlineLevel="0" max="257" min="8" style="58" width="11.99"/>
  </cols>
  <sheetData>
    <row r="1" customFormat="false" ht="12.75" hidden="false" customHeight="false" outlineLevel="0" collapsed="false">
      <c r="A1" s="86" t="s">
        <v>106</v>
      </c>
    </row>
    <row r="2" customFormat="false" ht="12.75" hidden="false" customHeight="false" outlineLevel="0" collapsed="false">
      <c r="A2" s="87"/>
      <c r="B2" s="88" t="s">
        <v>107</v>
      </c>
      <c r="C2" s="88" t="n">
        <v>126695</v>
      </c>
    </row>
    <row r="3" customFormat="false" ht="12.75" hidden="false" customHeight="false" outlineLevel="0" collapsed="false">
      <c r="A3" s="89"/>
      <c r="B3" s="88" t="s">
        <v>108</v>
      </c>
      <c r="C3" s="88" t="n">
        <v>25114</v>
      </c>
    </row>
    <row r="4" customFormat="false" ht="12.75" hidden="false" customHeight="false" outlineLevel="0" collapsed="false">
      <c r="A4" s="89"/>
      <c r="B4" s="88" t="s">
        <v>109</v>
      </c>
      <c r="C4" s="88" t="n">
        <v>11107</v>
      </c>
    </row>
    <row r="5" customFormat="false" ht="12.75" hidden="false" customHeight="false" outlineLevel="0" collapsed="false">
      <c r="A5" s="90"/>
      <c r="B5" s="88" t="s">
        <v>110</v>
      </c>
      <c r="C5" s="88" t="n">
        <v>18467</v>
      </c>
    </row>
    <row r="6" customFormat="false" ht="12.75" hidden="false" customHeight="false" outlineLevel="0" collapsed="false">
      <c r="A6" s="89"/>
      <c r="B6" s="88" t="s">
        <v>111</v>
      </c>
      <c r="C6" s="88" t="n">
        <v>10782</v>
      </c>
    </row>
    <row r="7" customFormat="false" ht="12.75" hidden="false" customHeight="false" outlineLevel="0" collapsed="false">
      <c r="A7" s="89"/>
      <c r="B7" s="91"/>
      <c r="C7" s="91"/>
    </row>
    <row r="8" customFormat="false" ht="12.75" hidden="false" customHeight="false" outlineLevel="0" collapsed="false">
      <c r="A8" s="92"/>
    </row>
    <row r="9" customFormat="false" ht="12.75" hidden="false" customHeight="false" outlineLevel="0" collapsed="false">
      <c r="A9" s="92"/>
      <c r="B9" s="91"/>
    </row>
    <row r="10" customFormat="false" ht="12.75" hidden="false" customHeight="false" outlineLevel="0" collapsed="false">
      <c r="A10" s="92"/>
      <c r="B10" s="91"/>
    </row>
    <row r="11" customFormat="false" ht="12.75" hidden="false" customHeight="false" outlineLevel="0" collapsed="false">
      <c r="A11" s="92"/>
    </row>
    <row r="12" customFormat="false" ht="12.75" hidden="false" customHeight="false" outlineLevel="0" collapsed="false">
      <c r="A12" s="92"/>
    </row>
    <row r="13" customFormat="false" ht="12.75" hidden="false" customHeight="false" outlineLevel="0" collapsed="false">
      <c r="A13" s="92"/>
      <c r="B13" s="93"/>
      <c r="C13" s="94"/>
    </row>
    <row r="14" customFormat="false" ht="12.75" hidden="false" customHeight="false" outlineLevel="0" collapsed="false">
      <c r="A14" s="92"/>
    </row>
    <row r="15" customFormat="false" ht="12.75" hidden="false" customHeight="false" outlineLevel="0" collapsed="false">
      <c r="A15" s="92"/>
    </row>
    <row r="16" customFormat="false" ht="12.75" hidden="false" customHeight="false" outlineLevel="0" collapsed="false">
      <c r="A16" s="92"/>
    </row>
    <row r="17" customFormat="false" ht="12.75" hidden="false" customHeight="false" outlineLevel="0" collapsed="false">
      <c r="A17" s="92"/>
    </row>
    <row r="18" customFormat="false" ht="12.75" hidden="false" customHeight="false" outlineLevel="0" collapsed="false">
      <c r="A18" s="92"/>
    </row>
    <row r="19" customFormat="false" ht="12.75" hidden="false" customHeight="false" outlineLevel="0" collapsed="false">
      <c r="A19" s="92"/>
    </row>
    <row r="20" customFormat="false" ht="12.75" hidden="false" customHeight="false" outlineLevel="0" collapsed="false">
      <c r="A20" s="92"/>
    </row>
    <row r="21" customFormat="false" ht="12.75" hidden="false" customHeight="false" outlineLevel="0" collapsed="false">
      <c r="A21" s="92"/>
    </row>
    <row r="22" customFormat="false" ht="12.75" hidden="false" customHeight="false" outlineLevel="0" collapsed="false">
      <c r="A22" s="92"/>
    </row>
    <row r="23" customFormat="false" ht="12.75" hidden="false" customHeight="false" outlineLevel="0" collapsed="false">
      <c r="A23" s="92"/>
    </row>
    <row r="24" customFormat="false" ht="12.75" hidden="false" customHeight="false" outlineLevel="0" collapsed="false">
      <c r="A24" s="92"/>
    </row>
    <row r="25" customFormat="false" ht="12.75" hidden="false" customHeight="false" outlineLevel="0" collapsed="false">
      <c r="A25" s="92"/>
    </row>
    <row r="26" customFormat="false" ht="12.75" hidden="false" customHeight="false" outlineLevel="0" collapsed="false">
      <c r="A26" s="92"/>
    </row>
    <row r="27" customFormat="false" ht="12.75" hidden="false" customHeight="false" outlineLevel="0" collapsed="false">
      <c r="A27" s="92"/>
    </row>
    <row r="28" customFormat="false" ht="12.75" hidden="false" customHeight="false" outlineLevel="0" collapsed="false">
      <c r="A28" s="92"/>
    </row>
    <row r="29" customFormat="false" ht="12.75" hidden="false" customHeight="false" outlineLevel="0" collapsed="false">
      <c r="A29" s="89"/>
    </row>
    <row r="30" customFormat="false" ht="12.75" hidden="false" customHeight="false" outlineLevel="0" collapsed="false">
      <c r="A30" s="89"/>
    </row>
    <row r="31" customFormat="false" ht="12.75" hidden="false" customHeight="false" outlineLevel="0" collapsed="false">
      <c r="A31" s="89"/>
    </row>
    <row r="32" customFormat="false" ht="12.75" hidden="false" customHeight="false" outlineLevel="0" collapsed="false">
      <c r="A32" s="95"/>
    </row>
    <row r="33" customFormat="false" ht="12.75" hidden="false" customHeight="false" outlineLevel="0" collapsed="false">
      <c r="A33" s="89"/>
    </row>
    <row r="34" customFormat="false" ht="12.75" hidden="false" customHeight="false" outlineLevel="0" collapsed="false">
      <c r="A34" s="89"/>
      <c r="B34" s="88" t="s">
        <v>112</v>
      </c>
      <c r="C34" s="88" t="n">
        <v>21469</v>
      </c>
      <c r="D34" s="85" t="s">
        <v>113</v>
      </c>
    </row>
    <row r="35" customFormat="false" ht="12.75" hidden="false" customHeight="false" outlineLevel="0" collapsed="false">
      <c r="A35" s="92"/>
      <c r="B35" s="88" t="s">
        <v>114</v>
      </c>
      <c r="C35" s="96" t="n">
        <v>8504</v>
      </c>
      <c r="D35" s="85" t="n">
        <f aca="false">SUM(C35/C34*100)</f>
        <v>39.6106013321533</v>
      </c>
    </row>
    <row r="36" customFormat="false" ht="12.75" hidden="false" customHeight="false" outlineLevel="0" collapsed="false">
      <c r="A36" s="92"/>
      <c r="B36" s="88" t="s">
        <v>115</v>
      </c>
      <c r="C36" s="88" t="n">
        <v>6106</v>
      </c>
      <c r="D36" s="85" t="n">
        <f aca="false">SUM(C36/C34*100)</f>
        <v>28.4410079649728</v>
      </c>
    </row>
    <row r="37" customFormat="false" ht="12.75" hidden="false" customHeight="false" outlineLevel="0" collapsed="false">
      <c r="A37" s="92"/>
      <c r="B37" s="88" t="s">
        <v>116</v>
      </c>
      <c r="C37" s="88" t="n">
        <v>2475</v>
      </c>
      <c r="D37" s="85" t="n">
        <f aca="false">SUM(C37/C34*100)</f>
        <v>11.5282500349341</v>
      </c>
    </row>
    <row r="38" customFormat="false" ht="12.75" hidden="false" customHeight="false" outlineLevel="0" collapsed="false">
      <c r="A38" s="92"/>
      <c r="B38" s="88" t="s">
        <v>117</v>
      </c>
      <c r="C38" s="88" t="n">
        <v>2148</v>
      </c>
      <c r="D38" s="85" t="n">
        <f aca="false">SUM(C38/C34*100)</f>
        <v>10.0051236666822</v>
      </c>
    </row>
    <row r="39" customFormat="false" ht="12.75" hidden="false" customHeight="false" outlineLevel="0" collapsed="false">
      <c r="A39" s="92"/>
      <c r="B39" s="88" t="s">
        <v>118</v>
      </c>
      <c r="C39" s="88" t="n">
        <v>749</v>
      </c>
      <c r="D39" s="85" t="n">
        <f aca="false">SUM(C39/C34*100)</f>
        <v>3.48875122269319</v>
      </c>
    </row>
    <row r="40" customFormat="false" ht="12.75" hidden="false" customHeight="false" outlineLevel="0" collapsed="false">
      <c r="A40" s="92"/>
      <c r="B40" s="88" t="s">
        <v>119</v>
      </c>
      <c r="C40" s="88" t="n">
        <v>771</v>
      </c>
      <c r="D40" s="85" t="n">
        <f aca="false">SUM(C40/C34*100)</f>
        <v>3.59122455633704</v>
      </c>
    </row>
    <row r="41" customFormat="false" ht="12.75" hidden="false" customHeight="false" outlineLevel="0" collapsed="false">
      <c r="A41" s="92"/>
      <c r="B41" s="88" t="s">
        <v>120</v>
      </c>
      <c r="C41" s="88" t="n">
        <v>340</v>
      </c>
      <c r="D41" s="85" t="n">
        <f aca="false">SUM(C41/C34*100)</f>
        <v>1.58367879267781</v>
      </c>
    </row>
    <row r="42" customFormat="false" ht="12.75" hidden="false" customHeight="false" outlineLevel="0" collapsed="false">
      <c r="A42" s="92"/>
      <c r="B42" s="88" t="s">
        <v>121</v>
      </c>
      <c r="C42" s="88" t="n">
        <v>376</v>
      </c>
      <c r="D42" s="85" t="n">
        <f aca="false">SUM(C42/C34*100)</f>
        <v>1.75136242954958</v>
      </c>
    </row>
    <row r="43" customFormat="false" ht="12.75" hidden="false" customHeight="false" outlineLevel="0" collapsed="false">
      <c r="A43" s="92"/>
    </row>
    <row r="44" customFormat="false" ht="12.75" hidden="false" customHeight="false" outlineLevel="0" collapsed="false">
      <c r="A44" s="92"/>
    </row>
    <row r="45" customFormat="false" ht="12.75" hidden="false" customHeight="false" outlineLevel="0" collapsed="false">
      <c r="A45" s="92"/>
    </row>
    <row r="46" customFormat="false" ht="12.75" hidden="false" customHeight="false" outlineLevel="0" collapsed="false">
      <c r="A46" s="92"/>
    </row>
    <row r="47" customFormat="false" ht="12.75" hidden="false" customHeight="false" outlineLevel="0" collapsed="false">
      <c r="A47" s="92"/>
    </row>
    <row r="48" customFormat="false" ht="12.75" hidden="false" customHeight="false" outlineLevel="0" collapsed="false">
      <c r="A48" s="92"/>
    </row>
    <row r="49" customFormat="false" ht="12.75" hidden="false" customHeight="false" outlineLevel="0" collapsed="false">
      <c r="A49" s="92"/>
    </row>
    <row r="50" customFormat="false" ht="12.75" hidden="false" customHeight="false" outlineLevel="0" collapsed="false">
      <c r="A50" s="92"/>
    </row>
    <row r="51" customFormat="false" ht="12.75" hidden="false" customHeight="false" outlineLevel="0" collapsed="false">
      <c r="A51" s="92"/>
    </row>
    <row r="52" customFormat="false" ht="12.75" hidden="false" customHeight="false" outlineLevel="0" collapsed="false">
      <c r="A52" s="92"/>
    </row>
    <row r="53" customFormat="false" ht="12.75" hidden="false" customHeight="false" outlineLevel="0" collapsed="false">
      <c r="A53" s="92"/>
    </row>
    <row r="54" customFormat="false" ht="12.75" hidden="false" customHeight="false" outlineLevel="0" collapsed="false">
      <c r="A54" s="92"/>
    </row>
    <row r="55" customFormat="false" ht="12.75" hidden="false" customHeight="false" outlineLevel="0" collapsed="false">
      <c r="A55" s="97"/>
    </row>
    <row r="56" customFormat="false" ht="12.75" hidden="false" customHeight="false" outlineLevel="0" collapsed="false">
      <c r="A56" s="92"/>
    </row>
    <row r="57" customFormat="false" ht="12.75" hidden="false" customHeight="false" outlineLevel="0" collapsed="false">
      <c r="A57" s="92"/>
    </row>
    <row r="58" customFormat="false" ht="12.75" hidden="false" customHeight="false" outlineLevel="0" collapsed="false">
      <c r="A58" s="92"/>
    </row>
    <row r="59" customFormat="false" ht="12.75" hidden="false" customHeight="false" outlineLevel="0" collapsed="false">
      <c r="A59" s="92"/>
    </row>
    <row r="60" customFormat="false" ht="12.75" hidden="false" customHeight="false" outlineLevel="0" collapsed="false">
      <c r="A60" s="98"/>
    </row>
    <row r="61" customFormat="false" ht="12.75" hidden="false" customHeight="false" outlineLevel="0" collapsed="false">
      <c r="A61" s="98"/>
    </row>
    <row r="62" customFormat="false" ht="12.75" hidden="false" customHeight="false" outlineLevel="0" collapsed="false">
      <c r="A62" s="98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  <row r="65" customFormat="false" ht="12.75" hidden="false" customHeight="false" outlineLevel="0" collapsed="false">
      <c r="A65" s="92"/>
    </row>
    <row r="66" customFormat="false" ht="12.75" hidden="false" customHeight="false" outlineLevel="0" collapsed="false">
      <c r="A66" s="99"/>
    </row>
  </sheetData>
  <sheetProtection sheet="true" password="cf7a" objects="true" scenarios="true"/>
  <mergeCells count="1">
    <mergeCell ref="A60:A62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1" activeCellId="0" sqref="C1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0" width="112.99"/>
    <col collapsed="false" customWidth="true" hidden="false" outlineLevel="0" max="2" min="2" style="88" width="13.49"/>
    <col collapsed="false" customWidth="true" hidden="false" outlineLevel="0" max="3" min="3" style="88" width="8.65"/>
    <col collapsed="false" customWidth="true" hidden="false" outlineLevel="0" max="4" min="4" style="88" width="8.16"/>
    <col collapsed="false" customWidth="true" hidden="false" outlineLevel="0" max="5" min="5" style="88" width="7.65"/>
    <col collapsed="false" customWidth="false" hidden="false" outlineLevel="0" max="257" min="6" style="100" width="11.99"/>
  </cols>
  <sheetData>
    <row r="1" customFormat="false" ht="12.75" hidden="false" customHeight="false" outlineLevel="0" collapsed="false">
      <c r="A1" s="101" t="s">
        <v>106</v>
      </c>
    </row>
    <row r="2" customFormat="false" ht="12.95" hidden="false" customHeight="true" outlineLevel="0" collapsed="false">
      <c r="A2" s="102"/>
      <c r="B2" s="103" t="s">
        <v>122</v>
      </c>
    </row>
    <row r="3" customFormat="false" ht="12.95" hidden="false" customHeight="true" outlineLevel="0" collapsed="false">
      <c r="B3" s="104" t="n">
        <v>1980</v>
      </c>
      <c r="C3" s="103" t="n">
        <v>164134</v>
      </c>
      <c r="D3" s="103" t="n">
        <v>66673</v>
      </c>
      <c r="E3" s="103" t="n">
        <v>8490</v>
      </c>
    </row>
    <row r="4" customFormat="false" ht="12.95" hidden="false" customHeight="true" outlineLevel="0" collapsed="false">
      <c r="B4" s="104" t="n">
        <v>1990</v>
      </c>
      <c r="C4" s="103" t="n">
        <v>139961</v>
      </c>
      <c r="D4" s="103" t="n">
        <v>60324</v>
      </c>
      <c r="E4" s="103" t="n">
        <v>17606</v>
      </c>
    </row>
    <row r="5" customFormat="false" ht="12.95" hidden="false" customHeight="true" outlineLevel="0" collapsed="false">
      <c r="B5" s="104" t="n">
        <v>1995</v>
      </c>
      <c r="C5" s="103" t="n">
        <v>125062</v>
      </c>
      <c r="D5" s="103" t="n">
        <v>52344</v>
      </c>
      <c r="E5" s="103" t="n">
        <v>21173</v>
      </c>
    </row>
    <row r="6" customFormat="false" ht="12.95" hidden="false" customHeight="true" outlineLevel="0" collapsed="false">
      <c r="B6" s="104" t="n">
        <v>2000</v>
      </c>
      <c r="C6" s="103" t="n">
        <v>135246</v>
      </c>
      <c r="D6" s="103" t="n">
        <v>56935</v>
      </c>
      <c r="E6" s="103" t="n">
        <v>17493</v>
      </c>
    </row>
    <row r="7" customFormat="false" ht="12.95" hidden="false" customHeight="true" outlineLevel="0" collapsed="false">
      <c r="B7" s="105" t="n">
        <v>2004</v>
      </c>
      <c r="C7" s="88" t="n">
        <v>129820</v>
      </c>
      <c r="D7" s="88" t="n">
        <v>53564</v>
      </c>
      <c r="E7" s="88" t="n">
        <v>14950</v>
      </c>
    </row>
    <row r="8" customFormat="false" ht="12.95" hidden="false" customHeight="true" outlineLevel="0" collapsed="false">
      <c r="B8" s="105" t="n">
        <v>2005</v>
      </c>
      <c r="C8" s="88" t="n">
        <v>126695</v>
      </c>
      <c r="D8" s="88" t="n">
        <v>51508</v>
      </c>
      <c r="E8" s="88" t="n">
        <v>13649</v>
      </c>
    </row>
    <row r="9" customFormat="false" ht="12.95" hidden="false" customHeight="true" outlineLevel="0" collapsed="false">
      <c r="B9" s="103" t="s">
        <v>123</v>
      </c>
    </row>
    <row r="10" customFormat="false" ht="12.95" hidden="false" customHeight="true" outlineLevel="0" collapsed="false">
      <c r="B10" s="104" t="n">
        <v>1980</v>
      </c>
      <c r="C10" s="103" t="n">
        <v>22279</v>
      </c>
      <c r="D10" s="103" t="n">
        <v>14003</v>
      </c>
      <c r="E10" s="103" t="n">
        <v>923</v>
      </c>
    </row>
    <row r="11" customFormat="false" ht="12.95" hidden="false" customHeight="true" outlineLevel="0" collapsed="false">
      <c r="B11" s="104" t="n">
        <v>1990</v>
      </c>
      <c r="C11" s="103" t="n">
        <v>13689</v>
      </c>
      <c r="D11" s="103" t="n">
        <v>8709</v>
      </c>
      <c r="E11" s="103" t="n">
        <v>2290</v>
      </c>
    </row>
    <row r="12" customFormat="false" ht="12.95" hidden="false" customHeight="true" outlineLevel="0" collapsed="false">
      <c r="B12" s="104" t="n">
        <v>1995</v>
      </c>
      <c r="C12" s="103" t="n">
        <v>17276</v>
      </c>
      <c r="D12" s="103" t="n">
        <v>10906</v>
      </c>
      <c r="E12" s="103" t="n">
        <v>3866</v>
      </c>
    </row>
    <row r="13" customFormat="false" ht="12.95" hidden="false" customHeight="true" outlineLevel="0" collapsed="false">
      <c r="B13" s="104" t="n">
        <v>2000</v>
      </c>
      <c r="C13" s="103" t="n">
        <v>18791</v>
      </c>
      <c r="D13" s="103" t="n">
        <v>11642</v>
      </c>
      <c r="E13" s="103" t="n">
        <v>3403</v>
      </c>
    </row>
    <row r="14" customFormat="false" ht="12.95" hidden="false" customHeight="true" outlineLevel="0" collapsed="false">
      <c r="B14" s="105" t="n">
        <v>2004</v>
      </c>
      <c r="C14" s="88" t="n">
        <v>24115</v>
      </c>
      <c r="D14" s="88" t="n">
        <v>14242</v>
      </c>
      <c r="E14" s="103" t="n">
        <v>3960</v>
      </c>
    </row>
    <row r="15" customFormat="false" ht="12.95" hidden="false" customHeight="true" outlineLevel="0" collapsed="false">
      <c r="B15" s="105" t="n">
        <v>2005</v>
      </c>
      <c r="C15" s="88" t="n">
        <v>25114</v>
      </c>
      <c r="D15" s="88" t="n">
        <v>14683</v>
      </c>
      <c r="E15" s="88" t="n">
        <v>4053</v>
      </c>
    </row>
    <row r="16" customFormat="false" ht="12.95" hidden="false" customHeight="true" outlineLevel="0" collapsed="false">
      <c r="B16" s="103" t="s">
        <v>124</v>
      </c>
    </row>
    <row r="17" customFormat="false" ht="12.95" hidden="false" customHeight="true" outlineLevel="0" collapsed="false">
      <c r="B17" s="104" t="n">
        <v>1980</v>
      </c>
      <c r="C17" s="103" t="n">
        <v>7996</v>
      </c>
      <c r="D17" s="103" t="n">
        <v>3888</v>
      </c>
      <c r="E17" s="103" t="n">
        <v>160</v>
      </c>
    </row>
    <row r="18" customFormat="false" ht="12.95" hidden="false" customHeight="true" outlineLevel="0" collapsed="false">
      <c r="B18" s="104" t="n">
        <v>1990</v>
      </c>
      <c r="C18" s="103" t="n">
        <v>11253</v>
      </c>
      <c r="D18" s="103" t="n">
        <v>4308</v>
      </c>
      <c r="E18" s="103" t="n">
        <v>329</v>
      </c>
    </row>
    <row r="19" customFormat="false" ht="12.95" hidden="false" customHeight="true" outlineLevel="0" collapsed="false">
      <c r="B19" s="104" t="n">
        <v>1995</v>
      </c>
      <c r="C19" s="103" t="n">
        <v>10660</v>
      </c>
      <c r="D19" s="103" t="n">
        <v>5219</v>
      </c>
      <c r="E19" s="103" t="n">
        <v>541</v>
      </c>
    </row>
    <row r="20" customFormat="false" ht="12.95" hidden="false" customHeight="true" outlineLevel="0" collapsed="false">
      <c r="B20" s="104" t="n">
        <v>2000</v>
      </c>
      <c r="C20" s="103" t="n">
        <v>10234</v>
      </c>
      <c r="D20" s="103" t="n">
        <v>5694</v>
      </c>
      <c r="E20" s="103" t="n">
        <v>677</v>
      </c>
    </row>
    <row r="21" customFormat="false" ht="12.95" hidden="false" customHeight="true" outlineLevel="0" collapsed="false">
      <c r="B21" s="105" t="n">
        <v>2004</v>
      </c>
      <c r="C21" s="88" t="n">
        <v>11255</v>
      </c>
      <c r="D21" s="88" t="n">
        <v>5625</v>
      </c>
      <c r="E21" s="88" t="n">
        <v>892</v>
      </c>
    </row>
    <row r="22" customFormat="false" ht="12.95" hidden="false" customHeight="true" outlineLevel="0" collapsed="false">
      <c r="B22" s="105" t="n">
        <v>2005</v>
      </c>
      <c r="C22" s="88" t="n">
        <v>11107</v>
      </c>
      <c r="D22" s="88" t="n">
        <v>5736</v>
      </c>
      <c r="E22" s="88" t="n">
        <v>871</v>
      </c>
    </row>
    <row r="23" customFormat="false" ht="8.25" hidden="false" customHeight="true" outlineLevel="0" collapsed="false">
      <c r="B23" s="103"/>
    </row>
    <row r="24" customFormat="false" ht="6" hidden="false" customHeight="true" outlineLevel="0" collapsed="false">
      <c r="B24" s="104"/>
      <c r="C24" s="103"/>
      <c r="D24" s="103"/>
      <c r="E24" s="103"/>
    </row>
    <row r="25" customFormat="false" ht="11.25" hidden="false" customHeight="false" outlineLevel="0" collapsed="false">
      <c r="B25" s="104"/>
      <c r="C25" s="103"/>
      <c r="D25" s="103"/>
      <c r="E25" s="103"/>
    </row>
    <row r="26" customFormat="false" ht="12.95" hidden="false" customHeight="true" outlineLevel="0" collapsed="false">
      <c r="B26" s="104"/>
      <c r="C26" s="103"/>
      <c r="D26" s="103"/>
      <c r="E26" s="103"/>
    </row>
    <row r="27" customFormat="false" ht="12.95" hidden="false" customHeight="true" outlineLevel="0" collapsed="false">
      <c r="B27" s="104"/>
      <c r="C27" s="103"/>
      <c r="D27" s="103"/>
      <c r="E27" s="103"/>
    </row>
    <row r="28" customFormat="false" ht="12.95" hidden="false" customHeight="true" outlineLevel="0" collapsed="false">
      <c r="B28" s="104"/>
      <c r="C28" s="103"/>
      <c r="D28" s="103"/>
      <c r="E28" s="103"/>
    </row>
    <row r="29" customFormat="false" ht="12.95" hidden="false" customHeight="true" outlineLevel="0" collapsed="false"/>
    <row r="30" customFormat="false" ht="12.95" hidden="false" customHeight="true" outlineLevel="0" collapsed="false">
      <c r="B30" s="103"/>
    </row>
    <row r="31" customFormat="false" ht="12.95" hidden="false" customHeight="true" outlineLevel="0" collapsed="false">
      <c r="B31" s="104"/>
      <c r="C31" s="103"/>
      <c r="D31" s="103"/>
      <c r="E31" s="103"/>
    </row>
    <row r="32" customFormat="false" ht="12.95" hidden="false" customHeight="true" outlineLevel="0" collapsed="false">
      <c r="B32" s="104"/>
      <c r="C32" s="103"/>
      <c r="D32" s="103"/>
      <c r="E32" s="103"/>
    </row>
    <row r="33" customFormat="false" ht="12.95" hidden="false" customHeight="true" outlineLevel="0" collapsed="false">
      <c r="B33" s="104"/>
      <c r="C33" s="103"/>
      <c r="D33" s="103"/>
      <c r="E33" s="103"/>
    </row>
    <row r="34" customFormat="false" ht="12.95" hidden="false" customHeight="true" outlineLevel="0" collapsed="false">
      <c r="B34" s="104"/>
      <c r="C34" s="103"/>
      <c r="D34" s="103"/>
      <c r="E34" s="103"/>
    </row>
    <row r="35" customFormat="false" ht="12.95" hidden="false" customHeight="true" outlineLevel="0" collapsed="false">
      <c r="B35" s="104"/>
      <c r="C35" s="103"/>
      <c r="D35" s="103"/>
      <c r="E35" s="103"/>
    </row>
    <row r="36" customFormat="false" ht="12.95" hidden="false" customHeight="true" outlineLevel="0" collapsed="false"/>
    <row r="37" customFormat="false" ht="12.95" hidden="false" customHeight="true" outlineLevel="0" collapsed="false">
      <c r="B37" s="103"/>
    </row>
    <row r="38" customFormat="false" ht="12.95" hidden="false" customHeight="true" outlineLevel="0" collapsed="false">
      <c r="B38" s="104"/>
      <c r="C38" s="103"/>
      <c r="D38" s="103"/>
      <c r="E38" s="103"/>
    </row>
    <row r="39" customFormat="false" ht="12.95" hidden="false" customHeight="true" outlineLevel="0" collapsed="false">
      <c r="B39" s="104"/>
      <c r="C39" s="103"/>
      <c r="D39" s="103"/>
      <c r="E39" s="103"/>
    </row>
    <row r="40" customFormat="false" ht="12.95" hidden="false" customHeight="true" outlineLevel="0" collapsed="false">
      <c r="B40" s="104"/>
      <c r="C40" s="103"/>
      <c r="D40" s="103"/>
      <c r="E40" s="103"/>
    </row>
    <row r="41" customFormat="false" ht="12.95" hidden="false" customHeight="true" outlineLevel="0" collapsed="false">
      <c r="B41" s="104"/>
      <c r="C41" s="103"/>
      <c r="D41" s="103"/>
      <c r="E41" s="103"/>
    </row>
    <row r="42" customFormat="false" ht="12.95" hidden="false" customHeight="true" outlineLevel="0" collapsed="false">
      <c r="B42" s="104"/>
    </row>
    <row r="43" customFormat="false" ht="12.95" hidden="false" customHeight="true" outlineLevel="0" collapsed="false"/>
    <row r="44" customFormat="false" ht="12.95" hidden="false" customHeight="true" outlineLevel="0" collapsed="false"/>
    <row r="46" customFormat="false" ht="6.7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>
      <c r="A49" s="102"/>
    </row>
    <row r="50" customFormat="false" ht="12.95" hidden="false" customHeight="true" outlineLevel="0" collapsed="false"/>
    <row r="51" customFormat="false" ht="12.95" hidden="false" customHeight="true" outlineLevel="0" collapsed="false">
      <c r="C51" s="103"/>
      <c r="D51" s="103"/>
      <c r="E51" s="103"/>
    </row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72" customFormat="false" ht="12" hidden="false" customHeight="false" outlineLevel="0" collapsed="false">
      <c r="A72" s="102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0" activeCellId="0" sqref="C10"/>
    </sheetView>
  </sheetViews>
  <sheetFormatPr defaultColWidth="11.2890625" defaultRowHeight="10.5" zeroHeight="false" outlineLevelRow="0" outlineLevelCol="0"/>
  <cols>
    <col collapsed="false" customWidth="true" hidden="false" outlineLevel="0" max="1" min="1" style="0" width="113.65"/>
    <col collapsed="false" customWidth="true" hidden="false" outlineLevel="0" max="2" min="2" style="91" width="13.49"/>
    <col collapsed="false" customWidth="true" hidden="false" outlineLevel="0" max="3" min="3" style="91" width="8.65"/>
    <col collapsed="false" customWidth="true" hidden="false" outlineLevel="0" max="5" min="4" style="91" width="7.65"/>
    <col collapsed="false" customWidth="true" hidden="false" outlineLevel="0" max="7" min="6" style="106" width="11.99"/>
  </cols>
  <sheetData>
    <row r="1" customFormat="false" ht="12" hidden="false" customHeight="false" outlineLevel="0" collapsed="false">
      <c r="A1" s="86" t="s">
        <v>106</v>
      </c>
    </row>
    <row r="2" customFormat="false" ht="12.95" hidden="false" customHeight="true" outlineLevel="0" collapsed="false">
      <c r="A2" s="102"/>
      <c r="B2" s="103" t="s">
        <v>125</v>
      </c>
    </row>
    <row r="3" customFormat="false" ht="12.95" hidden="false" customHeight="true" outlineLevel="0" collapsed="false">
      <c r="B3" s="104" t="n">
        <v>1980</v>
      </c>
      <c r="C3" s="103" t="n">
        <v>7091</v>
      </c>
      <c r="D3" s="103" t="n">
        <v>1767</v>
      </c>
      <c r="E3" s="103" t="n">
        <v>325</v>
      </c>
    </row>
    <row r="4" customFormat="false" ht="12.95" hidden="false" customHeight="true" outlineLevel="0" collapsed="false">
      <c r="B4" s="104" t="n">
        <v>1990</v>
      </c>
      <c r="C4" s="103" t="n">
        <v>8994</v>
      </c>
      <c r="D4" s="103" t="n">
        <v>3122</v>
      </c>
      <c r="E4" s="103" t="n">
        <v>734</v>
      </c>
    </row>
    <row r="5" customFormat="false" ht="12.95" hidden="false" customHeight="true" outlineLevel="0" collapsed="false">
      <c r="B5" s="104" t="n">
        <v>1995</v>
      </c>
      <c r="C5" s="103" t="n">
        <v>9457</v>
      </c>
      <c r="D5" s="103" t="n">
        <v>3864</v>
      </c>
      <c r="E5" s="103" t="n">
        <v>1332</v>
      </c>
    </row>
    <row r="6" customFormat="false" ht="12.95" hidden="false" customHeight="true" outlineLevel="0" collapsed="false">
      <c r="B6" s="104" t="n">
        <v>2000</v>
      </c>
      <c r="C6" s="103" t="n">
        <v>12307</v>
      </c>
      <c r="D6" s="103" t="n">
        <v>5408</v>
      </c>
      <c r="E6" s="103" t="n">
        <v>1549</v>
      </c>
    </row>
    <row r="7" customFormat="false" ht="12.95" hidden="false" customHeight="true" outlineLevel="0" collapsed="false">
      <c r="B7" s="104" t="n">
        <v>2004</v>
      </c>
      <c r="C7" s="103" t="n">
        <v>17489</v>
      </c>
      <c r="D7" s="103" t="n">
        <v>7860</v>
      </c>
      <c r="E7" s="103" t="n">
        <v>1866</v>
      </c>
    </row>
    <row r="8" customFormat="false" ht="12.95" hidden="false" customHeight="true" outlineLevel="0" collapsed="false">
      <c r="B8" s="104" t="n">
        <v>2005</v>
      </c>
      <c r="C8" s="103" t="n">
        <v>18467</v>
      </c>
      <c r="D8" s="103" t="n">
        <v>8413</v>
      </c>
      <c r="E8" s="103" t="n">
        <v>2010</v>
      </c>
    </row>
    <row r="9" customFormat="false" ht="12.95" hidden="false" customHeight="true" outlineLevel="0" collapsed="false">
      <c r="B9" s="103" t="s">
        <v>126</v>
      </c>
    </row>
    <row r="10" customFormat="false" ht="12.95" hidden="false" customHeight="true" outlineLevel="0" collapsed="false">
      <c r="B10" s="104" t="n">
        <v>1980</v>
      </c>
      <c r="C10" s="103" t="n">
        <v>6622</v>
      </c>
      <c r="D10" s="103" t="n">
        <v>2642</v>
      </c>
      <c r="E10" s="103" t="n">
        <v>186</v>
      </c>
    </row>
    <row r="11" customFormat="false" ht="12.95" hidden="false" customHeight="true" outlineLevel="0" collapsed="false">
      <c r="B11" s="104" t="n">
        <v>1990</v>
      </c>
      <c r="C11" s="103" t="n">
        <v>8449</v>
      </c>
      <c r="D11" s="103" t="n">
        <v>3341</v>
      </c>
      <c r="E11" s="103" t="n">
        <v>831</v>
      </c>
    </row>
    <row r="12" customFormat="false" ht="12.95" hidden="false" customHeight="true" outlineLevel="0" collapsed="false">
      <c r="B12" s="104" t="n">
        <v>1995</v>
      </c>
      <c r="C12" s="103" t="n">
        <v>9459</v>
      </c>
      <c r="D12" s="103" t="n">
        <v>3941</v>
      </c>
      <c r="E12" s="103" t="n">
        <v>1045</v>
      </c>
      <c r="G12" s="100"/>
    </row>
    <row r="13" customFormat="false" ht="12.95" hidden="false" customHeight="true" outlineLevel="0" collapsed="false">
      <c r="B13" s="104" t="n">
        <v>2000</v>
      </c>
      <c r="C13" s="103" t="n">
        <v>10239</v>
      </c>
      <c r="D13" s="103" t="n">
        <v>4150</v>
      </c>
      <c r="E13" s="103" t="n">
        <v>1016</v>
      </c>
    </row>
    <row r="14" customFormat="false" ht="12.95" hidden="false" customHeight="true" outlineLevel="0" collapsed="false">
      <c r="B14" s="104" t="n">
        <v>2004</v>
      </c>
      <c r="C14" s="103" t="n">
        <v>10745</v>
      </c>
      <c r="D14" s="103" t="n">
        <v>4628</v>
      </c>
      <c r="E14" s="103" t="n">
        <v>859</v>
      </c>
    </row>
    <row r="15" customFormat="false" ht="12.95" hidden="false" customHeight="true" outlineLevel="0" collapsed="false">
      <c r="B15" s="104" t="n">
        <v>2005</v>
      </c>
      <c r="C15" s="103" t="n">
        <v>10782</v>
      </c>
      <c r="D15" s="103" t="n">
        <v>4686</v>
      </c>
      <c r="E15" s="103" t="n">
        <v>886</v>
      </c>
      <c r="G15" s="107"/>
    </row>
    <row r="16" customFormat="false" ht="12.95" hidden="false" customHeight="true" outlineLevel="0" collapsed="false">
      <c r="B16" s="103" t="s">
        <v>127</v>
      </c>
    </row>
    <row r="17" customFormat="false" ht="12.95" hidden="false" customHeight="true" outlineLevel="0" collapsed="false">
      <c r="B17" s="104" t="n">
        <v>1980</v>
      </c>
      <c r="C17" s="103" t="n">
        <v>208983</v>
      </c>
      <c r="D17" s="103" t="n">
        <v>89107</v>
      </c>
      <c r="E17" s="103" t="n">
        <v>10129</v>
      </c>
    </row>
    <row r="18" customFormat="false" ht="12.95" hidden="false" customHeight="true" outlineLevel="0" collapsed="false">
      <c r="B18" s="104" t="n">
        <v>1990</v>
      </c>
      <c r="C18" s="103" t="n">
        <v>182736</v>
      </c>
      <c r="D18" s="103" t="n">
        <v>79875</v>
      </c>
      <c r="E18" s="103" t="n">
        <v>21825</v>
      </c>
    </row>
    <row r="19" customFormat="false" ht="12.95" hidden="false" customHeight="true" outlineLevel="0" collapsed="false">
      <c r="B19" s="104" t="n">
        <v>1995</v>
      </c>
      <c r="C19" s="103" t="n">
        <v>172156</v>
      </c>
      <c r="D19" s="103" t="n">
        <v>76336</v>
      </c>
      <c r="E19" s="103" t="n">
        <v>27990</v>
      </c>
    </row>
    <row r="20" customFormat="false" ht="12.95" hidden="false" customHeight="true" outlineLevel="0" collapsed="false">
      <c r="B20" s="104" t="n">
        <v>2000</v>
      </c>
      <c r="C20" s="103" t="n">
        <v>186894</v>
      </c>
      <c r="D20" s="103" t="n">
        <v>83854</v>
      </c>
      <c r="E20" s="103" t="n">
        <v>24151</v>
      </c>
    </row>
    <row r="21" customFormat="false" ht="12.95" hidden="false" customHeight="true" outlineLevel="0" collapsed="false">
      <c r="B21" s="104" t="n">
        <v>2004</v>
      </c>
      <c r="C21" s="103" t="n">
        <v>193424</v>
      </c>
      <c r="D21" s="103" t="n">
        <v>85919</v>
      </c>
      <c r="E21" s="103" t="n">
        <v>22527</v>
      </c>
    </row>
    <row r="22" customFormat="false" ht="12.95" hidden="false" customHeight="true" outlineLevel="0" collapsed="false">
      <c r="B22" s="104" t="n">
        <v>2005</v>
      </c>
      <c r="C22" s="103" t="n">
        <v>192165</v>
      </c>
      <c r="D22" s="103" t="n">
        <v>85026</v>
      </c>
      <c r="E22" s="103" t="n">
        <v>21469</v>
      </c>
    </row>
    <row r="23" customFormat="false" ht="12.95" hidden="false" customHeight="true" outlineLevel="0" collapsed="false"/>
    <row r="24" customFormat="false" ht="12.95" hidden="false" customHeight="true" outlineLevel="0" collapsed="false"/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>
      <c r="A47" s="102"/>
    </row>
    <row r="48" customFormat="false" ht="12.95" hidden="false" customHeight="true" outlineLevel="0" collapsed="false"/>
    <row r="49" customFormat="false" ht="12.95" hidden="false" customHeight="true" outlineLevel="0" collapsed="false">
      <c r="C49" s="103"/>
      <c r="D49" s="103"/>
      <c r="E49" s="103"/>
    </row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>
      <c r="B63" s="88"/>
    </row>
    <row r="64" customFormat="false" ht="12.95" hidden="false" customHeight="true" outlineLevel="0" collapsed="false"/>
    <row r="65" customFormat="false" ht="12.95" hidden="false" customHeight="true" outlineLevel="0" collapsed="false"/>
    <row r="70" customFormat="false" ht="12" hidden="false" customHeight="false" outlineLevel="0" collapsed="false">
      <c r="A70" s="102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8" activeCellId="0" sqref="D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8" width="25.65"/>
    <col collapsed="false" customWidth="true" hidden="false" outlineLevel="0" max="2" min="2" style="108" width="9.49"/>
    <col collapsed="false" customWidth="true" hidden="false" outlineLevel="0" max="10" min="3" style="108" width="9.82"/>
    <col collapsed="false" customWidth="false" hidden="false" outlineLevel="0" max="257" min="11" style="108" width="11.99"/>
  </cols>
  <sheetData>
    <row r="1" s="109" customFormat="true" ht="12.75" hidden="false" customHeight="false" outlineLevel="0" collapsed="false">
      <c r="A1" s="101" t="s">
        <v>106</v>
      </c>
      <c r="B1" s="101"/>
      <c r="C1" s="108"/>
      <c r="D1" s="108"/>
      <c r="E1" s="108"/>
      <c r="F1" s="108"/>
      <c r="G1" s="108"/>
      <c r="H1" s="108"/>
      <c r="I1" s="108"/>
      <c r="J1" s="108"/>
    </row>
    <row r="2" s="111" customFormat="true" ht="18" hidden="false" customHeight="true" outlineLevel="0" collapsed="false">
      <c r="A2" s="110" t="s">
        <v>128</v>
      </c>
      <c r="B2" s="110"/>
      <c r="C2" s="110"/>
      <c r="D2" s="110"/>
      <c r="E2" s="110"/>
      <c r="F2" s="110"/>
      <c r="G2" s="110"/>
      <c r="H2" s="110"/>
      <c r="I2" s="110"/>
      <c r="J2" s="110"/>
    </row>
    <row r="3" s="109" customFormat="true" ht="15.95" hidden="false" customHeight="true" outlineLevel="0" collapsed="false">
      <c r="A3" s="112" t="s">
        <v>129</v>
      </c>
      <c r="B3" s="112" t="s">
        <v>130</v>
      </c>
      <c r="C3" s="113" t="s">
        <v>131</v>
      </c>
      <c r="D3" s="113"/>
      <c r="E3" s="113"/>
      <c r="F3" s="113"/>
      <c r="G3" s="113"/>
      <c r="H3" s="113"/>
      <c r="I3" s="113"/>
      <c r="J3" s="113"/>
    </row>
    <row r="4" s="109" customFormat="true" ht="15.95" hidden="false" customHeight="true" outlineLevel="0" collapsed="false">
      <c r="A4" s="112"/>
      <c r="B4" s="112"/>
      <c r="C4" s="114" t="s">
        <v>132</v>
      </c>
      <c r="D4" s="114" t="s">
        <v>133</v>
      </c>
      <c r="E4" s="113" t="s">
        <v>134</v>
      </c>
      <c r="F4" s="113"/>
      <c r="G4" s="113"/>
      <c r="H4" s="113"/>
      <c r="I4" s="113"/>
      <c r="J4" s="113"/>
    </row>
    <row r="5" s="109" customFormat="true" ht="15.95" hidden="false" customHeight="true" outlineLevel="0" collapsed="false">
      <c r="A5" s="112"/>
      <c r="B5" s="112"/>
      <c r="C5" s="114"/>
      <c r="D5" s="114"/>
      <c r="E5" s="114" t="s">
        <v>112</v>
      </c>
      <c r="F5" s="114" t="s">
        <v>135</v>
      </c>
      <c r="G5" s="114"/>
      <c r="H5" s="113" t="s">
        <v>136</v>
      </c>
      <c r="I5" s="113"/>
      <c r="J5" s="113"/>
    </row>
    <row r="6" s="109" customFormat="true" ht="15.95" hidden="false" customHeight="true" outlineLevel="0" collapsed="false">
      <c r="A6" s="112"/>
      <c r="B6" s="112"/>
      <c r="C6" s="114"/>
      <c r="D6" s="114"/>
      <c r="E6" s="114"/>
      <c r="F6" s="114" t="s">
        <v>137</v>
      </c>
      <c r="G6" s="114" t="s">
        <v>113</v>
      </c>
      <c r="H6" s="114" t="s">
        <v>138</v>
      </c>
      <c r="I6" s="113" t="s">
        <v>135</v>
      </c>
      <c r="J6" s="113"/>
    </row>
    <row r="7" s="109" customFormat="true" ht="15.95" hidden="false" customHeight="true" outlineLevel="0" collapsed="false">
      <c r="A7" s="112"/>
      <c r="B7" s="112"/>
      <c r="C7" s="114"/>
      <c r="D7" s="114"/>
      <c r="E7" s="114"/>
      <c r="F7" s="114"/>
      <c r="G7" s="114"/>
      <c r="H7" s="114"/>
      <c r="I7" s="115" t="s">
        <v>137</v>
      </c>
      <c r="J7" s="113" t="s">
        <v>113</v>
      </c>
    </row>
    <row r="8" s="109" customFormat="true" ht="24" hidden="false" customHeight="true" outlineLevel="0" collapsed="false">
      <c r="A8" s="108" t="s">
        <v>139</v>
      </c>
      <c r="B8" s="116" t="s">
        <v>140</v>
      </c>
      <c r="C8" s="117" t="n">
        <v>112</v>
      </c>
      <c r="D8" s="117" t="n">
        <v>7428</v>
      </c>
      <c r="E8" s="117" t="n">
        <v>164134</v>
      </c>
      <c r="F8" s="117" t="n">
        <v>66673</v>
      </c>
      <c r="G8" s="118" t="n">
        <v>40.6210778997648</v>
      </c>
      <c r="H8" s="117" t="n">
        <v>8490</v>
      </c>
      <c r="I8" s="117" t="n">
        <v>2977</v>
      </c>
      <c r="J8" s="118" t="n">
        <v>35.0647820965842</v>
      </c>
    </row>
    <row r="9" customFormat="false" ht="14.1" hidden="false" customHeight="true" outlineLevel="0" collapsed="false">
      <c r="B9" s="116" t="s">
        <v>141</v>
      </c>
      <c r="C9" s="117" t="n">
        <v>120</v>
      </c>
      <c r="D9" s="117" t="n">
        <v>7359</v>
      </c>
      <c r="E9" s="117" t="n">
        <v>139961</v>
      </c>
      <c r="F9" s="117" t="n">
        <v>60324</v>
      </c>
      <c r="G9" s="118" t="n">
        <v>43.1005780181622</v>
      </c>
      <c r="H9" s="117" t="n">
        <v>17606</v>
      </c>
      <c r="I9" s="117" t="n">
        <v>6633</v>
      </c>
      <c r="J9" s="118" t="n">
        <v>37.6746563671476</v>
      </c>
    </row>
    <row r="10" customFormat="false" ht="14.1" hidden="false" customHeight="true" outlineLevel="0" collapsed="false">
      <c r="B10" s="116" t="s">
        <v>142</v>
      </c>
      <c r="C10" s="117" t="n">
        <v>119</v>
      </c>
      <c r="D10" s="117" t="n">
        <v>7162</v>
      </c>
      <c r="E10" s="117" t="n">
        <v>135246</v>
      </c>
      <c r="F10" s="117" t="n">
        <v>56935</v>
      </c>
      <c r="G10" s="118" t="n">
        <v>42.0973633231297</v>
      </c>
      <c r="H10" s="117" t="n">
        <v>17493</v>
      </c>
      <c r="I10" s="117" t="n">
        <v>7232</v>
      </c>
      <c r="J10" s="118" t="n">
        <v>41.3422511861888</v>
      </c>
    </row>
    <row r="11" customFormat="false" ht="14.1" hidden="false" customHeight="true" outlineLevel="0" collapsed="false">
      <c r="B11" s="116" t="s">
        <v>143</v>
      </c>
      <c r="C11" s="117" t="n">
        <v>119</v>
      </c>
      <c r="D11" s="117" t="n">
        <v>6823</v>
      </c>
      <c r="E11" s="117" t="n">
        <v>129820</v>
      </c>
      <c r="F11" s="117" t="n">
        <v>53564</v>
      </c>
      <c r="G11" s="118" t="n">
        <v>41.2602064396857</v>
      </c>
      <c r="H11" s="117" t="n">
        <v>14950</v>
      </c>
      <c r="I11" s="117" t="n">
        <v>6506</v>
      </c>
      <c r="J11" s="118" t="n">
        <v>43.5183946488294</v>
      </c>
    </row>
    <row r="12" customFormat="false" ht="14.1" hidden="false" customHeight="true" outlineLevel="0" collapsed="false">
      <c r="B12" s="116" t="s">
        <v>144</v>
      </c>
      <c r="C12" s="117" t="n">
        <v>117</v>
      </c>
      <c r="D12" s="117" t="n">
        <v>6764</v>
      </c>
      <c r="E12" s="117" t="n">
        <v>126695</v>
      </c>
      <c r="F12" s="117" t="n">
        <v>51508</v>
      </c>
      <c r="G12" s="118" t="n">
        <v>40.6551166186511</v>
      </c>
      <c r="H12" s="117" t="n">
        <v>13649</v>
      </c>
      <c r="I12" s="117" t="n">
        <v>6011</v>
      </c>
      <c r="J12" s="118" t="n">
        <v>44.0398563997362</v>
      </c>
    </row>
    <row r="13" customFormat="false" ht="16.5" hidden="false" customHeight="true" outlineLevel="0" collapsed="false">
      <c r="A13" s="108" t="s">
        <v>145</v>
      </c>
      <c r="B13" s="116" t="s">
        <v>140</v>
      </c>
      <c r="C13" s="117" t="n">
        <v>86</v>
      </c>
      <c r="D13" s="117" t="n">
        <v>280</v>
      </c>
      <c r="E13" s="117" t="n">
        <v>5523</v>
      </c>
      <c r="F13" s="117" t="n">
        <v>2416</v>
      </c>
      <c r="G13" s="118" t="n">
        <v>43.7443418432012</v>
      </c>
      <c r="H13" s="117" t="n">
        <v>333</v>
      </c>
      <c r="I13" s="117" t="n">
        <v>134</v>
      </c>
      <c r="J13" s="118" t="n">
        <v>40.2402402402402</v>
      </c>
    </row>
    <row r="14" customFormat="false" ht="14.1" hidden="false" customHeight="true" outlineLevel="0" collapsed="false">
      <c r="A14" s="119" t="s">
        <v>146</v>
      </c>
      <c r="B14" s="116" t="s">
        <v>141</v>
      </c>
      <c r="C14" s="117" t="n">
        <v>81</v>
      </c>
      <c r="D14" s="117" t="n">
        <v>143</v>
      </c>
      <c r="E14" s="117" t="n">
        <v>2297</v>
      </c>
      <c r="F14" s="117" t="n">
        <v>1161</v>
      </c>
      <c r="G14" s="118" t="n">
        <v>50.5441880713975</v>
      </c>
      <c r="H14" s="117" t="n">
        <v>503</v>
      </c>
      <c r="I14" s="117" t="n">
        <v>249</v>
      </c>
      <c r="J14" s="118" t="n">
        <v>49.5029821073559</v>
      </c>
    </row>
    <row r="15" customFormat="false" ht="14.1" hidden="false" customHeight="true" outlineLevel="0" collapsed="false">
      <c r="A15" s="119" t="s">
        <v>147</v>
      </c>
      <c r="B15" s="116" t="s">
        <v>142</v>
      </c>
      <c r="C15" s="117" t="n">
        <v>83</v>
      </c>
      <c r="D15" s="117" t="n">
        <v>176</v>
      </c>
      <c r="E15" s="117" t="n">
        <v>3422</v>
      </c>
      <c r="F15" s="117" t="n">
        <v>1408</v>
      </c>
      <c r="G15" s="118" t="n">
        <v>41.14552893045</v>
      </c>
      <c r="H15" s="117" t="n">
        <v>836</v>
      </c>
      <c r="I15" s="117" t="n">
        <v>360</v>
      </c>
      <c r="J15" s="118" t="n">
        <v>43.0622009569378</v>
      </c>
    </row>
    <row r="16" customFormat="false" ht="14.1" hidden="false" customHeight="true" outlineLevel="0" collapsed="false">
      <c r="B16" s="116" t="s">
        <v>143</v>
      </c>
      <c r="C16" s="117" t="n">
        <v>85</v>
      </c>
      <c r="D16" s="117" t="n">
        <v>207</v>
      </c>
      <c r="E16" s="117" t="n">
        <v>3996</v>
      </c>
      <c r="F16" s="117" t="n">
        <v>1696</v>
      </c>
      <c r="G16" s="118" t="n">
        <v>42.4424424424424</v>
      </c>
      <c r="H16" s="117" t="n">
        <v>836</v>
      </c>
      <c r="I16" s="117" t="n">
        <v>379</v>
      </c>
      <c r="J16" s="118" t="n">
        <v>45.3349282296651</v>
      </c>
    </row>
    <row r="17" customFormat="false" ht="14.1" hidden="false" customHeight="true" outlineLevel="0" collapsed="false">
      <c r="B17" s="116" t="s">
        <v>144</v>
      </c>
      <c r="C17" s="117" t="n">
        <v>85</v>
      </c>
      <c r="D17" s="117" t="n">
        <v>216</v>
      </c>
      <c r="E17" s="117" t="n">
        <v>4050</v>
      </c>
      <c r="F17" s="117" t="n">
        <v>1663</v>
      </c>
      <c r="G17" s="118" t="n">
        <v>41.0617283950617</v>
      </c>
      <c r="H17" s="117" t="n">
        <v>872</v>
      </c>
      <c r="I17" s="117" t="n">
        <v>404</v>
      </c>
      <c r="J17" s="118" t="n">
        <v>46.3302752293578</v>
      </c>
    </row>
    <row r="18" customFormat="false" ht="16.5" hidden="false" customHeight="true" outlineLevel="0" collapsed="false">
      <c r="A18" s="119" t="s">
        <v>148</v>
      </c>
      <c r="B18" s="116" t="s">
        <v>140</v>
      </c>
      <c r="C18" s="117" t="n">
        <v>68</v>
      </c>
      <c r="D18" s="117" t="n">
        <v>242</v>
      </c>
      <c r="E18" s="117" t="n">
        <v>3534</v>
      </c>
      <c r="F18" s="117" t="n">
        <v>1672</v>
      </c>
      <c r="G18" s="118" t="n">
        <v>47.3118279569893</v>
      </c>
      <c r="H18" s="117" t="n">
        <v>1147</v>
      </c>
      <c r="I18" s="117" t="n">
        <v>431</v>
      </c>
      <c r="J18" s="118" t="n">
        <v>37.5762859633827</v>
      </c>
    </row>
    <row r="19" customFormat="false" ht="13.5" hidden="false" customHeight="true" outlineLevel="0" collapsed="false">
      <c r="A19" s="119" t="s">
        <v>149</v>
      </c>
      <c r="B19" s="116" t="s">
        <v>141</v>
      </c>
      <c r="C19" s="117" t="n">
        <v>70</v>
      </c>
      <c r="D19" s="117" t="n">
        <v>236</v>
      </c>
      <c r="E19" s="117" t="n">
        <v>2890</v>
      </c>
      <c r="F19" s="117" t="n">
        <v>1104</v>
      </c>
      <c r="G19" s="118" t="n">
        <v>38.2006920415225</v>
      </c>
      <c r="H19" s="117" t="n">
        <v>1523</v>
      </c>
      <c r="I19" s="117" t="n">
        <v>520</v>
      </c>
      <c r="J19" s="118" t="n">
        <v>34.1431385423506</v>
      </c>
    </row>
    <row r="20" customFormat="false" ht="14.1" hidden="false" customHeight="true" outlineLevel="0" collapsed="false">
      <c r="B20" s="116" t="s">
        <v>142</v>
      </c>
      <c r="C20" s="117" t="n">
        <v>71</v>
      </c>
      <c r="D20" s="117" t="n">
        <v>155</v>
      </c>
      <c r="E20" s="117" t="n">
        <v>2104</v>
      </c>
      <c r="F20" s="117" t="n">
        <v>777</v>
      </c>
      <c r="G20" s="118" t="n">
        <v>36.9296577946768</v>
      </c>
      <c r="H20" s="117" t="n">
        <v>687</v>
      </c>
      <c r="I20" s="117" t="n">
        <v>242</v>
      </c>
      <c r="J20" s="118" t="n">
        <v>35.2256186317322</v>
      </c>
    </row>
    <row r="21" customFormat="false" ht="14.1" hidden="false" customHeight="true" outlineLevel="0" collapsed="false">
      <c r="B21" s="116" t="s">
        <v>143</v>
      </c>
      <c r="C21" s="117" t="n">
        <v>87</v>
      </c>
      <c r="D21" s="117" t="n">
        <v>374</v>
      </c>
      <c r="E21" s="117" t="n">
        <v>5305</v>
      </c>
      <c r="F21" s="117" t="n">
        <v>2113</v>
      </c>
      <c r="G21" s="118" t="n">
        <v>39.8303487276155</v>
      </c>
      <c r="H21" s="117" t="n">
        <v>1768</v>
      </c>
      <c r="I21" s="117" t="n">
        <v>719</v>
      </c>
      <c r="J21" s="118" t="n">
        <v>40.6674208144796</v>
      </c>
    </row>
    <row r="22" customFormat="false" ht="14.1" hidden="false" customHeight="true" outlineLevel="0" collapsed="false">
      <c r="B22" s="116" t="s">
        <v>144</v>
      </c>
      <c r="C22" s="117" t="n">
        <v>86</v>
      </c>
      <c r="D22" s="117" t="n">
        <v>360</v>
      </c>
      <c r="E22" s="117" t="n">
        <v>5142</v>
      </c>
      <c r="F22" s="117" t="n">
        <v>2022</v>
      </c>
      <c r="G22" s="118" t="n">
        <v>39.3232205367561</v>
      </c>
      <c r="H22" s="117" t="n">
        <v>1619</v>
      </c>
      <c r="I22" s="117" t="n">
        <v>647</v>
      </c>
      <c r="J22" s="118" t="n">
        <v>39.9629400864731</v>
      </c>
    </row>
    <row r="23" customFormat="false" ht="16.5" hidden="false" customHeight="true" outlineLevel="0" collapsed="false">
      <c r="A23" s="108" t="s">
        <v>150</v>
      </c>
      <c r="B23" s="116" t="s">
        <v>140</v>
      </c>
      <c r="C23" s="117" t="n">
        <v>26</v>
      </c>
      <c r="D23" s="117" t="n">
        <v>40</v>
      </c>
      <c r="E23" s="117" t="n">
        <v>861</v>
      </c>
      <c r="F23" s="117" t="n">
        <v>134</v>
      </c>
      <c r="G23" s="118" t="n">
        <v>15.5632984901278</v>
      </c>
      <c r="H23" s="117" t="n">
        <v>45</v>
      </c>
      <c r="I23" s="117" t="n">
        <v>3</v>
      </c>
      <c r="J23" s="118" t="n">
        <v>6.66666666666667</v>
      </c>
    </row>
    <row r="24" customFormat="false" ht="14.1" hidden="false" customHeight="true" outlineLevel="0" collapsed="false">
      <c r="B24" s="116" t="s">
        <v>141</v>
      </c>
      <c r="C24" s="117" t="n">
        <v>15</v>
      </c>
      <c r="D24" s="117" t="n">
        <v>19</v>
      </c>
      <c r="E24" s="117" t="n">
        <v>390</v>
      </c>
      <c r="F24" s="117" t="n">
        <v>71</v>
      </c>
      <c r="G24" s="118" t="n">
        <v>18.2051282051282</v>
      </c>
      <c r="H24" s="117" t="n">
        <v>35</v>
      </c>
      <c r="I24" s="117" t="n">
        <v>7</v>
      </c>
      <c r="J24" s="118" t="n">
        <v>20</v>
      </c>
    </row>
    <row r="25" customFormat="false" ht="14.1" hidden="false" customHeight="true" outlineLevel="0" collapsed="false">
      <c r="B25" s="116" t="s">
        <v>142</v>
      </c>
      <c r="C25" s="117" t="n">
        <v>4</v>
      </c>
      <c r="D25" s="117" t="n">
        <v>4</v>
      </c>
      <c r="E25" s="117" t="n">
        <v>77</v>
      </c>
      <c r="F25" s="117" t="n">
        <v>25</v>
      </c>
      <c r="G25" s="118" t="n">
        <v>32.4675324675325</v>
      </c>
      <c r="H25" s="117" t="n">
        <v>13</v>
      </c>
      <c r="I25" s="117" t="n">
        <v>3</v>
      </c>
      <c r="J25" s="118" t="n">
        <v>23.0769230769231</v>
      </c>
    </row>
    <row r="26" customFormat="false" ht="14.1" hidden="false" customHeight="true" outlineLevel="0" collapsed="false">
      <c r="B26" s="116" t="s">
        <v>143</v>
      </c>
      <c r="C26" s="117" t="n">
        <v>0</v>
      </c>
      <c r="D26" s="117" t="n">
        <v>0</v>
      </c>
      <c r="E26" s="117" t="n">
        <v>0</v>
      </c>
      <c r="F26" s="117" t="n">
        <v>0</v>
      </c>
      <c r="G26" s="117" t="n">
        <v>0</v>
      </c>
      <c r="H26" s="117" t="n">
        <v>0</v>
      </c>
      <c r="I26" s="117" t="n">
        <v>0</v>
      </c>
      <c r="J26" s="117" t="n">
        <v>0</v>
      </c>
    </row>
    <row r="27" customFormat="false" ht="14.1" hidden="false" customHeight="true" outlineLevel="0" collapsed="false">
      <c r="B27" s="116" t="s">
        <v>144</v>
      </c>
      <c r="C27" s="117" t="n">
        <v>0</v>
      </c>
      <c r="D27" s="117" t="n">
        <v>0</v>
      </c>
      <c r="E27" s="117" t="n">
        <v>0</v>
      </c>
      <c r="F27" s="117" t="n">
        <v>0</v>
      </c>
      <c r="G27" s="117" t="n">
        <v>0</v>
      </c>
      <c r="H27" s="117" t="n">
        <v>0</v>
      </c>
      <c r="I27" s="117" t="n">
        <v>0</v>
      </c>
      <c r="J27" s="117" t="n">
        <v>0</v>
      </c>
    </row>
    <row r="28" customFormat="false" ht="16.5" hidden="false" customHeight="true" outlineLevel="0" collapsed="false">
      <c r="A28" s="108" t="s">
        <v>123</v>
      </c>
      <c r="B28" s="116" t="s">
        <v>140</v>
      </c>
      <c r="C28" s="117" t="n">
        <v>120</v>
      </c>
      <c r="D28" s="117" t="n">
        <v>1018</v>
      </c>
      <c r="E28" s="117" t="n">
        <v>22279</v>
      </c>
      <c r="F28" s="117" t="n">
        <v>14003</v>
      </c>
      <c r="G28" s="118" t="n">
        <v>62.8529108128731</v>
      </c>
      <c r="H28" s="117" t="n">
        <v>923</v>
      </c>
      <c r="I28" s="117" t="n">
        <v>551</v>
      </c>
      <c r="J28" s="118" t="n">
        <v>59.6966413867822</v>
      </c>
    </row>
    <row r="29" customFormat="false" ht="14.1" hidden="false" customHeight="true" outlineLevel="0" collapsed="false">
      <c r="B29" s="116" t="s">
        <v>141</v>
      </c>
      <c r="C29" s="117" t="n">
        <v>111</v>
      </c>
      <c r="D29" s="117" t="n">
        <v>718</v>
      </c>
      <c r="E29" s="117" t="n">
        <v>13689</v>
      </c>
      <c r="F29" s="117" t="n">
        <v>8709</v>
      </c>
      <c r="G29" s="118" t="n">
        <v>63.6204251588867</v>
      </c>
      <c r="H29" s="117" t="n">
        <v>2290</v>
      </c>
      <c r="I29" s="117" t="n">
        <v>1373</v>
      </c>
      <c r="J29" s="118" t="n">
        <v>59.9563318777293</v>
      </c>
    </row>
    <row r="30" customFormat="false" ht="14.1" hidden="false" customHeight="true" outlineLevel="0" collapsed="false">
      <c r="B30" s="116" t="s">
        <v>142</v>
      </c>
      <c r="C30" s="117" t="n">
        <v>119</v>
      </c>
      <c r="D30" s="117" t="n">
        <v>997</v>
      </c>
      <c r="E30" s="117" t="n">
        <v>18791</v>
      </c>
      <c r="F30" s="117" t="n">
        <v>11642</v>
      </c>
      <c r="G30" s="118" t="n">
        <v>61.9551913149912</v>
      </c>
      <c r="H30" s="117" t="n">
        <v>3403</v>
      </c>
      <c r="I30" s="117" t="n">
        <v>1942</v>
      </c>
      <c r="J30" s="118" t="n">
        <v>57.0672935645019</v>
      </c>
    </row>
    <row r="31" customFormat="false" ht="14.1" hidden="false" customHeight="true" outlineLevel="0" collapsed="false">
      <c r="B31" s="116" t="s">
        <v>143</v>
      </c>
      <c r="C31" s="117" t="n">
        <v>122</v>
      </c>
      <c r="D31" s="117" t="n">
        <v>1142</v>
      </c>
      <c r="E31" s="117" t="n">
        <v>24115</v>
      </c>
      <c r="F31" s="117" t="n">
        <v>14242</v>
      </c>
      <c r="G31" s="118" t="n">
        <v>59.0586771718847</v>
      </c>
      <c r="H31" s="117" t="n">
        <v>3960</v>
      </c>
      <c r="I31" s="117" t="n">
        <v>2156</v>
      </c>
      <c r="J31" s="118" t="n">
        <v>54.4444444444444</v>
      </c>
    </row>
    <row r="32" customFormat="false" ht="14.1" hidden="false" customHeight="true" outlineLevel="0" collapsed="false">
      <c r="B32" s="116" t="s">
        <v>144</v>
      </c>
      <c r="C32" s="117" t="n">
        <v>122</v>
      </c>
      <c r="D32" s="117" t="n">
        <v>1191</v>
      </c>
      <c r="E32" s="117" t="n">
        <v>25114</v>
      </c>
      <c r="F32" s="117" t="n">
        <v>14683</v>
      </c>
      <c r="G32" s="118" t="n">
        <v>58.4653977860954</v>
      </c>
      <c r="H32" s="117" t="n">
        <v>4053</v>
      </c>
      <c r="I32" s="117" t="n">
        <v>2212</v>
      </c>
      <c r="J32" s="118" t="n">
        <v>54.5768566493955</v>
      </c>
    </row>
    <row r="33" customFormat="false" ht="16.5" hidden="false" customHeight="true" outlineLevel="0" collapsed="false">
      <c r="A33" s="108" t="s">
        <v>124</v>
      </c>
      <c r="B33" s="116" t="s">
        <v>140</v>
      </c>
      <c r="C33" s="117" t="n">
        <v>95</v>
      </c>
      <c r="D33" s="117" t="n">
        <v>375</v>
      </c>
      <c r="E33" s="117" t="n">
        <v>7996</v>
      </c>
      <c r="F33" s="117" t="n">
        <v>3888</v>
      </c>
      <c r="G33" s="118" t="n">
        <v>48.624312156078</v>
      </c>
      <c r="H33" s="117" t="n">
        <v>160</v>
      </c>
      <c r="I33" s="117" t="n">
        <v>53</v>
      </c>
      <c r="J33" s="118" t="n">
        <v>33.125</v>
      </c>
    </row>
    <row r="34" customFormat="false" ht="14.1" hidden="false" customHeight="true" outlineLevel="0" collapsed="false">
      <c r="B34" s="116" t="s">
        <v>141</v>
      </c>
      <c r="C34" s="117" t="n">
        <v>107</v>
      </c>
      <c r="D34" s="117" t="n">
        <v>551</v>
      </c>
      <c r="E34" s="117" t="n">
        <v>11253</v>
      </c>
      <c r="F34" s="117" t="n">
        <v>4308</v>
      </c>
      <c r="G34" s="118" t="n">
        <v>38.2831245001333</v>
      </c>
      <c r="H34" s="117" t="n">
        <v>329</v>
      </c>
      <c r="I34" s="117" t="n">
        <v>111</v>
      </c>
      <c r="J34" s="118" t="n">
        <v>33.7386018237082</v>
      </c>
    </row>
    <row r="35" customFormat="false" ht="14.1" hidden="false" customHeight="true" outlineLevel="0" collapsed="false">
      <c r="B35" s="116" t="s">
        <v>142</v>
      </c>
      <c r="C35" s="117" t="n">
        <v>112</v>
      </c>
      <c r="D35" s="117" t="n">
        <v>530</v>
      </c>
      <c r="E35" s="117" t="n">
        <v>10234</v>
      </c>
      <c r="F35" s="117" t="n">
        <v>5694</v>
      </c>
      <c r="G35" s="118" t="n">
        <v>55.6380691811608</v>
      </c>
      <c r="H35" s="117" t="n">
        <v>677</v>
      </c>
      <c r="I35" s="117" t="n">
        <v>353</v>
      </c>
      <c r="J35" s="118" t="n">
        <v>52.1418020679468</v>
      </c>
    </row>
    <row r="36" customFormat="false" ht="14.1" hidden="false" customHeight="true" outlineLevel="0" collapsed="false">
      <c r="B36" s="116" t="s">
        <v>143</v>
      </c>
      <c r="C36" s="117" t="n">
        <v>108</v>
      </c>
      <c r="D36" s="117" t="n">
        <v>550</v>
      </c>
      <c r="E36" s="117" t="n">
        <v>11255</v>
      </c>
      <c r="F36" s="117" t="n">
        <v>5625</v>
      </c>
      <c r="G36" s="118" t="n">
        <v>49.9777876499334</v>
      </c>
      <c r="H36" s="117" t="n">
        <v>892</v>
      </c>
      <c r="I36" s="117" t="n">
        <v>471</v>
      </c>
      <c r="J36" s="118" t="n">
        <v>52.8026905829596</v>
      </c>
    </row>
    <row r="37" customFormat="false" ht="14.1" hidden="false" customHeight="true" outlineLevel="0" collapsed="false">
      <c r="B37" s="116" t="s">
        <v>144</v>
      </c>
      <c r="C37" s="117" t="n">
        <v>109</v>
      </c>
      <c r="D37" s="117" t="n">
        <v>557</v>
      </c>
      <c r="E37" s="117" t="n">
        <v>11107</v>
      </c>
      <c r="F37" s="117" t="n">
        <v>5736</v>
      </c>
      <c r="G37" s="118" t="n">
        <v>51.6431079499415</v>
      </c>
      <c r="H37" s="117" t="n">
        <v>871</v>
      </c>
      <c r="I37" s="117" t="n">
        <v>475</v>
      </c>
      <c r="J37" s="118" t="n">
        <v>54.5350172215844</v>
      </c>
    </row>
    <row r="38" customFormat="false" ht="16.5" hidden="false" customHeight="true" outlineLevel="0" collapsed="false">
      <c r="A38" s="108" t="s">
        <v>125</v>
      </c>
      <c r="B38" s="116" t="s">
        <v>140</v>
      </c>
      <c r="C38" s="117" t="n">
        <v>72</v>
      </c>
      <c r="D38" s="117" t="n">
        <v>328</v>
      </c>
      <c r="E38" s="117" t="n">
        <v>7091</v>
      </c>
      <c r="F38" s="117" t="n">
        <v>1767</v>
      </c>
      <c r="G38" s="118" t="n">
        <v>24.918911296009</v>
      </c>
      <c r="H38" s="117" t="n">
        <v>325</v>
      </c>
      <c r="I38" s="117" t="n">
        <v>45</v>
      </c>
      <c r="J38" s="118" t="n">
        <v>13.8461538461538</v>
      </c>
    </row>
    <row r="39" customFormat="false" ht="14.1" hidden="false" customHeight="true" outlineLevel="0" collapsed="false">
      <c r="B39" s="116" t="s">
        <v>141</v>
      </c>
      <c r="C39" s="117" t="n">
        <v>82</v>
      </c>
      <c r="D39" s="117" t="n">
        <v>434</v>
      </c>
      <c r="E39" s="117" t="n">
        <v>8994</v>
      </c>
      <c r="F39" s="117" t="n">
        <v>3122</v>
      </c>
      <c r="G39" s="118" t="n">
        <v>34.7120302423838</v>
      </c>
      <c r="H39" s="117" t="n">
        <v>734</v>
      </c>
      <c r="I39" s="117" t="n">
        <v>259</v>
      </c>
      <c r="J39" s="118" t="n">
        <v>35.2861035422343</v>
      </c>
    </row>
    <row r="40" customFormat="false" ht="14.1" hidden="false" customHeight="true" outlineLevel="0" collapsed="false">
      <c r="B40" s="116" t="s">
        <v>142</v>
      </c>
      <c r="C40" s="117" t="n">
        <v>88</v>
      </c>
      <c r="D40" s="117" t="n">
        <v>567</v>
      </c>
      <c r="E40" s="117" t="n">
        <v>12307</v>
      </c>
      <c r="F40" s="117" t="n">
        <v>5408</v>
      </c>
      <c r="G40" s="118" t="n">
        <v>43.9424717640367</v>
      </c>
      <c r="H40" s="117" t="n">
        <v>1549</v>
      </c>
      <c r="I40" s="117" t="n">
        <v>666</v>
      </c>
      <c r="J40" s="118" t="n">
        <v>42.9954809554551</v>
      </c>
    </row>
    <row r="41" customFormat="false" ht="14.1" hidden="false" customHeight="true" outlineLevel="0" collapsed="false">
      <c r="B41" s="116" t="s">
        <v>143</v>
      </c>
      <c r="C41" s="117" t="n">
        <v>91</v>
      </c>
      <c r="D41" s="117" t="n">
        <v>773</v>
      </c>
      <c r="E41" s="117" t="n">
        <v>17489</v>
      </c>
      <c r="F41" s="117" t="n">
        <v>7860</v>
      </c>
      <c r="G41" s="118" t="n">
        <v>44.9425353079078</v>
      </c>
      <c r="H41" s="117" t="n">
        <v>1866</v>
      </c>
      <c r="I41" s="117" t="n">
        <v>828</v>
      </c>
      <c r="J41" s="118" t="n">
        <v>44.3729903536978</v>
      </c>
    </row>
    <row r="42" customFormat="false" ht="14.1" hidden="false" customHeight="true" outlineLevel="0" collapsed="false">
      <c r="B42" s="116" t="s">
        <v>144</v>
      </c>
      <c r="C42" s="117" t="n">
        <v>89</v>
      </c>
      <c r="D42" s="117" t="n">
        <v>822</v>
      </c>
      <c r="E42" s="117" t="n">
        <v>18467</v>
      </c>
      <c r="F42" s="117" t="n">
        <v>8413</v>
      </c>
      <c r="G42" s="118" t="n">
        <v>45.5569394054259</v>
      </c>
      <c r="H42" s="117" t="n">
        <v>2010</v>
      </c>
      <c r="I42" s="117" t="n">
        <v>899</v>
      </c>
      <c r="J42" s="118" t="n">
        <v>44.726368159204</v>
      </c>
    </row>
    <row r="43" customFormat="false" ht="16.5" hidden="false" customHeight="true" outlineLevel="0" collapsed="false">
      <c r="A43" s="108" t="s">
        <v>126</v>
      </c>
      <c r="B43" s="116" t="s">
        <v>140</v>
      </c>
      <c r="C43" s="117" t="n">
        <v>34</v>
      </c>
      <c r="D43" s="117" t="n">
        <v>0</v>
      </c>
      <c r="E43" s="117" t="n">
        <v>6622</v>
      </c>
      <c r="F43" s="117" t="n">
        <v>2642</v>
      </c>
      <c r="G43" s="118" t="n">
        <v>39.8973119903353</v>
      </c>
      <c r="H43" s="117" t="n">
        <v>186</v>
      </c>
      <c r="I43" s="117" t="n">
        <v>85</v>
      </c>
      <c r="J43" s="118" t="n">
        <v>45.6989247311828</v>
      </c>
    </row>
    <row r="44" customFormat="false" ht="14.1" hidden="false" customHeight="true" outlineLevel="0" collapsed="false">
      <c r="B44" s="116" t="s">
        <v>141</v>
      </c>
      <c r="C44" s="117" t="n">
        <v>45</v>
      </c>
      <c r="D44" s="117" t="n">
        <v>0</v>
      </c>
      <c r="E44" s="117" t="n">
        <v>8449</v>
      </c>
      <c r="F44" s="117" t="n">
        <v>3341</v>
      </c>
      <c r="G44" s="118" t="n">
        <v>39.543141200142</v>
      </c>
      <c r="H44" s="117" t="n">
        <v>831</v>
      </c>
      <c r="I44" s="117" t="n">
        <v>331</v>
      </c>
      <c r="J44" s="118" t="n">
        <v>39.8315282791817</v>
      </c>
    </row>
    <row r="45" customFormat="false" ht="14.1" hidden="false" customHeight="true" outlineLevel="0" collapsed="false">
      <c r="B45" s="116" t="s">
        <v>142</v>
      </c>
      <c r="C45" s="117" t="n">
        <v>49</v>
      </c>
      <c r="D45" s="117" t="n">
        <v>0</v>
      </c>
      <c r="E45" s="117" t="n">
        <v>10239</v>
      </c>
      <c r="F45" s="117" t="n">
        <v>4150</v>
      </c>
      <c r="G45" s="118" t="n">
        <v>40.5313018849497</v>
      </c>
      <c r="H45" s="117" t="n">
        <v>1016</v>
      </c>
      <c r="I45" s="117" t="n">
        <v>443</v>
      </c>
      <c r="J45" s="118" t="n">
        <v>43.6023622047244</v>
      </c>
    </row>
    <row r="46" customFormat="false" ht="14.1" hidden="false" customHeight="true" outlineLevel="0" collapsed="false">
      <c r="B46" s="116" t="s">
        <v>143</v>
      </c>
      <c r="C46" s="117" t="n">
        <v>51</v>
      </c>
      <c r="D46" s="117" t="n">
        <v>0</v>
      </c>
      <c r="E46" s="117" t="n">
        <v>10745</v>
      </c>
      <c r="F46" s="117" t="n">
        <v>4628</v>
      </c>
      <c r="G46" s="118" t="n">
        <v>43.0711959050721</v>
      </c>
      <c r="H46" s="117" t="n">
        <v>859</v>
      </c>
      <c r="I46" s="117" t="n">
        <v>389</v>
      </c>
      <c r="J46" s="118" t="n">
        <v>45.2852153667055</v>
      </c>
    </row>
    <row r="47" customFormat="false" ht="14.1" hidden="false" customHeight="true" outlineLevel="0" collapsed="false">
      <c r="B47" s="116" t="s">
        <v>144</v>
      </c>
      <c r="C47" s="117" t="n">
        <v>51</v>
      </c>
      <c r="D47" s="117" t="n">
        <v>0</v>
      </c>
      <c r="E47" s="117" t="n">
        <v>10782</v>
      </c>
      <c r="F47" s="117" t="n">
        <v>4686</v>
      </c>
      <c r="G47" s="118" t="n">
        <v>43.4613244296049</v>
      </c>
      <c r="H47" s="117" t="n">
        <v>886</v>
      </c>
      <c r="I47" s="117" t="n">
        <v>411</v>
      </c>
      <c r="J47" s="118" t="n">
        <v>46.3882618510158</v>
      </c>
    </row>
    <row r="48" customFormat="false" ht="16.5" hidden="false" customHeight="true" outlineLevel="0" collapsed="false">
      <c r="A48" s="108" t="s">
        <v>138</v>
      </c>
      <c r="B48" s="116" t="s">
        <v>140</v>
      </c>
      <c r="C48" s="117" t="n">
        <v>170</v>
      </c>
      <c r="D48" s="117" t="n">
        <v>9189</v>
      </c>
      <c r="E48" s="117" t="n">
        <v>208983</v>
      </c>
      <c r="F48" s="117" t="n">
        <v>89107</v>
      </c>
      <c r="G48" s="118" t="n">
        <v>42.6383964245896</v>
      </c>
      <c r="H48" s="117" t="n">
        <v>10129</v>
      </c>
      <c r="I48" s="117" t="n">
        <v>3714</v>
      </c>
      <c r="J48" s="118" t="n">
        <v>36.6669957547636</v>
      </c>
    </row>
    <row r="49" customFormat="false" ht="14.1" hidden="false" customHeight="true" outlineLevel="0" collapsed="false">
      <c r="B49" s="116" t="s">
        <v>141</v>
      </c>
      <c r="C49" s="117" t="n">
        <v>165</v>
      </c>
      <c r="D49" s="117" t="n">
        <v>9081</v>
      </c>
      <c r="E49" s="117" t="n">
        <v>182736</v>
      </c>
      <c r="F49" s="117" t="n">
        <v>79875</v>
      </c>
      <c r="G49" s="118" t="n">
        <v>43.7105988967691</v>
      </c>
      <c r="H49" s="117" t="n">
        <v>21825</v>
      </c>
      <c r="I49" s="117" t="n">
        <v>8714</v>
      </c>
      <c r="J49" s="118" t="n">
        <v>39.9266895761741</v>
      </c>
    </row>
    <row r="50" customFormat="false" ht="14.1" hidden="false" customHeight="true" outlineLevel="0" collapsed="false">
      <c r="B50" s="116" t="s">
        <v>142</v>
      </c>
      <c r="C50" s="117" t="n">
        <v>155</v>
      </c>
      <c r="D50" s="117" t="n">
        <v>9260</v>
      </c>
      <c r="E50" s="117" t="n">
        <v>186894</v>
      </c>
      <c r="F50" s="117" t="n">
        <v>83854</v>
      </c>
      <c r="G50" s="118" t="n">
        <v>44.8671439425557</v>
      </c>
      <c r="H50" s="117" t="n">
        <v>24151</v>
      </c>
      <c r="I50" s="117" t="n">
        <v>10639</v>
      </c>
      <c r="J50" s="118" t="n">
        <v>44.0520061281106</v>
      </c>
    </row>
    <row r="51" customFormat="false" ht="14.1" hidden="false" customHeight="true" outlineLevel="0" collapsed="false">
      <c r="B51" s="116" t="s">
        <v>143</v>
      </c>
      <c r="C51" s="117" t="n">
        <v>153</v>
      </c>
      <c r="D51" s="117" t="n">
        <v>9288</v>
      </c>
      <c r="E51" s="117" t="n">
        <v>193424</v>
      </c>
      <c r="F51" s="117" t="n">
        <v>85919</v>
      </c>
      <c r="G51" s="118" t="n">
        <v>44.4200306063363</v>
      </c>
      <c r="H51" s="117" t="n">
        <v>22527</v>
      </c>
      <c r="I51" s="117" t="n">
        <v>10350</v>
      </c>
      <c r="J51" s="118" t="n">
        <v>45.9448661606073</v>
      </c>
    </row>
    <row r="52" customFormat="false" ht="14.1" hidden="false" customHeight="true" outlineLevel="0" collapsed="false">
      <c r="B52" s="116" t="s">
        <v>144</v>
      </c>
      <c r="C52" s="117" t="n">
        <v>153</v>
      </c>
      <c r="D52" s="117" t="n">
        <v>9334</v>
      </c>
      <c r="E52" s="117" t="n">
        <v>192165</v>
      </c>
      <c r="F52" s="117" t="n">
        <v>85026</v>
      </c>
      <c r="G52" s="118" t="n">
        <v>44.2463507922879</v>
      </c>
      <c r="H52" s="117" t="n">
        <v>21469</v>
      </c>
      <c r="I52" s="117" t="n">
        <v>10008</v>
      </c>
      <c r="J52" s="118" t="n">
        <v>46.6160510503517</v>
      </c>
    </row>
    <row r="53" customFormat="false" ht="12.2" hidden="false" customHeight="true" outlineLevel="0" collapsed="false">
      <c r="J53" s="120"/>
    </row>
    <row r="54" customFormat="false" ht="9.75" hidden="false" customHeight="true" outlineLevel="0" collapsed="false">
      <c r="A54" s="121" t="s">
        <v>151</v>
      </c>
      <c r="B54" s="121"/>
      <c r="C54" s="121"/>
      <c r="D54" s="121"/>
      <c r="E54" s="121"/>
      <c r="F54" s="121"/>
      <c r="G54" s="121"/>
      <c r="H54" s="121"/>
      <c r="I54" s="121"/>
      <c r="J54" s="121"/>
    </row>
    <row r="55" customFormat="false" ht="9.75" hidden="false" customHeight="tru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</row>
    <row r="56" customFormat="false" ht="9.75" hidden="false" customHeight="tru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</row>
    <row r="57" customFormat="false" ht="11.2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J57" s="121"/>
    </row>
    <row r="58" customFormat="false" ht="11.2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</row>
    <row r="59" customFormat="false" ht="11.2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</row>
    <row r="60" customFormat="false" ht="11.2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</row>
  </sheetData>
  <sheetProtection sheet="true" password="cf7a" objects="true" scenarios="true"/>
  <mergeCells count="17">
    <mergeCell ref="A1:B1"/>
    <mergeCell ref="A2:J2"/>
    <mergeCell ref="A3:A7"/>
    <mergeCell ref="B3:B7"/>
    <mergeCell ref="C3:J3"/>
    <mergeCell ref="C4:C7"/>
    <mergeCell ref="D4:D7"/>
    <mergeCell ref="E4:J4"/>
    <mergeCell ref="E5:E7"/>
    <mergeCell ref="F5:G5"/>
    <mergeCell ref="H5:J5"/>
    <mergeCell ref="F6:F7"/>
    <mergeCell ref="G6:G7"/>
    <mergeCell ref="H6:H7"/>
    <mergeCell ref="I6:J6"/>
    <mergeCell ref="A54:J57"/>
    <mergeCell ref="A58:J6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9921875" defaultRowHeight="10.5" zeroHeight="false" outlineLevelRow="0" outlineLevelCol="0"/>
  <cols>
    <col collapsed="false" customWidth="true" hidden="false" outlineLevel="0" max="1" min="1" style="122" width="4.82"/>
    <col collapsed="false" customWidth="true" hidden="false" outlineLevel="0" max="2" min="2" style="123" width="16.65"/>
    <col collapsed="false" customWidth="true" hidden="false" outlineLevel="0" max="3" min="3" style="123" width="6.65"/>
    <col collapsed="false" customWidth="true" hidden="false" outlineLevel="0" max="12" min="4" style="123" width="9.82"/>
    <col collapsed="false" customWidth="true" hidden="false" outlineLevel="0" max="21" min="13" style="123" width="12.32"/>
    <col collapsed="false" customWidth="true" hidden="false" outlineLevel="0" max="22" min="22" style="123" width="4.82"/>
    <col collapsed="false" customWidth="false" hidden="false" outlineLevel="0" max="257" min="23" style="123" width="11.99"/>
  </cols>
  <sheetData>
    <row r="1" s="123" customFormat="true" ht="12.75" hidden="false" customHeight="false" outlineLevel="0" collapsed="false">
      <c r="A1" s="101" t="s">
        <v>106</v>
      </c>
      <c r="B1" s="101"/>
      <c r="D1" s="107"/>
      <c r="K1" s="61"/>
      <c r="M1" s="61"/>
    </row>
    <row r="2" s="107" customFormat="true" ht="18" hidden="false" customHeight="true" outlineLevel="0" collapsed="false">
      <c r="A2" s="124"/>
      <c r="B2" s="124"/>
      <c r="C2" s="125"/>
      <c r="D2" s="126" t="s">
        <v>152</v>
      </c>
      <c r="E2" s="126"/>
      <c r="F2" s="126"/>
      <c r="G2" s="126"/>
      <c r="H2" s="126"/>
      <c r="I2" s="126"/>
      <c r="J2" s="126"/>
      <c r="K2" s="126"/>
      <c r="L2" s="126"/>
      <c r="M2" s="127" t="s">
        <v>88</v>
      </c>
      <c r="N2" s="127"/>
      <c r="O2" s="127"/>
      <c r="P2" s="127"/>
      <c r="Q2" s="127"/>
      <c r="R2" s="127"/>
      <c r="S2" s="127"/>
      <c r="T2" s="127"/>
      <c r="U2" s="127"/>
      <c r="V2" s="127"/>
    </row>
    <row r="3" s="136" customFormat="true" ht="15.95" hidden="false" customHeight="true" outlineLevel="0" collapsed="false">
      <c r="A3" s="128" t="s">
        <v>153</v>
      </c>
      <c r="B3" s="129" t="s">
        <v>154</v>
      </c>
      <c r="C3" s="129"/>
      <c r="D3" s="129" t="s">
        <v>155</v>
      </c>
      <c r="E3" s="129"/>
      <c r="F3" s="129"/>
      <c r="G3" s="130" t="s">
        <v>156</v>
      </c>
      <c r="H3" s="130"/>
      <c r="I3" s="130"/>
      <c r="J3" s="130"/>
      <c r="K3" s="131"/>
      <c r="L3" s="132" t="s">
        <v>157</v>
      </c>
      <c r="M3" s="133" t="s">
        <v>158</v>
      </c>
      <c r="N3" s="134"/>
      <c r="O3" s="134"/>
      <c r="P3" s="135"/>
      <c r="Q3" s="135"/>
      <c r="R3" s="135"/>
      <c r="S3" s="135"/>
      <c r="T3" s="135"/>
      <c r="U3" s="135"/>
      <c r="V3" s="135"/>
    </row>
    <row r="4" s="136" customFormat="true" ht="15.95" hidden="false" customHeight="true" outlineLevel="0" collapsed="false">
      <c r="A4" s="128"/>
      <c r="B4" s="129"/>
      <c r="C4" s="129"/>
      <c r="D4" s="129"/>
      <c r="E4" s="129"/>
      <c r="F4" s="129"/>
      <c r="G4" s="137" t="s">
        <v>159</v>
      </c>
      <c r="H4" s="137"/>
      <c r="I4" s="137"/>
      <c r="J4" s="138" t="s">
        <v>160</v>
      </c>
      <c r="K4" s="138"/>
      <c r="L4" s="138"/>
      <c r="M4" s="139" t="s">
        <v>124</v>
      </c>
      <c r="N4" s="139"/>
      <c r="O4" s="139"/>
      <c r="P4" s="129" t="s">
        <v>161</v>
      </c>
      <c r="Q4" s="129"/>
      <c r="R4" s="129"/>
      <c r="S4" s="129" t="s">
        <v>162</v>
      </c>
      <c r="T4" s="129"/>
      <c r="U4" s="129"/>
      <c r="V4" s="140" t="s">
        <v>153</v>
      </c>
    </row>
    <row r="5" s="136" customFormat="true" ht="15.95" hidden="false" customHeight="true" outlineLevel="0" collapsed="false">
      <c r="A5" s="128"/>
      <c r="B5" s="129"/>
      <c r="C5" s="129"/>
      <c r="D5" s="129"/>
      <c r="E5" s="129"/>
      <c r="F5" s="129"/>
      <c r="G5" s="137"/>
      <c r="H5" s="137"/>
      <c r="I5" s="137"/>
      <c r="J5" s="138"/>
      <c r="K5" s="138"/>
      <c r="L5" s="138"/>
      <c r="M5" s="139"/>
      <c r="N5" s="139"/>
      <c r="O5" s="139"/>
      <c r="P5" s="129"/>
      <c r="Q5" s="129"/>
      <c r="R5" s="129"/>
      <c r="S5" s="129"/>
      <c r="T5" s="129"/>
      <c r="U5" s="129"/>
      <c r="V5" s="140"/>
    </row>
    <row r="6" s="136" customFormat="true" ht="15.95" hidden="false" customHeight="true" outlineLevel="0" collapsed="false">
      <c r="A6" s="128"/>
      <c r="B6" s="129"/>
      <c r="C6" s="129"/>
      <c r="D6" s="137" t="s">
        <v>112</v>
      </c>
      <c r="E6" s="137" t="s">
        <v>163</v>
      </c>
      <c r="F6" s="137"/>
      <c r="G6" s="137" t="s">
        <v>112</v>
      </c>
      <c r="H6" s="141" t="s">
        <v>163</v>
      </c>
      <c r="I6" s="141"/>
      <c r="J6" s="142" t="s">
        <v>112</v>
      </c>
      <c r="K6" s="130" t="s">
        <v>163</v>
      </c>
      <c r="L6" s="130"/>
      <c r="M6" s="130" t="s">
        <v>112</v>
      </c>
      <c r="N6" s="137" t="s">
        <v>163</v>
      </c>
      <c r="O6" s="137"/>
      <c r="P6" s="142" t="s">
        <v>112</v>
      </c>
      <c r="Q6" s="137" t="s">
        <v>163</v>
      </c>
      <c r="R6" s="137"/>
      <c r="S6" s="137" t="s">
        <v>112</v>
      </c>
      <c r="T6" s="137" t="s">
        <v>163</v>
      </c>
      <c r="U6" s="137"/>
      <c r="V6" s="140"/>
    </row>
    <row r="7" s="136" customFormat="true" ht="15.95" hidden="false" customHeight="true" outlineLevel="0" collapsed="false">
      <c r="A7" s="128"/>
      <c r="B7" s="129"/>
      <c r="C7" s="129"/>
      <c r="D7" s="137"/>
      <c r="E7" s="141" t="s">
        <v>135</v>
      </c>
      <c r="F7" s="141" t="s">
        <v>164</v>
      </c>
      <c r="G7" s="137"/>
      <c r="H7" s="141" t="s">
        <v>135</v>
      </c>
      <c r="I7" s="141" t="s">
        <v>164</v>
      </c>
      <c r="J7" s="142"/>
      <c r="K7" s="141" t="s">
        <v>135</v>
      </c>
      <c r="L7" s="135" t="s">
        <v>164</v>
      </c>
      <c r="M7" s="130"/>
      <c r="N7" s="137" t="s">
        <v>135</v>
      </c>
      <c r="O7" s="137" t="s">
        <v>164</v>
      </c>
      <c r="P7" s="142"/>
      <c r="Q7" s="141" t="s">
        <v>135</v>
      </c>
      <c r="R7" s="141" t="s">
        <v>164</v>
      </c>
      <c r="S7" s="137"/>
      <c r="T7" s="141" t="s">
        <v>135</v>
      </c>
      <c r="U7" s="137" t="s">
        <v>164</v>
      </c>
      <c r="V7" s="140"/>
    </row>
    <row r="8" customFormat="false" ht="24" hidden="false" customHeight="true" outlineLevel="0" collapsed="false">
      <c r="A8" s="143" t="n">
        <v>1</v>
      </c>
      <c r="B8" s="107" t="s">
        <v>165</v>
      </c>
      <c r="C8" s="107"/>
      <c r="D8" s="144" t="n">
        <v>12218</v>
      </c>
      <c r="E8" s="144" t="n">
        <v>5399</v>
      </c>
      <c r="F8" s="144" t="n">
        <v>1462</v>
      </c>
      <c r="G8" s="145" t="n">
        <v>8743</v>
      </c>
      <c r="H8" s="145" t="n">
        <v>3570</v>
      </c>
      <c r="I8" s="145" t="n">
        <v>1018</v>
      </c>
      <c r="J8" s="145" t="n">
        <v>1146</v>
      </c>
      <c r="K8" s="145" t="n">
        <v>731</v>
      </c>
      <c r="L8" s="145" t="n">
        <v>185</v>
      </c>
      <c r="M8" s="145" t="n">
        <v>1000</v>
      </c>
      <c r="N8" s="145" t="n">
        <v>581</v>
      </c>
      <c r="O8" s="145" t="n">
        <v>104</v>
      </c>
      <c r="P8" s="145" t="n">
        <v>1027</v>
      </c>
      <c r="Q8" s="145" t="n">
        <v>409</v>
      </c>
      <c r="R8" s="145" t="n">
        <v>124</v>
      </c>
      <c r="S8" s="145" t="n">
        <v>302</v>
      </c>
      <c r="T8" s="145" t="n">
        <v>108</v>
      </c>
      <c r="U8" s="145" t="n">
        <v>31</v>
      </c>
      <c r="V8" s="143" t="n">
        <v>1</v>
      </c>
    </row>
    <row r="9" customFormat="false" ht="18.6" hidden="false" customHeight="true" outlineLevel="0" collapsed="false">
      <c r="A9" s="143" t="n">
        <v>2</v>
      </c>
      <c r="B9" s="146" t="s">
        <v>166</v>
      </c>
      <c r="C9" s="146"/>
      <c r="D9" s="144" t="n">
        <v>28489</v>
      </c>
      <c r="E9" s="144" t="n">
        <v>14051</v>
      </c>
      <c r="F9" s="144" t="n">
        <v>4929</v>
      </c>
      <c r="G9" s="145" t="n">
        <v>22396</v>
      </c>
      <c r="H9" s="145" t="n">
        <v>10890</v>
      </c>
      <c r="I9" s="145" t="n">
        <v>3455</v>
      </c>
      <c r="J9" s="145" t="n">
        <v>2065</v>
      </c>
      <c r="K9" s="145" t="n">
        <v>1185</v>
      </c>
      <c r="L9" s="145" t="n">
        <v>603</v>
      </c>
      <c r="M9" s="145" t="n">
        <v>1430</v>
      </c>
      <c r="N9" s="145" t="n">
        <v>803</v>
      </c>
      <c r="O9" s="145" t="n">
        <v>201</v>
      </c>
      <c r="P9" s="145" t="n">
        <v>2102</v>
      </c>
      <c r="Q9" s="145" t="n">
        <v>998</v>
      </c>
      <c r="R9" s="145" t="n">
        <v>541</v>
      </c>
      <c r="S9" s="145" t="n">
        <v>496</v>
      </c>
      <c r="T9" s="145" t="n">
        <v>175</v>
      </c>
      <c r="U9" s="145" t="n">
        <v>129</v>
      </c>
      <c r="V9" s="143" t="n">
        <v>2</v>
      </c>
    </row>
    <row r="10" customFormat="false" ht="18.6" hidden="false" customHeight="true" outlineLevel="0" collapsed="false">
      <c r="A10" s="143" t="n">
        <v>3</v>
      </c>
      <c r="B10" s="146" t="s">
        <v>167</v>
      </c>
      <c r="C10" s="146"/>
      <c r="D10" s="144" t="n">
        <v>5070</v>
      </c>
      <c r="E10" s="144" t="n">
        <v>2385</v>
      </c>
      <c r="F10" s="144" t="n">
        <v>1359</v>
      </c>
      <c r="G10" s="145" t="n">
        <v>3171</v>
      </c>
      <c r="H10" s="145" t="n">
        <v>1314</v>
      </c>
      <c r="I10" s="145" t="n">
        <v>754</v>
      </c>
      <c r="J10" s="145" t="n">
        <v>846</v>
      </c>
      <c r="K10" s="145" t="n">
        <v>594</v>
      </c>
      <c r="L10" s="145" t="n">
        <v>358</v>
      </c>
      <c r="M10" s="145" t="n">
        <v>284</v>
      </c>
      <c r="N10" s="145" t="n">
        <v>137</v>
      </c>
      <c r="O10" s="145" t="n">
        <v>45</v>
      </c>
      <c r="P10" s="145" t="n">
        <v>399</v>
      </c>
      <c r="Q10" s="145" t="n">
        <v>236</v>
      </c>
      <c r="R10" s="145" t="n">
        <v>117</v>
      </c>
      <c r="S10" s="145" t="n">
        <v>370</v>
      </c>
      <c r="T10" s="145" t="n">
        <v>104</v>
      </c>
      <c r="U10" s="145" t="n">
        <v>85</v>
      </c>
      <c r="V10" s="143" t="n">
        <v>3</v>
      </c>
    </row>
    <row r="11" customFormat="false" ht="15.95" hidden="false" customHeight="true" outlineLevel="0" collapsed="false">
      <c r="A11" s="143" t="n">
        <v>4</v>
      </c>
      <c r="B11" s="107" t="s">
        <v>168</v>
      </c>
      <c r="C11" s="107"/>
      <c r="D11" s="144" t="n">
        <v>10974</v>
      </c>
      <c r="E11" s="144" t="n">
        <v>4934</v>
      </c>
      <c r="F11" s="144" t="n">
        <v>1659</v>
      </c>
      <c r="G11" s="145" t="n">
        <v>8088</v>
      </c>
      <c r="H11" s="145" t="n">
        <v>3611</v>
      </c>
      <c r="I11" s="145" t="n">
        <v>1190</v>
      </c>
      <c r="J11" s="145" t="n">
        <v>893</v>
      </c>
      <c r="K11" s="145" t="n">
        <v>444</v>
      </c>
      <c r="L11" s="145" t="n">
        <v>208</v>
      </c>
      <c r="M11" s="145" t="n">
        <v>696</v>
      </c>
      <c r="N11" s="145" t="n">
        <v>289</v>
      </c>
      <c r="O11" s="145" t="n">
        <v>89</v>
      </c>
      <c r="P11" s="145" t="n">
        <v>849</v>
      </c>
      <c r="Q11" s="145" t="n">
        <v>416</v>
      </c>
      <c r="R11" s="145" t="n">
        <v>131</v>
      </c>
      <c r="S11" s="145" t="n">
        <v>448</v>
      </c>
      <c r="T11" s="145" t="n">
        <v>174</v>
      </c>
      <c r="U11" s="145" t="n">
        <v>41</v>
      </c>
      <c r="V11" s="143" t="n">
        <v>4</v>
      </c>
    </row>
    <row r="12" customFormat="false" ht="23.1" hidden="false" customHeight="true" outlineLevel="0" collapsed="false">
      <c r="A12" s="143" t="n">
        <v>5</v>
      </c>
      <c r="B12" s="107" t="s">
        <v>169</v>
      </c>
      <c r="C12" s="107"/>
      <c r="D12" s="144" t="n">
        <v>5007</v>
      </c>
      <c r="E12" s="144" t="n">
        <v>2131</v>
      </c>
      <c r="F12" s="144" t="n">
        <v>576</v>
      </c>
      <c r="G12" s="145" t="n">
        <v>3327</v>
      </c>
      <c r="H12" s="145" t="n">
        <v>1249</v>
      </c>
      <c r="I12" s="145" t="n">
        <v>381</v>
      </c>
      <c r="J12" s="145" t="n">
        <v>764</v>
      </c>
      <c r="K12" s="145" t="n">
        <v>462</v>
      </c>
      <c r="L12" s="145" t="n">
        <v>149</v>
      </c>
      <c r="M12" s="145" t="n">
        <v>143</v>
      </c>
      <c r="N12" s="145" t="n">
        <v>112</v>
      </c>
      <c r="O12" s="145" t="n">
        <v>10</v>
      </c>
      <c r="P12" s="145" t="n">
        <v>312</v>
      </c>
      <c r="Q12" s="145" t="n">
        <v>94</v>
      </c>
      <c r="R12" s="145" t="n">
        <v>19</v>
      </c>
      <c r="S12" s="145" t="n">
        <v>461</v>
      </c>
      <c r="T12" s="145" t="n">
        <v>214</v>
      </c>
      <c r="U12" s="145" t="n">
        <v>17</v>
      </c>
      <c r="V12" s="143" t="n">
        <v>5</v>
      </c>
    </row>
    <row r="13" customFormat="false" ht="18.6" hidden="false" customHeight="true" outlineLevel="0" collapsed="false">
      <c r="A13" s="143" t="n">
        <v>6</v>
      </c>
      <c r="B13" s="107" t="s">
        <v>170</v>
      </c>
      <c r="C13" s="107"/>
      <c r="D13" s="144" t="n">
        <v>1874</v>
      </c>
      <c r="E13" s="144" t="n">
        <v>783</v>
      </c>
      <c r="F13" s="144" t="n">
        <v>229</v>
      </c>
      <c r="G13" s="145" t="n">
        <v>989</v>
      </c>
      <c r="H13" s="145" t="n">
        <v>309</v>
      </c>
      <c r="I13" s="145" t="n">
        <v>126</v>
      </c>
      <c r="J13" s="145" t="n">
        <v>319</v>
      </c>
      <c r="K13" s="145" t="n">
        <v>176</v>
      </c>
      <c r="L13" s="145" t="n">
        <v>44</v>
      </c>
      <c r="M13" s="145" t="n">
        <v>188</v>
      </c>
      <c r="N13" s="145" t="n">
        <v>158</v>
      </c>
      <c r="O13" s="145" t="n">
        <v>13</v>
      </c>
      <c r="P13" s="145" t="n">
        <v>112</v>
      </c>
      <c r="Q13" s="145" t="n">
        <v>22</v>
      </c>
      <c r="R13" s="145" t="n">
        <v>8</v>
      </c>
      <c r="S13" s="145" t="n">
        <v>266</v>
      </c>
      <c r="T13" s="145" t="n">
        <v>118</v>
      </c>
      <c r="U13" s="145" t="n">
        <v>38</v>
      </c>
      <c r="V13" s="143" t="n">
        <v>6</v>
      </c>
    </row>
    <row r="14" customFormat="false" ht="18.6" hidden="false" customHeight="true" outlineLevel="0" collapsed="false">
      <c r="A14" s="143" t="n">
        <v>7</v>
      </c>
      <c r="B14" s="107" t="s">
        <v>171</v>
      </c>
      <c r="C14" s="107"/>
      <c r="D14" s="144" t="n">
        <v>5243</v>
      </c>
      <c r="E14" s="144" t="n">
        <v>1896</v>
      </c>
      <c r="F14" s="144" t="n">
        <v>988</v>
      </c>
      <c r="G14" s="145" t="n">
        <v>3593</v>
      </c>
      <c r="H14" s="145" t="n">
        <v>1193</v>
      </c>
      <c r="I14" s="145" t="n">
        <v>585</v>
      </c>
      <c r="J14" s="145" t="n">
        <v>611</v>
      </c>
      <c r="K14" s="145" t="n">
        <v>324</v>
      </c>
      <c r="L14" s="145" t="n">
        <v>207</v>
      </c>
      <c r="M14" s="145" t="n">
        <v>139</v>
      </c>
      <c r="N14" s="145" t="n">
        <v>8</v>
      </c>
      <c r="O14" s="145" t="n">
        <v>28</v>
      </c>
      <c r="P14" s="145" t="n">
        <v>571</v>
      </c>
      <c r="Q14" s="145" t="n">
        <v>245</v>
      </c>
      <c r="R14" s="145" t="n">
        <v>111</v>
      </c>
      <c r="S14" s="145" t="n">
        <v>329</v>
      </c>
      <c r="T14" s="145" t="n">
        <v>126</v>
      </c>
      <c r="U14" s="145" t="n">
        <v>57</v>
      </c>
      <c r="V14" s="143" t="n">
        <v>7</v>
      </c>
    </row>
    <row r="15" customFormat="false" ht="18.6" hidden="false" customHeight="true" outlineLevel="0" collapsed="false">
      <c r="A15" s="143" t="n">
        <v>8</v>
      </c>
      <c r="B15" s="107" t="s">
        <v>172</v>
      </c>
      <c r="C15" s="107"/>
      <c r="D15" s="144" t="n">
        <v>4699</v>
      </c>
      <c r="E15" s="144" t="n">
        <v>2103</v>
      </c>
      <c r="F15" s="144" t="n">
        <v>597</v>
      </c>
      <c r="G15" s="145" t="n">
        <v>2912</v>
      </c>
      <c r="H15" s="145" t="n">
        <v>1226</v>
      </c>
      <c r="I15" s="145" t="n">
        <v>385</v>
      </c>
      <c r="J15" s="145" t="n">
        <v>738</v>
      </c>
      <c r="K15" s="145" t="n">
        <v>408</v>
      </c>
      <c r="L15" s="145" t="n">
        <v>127</v>
      </c>
      <c r="M15" s="145" t="n">
        <v>152</v>
      </c>
      <c r="N15" s="145" t="n">
        <v>138</v>
      </c>
      <c r="O15" s="145" t="n">
        <v>13</v>
      </c>
      <c r="P15" s="145" t="n">
        <v>536</v>
      </c>
      <c r="Q15" s="145" t="n">
        <v>215</v>
      </c>
      <c r="R15" s="145" t="n">
        <v>57</v>
      </c>
      <c r="S15" s="145" t="n">
        <v>361</v>
      </c>
      <c r="T15" s="145" t="n">
        <v>116</v>
      </c>
      <c r="U15" s="145" t="n">
        <v>15</v>
      </c>
      <c r="V15" s="143" t="n">
        <v>8</v>
      </c>
    </row>
    <row r="16" customFormat="false" ht="18.6" hidden="false" customHeight="true" outlineLevel="0" collapsed="false">
      <c r="A16" s="143" t="n">
        <v>9</v>
      </c>
      <c r="B16" s="107" t="s">
        <v>173</v>
      </c>
      <c r="C16" s="107"/>
      <c r="D16" s="144" t="n">
        <v>12487</v>
      </c>
      <c r="E16" s="144" t="n">
        <v>5341</v>
      </c>
      <c r="F16" s="144" t="n">
        <v>1564</v>
      </c>
      <c r="G16" s="145" t="n">
        <v>7127</v>
      </c>
      <c r="H16" s="145" t="n">
        <v>2674</v>
      </c>
      <c r="I16" s="145" t="n">
        <v>895</v>
      </c>
      <c r="J16" s="145" t="n">
        <v>2019</v>
      </c>
      <c r="K16" s="145" t="n">
        <v>1197</v>
      </c>
      <c r="L16" s="145" t="n">
        <v>373</v>
      </c>
      <c r="M16" s="145" t="n">
        <v>677</v>
      </c>
      <c r="N16" s="145" t="n">
        <v>296</v>
      </c>
      <c r="O16" s="145" t="n">
        <v>52</v>
      </c>
      <c r="P16" s="145" t="n">
        <v>1212</v>
      </c>
      <c r="Q16" s="145" t="n">
        <v>490</v>
      </c>
      <c r="R16" s="145" t="n">
        <v>112</v>
      </c>
      <c r="S16" s="145" t="n">
        <v>1452</v>
      </c>
      <c r="T16" s="145" t="n">
        <v>684</v>
      </c>
      <c r="U16" s="145" t="n">
        <v>132</v>
      </c>
      <c r="V16" s="143" t="n">
        <v>9</v>
      </c>
    </row>
    <row r="17" customFormat="false" ht="18.6" hidden="false" customHeight="true" outlineLevel="0" collapsed="false">
      <c r="A17" s="143" t="n">
        <v>10</v>
      </c>
      <c r="B17" s="107" t="s">
        <v>174</v>
      </c>
      <c r="C17" s="107"/>
      <c r="D17" s="144" t="n">
        <v>3384</v>
      </c>
      <c r="E17" s="144" t="n">
        <v>1393</v>
      </c>
      <c r="F17" s="144" t="n">
        <v>580</v>
      </c>
      <c r="G17" s="145" t="n">
        <v>2327</v>
      </c>
      <c r="H17" s="145" t="n">
        <v>1011</v>
      </c>
      <c r="I17" s="145" t="n">
        <v>353</v>
      </c>
      <c r="J17" s="145" t="n">
        <v>448</v>
      </c>
      <c r="K17" s="145" t="n">
        <v>220</v>
      </c>
      <c r="L17" s="145" t="n">
        <v>143</v>
      </c>
      <c r="M17" s="145" t="n">
        <v>0</v>
      </c>
      <c r="N17" s="145" t="n">
        <v>0</v>
      </c>
      <c r="O17" s="145" t="n">
        <v>0</v>
      </c>
      <c r="P17" s="145" t="n">
        <v>397</v>
      </c>
      <c r="Q17" s="145" t="n">
        <v>117</v>
      </c>
      <c r="R17" s="145" t="n">
        <v>59</v>
      </c>
      <c r="S17" s="145" t="n">
        <v>212</v>
      </c>
      <c r="T17" s="145" t="n">
        <v>45</v>
      </c>
      <c r="U17" s="145" t="n">
        <v>25</v>
      </c>
      <c r="V17" s="143" t="n">
        <v>10</v>
      </c>
    </row>
    <row r="18" customFormat="false" ht="18.6" hidden="false" customHeight="true" outlineLevel="0" collapsed="false">
      <c r="A18" s="143" t="n">
        <v>11</v>
      </c>
      <c r="B18" s="107" t="s">
        <v>175</v>
      </c>
      <c r="C18" s="107"/>
      <c r="D18" s="144" t="n">
        <v>2261</v>
      </c>
      <c r="E18" s="144" t="n">
        <v>1043</v>
      </c>
      <c r="F18" s="144" t="n">
        <v>260</v>
      </c>
      <c r="G18" s="145" t="n">
        <v>1339</v>
      </c>
      <c r="H18" s="145" t="n">
        <v>537</v>
      </c>
      <c r="I18" s="145" t="n">
        <v>161</v>
      </c>
      <c r="J18" s="145" t="n">
        <v>544</v>
      </c>
      <c r="K18" s="145" t="n">
        <v>315</v>
      </c>
      <c r="L18" s="145" t="n">
        <v>80</v>
      </c>
      <c r="M18" s="145" t="n">
        <v>99</v>
      </c>
      <c r="N18" s="145" t="n">
        <v>61</v>
      </c>
      <c r="O18" s="145" t="n">
        <v>1</v>
      </c>
      <c r="P18" s="145" t="n">
        <v>0</v>
      </c>
      <c r="Q18" s="145" t="n">
        <v>0</v>
      </c>
      <c r="R18" s="145" t="n">
        <v>0</v>
      </c>
      <c r="S18" s="145" t="n">
        <v>279</v>
      </c>
      <c r="T18" s="145" t="n">
        <v>130</v>
      </c>
      <c r="U18" s="145" t="n">
        <v>18</v>
      </c>
      <c r="V18" s="143" t="n">
        <v>11</v>
      </c>
    </row>
    <row r="19" customFormat="false" ht="18.6" hidden="false" customHeight="true" outlineLevel="0" collapsed="false">
      <c r="A19" s="143" t="n">
        <v>12</v>
      </c>
      <c r="B19" s="107" t="s">
        <v>176</v>
      </c>
      <c r="C19" s="107"/>
      <c r="D19" s="144" t="n">
        <v>6035</v>
      </c>
      <c r="E19" s="144" t="n">
        <v>2395</v>
      </c>
      <c r="F19" s="144" t="n">
        <v>1105</v>
      </c>
      <c r="G19" s="145" t="n">
        <v>3998</v>
      </c>
      <c r="H19" s="145" t="n">
        <v>1399</v>
      </c>
      <c r="I19" s="145" t="n">
        <v>779</v>
      </c>
      <c r="J19" s="145" t="n">
        <v>788</v>
      </c>
      <c r="K19" s="145" t="n">
        <v>437</v>
      </c>
      <c r="L19" s="145" t="n">
        <v>220</v>
      </c>
      <c r="M19" s="145" t="n">
        <v>79</v>
      </c>
      <c r="N19" s="145" t="n">
        <v>1</v>
      </c>
      <c r="O19" s="145" t="n">
        <v>1</v>
      </c>
      <c r="P19" s="145" t="n">
        <v>313</v>
      </c>
      <c r="Q19" s="145" t="n">
        <v>75</v>
      </c>
      <c r="R19" s="145" t="n">
        <v>49</v>
      </c>
      <c r="S19" s="145" t="n">
        <v>857</v>
      </c>
      <c r="T19" s="145" t="n">
        <v>483</v>
      </c>
      <c r="U19" s="145" t="n">
        <v>56</v>
      </c>
      <c r="V19" s="143" t="n">
        <v>12</v>
      </c>
    </row>
    <row r="20" customFormat="false" ht="18.6" hidden="false" customHeight="true" outlineLevel="0" collapsed="false">
      <c r="A20" s="143" t="n">
        <v>13</v>
      </c>
      <c r="B20" s="146" t="s">
        <v>177</v>
      </c>
      <c r="C20" s="146"/>
      <c r="D20" s="144" t="n">
        <v>2251</v>
      </c>
      <c r="E20" s="144" t="n">
        <v>888</v>
      </c>
      <c r="F20" s="144" t="n">
        <v>282</v>
      </c>
      <c r="G20" s="145" t="n">
        <v>1204</v>
      </c>
      <c r="H20" s="145" t="n">
        <v>400</v>
      </c>
      <c r="I20" s="145" t="n">
        <v>135</v>
      </c>
      <c r="J20" s="145" t="n">
        <v>582</v>
      </c>
      <c r="K20" s="145" t="n">
        <v>308</v>
      </c>
      <c r="L20" s="145" t="n">
        <v>109</v>
      </c>
      <c r="M20" s="145" t="n">
        <v>83</v>
      </c>
      <c r="N20" s="145" t="n">
        <v>47</v>
      </c>
      <c r="O20" s="145" t="n">
        <v>5</v>
      </c>
      <c r="P20" s="145" t="n">
        <v>382</v>
      </c>
      <c r="Q20" s="145" t="n">
        <v>133</v>
      </c>
      <c r="R20" s="145" t="n">
        <v>33</v>
      </c>
      <c r="S20" s="145" t="n">
        <v>0</v>
      </c>
      <c r="T20" s="145" t="n">
        <v>0</v>
      </c>
      <c r="U20" s="145" t="n">
        <v>0</v>
      </c>
      <c r="V20" s="143" t="n">
        <v>13</v>
      </c>
    </row>
    <row r="21" customFormat="false" ht="15.95" hidden="false" customHeight="true" outlineLevel="0" collapsed="false">
      <c r="A21" s="143" t="n">
        <v>14</v>
      </c>
      <c r="B21" s="107" t="s">
        <v>178</v>
      </c>
      <c r="C21" s="107"/>
      <c r="D21" s="144" t="n">
        <v>7555</v>
      </c>
      <c r="E21" s="144" t="n">
        <v>2866</v>
      </c>
      <c r="F21" s="144" t="n">
        <v>701</v>
      </c>
      <c r="G21" s="145" t="n">
        <v>4975</v>
      </c>
      <c r="H21" s="145" t="n">
        <v>1786</v>
      </c>
      <c r="I21" s="145" t="n">
        <v>465</v>
      </c>
      <c r="J21" s="145" t="n">
        <v>1203</v>
      </c>
      <c r="K21" s="145" t="n">
        <v>651</v>
      </c>
      <c r="L21" s="145" t="n">
        <v>150</v>
      </c>
      <c r="M21" s="145" t="n">
        <v>573</v>
      </c>
      <c r="N21" s="145" t="n">
        <v>179</v>
      </c>
      <c r="O21" s="145" t="n">
        <v>27</v>
      </c>
      <c r="P21" s="145" t="n">
        <v>706</v>
      </c>
      <c r="Q21" s="145" t="n">
        <v>246</v>
      </c>
      <c r="R21" s="145" t="n">
        <v>54</v>
      </c>
      <c r="S21" s="145" t="n">
        <v>98</v>
      </c>
      <c r="T21" s="145" t="n">
        <v>4</v>
      </c>
      <c r="U21" s="145" t="n">
        <v>5</v>
      </c>
      <c r="V21" s="143" t="n">
        <v>14</v>
      </c>
    </row>
    <row r="22" customFormat="false" ht="24.95" hidden="false" customHeight="true" outlineLevel="0" collapsed="false">
      <c r="A22" s="143" t="n">
        <v>15</v>
      </c>
      <c r="B22" s="147" t="s">
        <v>179</v>
      </c>
      <c r="C22" s="147"/>
      <c r="D22" s="145" t="n">
        <v>107547</v>
      </c>
      <c r="E22" s="145" t="n">
        <v>47608</v>
      </c>
      <c r="F22" s="145" t="n">
        <v>16291</v>
      </c>
      <c r="G22" s="145" t="n">
        <v>74189</v>
      </c>
      <c r="H22" s="145" t="n">
        <v>31169</v>
      </c>
      <c r="I22" s="145" t="n">
        <v>10682</v>
      </c>
      <c r="J22" s="145" t="n">
        <v>12966</v>
      </c>
      <c r="K22" s="145" t="n">
        <v>7452</v>
      </c>
      <c r="L22" s="145" t="n">
        <v>2956</v>
      </c>
      <c r="M22" s="145" t="n">
        <v>5543</v>
      </c>
      <c r="N22" s="145" t="n">
        <v>2810</v>
      </c>
      <c r="O22" s="145" t="n">
        <v>589</v>
      </c>
      <c r="P22" s="145" t="n">
        <v>8918</v>
      </c>
      <c r="Q22" s="145" t="n">
        <v>3696</v>
      </c>
      <c r="R22" s="145" t="n">
        <v>1415</v>
      </c>
      <c r="S22" s="145" t="n">
        <v>5931</v>
      </c>
      <c r="T22" s="145" t="n">
        <v>2481</v>
      </c>
      <c r="U22" s="145" t="n">
        <v>649</v>
      </c>
      <c r="V22" s="143" t="n">
        <v>15</v>
      </c>
    </row>
    <row r="23" customFormat="false" ht="23.1" hidden="false" customHeight="true" outlineLevel="0" collapsed="false">
      <c r="A23" s="143" t="n">
        <v>16</v>
      </c>
      <c r="B23" s="107" t="s">
        <v>180</v>
      </c>
      <c r="C23" s="107"/>
      <c r="D23" s="144" t="n">
        <v>8593</v>
      </c>
      <c r="E23" s="144" t="n">
        <v>3979</v>
      </c>
      <c r="F23" s="144" t="n">
        <v>524</v>
      </c>
      <c r="G23" s="145" t="n">
        <v>5843</v>
      </c>
      <c r="H23" s="145" t="n">
        <v>2509</v>
      </c>
      <c r="I23" s="145" t="n">
        <v>350</v>
      </c>
      <c r="J23" s="145" t="n">
        <v>942</v>
      </c>
      <c r="K23" s="145" t="n">
        <v>579</v>
      </c>
      <c r="L23" s="145" t="n">
        <v>76</v>
      </c>
      <c r="M23" s="145" t="n">
        <v>429</v>
      </c>
      <c r="N23" s="145" t="n">
        <v>291</v>
      </c>
      <c r="O23" s="145" t="n">
        <v>14</v>
      </c>
      <c r="P23" s="145" t="n">
        <v>807</v>
      </c>
      <c r="Q23" s="145" t="n">
        <v>364</v>
      </c>
      <c r="R23" s="145" t="n">
        <v>63</v>
      </c>
      <c r="S23" s="145" t="n">
        <v>572</v>
      </c>
      <c r="T23" s="145" t="n">
        <v>236</v>
      </c>
      <c r="U23" s="145" t="n">
        <v>21</v>
      </c>
      <c r="V23" s="143" t="n">
        <v>16</v>
      </c>
    </row>
    <row r="24" customFormat="false" ht="18.6" hidden="false" customHeight="true" outlineLevel="0" collapsed="false">
      <c r="A24" s="143" t="n">
        <v>17</v>
      </c>
      <c r="B24" s="107" t="s">
        <v>181</v>
      </c>
      <c r="C24" s="107"/>
      <c r="D24" s="144" t="n">
        <v>9167</v>
      </c>
      <c r="E24" s="144" t="n">
        <v>3755</v>
      </c>
      <c r="F24" s="144" t="n">
        <v>740</v>
      </c>
      <c r="G24" s="145" t="n">
        <v>5840</v>
      </c>
      <c r="H24" s="145" t="n">
        <v>2012</v>
      </c>
      <c r="I24" s="145" t="n">
        <v>440</v>
      </c>
      <c r="J24" s="145" t="n">
        <v>1363</v>
      </c>
      <c r="K24" s="145" t="n">
        <v>824</v>
      </c>
      <c r="L24" s="145" t="n">
        <v>178</v>
      </c>
      <c r="M24" s="145" t="n">
        <v>600</v>
      </c>
      <c r="N24" s="145" t="n">
        <v>283</v>
      </c>
      <c r="O24" s="145" t="n">
        <v>29</v>
      </c>
      <c r="P24" s="145" t="n">
        <v>627</v>
      </c>
      <c r="Q24" s="145" t="n">
        <v>368</v>
      </c>
      <c r="R24" s="145" t="n">
        <v>57</v>
      </c>
      <c r="S24" s="145" t="n">
        <v>737</v>
      </c>
      <c r="T24" s="145" t="n">
        <v>268</v>
      </c>
      <c r="U24" s="145" t="n">
        <v>36</v>
      </c>
      <c r="V24" s="143" t="n">
        <v>17</v>
      </c>
    </row>
    <row r="25" customFormat="false" ht="18.6" hidden="false" customHeight="true" outlineLevel="0" collapsed="false">
      <c r="A25" s="143" t="n">
        <v>18</v>
      </c>
      <c r="B25" s="107" t="s">
        <v>182</v>
      </c>
      <c r="C25" s="107"/>
      <c r="D25" s="144" t="n">
        <v>7456</v>
      </c>
      <c r="E25" s="144" t="n">
        <v>3657</v>
      </c>
      <c r="F25" s="144" t="n">
        <v>545</v>
      </c>
      <c r="G25" s="145" t="n">
        <v>3358</v>
      </c>
      <c r="H25" s="145" t="n">
        <v>1339</v>
      </c>
      <c r="I25" s="145" t="n">
        <v>274</v>
      </c>
      <c r="J25" s="145" t="n">
        <v>1563</v>
      </c>
      <c r="K25" s="145" t="n">
        <v>1029</v>
      </c>
      <c r="L25" s="145" t="n">
        <v>158</v>
      </c>
      <c r="M25" s="145" t="n">
        <v>913</v>
      </c>
      <c r="N25" s="145" t="n">
        <v>409</v>
      </c>
      <c r="O25" s="145" t="n">
        <v>19</v>
      </c>
      <c r="P25" s="145" t="n">
        <v>769</v>
      </c>
      <c r="Q25" s="145" t="n">
        <v>408</v>
      </c>
      <c r="R25" s="145" t="n">
        <v>57</v>
      </c>
      <c r="S25" s="145" t="n">
        <v>853</v>
      </c>
      <c r="T25" s="145" t="n">
        <v>472</v>
      </c>
      <c r="U25" s="145" t="n">
        <v>37</v>
      </c>
      <c r="V25" s="143" t="n">
        <v>18</v>
      </c>
    </row>
    <row r="26" customFormat="false" ht="18.6" hidden="false" customHeight="true" outlineLevel="0" collapsed="false">
      <c r="A26" s="143" t="n">
        <v>19</v>
      </c>
      <c r="B26" s="107" t="s">
        <v>183</v>
      </c>
      <c r="C26" s="107"/>
      <c r="D26" s="144" t="n">
        <v>8014</v>
      </c>
      <c r="E26" s="144" t="n">
        <v>3532</v>
      </c>
      <c r="F26" s="144" t="n">
        <v>528</v>
      </c>
      <c r="G26" s="145" t="n">
        <v>5003</v>
      </c>
      <c r="H26" s="145" t="n">
        <v>1877</v>
      </c>
      <c r="I26" s="145" t="n">
        <v>286</v>
      </c>
      <c r="J26" s="145" t="n">
        <v>1312</v>
      </c>
      <c r="K26" s="145" t="n">
        <v>794</v>
      </c>
      <c r="L26" s="145" t="n">
        <v>145</v>
      </c>
      <c r="M26" s="145" t="n">
        <v>409</v>
      </c>
      <c r="N26" s="145" t="n">
        <v>287</v>
      </c>
      <c r="O26" s="145" t="n">
        <v>14</v>
      </c>
      <c r="P26" s="145" t="n">
        <v>895</v>
      </c>
      <c r="Q26" s="145" t="n">
        <v>438</v>
      </c>
      <c r="R26" s="145" t="n">
        <v>61</v>
      </c>
      <c r="S26" s="145" t="n">
        <v>395</v>
      </c>
      <c r="T26" s="145" t="n">
        <v>136</v>
      </c>
      <c r="U26" s="145" t="n">
        <v>22</v>
      </c>
      <c r="V26" s="143" t="n">
        <v>19</v>
      </c>
    </row>
    <row r="27" customFormat="false" ht="15.95" hidden="false" customHeight="true" outlineLevel="0" collapsed="false">
      <c r="A27" s="143" t="n">
        <v>20</v>
      </c>
      <c r="B27" s="107" t="s">
        <v>184</v>
      </c>
      <c r="C27" s="107"/>
      <c r="D27" s="144" t="n">
        <v>4650</v>
      </c>
      <c r="E27" s="144" t="n">
        <v>2012</v>
      </c>
      <c r="F27" s="144" t="n">
        <v>153</v>
      </c>
      <c r="G27" s="145" t="n">
        <v>2552</v>
      </c>
      <c r="H27" s="145" t="n">
        <v>950</v>
      </c>
      <c r="I27" s="145" t="n">
        <v>95</v>
      </c>
      <c r="J27" s="145" t="n">
        <v>870</v>
      </c>
      <c r="K27" s="145" t="n">
        <v>500</v>
      </c>
      <c r="L27" s="145" t="n">
        <v>37</v>
      </c>
      <c r="M27" s="145" t="n">
        <v>310</v>
      </c>
      <c r="N27" s="145" t="n">
        <v>122</v>
      </c>
      <c r="O27" s="145" t="n">
        <v>6</v>
      </c>
      <c r="P27" s="145" t="n">
        <v>481</v>
      </c>
      <c r="Q27" s="145" t="n">
        <v>212</v>
      </c>
      <c r="R27" s="145" t="n">
        <v>10</v>
      </c>
      <c r="S27" s="145" t="n">
        <v>437</v>
      </c>
      <c r="T27" s="145" t="n">
        <v>228</v>
      </c>
      <c r="U27" s="145" t="n">
        <v>5</v>
      </c>
      <c r="V27" s="143" t="n">
        <v>20</v>
      </c>
    </row>
    <row r="28" customFormat="false" ht="24.95" hidden="false" customHeight="true" outlineLevel="0" collapsed="false">
      <c r="A28" s="143" t="n">
        <v>21</v>
      </c>
      <c r="B28" s="147" t="s">
        <v>185</v>
      </c>
      <c r="C28" s="147"/>
      <c r="D28" s="145" t="n">
        <v>37880</v>
      </c>
      <c r="E28" s="145" t="n">
        <v>16935</v>
      </c>
      <c r="F28" s="145" t="n">
        <v>2490</v>
      </c>
      <c r="G28" s="145" t="n">
        <v>22596</v>
      </c>
      <c r="H28" s="145" t="n">
        <v>8687</v>
      </c>
      <c r="I28" s="145" t="n">
        <v>1445</v>
      </c>
      <c r="J28" s="145" t="n">
        <v>6050</v>
      </c>
      <c r="K28" s="145" t="n">
        <v>3726</v>
      </c>
      <c r="L28" s="145" t="n">
        <v>594</v>
      </c>
      <c r="M28" s="145" t="n">
        <v>2661</v>
      </c>
      <c r="N28" s="145" t="n">
        <v>1392</v>
      </c>
      <c r="O28" s="145" t="n">
        <v>82</v>
      </c>
      <c r="P28" s="145" t="n">
        <v>3579</v>
      </c>
      <c r="Q28" s="145" t="n">
        <v>1790</v>
      </c>
      <c r="R28" s="145" t="n">
        <v>248</v>
      </c>
      <c r="S28" s="145" t="n">
        <v>2994</v>
      </c>
      <c r="T28" s="145" t="n">
        <v>1340</v>
      </c>
      <c r="U28" s="145" t="n">
        <v>121</v>
      </c>
      <c r="V28" s="143" t="n">
        <v>21</v>
      </c>
    </row>
    <row r="29" customFormat="false" ht="23.1" hidden="false" customHeight="true" outlineLevel="0" collapsed="false">
      <c r="A29" s="143" t="n">
        <v>22</v>
      </c>
      <c r="B29" s="107" t="s">
        <v>186</v>
      </c>
      <c r="C29" s="107"/>
      <c r="D29" s="144" t="n">
        <v>14458</v>
      </c>
      <c r="E29" s="144" t="n">
        <v>6394</v>
      </c>
      <c r="F29" s="144" t="n">
        <v>1212</v>
      </c>
      <c r="G29" s="145" t="n">
        <v>9138</v>
      </c>
      <c r="H29" s="145" t="n">
        <v>3621</v>
      </c>
      <c r="I29" s="145" t="n">
        <v>616</v>
      </c>
      <c r="J29" s="145" t="n">
        <v>1464</v>
      </c>
      <c r="K29" s="145" t="n">
        <v>833</v>
      </c>
      <c r="L29" s="145" t="n">
        <v>178</v>
      </c>
      <c r="M29" s="145" t="n">
        <v>1439</v>
      </c>
      <c r="N29" s="145" t="n">
        <v>780</v>
      </c>
      <c r="O29" s="145" t="n">
        <v>185</v>
      </c>
      <c r="P29" s="145" t="n">
        <v>1512</v>
      </c>
      <c r="Q29" s="145" t="n">
        <v>722</v>
      </c>
      <c r="R29" s="145" t="n">
        <v>149</v>
      </c>
      <c r="S29" s="145" t="n">
        <v>905</v>
      </c>
      <c r="T29" s="145" t="n">
        <v>438</v>
      </c>
      <c r="U29" s="145" t="n">
        <v>84</v>
      </c>
      <c r="V29" s="143" t="n">
        <v>22</v>
      </c>
    </row>
    <row r="30" customFormat="false" ht="23.1" hidden="false" customHeight="true" outlineLevel="0" collapsed="false">
      <c r="A30" s="143" t="n">
        <v>23</v>
      </c>
      <c r="B30" s="107" t="s">
        <v>187</v>
      </c>
      <c r="C30" s="107"/>
      <c r="D30" s="144" t="n">
        <v>9257</v>
      </c>
      <c r="E30" s="144" t="n">
        <v>4198</v>
      </c>
      <c r="F30" s="144" t="n">
        <v>315</v>
      </c>
      <c r="G30" s="145" t="n">
        <v>5468</v>
      </c>
      <c r="H30" s="145" t="n">
        <v>2213</v>
      </c>
      <c r="I30" s="145" t="n">
        <v>157</v>
      </c>
      <c r="J30" s="145" t="n">
        <v>1339</v>
      </c>
      <c r="K30" s="145" t="n">
        <v>770</v>
      </c>
      <c r="L30" s="145" t="n">
        <v>94</v>
      </c>
      <c r="M30" s="145" t="n">
        <v>804</v>
      </c>
      <c r="N30" s="145" t="n">
        <v>409</v>
      </c>
      <c r="O30" s="145" t="n">
        <v>11</v>
      </c>
      <c r="P30" s="145" t="n">
        <v>1243</v>
      </c>
      <c r="Q30" s="145" t="n">
        <v>620</v>
      </c>
      <c r="R30" s="145" t="n">
        <v>39</v>
      </c>
      <c r="S30" s="145" t="n">
        <v>403</v>
      </c>
      <c r="T30" s="145" t="n">
        <v>186</v>
      </c>
      <c r="U30" s="145" t="n">
        <v>14</v>
      </c>
      <c r="V30" s="143" t="n">
        <v>23</v>
      </c>
    </row>
    <row r="31" customFormat="false" ht="18.6" hidden="false" customHeight="true" outlineLevel="0" collapsed="false">
      <c r="A31" s="143" t="n">
        <v>24</v>
      </c>
      <c r="B31" s="107" t="s">
        <v>188</v>
      </c>
      <c r="C31" s="107"/>
      <c r="D31" s="144" t="n">
        <v>4294</v>
      </c>
      <c r="E31" s="144" t="n">
        <v>1678</v>
      </c>
      <c r="F31" s="144" t="n">
        <v>192</v>
      </c>
      <c r="G31" s="145" t="n">
        <v>2909</v>
      </c>
      <c r="H31" s="145" t="n">
        <v>1023</v>
      </c>
      <c r="I31" s="145" t="n">
        <v>96</v>
      </c>
      <c r="J31" s="145" t="n">
        <v>627</v>
      </c>
      <c r="K31" s="145" t="n">
        <v>345</v>
      </c>
      <c r="L31" s="145" t="n">
        <v>53</v>
      </c>
      <c r="M31" s="145" t="n">
        <v>108</v>
      </c>
      <c r="N31" s="145" t="n">
        <v>8</v>
      </c>
      <c r="O31" s="145" t="n">
        <v>0</v>
      </c>
      <c r="P31" s="145" t="n">
        <v>650</v>
      </c>
      <c r="Q31" s="145" t="n">
        <v>302</v>
      </c>
      <c r="R31" s="145" t="n">
        <v>43</v>
      </c>
      <c r="S31" s="145" t="n">
        <v>0</v>
      </c>
      <c r="T31" s="145" t="n">
        <v>0</v>
      </c>
      <c r="U31" s="145" t="n">
        <v>0</v>
      </c>
      <c r="V31" s="143" t="n">
        <v>24</v>
      </c>
    </row>
    <row r="32" customFormat="false" ht="18.6" hidden="false" customHeight="true" outlineLevel="0" collapsed="false">
      <c r="A32" s="143" t="n">
        <v>25</v>
      </c>
      <c r="B32" s="107" t="s">
        <v>189</v>
      </c>
      <c r="C32" s="107"/>
      <c r="D32" s="144" t="n">
        <v>4213</v>
      </c>
      <c r="E32" s="144" t="n">
        <v>2299</v>
      </c>
      <c r="F32" s="144" t="n">
        <v>387</v>
      </c>
      <c r="G32" s="145" t="n">
        <v>2988</v>
      </c>
      <c r="H32" s="145" t="n">
        <v>1552</v>
      </c>
      <c r="I32" s="145" t="n">
        <v>304</v>
      </c>
      <c r="J32" s="145" t="n">
        <v>618</v>
      </c>
      <c r="K32" s="145" t="n">
        <v>401</v>
      </c>
      <c r="L32" s="145" t="n">
        <v>51</v>
      </c>
      <c r="M32" s="145" t="n">
        <v>0</v>
      </c>
      <c r="N32" s="145" t="n">
        <v>0</v>
      </c>
      <c r="O32" s="145" t="n">
        <v>0</v>
      </c>
      <c r="P32" s="145" t="n">
        <v>607</v>
      </c>
      <c r="Q32" s="145" t="n">
        <v>346</v>
      </c>
      <c r="R32" s="145" t="n">
        <v>32</v>
      </c>
      <c r="S32" s="145" t="n">
        <v>0</v>
      </c>
      <c r="T32" s="145" t="n">
        <v>0</v>
      </c>
      <c r="U32" s="145" t="n">
        <v>0</v>
      </c>
      <c r="V32" s="143" t="n">
        <v>25</v>
      </c>
    </row>
    <row r="33" customFormat="false" ht="18.6" hidden="false" customHeight="true" outlineLevel="0" collapsed="false">
      <c r="A33" s="143" t="n">
        <v>26</v>
      </c>
      <c r="B33" s="107" t="s">
        <v>190</v>
      </c>
      <c r="C33" s="107"/>
      <c r="D33" s="144" t="n">
        <v>5227</v>
      </c>
      <c r="E33" s="144" t="n">
        <v>2083</v>
      </c>
      <c r="F33" s="144" t="n">
        <v>252</v>
      </c>
      <c r="G33" s="145" t="n">
        <v>3161</v>
      </c>
      <c r="H33" s="145" t="n">
        <v>985</v>
      </c>
      <c r="I33" s="145" t="n">
        <v>150</v>
      </c>
      <c r="J33" s="145" t="n">
        <v>949</v>
      </c>
      <c r="K33" s="145" t="n">
        <v>521</v>
      </c>
      <c r="L33" s="145" t="n">
        <v>63</v>
      </c>
      <c r="M33" s="145" t="n">
        <v>301</v>
      </c>
      <c r="N33" s="145" t="n">
        <v>214</v>
      </c>
      <c r="O33" s="145" t="n">
        <v>0</v>
      </c>
      <c r="P33" s="145" t="n">
        <v>816</v>
      </c>
      <c r="Q33" s="145" t="n">
        <v>363</v>
      </c>
      <c r="R33" s="145" t="n">
        <v>39</v>
      </c>
      <c r="S33" s="145" t="n">
        <v>0</v>
      </c>
      <c r="T33" s="145" t="n">
        <v>0</v>
      </c>
      <c r="U33" s="145" t="n">
        <v>0</v>
      </c>
      <c r="V33" s="143" t="n">
        <v>26</v>
      </c>
    </row>
    <row r="34" customFormat="false" ht="18.6" hidden="false" customHeight="true" outlineLevel="0" collapsed="false">
      <c r="A34" s="143" t="n">
        <v>27</v>
      </c>
      <c r="B34" s="146" t="s">
        <v>191</v>
      </c>
      <c r="C34" s="146"/>
      <c r="D34" s="144" t="n">
        <v>6096</v>
      </c>
      <c r="E34" s="144" t="n">
        <v>2403</v>
      </c>
      <c r="F34" s="144" t="n">
        <v>221</v>
      </c>
      <c r="G34" s="145" t="n">
        <v>4478</v>
      </c>
      <c r="H34" s="145" t="n">
        <v>1519</v>
      </c>
      <c r="I34" s="145" t="n">
        <v>159</v>
      </c>
      <c r="J34" s="145" t="n">
        <v>616</v>
      </c>
      <c r="K34" s="145" t="n">
        <v>372</v>
      </c>
      <c r="L34" s="145" t="n">
        <v>34</v>
      </c>
      <c r="M34" s="145" t="n">
        <v>251</v>
      </c>
      <c r="N34" s="145" t="n">
        <v>123</v>
      </c>
      <c r="O34" s="145" t="n">
        <v>4</v>
      </c>
      <c r="P34" s="145" t="n">
        <v>624</v>
      </c>
      <c r="Q34" s="145" t="n">
        <v>328</v>
      </c>
      <c r="R34" s="145" t="n">
        <v>21</v>
      </c>
      <c r="S34" s="145" t="n">
        <v>127</v>
      </c>
      <c r="T34" s="145" t="n">
        <v>61</v>
      </c>
      <c r="U34" s="145" t="n">
        <v>3</v>
      </c>
      <c r="V34" s="143" t="n">
        <v>27</v>
      </c>
    </row>
    <row r="35" customFormat="false" ht="15.95" hidden="false" customHeight="true" outlineLevel="0" collapsed="false">
      <c r="A35" s="143" t="n">
        <v>28</v>
      </c>
      <c r="B35" s="146" t="s">
        <v>192</v>
      </c>
      <c r="C35" s="146"/>
      <c r="D35" s="144" t="n">
        <v>3193</v>
      </c>
      <c r="E35" s="144" t="n">
        <v>1428</v>
      </c>
      <c r="F35" s="144" t="n">
        <v>109</v>
      </c>
      <c r="G35" s="145" t="n">
        <v>1768</v>
      </c>
      <c r="H35" s="145" t="n">
        <v>739</v>
      </c>
      <c r="I35" s="145" t="n">
        <v>40</v>
      </c>
      <c r="J35" s="145" t="n">
        <v>485</v>
      </c>
      <c r="K35" s="145" t="n">
        <v>263</v>
      </c>
      <c r="L35" s="145" t="n">
        <v>30</v>
      </c>
      <c r="M35" s="145" t="n">
        <v>0</v>
      </c>
      <c r="N35" s="145" t="n">
        <v>0</v>
      </c>
      <c r="O35" s="145" t="n">
        <v>0</v>
      </c>
      <c r="P35" s="145" t="n">
        <v>518</v>
      </c>
      <c r="Q35" s="145" t="n">
        <v>246</v>
      </c>
      <c r="R35" s="145" t="n">
        <v>24</v>
      </c>
      <c r="S35" s="145" t="n">
        <v>422</v>
      </c>
      <c r="T35" s="145" t="n">
        <v>180</v>
      </c>
      <c r="U35" s="145" t="n">
        <v>15</v>
      </c>
      <c r="V35" s="143" t="n">
        <v>28</v>
      </c>
    </row>
    <row r="36" customFormat="false" ht="24.95" hidden="false" customHeight="true" outlineLevel="0" collapsed="false">
      <c r="A36" s="143" t="n">
        <v>29</v>
      </c>
      <c r="B36" s="147" t="s">
        <v>193</v>
      </c>
      <c r="C36" s="147"/>
      <c r="D36" s="145" t="n">
        <v>46738</v>
      </c>
      <c r="E36" s="145" t="n">
        <v>20483</v>
      </c>
      <c r="F36" s="145" t="n">
        <v>2688</v>
      </c>
      <c r="G36" s="145" t="n">
        <v>29910</v>
      </c>
      <c r="H36" s="145" t="n">
        <v>11652</v>
      </c>
      <c r="I36" s="145" t="n">
        <v>1522</v>
      </c>
      <c r="J36" s="145" t="n">
        <v>6098</v>
      </c>
      <c r="K36" s="145" t="n">
        <v>3505</v>
      </c>
      <c r="L36" s="145" t="n">
        <v>503</v>
      </c>
      <c r="M36" s="145" t="n">
        <v>2903</v>
      </c>
      <c r="N36" s="145" t="n">
        <v>1534</v>
      </c>
      <c r="O36" s="145" t="n">
        <v>200</v>
      </c>
      <c r="P36" s="145" t="n">
        <v>5970</v>
      </c>
      <c r="Q36" s="145" t="n">
        <v>2927</v>
      </c>
      <c r="R36" s="145" t="n">
        <v>347</v>
      </c>
      <c r="S36" s="145" t="n">
        <v>1857</v>
      </c>
      <c r="T36" s="145" t="n">
        <v>865</v>
      </c>
      <c r="U36" s="145" t="n">
        <v>116</v>
      </c>
      <c r="V36" s="143" t="n">
        <v>29</v>
      </c>
    </row>
    <row r="37" customFormat="false" ht="24.95" hidden="false" customHeight="true" outlineLevel="0" collapsed="false">
      <c r="A37" s="143" t="n">
        <v>30</v>
      </c>
      <c r="B37" s="148" t="s">
        <v>194</v>
      </c>
      <c r="C37" s="148"/>
      <c r="D37" s="145" t="n">
        <v>192165</v>
      </c>
      <c r="E37" s="145" t="n">
        <v>85026</v>
      </c>
      <c r="F37" s="145" t="n">
        <v>21469</v>
      </c>
      <c r="G37" s="145" t="n">
        <v>126695</v>
      </c>
      <c r="H37" s="145" t="n">
        <v>51508</v>
      </c>
      <c r="I37" s="145" t="n">
        <v>13649</v>
      </c>
      <c r="J37" s="145" t="n">
        <v>25114</v>
      </c>
      <c r="K37" s="145" t="n">
        <v>14683</v>
      </c>
      <c r="L37" s="145" t="n">
        <v>4053</v>
      </c>
      <c r="M37" s="145" t="n">
        <v>11107</v>
      </c>
      <c r="N37" s="145" t="n">
        <v>5736</v>
      </c>
      <c r="O37" s="145" t="n">
        <v>871</v>
      </c>
      <c r="P37" s="145" t="n">
        <v>18467</v>
      </c>
      <c r="Q37" s="145" t="n">
        <v>8413</v>
      </c>
      <c r="R37" s="145" t="n">
        <v>2010</v>
      </c>
      <c r="S37" s="145" t="n">
        <v>10782</v>
      </c>
      <c r="T37" s="145" t="n">
        <v>4686</v>
      </c>
      <c r="U37" s="145" t="n">
        <v>886</v>
      </c>
      <c r="V37" s="143" t="n">
        <v>30</v>
      </c>
    </row>
    <row r="38" customFormat="false" ht="15" hidden="false" customHeight="true" outlineLevel="0" collapsed="false">
      <c r="A38" s="143"/>
      <c r="B38" s="107" t="s">
        <v>157</v>
      </c>
      <c r="C38" s="107"/>
      <c r="D38" s="144"/>
      <c r="E38" s="144"/>
      <c r="F38" s="144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3"/>
    </row>
    <row r="39" customFormat="false" ht="18" hidden="false" customHeight="true" outlineLevel="0" collapsed="false">
      <c r="A39" s="143" t="n">
        <v>31</v>
      </c>
      <c r="B39" s="107" t="s">
        <v>195</v>
      </c>
      <c r="C39" s="107"/>
      <c r="D39" s="145" t="n">
        <v>71209</v>
      </c>
      <c r="E39" s="145" t="n">
        <v>33163</v>
      </c>
      <c r="F39" s="145" t="n">
        <v>10621</v>
      </c>
      <c r="G39" s="145" t="n">
        <v>51536</v>
      </c>
      <c r="H39" s="145" t="n">
        <v>23006</v>
      </c>
      <c r="I39" s="145" t="n">
        <v>7033</v>
      </c>
      <c r="J39" s="145" t="n">
        <v>6414</v>
      </c>
      <c r="K39" s="145" t="n">
        <v>3787</v>
      </c>
      <c r="L39" s="145" t="n">
        <v>1532</v>
      </c>
      <c r="M39" s="145" t="n">
        <v>4849</v>
      </c>
      <c r="N39" s="145" t="n">
        <v>2590</v>
      </c>
      <c r="O39" s="145" t="n">
        <v>624</v>
      </c>
      <c r="P39" s="145" t="n">
        <v>5889</v>
      </c>
      <c r="Q39" s="145" t="n">
        <v>2781</v>
      </c>
      <c r="R39" s="145" t="n">
        <v>1062</v>
      </c>
      <c r="S39" s="145" t="n">
        <v>2521</v>
      </c>
      <c r="T39" s="145" t="n">
        <v>999</v>
      </c>
      <c r="U39" s="145" t="n">
        <v>370</v>
      </c>
      <c r="V39" s="143" t="n">
        <v>31</v>
      </c>
    </row>
    <row r="40" customFormat="false" ht="18" hidden="false" customHeight="true" outlineLevel="0" collapsed="false">
      <c r="A40" s="143" t="n">
        <v>32</v>
      </c>
      <c r="B40" s="107" t="s">
        <v>196</v>
      </c>
      <c r="C40" s="107"/>
      <c r="D40" s="145" t="n">
        <v>120956</v>
      </c>
      <c r="E40" s="145" t="n">
        <v>51863</v>
      </c>
      <c r="F40" s="145" t="n">
        <v>10848</v>
      </c>
      <c r="G40" s="145" t="n">
        <v>75159</v>
      </c>
      <c r="H40" s="145" t="n">
        <v>28502</v>
      </c>
      <c r="I40" s="145" t="n">
        <v>6616</v>
      </c>
      <c r="J40" s="145" t="n">
        <v>18700</v>
      </c>
      <c r="K40" s="145" t="n">
        <v>10896</v>
      </c>
      <c r="L40" s="145" t="n">
        <v>2521</v>
      </c>
      <c r="M40" s="145" t="n">
        <v>6258</v>
      </c>
      <c r="N40" s="145" t="n">
        <v>3146</v>
      </c>
      <c r="O40" s="145" t="n">
        <v>247</v>
      </c>
      <c r="P40" s="145" t="n">
        <v>12578</v>
      </c>
      <c r="Q40" s="145" t="n">
        <v>5632</v>
      </c>
      <c r="R40" s="145" t="n">
        <v>948</v>
      </c>
      <c r="S40" s="145" t="n">
        <v>8261</v>
      </c>
      <c r="T40" s="145" t="n">
        <v>3687</v>
      </c>
      <c r="U40" s="145" t="n">
        <v>516</v>
      </c>
      <c r="V40" s="143" t="n">
        <v>32</v>
      </c>
    </row>
    <row r="41" customFormat="false" ht="12" hidden="false" customHeight="true" outlineLevel="0" collapsed="false"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</row>
    <row r="42" customFormat="false" ht="12.95" hidden="false" customHeight="true" outlineLevel="0" collapsed="false">
      <c r="A42" s="149" t="s">
        <v>197</v>
      </c>
      <c r="B42" s="106"/>
      <c r="C42" s="149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</row>
    <row r="43" customFormat="false" ht="10.5" hidden="false" customHeight="false" outlineLevel="0" collapsed="false">
      <c r="B43" s="106"/>
      <c r="M43" s="106"/>
    </row>
    <row r="45" customFormat="false" ht="11.25" hidden="false" customHeight="false" outlineLevel="0" collapsed="false">
      <c r="A45" s="143"/>
      <c r="B45" s="106"/>
    </row>
    <row r="46" customFormat="false" ht="11.25" hidden="false" customHeight="false" outlineLevel="0" collapsed="false">
      <c r="A46" s="143"/>
    </row>
    <row r="47" customFormat="false" ht="10.5" hidden="false" customHeight="false" outlineLevel="0" collapsed="false">
      <c r="A47" s="106"/>
    </row>
    <row r="48" customFormat="false" ht="11.25" hidden="false" customHeight="false" outlineLevel="0" collapsed="false">
      <c r="A48" s="106"/>
      <c r="J48" s="107"/>
    </row>
    <row r="49" customFormat="false" ht="10.5" hidden="false" customHeight="false" outlineLevel="0" collapsed="false">
      <c r="A49" s="106"/>
    </row>
    <row r="50" customFormat="false" ht="10.5" hidden="false" customHeight="false" outlineLevel="0" collapsed="false">
      <c r="A50" s="106"/>
    </row>
    <row r="51" customFormat="false" ht="10.5" hidden="false" customHeight="false" outlineLevel="0" collapsed="false">
      <c r="A51" s="106"/>
    </row>
    <row r="52" customFormat="false" ht="10.5" hidden="false" customHeight="false" outlineLevel="0" collapsed="false">
      <c r="A52" s="106"/>
    </row>
    <row r="53" customFormat="false" ht="10.5" hidden="false" customHeight="false" outlineLevel="0" collapsed="false">
      <c r="A53" s="106"/>
    </row>
    <row r="54" customFormat="false" ht="10.5" hidden="false" customHeight="false" outlineLevel="0" collapsed="false">
      <c r="A54" s="106"/>
    </row>
    <row r="55" customFormat="false" ht="10.5" hidden="false" customHeight="false" outlineLevel="0" collapsed="false">
      <c r="A55" s="106"/>
    </row>
    <row r="56" customFormat="false" ht="10.5" hidden="false" customHeight="false" outlineLevel="0" collapsed="false">
      <c r="A56" s="106"/>
    </row>
    <row r="57" customFormat="false" ht="10.5" hidden="false" customHeight="false" outlineLevel="0" collapsed="false">
      <c r="A57" s="106"/>
    </row>
    <row r="58" customFormat="false" ht="10.5" hidden="false" customHeight="false" outlineLevel="0" collapsed="false">
      <c r="A58" s="106"/>
    </row>
    <row r="59" customFormat="false" ht="10.5" hidden="false" customHeight="false" outlineLevel="0" collapsed="false">
      <c r="A59" s="106"/>
    </row>
    <row r="60" customFormat="false" ht="10.5" hidden="false" customHeight="false" outlineLevel="0" collapsed="false">
      <c r="A60" s="106"/>
    </row>
    <row r="61" customFormat="false" ht="10.5" hidden="false" customHeight="false" outlineLevel="0" collapsed="false">
      <c r="A61" s="106"/>
    </row>
    <row r="62" customFormat="false" ht="10.5" hidden="false" customHeight="false" outlineLevel="0" collapsed="false">
      <c r="A62" s="106"/>
    </row>
    <row r="63" customFormat="false" ht="10.5" hidden="false" customHeight="false" outlineLevel="0" collapsed="false">
      <c r="A63" s="106"/>
    </row>
    <row r="64" customFormat="false" ht="10.5" hidden="false" customHeight="false" outlineLevel="0" collapsed="false">
      <c r="A64" s="106"/>
    </row>
    <row r="65" customFormat="false" ht="10.5" hidden="false" customHeight="false" outlineLevel="0" collapsed="false">
      <c r="A65" s="106"/>
    </row>
    <row r="66" customFormat="false" ht="10.5" hidden="false" customHeight="false" outlineLevel="0" collapsed="false">
      <c r="A66" s="106"/>
    </row>
    <row r="67" customFormat="false" ht="10.5" hidden="false" customHeight="false" outlineLevel="0" collapsed="false">
      <c r="A67" s="106"/>
    </row>
    <row r="68" customFormat="false" ht="10.5" hidden="false" customHeight="false" outlineLevel="0" collapsed="false">
      <c r="A68" s="106"/>
    </row>
    <row r="69" customFormat="false" ht="10.5" hidden="false" customHeight="false" outlineLevel="0" collapsed="false">
      <c r="A69" s="106"/>
    </row>
    <row r="70" customFormat="false" ht="10.5" hidden="false" customHeight="false" outlineLevel="0" collapsed="false">
      <c r="A70" s="106"/>
    </row>
    <row r="71" customFormat="false" ht="10.5" hidden="false" customHeight="false" outlineLevel="0" collapsed="false">
      <c r="A71" s="106"/>
    </row>
    <row r="72" customFormat="false" ht="10.5" hidden="false" customHeight="false" outlineLevel="0" collapsed="false">
      <c r="A72" s="106"/>
    </row>
    <row r="73" customFormat="false" ht="10.5" hidden="false" customHeight="false" outlineLevel="0" collapsed="false">
      <c r="A73" s="106"/>
    </row>
    <row r="74" customFormat="false" ht="10.5" hidden="false" customHeight="false" outlineLevel="0" collapsed="false">
      <c r="A74" s="106"/>
    </row>
    <row r="75" customFormat="false" ht="10.5" hidden="false" customHeight="false" outlineLevel="0" collapsed="false">
      <c r="A75" s="106"/>
    </row>
    <row r="76" customFormat="false" ht="10.5" hidden="false" customHeight="false" outlineLevel="0" collapsed="false">
      <c r="A76" s="106"/>
    </row>
    <row r="77" customFormat="false" ht="10.5" hidden="false" customHeight="false" outlineLevel="0" collapsed="false">
      <c r="A77" s="106"/>
    </row>
    <row r="78" customFormat="false" ht="10.5" hidden="false" customHeight="false" outlineLevel="0" collapsed="false">
      <c r="A78" s="106"/>
    </row>
    <row r="79" customFormat="false" ht="10.5" hidden="false" customHeight="false" outlineLevel="0" collapsed="false">
      <c r="A79" s="106"/>
    </row>
    <row r="80" customFormat="false" ht="10.5" hidden="false" customHeight="false" outlineLevel="0" collapsed="false">
      <c r="A80" s="106"/>
    </row>
    <row r="81" customFormat="false" ht="10.5" hidden="false" customHeight="false" outlineLevel="0" collapsed="false">
      <c r="A81" s="106"/>
    </row>
    <row r="82" customFormat="false" ht="10.5" hidden="false" customHeight="false" outlineLevel="0" collapsed="false">
      <c r="A82" s="106"/>
    </row>
    <row r="83" customFormat="false" ht="10.5" hidden="false" customHeight="false" outlineLevel="0" collapsed="false">
      <c r="A83" s="106"/>
    </row>
    <row r="84" customFormat="false" ht="10.5" hidden="false" customHeight="false" outlineLevel="0" collapsed="false">
      <c r="A84" s="106"/>
    </row>
    <row r="85" customFormat="false" ht="10.5" hidden="false" customHeight="false" outlineLevel="0" collapsed="false">
      <c r="A85" s="106"/>
    </row>
    <row r="86" customFormat="false" ht="10.5" hidden="false" customHeight="false" outlineLevel="0" collapsed="false">
      <c r="A86" s="106"/>
    </row>
    <row r="87" customFormat="false" ht="10.5" hidden="false" customHeight="false" outlineLevel="0" collapsed="false">
      <c r="A87" s="106"/>
    </row>
    <row r="88" customFormat="false" ht="10.5" hidden="false" customHeight="false" outlineLevel="0" collapsed="false">
      <c r="A88" s="106"/>
    </row>
    <row r="89" customFormat="false" ht="10.5" hidden="false" customHeight="false" outlineLevel="0" collapsed="false">
      <c r="A89" s="106"/>
    </row>
    <row r="90" customFormat="false" ht="10.5" hidden="false" customHeight="false" outlineLevel="0" collapsed="false">
      <c r="A90" s="106"/>
    </row>
    <row r="91" customFormat="false" ht="10.5" hidden="false" customHeight="false" outlineLevel="0" collapsed="false">
      <c r="A91" s="106"/>
    </row>
    <row r="92" customFormat="false" ht="10.5" hidden="false" customHeight="false" outlineLevel="0" collapsed="false">
      <c r="A92" s="106"/>
    </row>
    <row r="93" customFormat="false" ht="10.5" hidden="false" customHeight="false" outlineLevel="0" collapsed="false">
      <c r="A93" s="106"/>
    </row>
    <row r="94" customFormat="false" ht="10.5" hidden="false" customHeight="false" outlineLevel="0" collapsed="false">
      <c r="A94" s="106"/>
    </row>
    <row r="95" customFormat="false" ht="10.5" hidden="false" customHeight="false" outlineLevel="0" collapsed="false">
      <c r="A95" s="106"/>
    </row>
    <row r="96" customFormat="false" ht="10.5" hidden="false" customHeight="false" outlineLevel="0" collapsed="false">
      <c r="A96" s="106"/>
    </row>
    <row r="97" customFormat="false" ht="10.5" hidden="false" customHeight="false" outlineLevel="0" collapsed="false">
      <c r="A97" s="106"/>
    </row>
    <row r="98" customFormat="false" ht="10.5" hidden="false" customHeight="false" outlineLevel="0" collapsed="false">
      <c r="A98" s="106"/>
    </row>
    <row r="99" customFormat="false" ht="10.5" hidden="false" customHeight="false" outlineLevel="0" collapsed="false">
      <c r="A99" s="106"/>
    </row>
    <row r="100" customFormat="false" ht="10.5" hidden="false" customHeight="false" outlineLevel="0" collapsed="false">
      <c r="A100" s="106"/>
    </row>
    <row r="101" customFormat="false" ht="10.5" hidden="false" customHeight="false" outlineLevel="0" collapsed="false">
      <c r="A101" s="106"/>
    </row>
    <row r="102" customFormat="false" ht="10.5" hidden="false" customHeight="false" outlineLevel="0" collapsed="false">
      <c r="A102" s="106"/>
    </row>
    <row r="103" customFormat="false" ht="10.5" hidden="false" customHeight="false" outlineLevel="0" collapsed="false">
      <c r="A103" s="106"/>
    </row>
    <row r="104" customFormat="false" ht="10.5" hidden="false" customHeight="false" outlineLevel="0" collapsed="false">
      <c r="A104" s="106"/>
    </row>
    <row r="105" customFormat="false" ht="10.5" hidden="false" customHeight="false" outlineLevel="0" collapsed="false">
      <c r="A105" s="106"/>
    </row>
    <row r="106" customFormat="false" ht="10.5" hidden="false" customHeight="false" outlineLevel="0" collapsed="false">
      <c r="A106" s="106"/>
    </row>
    <row r="107" customFormat="false" ht="10.5" hidden="false" customHeight="false" outlineLevel="0" collapsed="false">
      <c r="A107" s="106"/>
    </row>
    <row r="108" customFormat="false" ht="10.5" hidden="false" customHeight="false" outlineLevel="0" collapsed="false">
      <c r="A108" s="106"/>
    </row>
    <row r="109" customFormat="false" ht="10.5" hidden="false" customHeight="false" outlineLevel="0" collapsed="false">
      <c r="A109" s="106"/>
    </row>
    <row r="110" customFormat="false" ht="10.5" hidden="false" customHeight="false" outlineLevel="0" collapsed="false">
      <c r="A110" s="106"/>
    </row>
    <row r="111" customFormat="false" ht="10.5" hidden="false" customHeight="false" outlineLevel="0" collapsed="false">
      <c r="A111" s="106"/>
    </row>
    <row r="112" customFormat="false" ht="10.5" hidden="false" customHeight="false" outlineLevel="0" collapsed="false">
      <c r="A112" s="106"/>
    </row>
    <row r="113" customFormat="false" ht="10.5" hidden="false" customHeight="false" outlineLevel="0" collapsed="false">
      <c r="A113" s="106"/>
    </row>
    <row r="114" customFormat="false" ht="10.5" hidden="false" customHeight="false" outlineLevel="0" collapsed="false">
      <c r="A114" s="106"/>
    </row>
    <row r="115" customFormat="false" ht="10.5" hidden="false" customHeight="false" outlineLevel="0" collapsed="false">
      <c r="A115" s="106"/>
    </row>
    <row r="116" customFormat="false" ht="10.5" hidden="false" customHeight="false" outlineLevel="0" collapsed="false">
      <c r="A116" s="106"/>
    </row>
    <row r="117" customFormat="false" ht="10.5" hidden="false" customHeight="false" outlineLevel="0" collapsed="false">
      <c r="A117" s="106"/>
    </row>
    <row r="118" customFormat="false" ht="10.5" hidden="false" customHeight="false" outlineLevel="0" collapsed="false">
      <c r="A118" s="106"/>
    </row>
    <row r="119" customFormat="false" ht="10.5" hidden="false" customHeight="false" outlineLevel="0" collapsed="false">
      <c r="A119" s="106"/>
    </row>
    <row r="120" customFormat="false" ht="10.5" hidden="false" customHeight="false" outlineLevel="0" collapsed="false">
      <c r="A120" s="106"/>
    </row>
    <row r="121" customFormat="false" ht="10.5" hidden="false" customHeight="false" outlineLevel="0" collapsed="false">
      <c r="A121" s="106"/>
    </row>
    <row r="122" customFormat="false" ht="10.5" hidden="false" customHeight="false" outlineLevel="0" collapsed="false">
      <c r="A122" s="106"/>
    </row>
    <row r="123" customFormat="false" ht="10.5" hidden="false" customHeight="false" outlineLevel="0" collapsed="false">
      <c r="A123" s="106"/>
    </row>
    <row r="124" customFormat="false" ht="10.5" hidden="false" customHeight="false" outlineLevel="0" collapsed="false">
      <c r="A124" s="106"/>
    </row>
    <row r="125" customFormat="false" ht="10.5" hidden="false" customHeight="false" outlineLevel="0" collapsed="false">
      <c r="A125" s="106"/>
    </row>
    <row r="126" customFormat="false" ht="10.5" hidden="false" customHeight="false" outlineLevel="0" collapsed="false">
      <c r="A126" s="106"/>
    </row>
    <row r="127" customFormat="false" ht="10.5" hidden="false" customHeight="false" outlineLevel="0" collapsed="false">
      <c r="A127" s="106"/>
    </row>
    <row r="128" customFormat="false" ht="10.5" hidden="false" customHeight="false" outlineLevel="0" collapsed="false">
      <c r="A128" s="106"/>
    </row>
    <row r="129" customFormat="false" ht="10.5" hidden="false" customHeight="false" outlineLevel="0" collapsed="false">
      <c r="A129" s="106"/>
    </row>
    <row r="130" customFormat="false" ht="10.5" hidden="false" customHeight="false" outlineLevel="0" collapsed="false">
      <c r="A130" s="106"/>
    </row>
    <row r="131" customFormat="false" ht="10.5" hidden="false" customHeight="false" outlineLevel="0" collapsed="false">
      <c r="A131" s="106"/>
    </row>
    <row r="132" customFormat="false" ht="10.5" hidden="false" customHeight="false" outlineLevel="0" collapsed="false">
      <c r="A132" s="106"/>
    </row>
    <row r="133" customFormat="false" ht="10.5" hidden="false" customHeight="false" outlineLevel="0" collapsed="false">
      <c r="A133" s="106"/>
    </row>
    <row r="134" customFormat="false" ht="10.5" hidden="false" customHeight="false" outlineLevel="0" collapsed="false">
      <c r="A134" s="106"/>
    </row>
    <row r="135" customFormat="false" ht="10.5" hidden="false" customHeight="false" outlineLevel="0" collapsed="false">
      <c r="A135" s="106"/>
    </row>
    <row r="136" customFormat="false" ht="10.5" hidden="false" customHeight="false" outlineLevel="0" collapsed="false">
      <c r="A136" s="106"/>
    </row>
    <row r="137" customFormat="false" ht="10.5" hidden="false" customHeight="false" outlineLevel="0" collapsed="false">
      <c r="A137" s="106"/>
    </row>
  </sheetData>
  <sheetProtection sheet="true" password="cf7a" objects="true" scenarios="true"/>
  <mergeCells count="32">
    <mergeCell ref="A1:B1"/>
    <mergeCell ref="D2:L2"/>
    <mergeCell ref="A3:A7"/>
    <mergeCell ref="B3:C7"/>
    <mergeCell ref="D3:F5"/>
    <mergeCell ref="G3:J3"/>
    <mergeCell ref="G4:I5"/>
    <mergeCell ref="J4:L5"/>
    <mergeCell ref="M4:O5"/>
    <mergeCell ref="P4:R5"/>
    <mergeCell ref="S4:U5"/>
    <mergeCell ref="V4:V7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B9:C9"/>
    <mergeCell ref="B10:C10"/>
    <mergeCell ref="B20:C20"/>
    <mergeCell ref="B22:C22"/>
    <mergeCell ref="B28:C28"/>
    <mergeCell ref="B34:C34"/>
    <mergeCell ref="B35:C35"/>
    <mergeCell ref="B36:C36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0.5" zeroHeight="false" outlineLevelRow="0" outlineLevelCol="0"/>
  <cols>
    <col collapsed="false" customWidth="true" hidden="false" outlineLevel="0" max="1" min="1" style="150" width="4.82"/>
    <col collapsed="false" customWidth="true" hidden="false" outlineLevel="0" max="2" min="2" style="151" width="29.99"/>
    <col collapsed="false" customWidth="true" hidden="false" outlineLevel="0" max="9" min="3" style="151" width="11.82"/>
    <col collapsed="false" customWidth="true" hidden="false" outlineLevel="0" max="20" min="10" style="151" width="10.32"/>
    <col collapsed="false" customWidth="true" hidden="false" outlineLevel="0" max="21" min="21" style="151" width="4.82"/>
    <col collapsed="false" customWidth="false" hidden="false" outlineLevel="0" max="257" min="22" style="151" width="11.99"/>
  </cols>
  <sheetData>
    <row r="1" customFormat="false" ht="12.75" hidden="false" customHeight="false" outlineLevel="0" collapsed="false">
      <c r="A1" s="101" t="s">
        <v>106</v>
      </c>
      <c r="B1" s="101"/>
      <c r="H1" s="61"/>
      <c r="I1" s="0"/>
    </row>
    <row r="2" s="152" customFormat="true" ht="18" hidden="false" customHeight="true" outlineLevel="0" collapsed="false">
      <c r="A2" s="100"/>
      <c r="C2" s="153"/>
      <c r="D2" s="153"/>
      <c r="E2" s="106"/>
      <c r="F2" s="153"/>
      <c r="G2" s="153"/>
      <c r="H2" s="153"/>
      <c r="I2" s="154" t="s">
        <v>198</v>
      </c>
      <c r="J2" s="155" t="s">
        <v>199</v>
      </c>
      <c r="K2" s="100"/>
      <c r="L2" s="100"/>
      <c r="M2" s="153"/>
      <c r="N2" s="153"/>
      <c r="O2" s="153"/>
      <c r="P2" s="153"/>
      <c r="Q2" s="153"/>
      <c r="R2" s="153"/>
      <c r="S2" s="153"/>
      <c r="T2" s="153"/>
    </row>
    <row r="3" s="152" customFormat="true" ht="18" hidden="false" customHeight="true" outlineLevel="0" collapsed="false">
      <c r="A3" s="100"/>
      <c r="B3" s="107"/>
      <c r="C3" s="153"/>
      <c r="D3" s="153"/>
      <c r="E3" s="153"/>
      <c r="F3" s="153"/>
      <c r="G3" s="153"/>
      <c r="H3" s="153"/>
      <c r="I3" s="154" t="s">
        <v>200</v>
      </c>
      <c r="J3" s="155" t="s">
        <v>91</v>
      </c>
      <c r="K3" s="100"/>
      <c r="L3" s="100"/>
      <c r="M3" s="153"/>
      <c r="N3" s="153"/>
      <c r="O3" s="153"/>
      <c r="P3" s="153"/>
      <c r="Q3" s="153"/>
      <c r="R3" s="153"/>
      <c r="S3" s="153"/>
      <c r="T3" s="153"/>
    </row>
    <row r="4" s="123" customFormat="true" ht="15.95" hidden="false" customHeight="true" outlineLevel="0" collapsed="false">
      <c r="A4" s="128" t="s">
        <v>153</v>
      </c>
      <c r="B4" s="156" t="s">
        <v>154</v>
      </c>
      <c r="C4" s="137" t="s">
        <v>201</v>
      </c>
      <c r="D4" s="137" t="s">
        <v>202</v>
      </c>
      <c r="E4" s="137" t="s">
        <v>134</v>
      </c>
      <c r="F4" s="137"/>
      <c r="G4" s="137"/>
      <c r="H4" s="137"/>
      <c r="I4" s="130" t="s">
        <v>203</v>
      </c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57"/>
    </row>
    <row r="5" s="123" customFormat="true" ht="24.75" hidden="false" customHeight="true" outlineLevel="0" collapsed="false">
      <c r="A5" s="128"/>
      <c r="B5" s="156"/>
      <c r="C5" s="137"/>
      <c r="D5" s="137"/>
      <c r="E5" s="137"/>
      <c r="F5" s="137"/>
      <c r="G5" s="137"/>
      <c r="H5" s="137"/>
      <c r="I5" s="158" t="s">
        <v>204</v>
      </c>
      <c r="J5" s="159" t="s">
        <v>205</v>
      </c>
      <c r="K5" s="159"/>
      <c r="L5" s="129" t="s">
        <v>206</v>
      </c>
      <c r="M5" s="129"/>
      <c r="N5" s="129"/>
      <c r="O5" s="129" t="s">
        <v>207</v>
      </c>
      <c r="P5" s="129"/>
      <c r="Q5" s="129"/>
      <c r="R5" s="129" t="s">
        <v>208</v>
      </c>
      <c r="S5" s="129"/>
      <c r="T5" s="129"/>
      <c r="U5" s="160" t="s">
        <v>209</v>
      </c>
    </row>
    <row r="6" s="123" customFormat="true" ht="15.95" hidden="false" customHeight="true" outlineLevel="0" collapsed="false">
      <c r="A6" s="128"/>
      <c r="B6" s="156"/>
      <c r="C6" s="137"/>
      <c r="D6" s="137"/>
      <c r="E6" s="137" t="s">
        <v>112</v>
      </c>
      <c r="F6" s="137" t="s">
        <v>135</v>
      </c>
      <c r="G6" s="161" t="s">
        <v>210</v>
      </c>
      <c r="H6" s="161"/>
      <c r="I6" s="161" t="s">
        <v>112</v>
      </c>
      <c r="J6" s="142" t="s">
        <v>163</v>
      </c>
      <c r="K6" s="142"/>
      <c r="L6" s="137" t="s">
        <v>112</v>
      </c>
      <c r="M6" s="137" t="s">
        <v>163</v>
      </c>
      <c r="N6" s="137"/>
      <c r="O6" s="137" t="s">
        <v>112</v>
      </c>
      <c r="P6" s="137" t="s">
        <v>163</v>
      </c>
      <c r="Q6" s="137"/>
      <c r="R6" s="137" t="s">
        <v>112</v>
      </c>
      <c r="S6" s="137" t="s">
        <v>163</v>
      </c>
      <c r="T6" s="137"/>
      <c r="U6" s="160" t="s">
        <v>211</v>
      </c>
    </row>
    <row r="7" s="123" customFormat="true" ht="15.95" hidden="false" customHeight="true" outlineLevel="0" collapsed="false">
      <c r="A7" s="128"/>
      <c r="B7" s="156"/>
      <c r="C7" s="137"/>
      <c r="D7" s="137"/>
      <c r="E7" s="137"/>
      <c r="F7" s="137"/>
      <c r="G7" s="137" t="s">
        <v>112</v>
      </c>
      <c r="H7" s="161" t="s">
        <v>135</v>
      </c>
      <c r="I7" s="161"/>
      <c r="J7" s="142" t="s">
        <v>135</v>
      </c>
      <c r="K7" s="129" t="s">
        <v>212</v>
      </c>
      <c r="L7" s="137"/>
      <c r="M7" s="137" t="s">
        <v>135</v>
      </c>
      <c r="N7" s="129" t="s">
        <v>212</v>
      </c>
      <c r="O7" s="137"/>
      <c r="P7" s="137" t="s">
        <v>135</v>
      </c>
      <c r="Q7" s="129" t="s">
        <v>212</v>
      </c>
      <c r="R7" s="137"/>
      <c r="S7" s="137" t="s">
        <v>135</v>
      </c>
      <c r="T7" s="129" t="s">
        <v>212</v>
      </c>
      <c r="U7" s="160"/>
    </row>
    <row r="8" s="123" customFormat="true" ht="15.95" hidden="false" customHeight="true" outlineLevel="0" collapsed="false">
      <c r="A8" s="128"/>
      <c r="B8" s="156"/>
      <c r="C8" s="137"/>
      <c r="D8" s="137"/>
      <c r="E8" s="137"/>
      <c r="F8" s="137"/>
      <c r="G8" s="137"/>
      <c r="H8" s="161"/>
      <c r="I8" s="161"/>
      <c r="J8" s="142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62"/>
    </row>
    <row r="9" s="123" customFormat="true" ht="24" hidden="false" customHeight="true" outlineLevel="0" collapsed="false">
      <c r="A9" s="143" t="n">
        <v>1</v>
      </c>
      <c r="B9" s="107" t="s">
        <v>213</v>
      </c>
      <c r="C9" s="163" t="n">
        <v>7</v>
      </c>
      <c r="D9" s="163" t="n">
        <v>447</v>
      </c>
      <c r="E9" s="145" t="n">
        <v>8743</v>
      </c>
      <c r="F9" s="145" t="n">
        <v>3570</v>
      </c>
      <c r="G9" s="145" t="n">
        <v>1018</v>
      </c>
      <c r="H9" s="163" t="n">
        <v>436</v>
      </c>
      <c r="I9" s="163" t="n">
        <v>8373</v>
      </c>
      <c r="J9" s="163" t="n">
        <v>3411</v>
      </c>
      <c r="K9" s="163" t="n">
        <v>930</v>
      </c>
      <c r="L9" s="163" t="n">
        <v>157</v>
      </c>
      <c r="M9" s="163" t="n">
        <v>65</v>
      </c>
      <c r="N9" s="163" t="n">
        <v>28</v>
      </c>
      <c r="O9" s="163" t="n">
        <v>107</v>
      </c>
      <c r="P9" s="163" t="n">
        <v>58</v>
      </c>
      <c r="Q9" s="163" t="n">
        <v>25</v>
      </c>
      <c r="R9" s="163" t="n">
        <v>106</v>
      </c>
      <c r="S9" s="163" t="n">
        <v>36</v>
      </c>
      <c r="T9" s="163" t="n">
        <v>35</v>
      </c>
      <c r="U9" s="143" t="n">
        <v>1</v>
      </c>
    </row>
    <row r="10" s="123" customFormat="true" ht="18" hidden="false" customHeight="true" outlineLevel="0" collapsed="false">
      <c r="A10" s="143" t="n">
        <v>2</v>
      </c>
      <c r="B10" s="107" t="s">
        <v>166</v>
      </c>
      <c r="C10" s="163" t="n">
        <v>18</v>
      </c>
      <c r="D10" s="163" t="n">
        <v>1065</v>
      </c>
      <c r="E10" s="145" t="n">
        <v>22396</v>
      </c>
      <c r="F10" s="145" t="n">
        <v>10890</v>
      </c>
      <c r="G10" s="145" t="n">
        <v>3455</v>
      </c>
      <c r="H10" s="163" t="n">
        <v>1747</v>
      </c>
      <c r="I10" s="163" t="n">
        <v>21412</v>
      </c>
      <c r="J10" s="163" t="n">
        <v>10443</v>
      </c>
      <c r="K10" s="163" t="n">
        <v>2967</v>
      </c>
      <c r="L10" s="163" t="n">
        <v>367</v>
      </c>
      <c r="M10" s="163" t="n">
        <v>198</v>
      </c>
      <c r="N10" s="163" t="n">
        <v>136</v>
      </c>
      <c r="O10" s="163" t="n">
        <v>200</v>
      </c>
      <c r="P10" s="163" t="n">
        <v>44</v>
      </c>
      <c r="Q10" s="163" t="n">
        <v>104</v>
      </c>
      <c r="R10" s="163" t="n">
        <v>417</v>
      </c>
      <c r="S10" s="163" t="n">
        <v>205</v>
      </c>
      <c r="T10" s="163" t="n">
        <v>248</v>
      </c>
      <c r="U10" s="143" t="n">
        <v>2</v>
      </c>
    </row>
    <row r="11" s="123" customFormat="true" ht="18" hidden="false" customHeight="true" outlineLevel="0" collapsed="false">
      <c r="A11" s="143" t="n">
        <v>3</v>
      </c>
      <c r="B11" s="107" t="s">
        <v>167</v>
      </c>
      <c r="C11" s="163" t="n">
        <v>3</v>
      </c>
      <c r="D11" s="163" t="n">
        <v>184</v>
      </c>
      <c r="E11" s="145" t="n">
        <v>3171</v>
      </c>
      <c r="F11" s="145" t="n">
        <v>1314</v>
      </c>
      <c r="G11" s="145" t="n">
        <v>754</v>
      </c>
      <c r="H11" s="163" t="n">
        <v>364</v>
      </c>
      <c r="I11" s="163" t="n">
        <v>2782</v>
      </c>
      <c r="J11" s="163" t="n">
        <v>1109</v>
      </c>
      <c r="K11" s="163" t="n">
        <v>518</v>
      </c>
      <c r="L11" s="163" t="n">
        <v>176</v>
      </c>
      <c r="M11" s="163" t="n">
        <v>93</v>
      </c>
      <c r="N11" s="163" t="n">
        <v>93</v>
      </c>
      <c r="O11" s="163" t="n">
        <v>63</v>
      </c>
      <c r="P11" s="163" t="n">
        <v>41</v>
      </c>
      <c r="Q11" s="163" t="n">
        <v>45</v>
      </c>
      <c r="R11" s="163" t="n">
        <v>150</v>
      </c>
      <c r="S11" s="163" t="n">
        <v>71</v>
      </c>
      <c r="T11" s="163" t="n">
        <v>98</v>
      </c>
      <c r="U11" s="143" t="n">
        <v>3</v>
      </c>
    </row>
    <row r="12" s="123" customFormat="true" ht="15.95" hidden="false" customHeight="true" outlineLevel="0" collapsed="false">
      <c r="A12" s="143" t="n">
        <v>4</v>
      </c>
      <c r="B12" s="107" t="s">
        <v>214</v>
      </c>
      <c r="C12" s="163" t="n">
        <v>5</v>
      </c>
      <c r="D12" s="163" t="n">
        <v>402</v>
      </c>
      <c r="E12" s="145" t="n">
        <v>8088</v>
      </c>
      <c r="F12" s="145" t="n">
        <v>3611</v>
      </c>
      <c r="G12" s="145" t="n">
        <v>1190</v>
      </c>
      <c r="H12" s="163" t="n">
        <v>515</v>
      </c>
      <c r="I12" s="163" t="n">
        <v>7786</v>
      </c>
      <c r="J12" s="163" t="n">
        <v>3520</v>
      </c>
      <c r="K12" s="163" t="n">
        <v>1093</v>
      </c>
      <c r="L12" s="163" t="n">
        <v>101</v>
      </c>
      <c r="M12" s="163" t="n">
        <v>29</v>
      </c>
      <c r="N12" s="163" t="n">
        <v>33</v>
      </c>
      <c r="O12" s="163" t="n">
        <v>60</v>
      </c>
      <c r="P12" s="163" t="n">
        <v>8</v>
      </c>
      <c r="Q12" s="163" t="n">
        <v>20</v>
      </c>
      <c r="R12" s="163" t="n">
        <v>141</v>
      </c>
      <c r="S12" s="163" t="n">
        <v>54</v>
      </c>
      <c r="T12" s="163" t="n">
        <v>44</v>
      </c>
      <c r="U12" s="143" t="n">
        <v>4</v>
      </c>
    </row>
    <row r="13" s="123" customFormat="true" ht="21" hidden="false" customHeight="true" outlineLevel="0" collapsed="false">
      <c r="A13" s="143" t="n">
        <v>5</v>
      </c>
      <c r="B13" s="107" t="s">
        <v>169</v>
      </c>
      <c r="C13" s="163" t="n">
        <v>3</v>
      </c>
      <c r="D13" s="163" t="n">
        <v>190</v>
      </c>
      <c r="E13" s="145" t="n">
        <v>3327</v>
      </c>
      <c r="F13" s="145" t="n">
        <v>1249</v>
      </c>
      <c r="G13" s="145" t="n">
        <v>381</v>
      </c>
      <c r="H13" s="163" t="n">
        <v>151</v>
      </c>
      <c r="I13" s="163" t="n">
        <v>3121</v>
      </c>
      <c r="J13" s="163" t="n">
        <v>1171</v>
      </c>
      <c r="K13" s="163" t="n">
        <v>326</v>
      </c>
      <c r="L13" s="163" t="n">
        <v>93</v>
      </c>
      <c r="M13" s="163" t="n">
        <v>26</v>
      </c>
      <c r="N13" s="163" t="n">
        <v>17</v>
      </c>
      <c r="O13" s="163" t="n">
        <v>18</v>
      </c>
      <c r="P13" s="163" t="n">
        <v>16</v>
      </c>
      <c r="Q13" s="163" t="n">
        <v>6</v>
      </c>
      <c r="R13" s="163" t="n">
        <v>95</v>
      </c>
      <c r="S13" s="163" t="n">
        <v>36</v>
      </c>
      <c r="T13" s="163" t="n">
        <v>32</v>
      </c>
      <c r="U13" s="143" t="n">
        <v>5</v>
      </c>
    </row>
    <row r="14" s="123" customFormat="true" ht="18" hidden="false" customHeight="true" outlineLevel="0" collapsed="false">
      <c r="A14" s="143" t="n">
        <v>6</v>
      </c>
      <c r="B14" s="107" t="s">
        <v>170</v>
      </c>
      <c r="C14" s="163" t="n">
        <v>1</v>
      </c>
      <c r="D14" s="163" t="n">
        <v>61</v>
      </c>
      <c r="E14" s="145" t="n">
        <v>989</v>
      </c>
      <c r="F14" s="145" t="n">
        <v>309</v>
      </c>
      <c r="G14" s="145" t="n">
        <v>126</v>
      </c>
      <c r="H14" s="163" t="n">
        <v>35</v>
      </c>
      <c r="I14" s="163" t="n">
        <v>871</v>
      </c>
      <c r="J14" s="163" t="n">
        <v>280</v>
      </c>
      <c r="K14" s="163" t="n">
        <v>98</v>
      </c>
      <c r="L14" s="163" t="n">
        <v>26</v>
      </c>
      <c r="M14" s="163" t="n">
        <v>2</v>
      </c>
      <c r="N14" s="163" t="n">
        <v>6</v>
      </c>
      <c r="O14" s="163" t="n">
        <v>61</v>
      </c>
      <c r="P14" s="163" t="n">
        <v>5</v>
      </c>
      <c r="Q14" s="163" t="n">
        <v>17</v>
      </c>
      <c r="R14" s="163" t="n">
        <v>31</v>
      </c>
      <c r="S14" s="163" t="n">
        <v>22</v>
      </c>
      <c r="T14" s="163" t="n">
        <v>5</v>
      </c>
      <c r="U14" s="143" t="n">
        <v>6</v>
      </c>
    </row>
    <row r="15" s="123" customFormat="true" ht="18" hidden="false" customHeight="true" outlineLevel="0" collapsed="false">
      <c r="A15" s="143" t="n">
        <v>7</v>
      </c>
      <c r="B15" s="107" t="s">
        <v>171</v>
      </c>
      <c r="C15" s="163" t="n">
        <v>2</v>
      </c>
      <c r="D15" s="163" t="n">
        <v>181</v>
      </c>
      <c r="E15" s="145" t="n">
        <v>3593</v>
      </c>
      <c r="F15" s="145" t="n">
        <v>1193</v>
      </c>
      <c r="G15" s="145" t="n">
        <v>585</v>
      </c>
      <c r="H15" s="163" t="n">
        <v>255</v>
      </c>
      <c r="I15" s="163" t="n">
        <v>3355</v>
      </c>
      <c r="J15" s="163" t="n">
        <v>1090</v>
      </c>
      <c r="K15" s="163" t="n">
        <v>491</v>
      </c>
      <c r="L15" s="163" t="n">
        <v>85</v>
      </c>
      <c r="M15" s="163" t="n">
        <v>36</v>
      </c>
      <c r="N15" s="163" t="n">
        <v>26</v>
      </c>
      <c r="O15" s="163" t="n">
        <v>92</v>
      </c>
      <c r="P15" s="163" t="n">
        <v>42</v>
      </c>
      <c r="Q15" s="163" t="n">
        <v>29</v>
      </c>
      <c r="R15" s="163" t="n">
        <v>61</v>
      </c>
      <c r="S15" s="163" t="n">
        <v>25</v>
      </c>
      <c r="T15" s="163" t="n">
        <v>39</v>
      </c>
      <c r="U15" s="143" t="n">
        <v>7</v>
      </c>
    </row>
    <row r="16" s="123" customFormat="true" ht="18" hidden="false" customHeight="true" outlineLevel="0" collapsed="false">
      <c r="A16" s="143" t="n">
        <v>8</v>
      </c>
      <c r="B16" s="107" t="s">
        <v>172</v>
      </c>
      <c r="C16" s="163" t="n">
        <v>3</v>
      </c>
      <c r="D16" s="163" t="n">
        <v>157</v>
      </c>
      <c r="E16" s="145" t="n">
        <v>2912</v>
      </c>
      <c r="F16" s="145" t="n">
        <v>1226</v>
      </c>
      <c r="G16" s="145" t="n">
        <v>385</v>
      </c>
      <c r="H16" s="163" t="n">
        <v>161</v>
      </c>
      <c r="I16" s="163" t="n">
        <v>2747</v>
      </c>
      <c r="J16" s="163" t="n">
        <v>1164</v>
      </c>
      <c r="K16" s="163" t="n">
        <v>325</v>
      </c>
      <c r="L16" s="163" t="n">
        <v>80</v>
      </c>
      <c r="M16" s="163" t="n">
        <v>29</v>
      </c>
      <c r="N16" s="163" t="n">
        <v>24</v>
      </c>
      <c r="O16" s="163" t="n">
        <v>38</v>
      </c>
      <c r="P16" s="163" t="n">
        <v>13</v>
      </c>
      <c r="Q16" s="163" t="n">
        <v>12</v>
      </c>
      <c r="R16" s="163" t="n">
        <v>47</v>
      </c>
      <c r="S16" s="163" t="n">
        <v>20</v>
      </c>
      <c r="T16" s="163" t="n">
        <v>24</v>
      </c>
      <c r="U16" s="143" t="n">
        <v>8</v>
      </c>
    </row>
    <row r="17" s="123" customFormat="true" ht="18" hidden="false" customHeight="true" outlineLevel="0" collapsed="false">
      <c r="A17" s="143" t="n">
        <v>9</v>
      </c>
      <c r="B17" s="107" t="s">
        <v>173</v>
      </c>
      <c r="C17" s="163" t="n">
        <v>7</v>
      </c>
      <c r="D17" s="163" t="n">
        <v>353</v>
      </c>
      <c r="E17" s="145" t="n">
        <v>7127</v>
      </c>
      <c r="F17" s="145" t="n">
        <v>2674</v>
      </c>
      <c r="G17" s="145" t="n">
        <v>895</v>
      </c>
      <c r="H17" s="163" t="n">
        <v>373</v>
      </c>
      <c r="I17" s="163" t="n">
        <v>6464</v>
      </c>
      <c r="J17" s="163" t="n">
        <v>2439</v>
      </c>
      <c r="K17" s="163" t="n">
        <v>683</v>
      </c>
      <c r="L17" s="163" t="n">
        <v>216</v>
      </c>
      <c r="M17" s="163" t="n">
        <v>84</v>
      </c>
      <c r="N17" s="163" t="n">
        <v>62</v>
      </c>
      <c r="O17" s="163" t="n">
        <v>216</v>
      </c>
      <c r="P17" s="163" t="n">
        <v>63</v>
      </c>
      <c r="Q17" s="163" t="n">
        <v>79</v>
      </c>
      <c r="R17" s="163" t="n">
        <v>231</v>
      </c>
      <c r="S17" s="163" t="n">
        <v>88</v>
      </c>
      <c r="T17" s="163" t="n">
        <v>71</v>
      </c>
      <c r="U17" s="143" t="n">
        <v>9</v>
      </c>
    </row>
    <row r="18" s="123" customFormat="true" ht="18" hidden="false" customHeight="true" outlineLevel="0" collapsed="false">
      <c r="A18" s="143" t="n">
        <v>10</v>
      </c>
      <c r="B18" s="107" t="s">
        <v>174</v>
      </c>
      <c r="C18" s="163" t="n">
        <v>3</v>
      </c>
      <c r="D18" s="163" t="n">
        <v>120</v>
      </c>
      <c r="E18" s="145" t="n">
        <v>2327</v>
      </c>
      <c r="F18" s="145" t="n">
        <v>1011</v>
      </c>
      <c r="G18" s="145" t="n">
        <v>353</v>
      </c>
      <c r="H18" s="163" t="n">
        <v>162</v>
      </c>
      <c r="I18" s="163" t="n">
        <v>2095</v>
      </c>
      <c r="J18" s="163" t="n">
        <v>938</v>
      </c>
      <c r="K18" s="163" t="n">
        <v>278</v>
      </c>
      <c r="L18" s="163" t="n">
        <v>146</v>
      </c>
      <c r="M18" s="163" t="n">
        <v>45</v>
      </c>
      <c r="N18" s="163" t="n">
        <v>41</v>
      </c>
      <c r="O18" s="163" t="n">
        <v>48</v>
      </c>
      <c r="P18" s="163" t="n">
        <v>28</v>
      </c>
      <c r="Q18" s="163" t="n">
        <v>17</v>
      </c>
      <c r="R18" s="163" t="n">
        <v>38</v>
      </c>
      <c r="S18" s="163" t="n">
        <v>0</v>
      </c>
      <c r="T18" s="163" t="n">
        <v>17</v>
      </c>
      <c r="U18" s="143" t="n">
        <v>10</v>
      </c>
    </row>
    <row r="19" s="123" customFormat="true" ht="18" hidden="false" customHeight="true" outlineLevel="0" collapsed="false">
      <c r="A19" s="143" t="n">
        <v>11</v>
      </c>
      <c r="B19" s="107" t="s">
        <v>175</v>
      </c>
      <c r="C19" s="163" t="n">
        <v>1</v>
      </c>
      <c r="D19" s="163" t="n">
        <v>64</v>
      </c>
      <c r="E19" s="145" t="n">
        <v>1339</v>
      </c>
      <c r="F19" s="145" t="n">
        <v>537</v>
      </c>
      <c r="G19" s="145" t="n">
        <v>161</v>
      </c>
      <c r="H19" s="163" t="n">
        <v>76</v>
      </c>
      <c r="I19" s="163" t="n">
        <v>1213</v>
      </c>
      <c r="J19" s="163" t="n">
        <v>494</v>
      </c>
      <c r="K19" s="163" t="n">
        <v>127</v>
      </c>
      <c r="L19" s="163" t="n">
        <v>33</v>
      </c>
      <c r="M19" s="163" t="n">
        <v>8</v>
      </c>
      <c r="N19" s="163" t="n">
        <v>2</v>
      </c>
      <c r="O19" s="163" t="n">
        <v>18</v>
      </c>
      <c r="P19" s="163" t="n">
        <v>6</v>
      </c>
      <c r="Q19" s="163" t="n">
        <v>7</v>
      </c>
      <c r="R19" s="163" t="n">
        <v>75</v>
      </c>
      <c r="S19" s="163" t="n">
        <v>29</v>
      </c>
      <c r="T19" s="163" t="n">
        <v>25</v>
      </c>
      <c r="U19" s="143" t="n">
        <v>11</v>
      </c>
    </row>
    <row r="20" s="123" customFormat="true" ht="18" hidden="false" customHeight="true" outlineLevel="0" collapsed="false">
      <c r="A20" s="143" t="n">
        <v>12</v>
      </c>
      <c r="B20" s="107" t="s">
        <v>176</v>
      </c>
      <c r="C20" s="163" t="n">
        <v>3</v>
      </c>
      <c r="D20" s="163" t="n">
        <v>219</v>
      </c>
      <c r="E20" s="145" t="n">
        <v>3998</v>
      </c>
      <c r="F20" s="145" t="n">
        <v>1399</v>
      </c>
      <c r="G20" s="145" t="n">
        <v>779</v>
      </c>
      <c r="H20" s="163" t="n">
        <v>272</v>
      </c>
      <c r="I20" s="163" t="n">
        <v>3616</v>
      </c>
      <c r="J20" s="163" t="n">
        <v>1263</v>
      </c>
      <c r="K20" s="163" t="n">
        <v>632</v>
      </c>
      <c r="L20" s="163" t="n">
        <v>207</v>
      </c>
      <c r="M20" s="163" t="n">
        <v>74</v>
      </c>
      <c r="N20" s="163" t="n">
        <v>72</v>
      </c>
      <c r="O20" s="163" t="n">
        <v>62</v>
      </c>
      <c r="P20" s="163" t="n">
        <v>35</v>
      </c>
      <c r="Q20" s="163" t="n">
        <v>21</v>
      </c>
      <c r="R20" s="163" t="n">
        <v>113</v>
      </c>
      <c r="S20" s="163" t="n">
        <v>27</v>
      </c>
      <c r="T20" s="163" t="n">
        <v>54</v>
      </c>
      <c r="U20" s="143" t="n">
        <v>12</v>
      </c>
    </row>
    <row r="21" s="123" customFormat="true" ht="18" hidden="false" customHeight="true" outlineLevel="0" collapsed="false">
      <c r="A21" s="143" t="n">
        <v>13</v>
      </c>
      <c r="B21" s="107" t="s">
        <v>177</v>
      </c>
      <c r="C21" s="163" t="n">
        <v>2</v>
      </c>
      <c r="D21" s="163" t="n">
        <v>71</v>
      </c>
      <c r="E21" s="145" t="n">
        <v>1204</v>
      </c>
      <c r="F21" s="145" t="n">
        <v>400</v>
      </c>
      <c r="G21" s="145" t="n">
        <v>135</v>
      </c>
      <c r="H21" s="163" t="n">
        <v>51</v>
      </c>
      <c r="I21" s="163" t="n">
        <v>1079</v>
      </c>
      <c r="J21" s="163" t="n">
        <v>354</v>
      </c>
      <c r="K21" s="163" t="n">
        <v>103</v>
      </c>
      <c r="L21" s="163" t="n">
        <v>65</v>
      </c>
      <c r="M21" s="163" t="n">
        <v>24</v>
      </c>
      <c r="N21" s="163" t="n">
        <v>13</v>
      </c>
      <c r="O21" s="163" t="n">
        <v>0</v>
      </c>
      <c r="P21" s="163" t="n">
        <v>0</v>
      </c>
      <c r="Q21" s="163" t="n">
        <v>0</v>
      </c>
      <c r="R21" s="163" t="n">
        <v>60</v>
      </c>
      <c r="S21" s="163" t="n">
        <v>22</v>
      </c>
      <c r="T21" s="163" t="n">
        <v>19</v>
      </c>
      <c r="U21" s="143" t="n">
        <v>13</v>
      </c>
    </row>
    <row r="22" s="123" customFormat="true" ht="15.95" hidden="false" customHeight="true" outlineLevel="0" collapsed="false">
      <c r="A22" s="143" t="n">
        <v>14</v>
      </c>
      <c r="B22" s="107" t="s">
        <v>178</v>
      </c>
      <c r="C22" s="163" t="n">
        <v>9</v>
      </c>
      <c r="D22" s="163" t="n">
        <v>327</v>
      </c>
      <c r="E22" s="145" t="n">
        <v>4975</v>
      </c>
      <c r="F22" s="145" t="n">
        <v>1786</v>
      </c>
      <c r="G22" s="145" t="n">
        <v>465</v>
      </c>
      <c r="H22" s="163" t="n">
        <v>157</v>
      </c>
      <c r="I22" s="163" t="n">
        <v>4381</v>
      </c>
      <c r="J22" s="163" t="n">
        <v>1582</v>
      </c>
      <c r="K22" s="163" t="n">
        <v>352</v>
      </c>
      <c r="L22" s="163" t="n">
        <v>307</v>
      </c>
      <c r="M22" s="163" t="n">
        <v>97</v>
      </c>
      <c r="N22" s="163" t="n">
        <v>47</v>
      </c>
      <c r="O22" s="163" t="n">
        <v>123</v>
      </c>
      <c r="P22" s="163" t="n">
        <v>75</v>
      </c>
      <c r="Q22" s="163" t="n">
        <v>27</v>
      </c>
      <c r="R22" s="163" t="n">
        <v>164</v>
      </c>
      <c r="S22" s="163" t="n">
        <v>32</v>
      </c>
      <c r="T22" s="163" t="n">
        <v>39</v>
      </c>
      <c r="U22" s="143" t="n">
        <v>14</v>
      </c>
    </row>
    <row r="23" s="123" customFormat="true" ht="24" hidden="false" customHeight="true" outlineLevel="0" collapsed="false">
      <c r="A23" s="143" t="n">
        <v>15</v>
      </c>
      <c r="B23" s="148" t="s">
        <v>179</v>
      </c>
      <c r="C23" s="163" t="n">
        <v>67</v>
      </c>
      <c r="D23" s="163" t="n">
        <v>3841</v>
      </c>
      <c r="E23" s="145" t="n">
        <v>74189</v>
      </c>
      <c r="F23" s="145" t="n">
        <v>31169</v>
      </c>
      <c r="G23" s="145" t="n">
        <v>10682</v>
      </c>
      <c r="H23" s="163" t="n">
        <v>4755</v>
      </c>
      <c r="I23" s="145" t="n">
        <v>69295</v>
      </c>
      <c r="J23" s="145" t="n">
        <v>29258</v>
      </c>
      <c r="K23" s="145" t="n">
        <v>8923</v>
      </c>
      <c r="L23" s="145" t="n">
        <v>2059</v>
      </c>
      <c r="M23" s="145" t="n">
        <v>810</v>
      </c>
      <c r="N23" s="145" t="n">
        <v>600</v>
      </c>
      <c r="O23" s="145" t="n">
        <v>1106</v>
      </c>
      <c r="P23" s="145" t="n">
        <v>434</v>
      </c>
      <c r="Q23" s="145" t="n">
        <v>409</v>
      </c>
      <c r="R23" s="145" t="n">
        <v>1729</v>
      </c>
      <c r="S23" s="145" t="n">
        <v>667</v>
      </c>
      <c r="T23" s="145" t="n">
        <v>750</v>
      </c>
      <c r="U23" s="143" t="n">
        <v>15</v>
      </c>
    </row>
    <row r="24" s="123" customFormat="true" ht="21" hidden="false" customHeight="true" outlineLevel="0" collapsed="false">
      <c r="A24" s="143" t="n">
        <v>16</v>
      </c>
      <c r="B24" s="107" t="s">
        <v>180</v>
      </c>
      <c r="C24" s="163" t="n">
        <v>5</v>
      </c>
      <c r="D24" s="163" t="n">
        <v>318</v>
      </c>
      <c r="E24" s="145" t="n">
        <v>5843</v>
      </c>
      <c r="F24" s="145" t="n">
        <v>2509</v>
      </c>
      <c r="G24" s="145" t="n">
        <v>350</v>
      </c>
      <c r="H24" s="163" t="n">
        <v>138</v>
      </c>
      <c r="I24" s="163" t="n">
        <v>5460</v>
      </c>
      <c r="J24" s="163" t="n">
        <v>2347</v>
      </c>
      <c r="K24" s="163" t="n">
        <v>289</v>
      </c>
      <c r="L24" s="163" t="n">
        <v>165</v>
      </c>
      <c r="M24" s="163" t="n">
        <v>86</v>
      </c>
      <c r="N24" s="163" t="n">
        <v>19</v>
      </c>
      <c r="O24" s="163" t="n">
        <v>55</v>
      </c>
      <c r="P24" s="163" t="n">
        <v>39</v>
      </c>
      <c r="Q24" s="163" t="n">
        <v>4</v>
      </c>
      <c r="R24" s="163" t="n">
        <v>163</v>
      </c>
      <c r="S24" s="163" t="n">
        <v>37</v>
      </c>
      <c r="T24" s="163" t="n">
        <v>38</v>
      </c>
      <c r="U24" s="143" t="n">
        <v>10</v>
      </c>
    </row>
    <row r="25" s="123" customFormat="true" ht="18" hidden="false" customHeight="true" outlineLevel="0" collapsed="false">
      <c r="A25" s="143" t="n">
        <v>17</v>
      </c>
      <c r="B25" s="107" t="s">
        <v>181</v>
      </c>
      <c r="C25" s="163" t="n">
        <v>5</v>
      </c>
      <c r="D25" s="163" t="n">
        <v>312</v>
      </c>
      <c r="E25" s="145" t="n">
        <v>5840</v>
      </c>
      <c r="F25" s="145" t="n">
        <v>2012</v>
      </c>
      <c r="G25" s="145" t="n">
        <v>440</v>
      </c>
      <c r="H25" s="163" t="n">
        <v>176</v>
      </c>
      <c r="I25" s="163" t="n">
        <v>5271</v>
      </c>
      <c r="J25" s="163" t="n">
        <v>1787</v>
      </c>
      <c r="K25" s="163" t="n">
        <v>303</v>
      </c>
      <c r="L25" s="163" t="n">
        <v>287</v>
      </c>
      <c r="M25" s="163" t="n">
        <v>120</v>
      </c>
      <c r="N25" s="163" t="n">
        <v>59</v>
      </c>
      <c r="O25" s="163" t="n">
        <v>37</v>
      </c>
      <c r="P25" s="163" t="n">
        <v>0</v>
      </c>
      <c r="Q25" s="163" t="n">
        <v>13</v>
      </c>
      <c r="R25" s="163" t="n">
        <v>245</v>
      </c>
      <c r="S25" s="163" t="n">
        <v>105</v>
      </c>
      <c r="T25" s="163" t="n">
        <v>65</v>
      </c>
      <c r="U25" s="143" t="n">
        <v>17</v>
      </c>
    </row>
    <row r="26" s="123" customFormat="true" ht="18" hidden="false" customHeight="true" outlineLevel="0" collapsed="false">
      <c r="A26" s="143" t="n">
        <v>18</v>
      </c>
      <c r="B26" s="107" t="s">
        <v>182</v>
      </c>
      <c r="C26" s="163" t="n">
        <v>5</v>
      </c>
      <c r="D26" s="163" t="n">
        <v>181</v>
      </c>
      <c r="E26" s="145" t="n">
        <v>3358</v>
      </c>
      <c r="F26" s="145" t="n">
        <v>1339</v>
      </c>
      <c r="G26" s="145" t="n">
        <v>274</v>
      </c>
      <c r="H26" s="163" t="n">
        <v>126</v>
      </c>
      <c r="I26" s="163" t="n">
        <v>2941</v>
      </c>
      <c r="J26" s="163" t="n">
        <v>1147</v>
      </c>
      <c r="K26" s="163" t="n">
        <v>182</v>
      </c>
      <c r="L26" s="163" t="n">
        <v>204</v>
      </c>
      <c r="M26" s="163" t="n">
        <v>89</v>
      </c>
      <c r="N26" s="163" t="n">
        <v>35</v>
      </c>
      <c r="O26" s="163" t="n">
        <v>0</v>
      </c>
      <c r="P26" s="163" t="n">
        <v>0</v>
      </c>
      <c r="Q26" s="163" t="n">
        <v>0</v>
      </c>
      <c r="R26" s="163" t="n">
        <v>213</v>
      </c>
      <c r="S26" s="163" t="n">
        <v>103</v>
      </c>
      <c r="T26" s="163" t="n">
        <v>57</v>
      </c>
      <c r="U26" s="143" t="n">
        <v>18</v>
      </c>
    </row>
    <row r="27" s="123" customFormat="true" ht="18" hidden="false" customHeight="true" outlineLevel="0" collapsed="false">
      <c r="A27" s="143" t="n">
        <v>19</v>
      </c>
      <c r="B27" s="107" t="s">
        <v>183</v>
      </c>
      <c r="C27" s="163" t="n">
        <v>6</v>
      </c>
      <c r="D27" s="163" t="n">
        <v>295</v>
      </c>
      <c r="E27" s="145" t="n">
        <v>5003</v>
      </c>
      <c r="F27" s="145" t="n">
        <v>1877</v>
      </c>
      <c r="G27" s="145" t="n">
        <v>286</v>
      </c>
      <c r="H27" s="163" t="n">
        <v>136</v>
      </c>
      <c r="I27" s="163" t="n">
        <v>4674</v>
      </c>
      <c r="J27" s="163" t="n">
        <v>1731</v>
      </c>
      <c r="K27" s="163" t="n">
        <v>236</v>
      </c>
      <c r="L27" s="163" t="n">
        <v>174</v>
      </c>
      <c r="M27" s="163" t="n">
        <v>85</v>
      </c>
      <c r="N27" s="163" t="n">
        <v>18</v>
      </c>
      <c r="O27" s="163" t="n">
        <v>73</v>
      </c>
      <c r="P27" s="163" t="n">
        <v>31</v>
      </c>
      <c r="Q27" s="163" t="n">
        <v>17</v>
      </c>
      <c r="R27" s="163" t="n">
        <v>82</v>
      </c>
      <c r="S27" s="163" t="n">
        <v>30</v>
      </c>
      <c r="T27" s="163" t="n">
        <v>15</v>
      </c>
      <c r="U27" s="143" t="n">
        <v>19</v>
      </c>
    </row>
    <row r="28" s="123" customFormat="true" ht="15.95" hidden="false" customHeight="true" outlineLevel="0" collapsed="false">
      <c r="A28" s="143" t="n">
        <v>20</v>
      </c>
      <c r="B28" s="107" t="s">
        <v>184</v>
      </c>
      <c r="C28" s="163" t="n">
        <v>2</v>
      </c>
      <c r="D28" s="163" t="n">
        <v>147</v>
      </c>
      <c r="E28" s="145" t="n">
        <v>2552</v>
      </c>
      <c r="F28" s="145" t="n">
        <v>950</v>
      </c>
      <c r="G28" s="145" t="n">
        <v>95</v>
      </c>
      <c r="H28" s="163" t="n">
        <v>33</v>
      </c>
      <c r="I28" s="163" t="n">
        <v>2239</v>
      </c>
      <c r="J28" s="163" t="n">
        <v>838</v>
      </c>
      <c r="K28" s="163" t="n">
        <v>60</v>
      </c>
      <c r="L28" s="163" t="n">
        <v>123</v>
      </c>
      <c r="M28" s="163" t="n">
        <v>45</v>
      </c>
      <c r="N28" s="163" t="n">
        <v>15</v>
      </c>
      <c r="O28" s="163" t="n">
        <v>52</v>
      </c>
      <c r="P28" s="163" t="n">
        <v>22</v>
      </c>
      <c r="Q28" s="163" t="n">
        <v>5</v>
      </c>
      <c r="R28" s="163" t="n">
        <v>138</v>
      </c>
      <c r="S28" s="163" t="n">
        <v>45</v>
      </c>
      <c r="T28" s="163" t="n">
        <v>15</v>
      </c>
      <c r="U28" s="143" t="n">
        <v>20</v>
      </c>
    </row>
    <row r="29" s="123" customFormat="true" ht="24" hidden="false" customHeight="true" outlineLevel="0" collapsed="false">
      <c r="A29" s="143" t="n">
        <v>21</v>
      </c>
      <c r="B29" s="148" t="s">
        <v>185</v>
      </c>
      <c r="C29" s="145" t="n">
        <v>23</v>
      </c>
      <c r="D29" s="145" t="n">
        <v>1253</v>
      </c>
      <c r="E29" s="145" t="n">
        <v>22596</v>
      </c>
      <c r="F29" s="145" t="n">
        <v>8687</v>
      </c>
      <c r="G29" s="145" t="n">
        <v>1445</v>
      </c>
      <c r="H29" s="163" t="n">
        <v>609</v>
      </c>
      <c r="I29" s="145" t="n">
        <v>20585</v>
      </c>
      <c r="J29" s="145" t="n">
        <v>7850</v>
      </c>
      <c r="K29" s="145" t="n">
        <v>1070</v>
      </c>
      <c r="L29" s="145" t="n">
        <v>953</v>
      </c>
      <c r="M29" s="145" t="n">
        <v>425</v>
      </c>
      <c r="N29" s="145" t="n">
        <v>146</v>
      </c>
      <c r="O29" s="145" t="n">
        <v>217</v>
      </c>
      <c r="P29" s="145" t="n">
        <v>92</v>
      </c>
      <c r="Q29" s="145" t="n">
        <v>39</v>
      </c>
      <c r="R29" s="145" t="n">
        <v>841</v>
      </c>
      <c r="S29" s="145" t="n">
        <v>320</v>
      </c>
      <c r="T29" s="145" t="n">
        <v>190</v>
      </c>
      <c r="U29" s="143" t="n">
        <v>21</v>
      </c>
    </row>
    <row r="30" s="123" customFormat="true" ht="21" hidden="false" customHeight="true" outlineLevel="0" collapsed="false">
      <c r="A30" s="143" t="n">
        <v>22</v>
      </c>
      <c r="B30" s="107" t="s">
        <v>186</v>
      </c>
      <c r="C30" s="163" t="n">
        <v>8</v>
      </c>
      <c r="D30" s="163" t="n">
        <v>460</v>
      </c>
      <c r="E30" s="145" t="n">
        <v>9138</v>
      </c>
      <c r="F30" s="145" t="n">
        <v>3621</v>
      </c>
      <c r="G30" s="145" t="n">
        <v>616</v>
      </c>
      <c r="H30" s="163" t="n">
        <v>242</v>
      </c>
      <c r="I30" s="163" t="n">
        <v>8638</v>
      </c>
      <c r="J30" s="163" t="n">
        <v>3400</v>
      </c>
      <c r="K30" s="163" t="n">
        <v>482</v>
      </c>
      <c r="L30" s="163" t="n">
        <v>255</v>
      </c>
      <c r="M30" s="163" t="n">
        <v>134</v>
      </c>
      <c r="N30" s="163" t="n">
        <v>53</v>
      </c>
      <c r="O30" s="163" t="n">
        <v>26</v>
      </c>
      <c r="P30" s="163" t="n">
        <v>3</v>
      </c>
      <c r="Q30" s="163" t="n">
        <v>3</v>
      </c>
      <c r="R30" s="163" t="n">
        <v>219</v>
      </c>
      <c r="S30" s="163" t="n">
        <v>84</v>
      </c>
      <c r="T30" s="163" t="n">
        <v>78</v>
      </c>
      <c r="U30" s="143" t="n">
        <v>22</v>
      </c>
    </row>
    <row r="31" s="123" customFormat="true" ht="21" hidden="false" customHeight="true" outlineLevel="0" collapsed="false">
      <c r="A31" s="143" t="n">
        <v>23</v>
      </c>
      <c r="B31" s="107" t="s">
        <v>187</v>
      </c>
      <c r="C31" s="163" t="n">
        <v>4</v>
      </c>
      <c r="D31" s="163" t="n">
        <v>287</v>
      </c>
      <c r="E31" s="145" t="n">
        <v>5468</v>
      </c>
      <c r="F31" s="145" t="n">
        <v>2213</v>
      </c>
      <c r="G31" s="145" t="n">
        <v>157</v>
      </c>
      <c r="H31" s="163" t="n">
        <v>69</v>
      </c>
      <c r="I31" s="163" t="n">
        <v>5284</v>
      </c>
      <c r="J31" s="163" t="n">
        <v>2128</v>
      </c>
      <c r="K31" s="163" t="n">
        <v>138</v>
      </c>
      <c r="L31" s="163" t="n">
        <v>0</v>
      </c>
      <c r="M31" s="163" t="n">
        <v>0</v>
      </c>
      <c r="N31" s="163" t="n">
        <v>0</v>
      </c>
      <c r="O31" s="163" t="n">
        <v>82</v>
      </c>
      <c r="P31" s="163" t="n">
        <v>17</v>
      </c>
      <c r="Q31" s="163" t="n">
        <v>6</v>
      </c>
      <c r="R31" s="163" t="n">
        <v>102</v>
      </c>
      <c r="S31" s="163" t="n">
        <v>68</v>
      </c>
      <c r="T31" s="163" t="n">
        <v>13</v>
      </c>
      <c r="U31" s="143" t="n">
        <v>23</v>
      </c>
    </row>
    <row r="32" s="123" customFormat="true" ht="18" hidden="false" customHeight="true" outlineLevel="0" collapsed="false">
      <c r="A32" s="143" t="n">
        <v>24</v>
      </c>
      <c r="B32" s="107" t="s">
        <v>188</v>
      </c>
      <c r="C32" s="163" t="n">
        <v>3</v>
      </c>
      <c r="D32" s="163" t="n">
        <v>179</v>
      </c>
      <c r="E32" s="145" t="n">
        <v>2909</v>
      </c>
      <c r="F32" s="145" t="n">
        <v>1023</v>
      </c>
      <c r="G32" s="145" t="n">
        <v>96</v>
      </c>
      <c r="H32" s="163" t="n">
        <v>36</v>
      </c>
      <c r="I32" s="163" t="n">
        <v>2672</v>
      </c>
      <c r="J32" s="163" t="n">
        <v>926</v>
      </c>
      <c r="K32" s="163" t="n">
        <v>77</v>
      </c>
      <c r="L32" s="163" t="n">
        <v>127</v>
      </c>
      <c r="M32" s="163" t="n">
        <v>44</v>
      </c>
      <c r="N32" s="163" t="n">
        <v>10</v>
      </c>
      <c r="O32" s="163" t="n">
        <v>8</v>
      </c>
      <c r="P32" s="163" t="n">
        <v>8</v>
      </c>
      <c r="Q32" s="163" t="n">
        <v>0</v>
      </c>
      <c r="R32" s="163" t="n">
        <v>102</v>
      </c>
      <c r="S32" s="163" t="n">
        <v>45</v>
      </c>
      <c r="T32" s="163" t="n">
        <v>9</v>
      </c>
      <c r="U32" s="143" t="n">
        <v>24</v>
      </c>
    </row>
    <row r="33" s="123" customFormat="true" ht="18" hidden="false" customHeight="true" outlineLevel="0" collapsed="false">
      <c r="A33" s="143" t="n">
        <v>25</v>
      </c>
      <c r="B33" s="107" t="s">
        <v>189</v>
      </c>
      <c r="C33" s="163" t="n">
        <v>2</v>
      </c>
      <c r="D33" s="163" t="n">
        <v>150</v>
      </c>
      <c r="E33" s="145" t="n">
        <v>2988</v>
      </c>
      <c r="F33" s="145" t="n">
        <v>1552</v>
      </c>
      <c r="G33" s="145" t="n">
        <v>304</v>
      </c>
      <c r="H33" s="163" t="n">
        <v>179</v>
      </c>
      <c r="I33" s="163" t="n">
        <v>2550</v>
      </c>
      <c r="J33" s="163" t="n">
        <v>1365</v>
      </c>
      <c r="K33" s="163" t="n">
        <v>226</v>
      </c>
      <c r="L33" s="163" t="n">
        <v>171</v>
      </c>
      <c r="M33" s="163" t="n">
        <v>72</v>
      </c>
      <c r="N33" s="163" t="n">
        <v>16</v>
      </c>
      <c r="O33" s="163" t="n">
        <v>36</v>
      </c>
      <c r="P33" s="163" t="n">
        <v>12</v>
      </c>
      <c r="Q33" s="163" t="n">
        <v>10</v>
      </c>
      <c r="R33" s="163" t="n">
        <v>231</v>
      </c>
      <c r="S33" s="163" t="n">
        <v>103</v>
      </c>
      <c r="T33" s="163" t="n">
        <v>52</v>
      </c>
      <c r="U33" s="143" t="n">
        <v>25</v>
      </c>
    </row>
    <row r="34" s="123" customFormat="true" ht="18" hidden="false" customHeight="true" outlineLevel="0" collapsed="false">
      <c r="A34" s="143" t="n">
        <v>26</v>
      </c>
      <c r="B34" s="107" t="s">
        <v>190</v>
      </c>
      <c r="C34" s="163" t="n">
        <v>4</v>
      </c>
      <c r="D34" s="163" t="n">
        <v>206</v>
      </c>
      <c r="E34" s="145" t="n">
        <v>3161</v>
      </c>
      <c r="F34" s="145" t="n">
        <v>985</v>
      </c>
      <c r="G34" s="145" t="n">
        <v>150</v>
      </c>
      <c r="H34" s="163" t="n">
        <v>48</v>
      </c>
      <c r="I34" s="163" t="n">
        <v>2797</v>
      </c>
      <c r="J34" s="163" t="n">
        <v>854</v>
      </c>
      <c r="K34" s="163" t="n">
        <v>99</v>
      </c>
      <c r="L34" s="163" t="n">
        <v>170</v>
      </c>
      <c r="M34" s="163" t="n">
        <v>67</v>
      </c>
      <c r="N34" s="163" t="n">
        <v>23</v>
      </c>
      <c r="O34" s="163" t="n">
        <v>42</v>
      </c>
      <c r="P34" s="163" t="n">
        <v>14</v>
      </c>
      <c r="Q34" s="163" t="n">
        <v>1</v>
      </c>
      <c r="R34" s="163" t="n">
        <v>152</v>
      </c>
      <c r="S34" s="163" t="n">
        <v>50</v>
      </c>
      <c r="T34" s="163" t="n">
        <v>27</v>
      </c>
      <c r="U34" s="143" t="n">
        <v>26</v>
      </c>
    </row>
    <row r="35" s="123" customFormat="true" ht="18" hidden="false" customHeight="true" outlineLevel="0" collapsed="false">
      <c r="A35" s="143" t="n">
        <v>27</v>
      </c>
      <c r="B35" s="107" t="s">
        <v>191</v>
      </c>
      <c r="C35" s="163" t="n">
        <v>4</v>
      </c>
      <c r="D35" s="163" t="n">
        <v>273</v>
      </c>
      <c r="E35" s="145" t="n">
        <v>4478</v>
      </c>
      <c r="F35" s="145" t="n">
        <v>1519</v>
      </c>
      <c r="G35" s="145" t="n">
        <v>159</v>
      </c>
      <c r="H35" s="163" t="n">
        <v>59</v>
      </c>
      <c r="I35" s="163" t="n">
        <v>4119</v>
      </c>
      <c r="J35" s="163" t="n">
        <v>1386</v>
      </c>
      <c r="K35" s="163" t="n">
        <v>120</v>
      </c>
      <c r="L35" s="163" t="n">
        <v>195</v>
      </c>
      <c r="M35" s="163" t="n">
        <v>69</v>
      </c>
      <c r="N35" s="163" t="n">
        <v>18</v>
      </c>
      <c r="O35" s="163" t="n">
        <v>43</v>
      </c>
      <c r="P35" s="163" t="n">
        <v>19</v>
      </c>
      <c r="Q35" s="163" t="n">
        <v>3</v>
      </c>
      <c r="R35" s="163" t="n">
        <v>121</v>
      </c>
      <c r="S35" s="163" t="n">
        <v>45</v>
      </c>
      <c r="T35" s="163" t="n">
        <v>18</v>
      </c>
      <c r="U35" s="143" t="n">
        <v>27</v>
      </c>
    </row>
    <row r="36" s="123" customFormat="true" ht="15.95" hidden="false" customHeight="true" outlineLevel="0" collapsed="false">
      <c r="A36" s="143" t="n">
        <v>28</v>
      </c>
      <c r="B36" s="107" t="s">
        <v>192</v>
      </c>
      <c r="C36" s="163" t="n">
        <v>2</v>
      </c>
      <c r="D36" s="163" t="n">
        <v>115</v>
      </c>
      <c r="E36" s="145" t="n">
        <v>1768</v>
      </c>
      <c r="F36" s="145" t="n">
        <v>739</v>
      </c>
      <c r="G36" s="145" t="n">
        <v>40</v>
      </c>
      <c r="H36" s="163" t="n">
        <v>14</v>
      </c>
      <c r="I36" s="163" t="n">
        <v>1563</v>
      </c>
      <c r="J36" s="163" t="n">
        <v>656</v>
      </c>
      <c r="K36" s="163" t="n">
        <v>23</v>
      </c>
      <c r="L36" s="163" t="n">
        <v>120</v>
      </c>
      <c r="M36" s="163" t="n">
        <v>42</v>
      </c>
      <c r="N36" s="163" t="n">
        <v>6</v>
      </c>
      <c r="O36" s="163" t="n">
        <v>0</v>
      </c>
      <c r="P36" s="163" t="n">
        <v>0</v>
      </c>
      <c r="Q36" s="163" t="n">
        <v>0</v>
      </c>
      <c r="R36" s="163" t="n">
        <v>85</v>
      </c>
      <c r="S36" s="163" t="n">
        <v>41</v>
      </c>
      <c r="T36" s="163" t="n">
        <v>11</v>
      </c>
      <c r="U36" s="143" t="n">
        <v>28</v>
      </c>
    </row>
    <row r="37" s="123" customFormat="true" ht="24" hidden="false" customHeight="true" outlineLevel="0" collapsed="false">
      <c r="A37" s="143" t="n">
        <v>29</v>
      </c>
      <c r="B37" s="148" t="s">
        <v>193</v>
      </c>
      <c r="C37" s="145" t="n">
        <v>27</v>
      </c>
      <c r="D37" s="163" t="n">
        <v>1670</v>
      </c>
      <c r="E37" s="145" t="n">
        <v>29910</v>
      </c>
      <c r="F37" s="145" t="n">
        <v>11652</v>
      </c>
      <c r="G37" s="145" t="n">
        <v>1522</v>
      </c>
      <c r="H37" s="163" t="n">
        <v>647</v>
      </c>
      <c r="I37" s="145" t="n">
        <v>27623</v>
      </c>
      <c r="J37" s="145" t="n">
        <v>10715</v>
      </c>
      <c r="K37" s="145" t="n">
        <v>1165</v>
      </c>
      <c r="L37" s="145" t="n">
        <v>1038</v>
      </c>
      <c r="M37" s="145" t="n">
        <v>428</v>
      </c>
      <c r="N37" s="145" t="n">
        <v>126</v>
      </c>
      <c r="O37" s="145" t="n">
        <v>237</v>
      </c>
      <c r="P37" s="145" t="n">
        <v>73</v>
      </c>
      <c r="Q37" s="145" t="n">
        <v>23</v>
      </c>
      <c r="R37" s="145" t="n">
        <v>1012</v>
      </c>
      <c r="S37" s="145" t="n">
        <v>436</v>
      </c>
      <c r="T37" s="145" t="n">
        <v>208</v>
      </c>
      <c r="U37" s="143" t="n">
        <v>29</v>
      </c>
    </row>
    <row r="38" s="123" customFormat="true" ht="24" hidden="false" customHeight="true" outlineLevel="0" collapsed="false">
      <c r="A38" s="143" t="n">
        <v>30</v>
      </c>
      <c r="B38" s="148" t="s">
        <v>194</v>
      </c>
      <c r="C38" s="145" t="n">
        <v>117</v>
      </c>
      <c r="D38" s="145" t="n">
        <v>6764</v>
      </c>
      <c r="E38" s="145" t="n">
        <v>126695</v>
      </c>
      <c r="F38" s="145" t="n">
        <v>51508</v>
      </c>
      <c r="G38" s="145" t="n">
        <v>13649</v>
      </c>
      <c r="H38" s="163" t="n">
        <v>6011</v>
      </c>
      <c r="I38" s="145" t="n">
        <v>117503</v>
      </c>
      <c r="J38" s="145" t="n">
        <v>47823</v>
      </c>
      <c r="K38" s="145" t="n">
        <v>11158</v>
      </c>
      <c r="L38" s="145" t="n">
        <v>4050</v>
      </c>
      <c r="M38" s="145" t="n">
        <v>1663</v>
      </c>
      <c r="N38" s="145" t="n">
        <v>872</v>
      </c>
      <c r="O38" s="145" t="n">
        <v>1560</v>
      </c>
      <c r="P38" s="145" t="n">
        <v>599</v>
      </c>
      <c r="Q38" s="145" t="n">
        <v>471</v>
      </c>
      <c r="R38" s="145" t="n">
        <v>3582</v>
      </c>
      <c r="S38" s="145" t="n">
        <v>1423</v>
      </c>
      <c r="T38" s="145" t="n">
        <v>1148</v>
      </c>
      <c r="U38" s="143" t="n">
        <v>30</v>
      </c>
    </row>
    <row r="39" s="123" customFormat="true" ht="15.95" hidden="false" customHeight="true" outlineLevel="0" collapsed="false">
      <c r="A39" s="143"/>
      <c r="B39" s="107" t="s">
        <v>157</v>
      </c>
      <c r="C39" s="145"/>
      <c r="D39" s="163"/>
      <c r="E39" s="145"/>
      <c r="F39" s="145"/>
      <c r="G39" s="145"/>
      <c r="H39" s="163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3"/>
    </row>
    <row r="40" s="123" customFormat="true" ht="15.95" hidden="false" customHeight="true" outlineLevel="0" collapsed="false">
      <c r="A40" s="143" t="n">
        <v>31</v>
      </c>
      <c r="B40" s="107" t="s">
        <v>195</v>
      </c>
      <c r="C40" s="145" t="n">
        <v>41</v>
      </c>
      <c r="D40" s="145" t="n">
        <v>2558</v>
      </c>
      <c r="E40" s="145" t="n">
        <v>51536</v>
      </c>
      <c r="F40" s="145" t="n">
        <v>23006</v>
      </c>
      <c r="G40" s="145" t="n">
        <v>7033</v>
      </c>
      <c r="H40" s="145" t="n">
        <v>3304</v>
      </c>
      <c r="I40" s="145" t="n">
        <v>48991</v>
      </c>
      <c r="J40" s="145" t="n">
        <v>21883</v>
      </c>
      <c r="K40" s="145" t="n">
        <v>5990</v>
      </c>
      <c r="L40" s="145" t="n">
        <v>1056</v>
      </c>
      <c r="M40" s="145" t="n">
        <v>519</v>
      </c>
      <c r="N40" s="145" t="n">
        <v>343</v>
      </c>
      <c r="O40" s="145" t="n">
        <v>456</v>
      </c>
      <c r="P40" s="145" t="n">
        <v>154</v>
      </c>
      <c r="Q40" s="145" t="n">
        <v>197</v>
      </c>
      <c r="R40" s="145" t="n">
        <v>1033</v>
      </c>
      <c r="S40" s="145" t="n">
        <v>450</v>
      </c>
      <c r="T40" s="145" t="n">
        <v>503</v>
      </c>
      <c r="U40" s="143" t="n">
        <v>31</v>
      </c>
    </row>
    <row r="41" s="123" customFormat="true" ht="15.95" hidden="false" customHeight="true" outlineLevel="0" collapsed="false">
      <c r="A41" s="143" t="n">
        <v>32</v>
      </c>
      <c r="B41" s="107" t="s">
        <v>196</v>
      </c>
      <c r="C41" s="145" t="n">
        <v>76</v>
      </c>
      <c r="D41" s="145" t="n">
        <v>4206</v>
      </c>
      <c r="E41" s="145" t="n">
        <v>75159</v>
      </c>
      <c r="F41" s="145" t="n">
        <v>28502</v>
      </c>
      <c r="G41" s="145" t="n">
        <v>6616</v>
      </c>
      <c r="H41" s="145" t="n">
        <v>2707</v>
      </c>
      <c r="I41" s="145" t="n">
        <v>68512</v>
      </c>
      <c r="J41" s="145" t="n">
        <v>25940</v>
      </c>
      <c r="K41" s="145" t="n">
        <v>5168</v>
      </c>
      <c r="L41" s="145" t="n">
        <v>2994</v>
      </c>
      <c r="M41" s="145" t="n">
        <v>1144</v>
      </c>
      <c r="N41" s="145" t="n">
        <v>529</v>
      </c>
      <c r="O41" s="145" t="n">
        <v>1104</v>
      </c>
      <c r="P41" s="145" t="n">
        <v>445</v>
      </c>
      <c r="Q41" s="145" t="n">
        <v>274</v>
      </c>
      <c r="R41" s="145" t="n">
        <v>2549</v>
      </c>
      <c r="S41" s="145" t="n">
        <v>973</v>
      </c>
      <c r="T41" s="145" t="n">
        <v>645</v>
      </c>
      <c r="U41" s="143" t="n">
        <v>32</v>
      </c>
    </row>
    <row r="42" s="123" customFormat="true" ht="12" hidden="false" customHeight="true" outlineLevel="0" collapsed="false">
      <c r="A42" s="143"/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</row>
    <row r="43" s="123" customFormat="true" ht="13.5" hidden="false" customHeight="true" outlineLevel="0" collapsed="false">
      <c r="A43" s="164" t="s">
        <v>215</v>
      </c>
      <c r="B43" s="164"/>
      <c r="C43" s="164"/>
      <c r="D43" s="164"/>
      <c r="E43" s="164"/>
      <c r="F43" s="164"/>
      <c r="G43" s="107"/>
      <c r="H43" s="107"/>
      <c r="I43" s="107"/>
      <c r="J43" s="165"/>
      <c r="K43" s="107"/>
      <c r="L43" s="106"/>
      <c r="M43" s="107"/>
      <c r="N43" s="107"/>
      <c r="O43" s="107"/>
      <c r="P43" s="107"/>
      <c r="Q43" s="107"/>
      <c r="R43" s="107"/>
      <c r="S43" s="107"/>
      <c r="T43" s="107"/>
    </row>
    <row r="44" customFormat="false" ht="13.5" hidden="false" customHeight="true" outlineLevel="0" collapsed="false">
      <c r="C44" s="149"/>
      <c r="D44" s="149"/>
      <c r="E44" s="149"/>
      <c r="F44" s="149"/>
      <c r="G44" s="149"/>
      <c r="H44" s="149"/>
      <c r="I44" s="149"/>
      <c r="J44" s="149"/>
      <c r="K44" s="149"/>
      <c r="M44" s="149"/>
      <c r="N44" s="149"/>
      <c r="O44" s="149"/>
      <c r="P44" s="149"/>
      <c r="Q44" s="149"/>
      <c r="R44" s="149"/>
      <c r="S44" s="149"/>
      <c r="T44" s="149"/>
    </row>
    <row r="45" customFormat="false" ht="11.25" hidden="false" customHeight="false" outlineLevel="0" collapsed="false">
      <c r="A45" s="143"/>
    </row>
    <row r="46" customFormat="false" ht="11.25" hidden="false" customHeight="false" outlineLevel="0" collapsed="false">
      <c r="A46" s="143"/>
      <c r="B46" s="107"/>
    </row>
    <row r="47" customFormat="false" ht="10.5" hidden="false" customHeight="false" outlineLevel="0" collapsed="false">
      <c r="A47" s="0"/>
    </row>
    <row r="48" customFormat="false" ht="10.5" hidden="false" customHeight="false" outlineLevel="0" collapsed="false">
      <c r="A48" s="0"/>
    </row>
    <row r="49" customFormat="false" ht="10.5" hidden="false" customHeight="false" outlineLevel="0" collapsed="false">
      <c r="A49" s="0"/>
    </row>
    <row r="50" customFormat="false" ht="10.5" hidden="false" customHeight="false" outlineLevel="0" collapsed="false">
      <c r="A50" s="0"/>
    </row>
    <row r="51" customFormat="false" ht="10.5" hidden="false" customHeight="false" outlineLevel="0" collapsed="false">
      <c r="A51" s="0"/>
    </row>
    <row r="52" customFormat="false" ht="10.5" hidden="false" customHeight="false" outlineLevel="0" collapsed="false">
      <c r="A52" s="0"/>
    </row>
    <row r="53" customFormat="false" ht="10.5" hidden="false" customHeight="false" outlineLevel="0" collapsed="false">
      <c r="A53" s="0"/>
    </row>
    <row r="54" customFormat="false" ht="10.5" hidden="false" customHeight="false" outlineLevel="0" collapsed="false">
      <c r="A54" s="0"/>
    </row>
    <row r="55" customFormat="false" ht="10.5" hidden="false" customHeight="false" outlineLevel="0" collapsed="false">
      <c r="A55" s="0"/>
    </row>
    <row r="56" customFormat="false" ht="10.5" hidden="false" customHeight="false" outlineLevel="0" collapsed="false">
      <c r="A56" s="0"/>
    </row>
    <row r="57" customFormat="false" ht="10.5" hidden="false" customHeight="false" outlineLevel="0" collapsed="false">
      <c r="A57" s="0"/>
    </row>
    <row r="58" customFormat="false" ht="10.5" hidden="false" customHeight="false" outlineLevel="0" collapsed="false">
      <c r="A58" s="0"/>
    </row>
    <row r="59" customFormat="false" ht="10.5" hidden="false" customHeight="false" outlineLevel="0" collapsed="false">
      <c r="A59" s="0"/>
    </row>
    <row r="60" customFormat="false" ht="10.5" hidden="false" customHeight="false" outlineLevel="0" collapsed="false">
      <c r="A60" s="0"/>
    </row>
    <row r="61" customFormat="false" ht="10.5" hidden="false" customHeight="false" outlineLevel="0" collapsed="false">
      <c r="A61" s="0"/>
    </row>
    <row r="62" customFormat="false" ht="10.5" hidden="false" customHeight="false" outlineLevel="0" collapsed="false">
      <c r="A62" s="0"/>
    </row>
    <row r="63" customFormat="false" ht="10.5" hidden="false" customHeight="false" outlineLevel="0" collapsed="false">
      <c r="A63" s="0"/>
    </row>
    <row r="64" customFormat="false" ht="10.5" hidden="false" customHeight="false" outlineLevel="0" collapsed="false">
      <c r="A64" s="0"/>
    </row>
    <row r="65" customFormat="false" ht="10.5" hidden="false" customHeight="false" outlineLevel="0" collapsed="false">
      <c r="A65" s="0"/>
    </row>
    <row r="66" customFormat="false" ht="10.5" hidden="false" customHeight="false" outlineLevel="0" collapsed="false">
      <c r="A66" s="0"/>
    </row>
    <row r="67" customFormat="false" ht="10.5" hidden="false" customHeight="false" outlineLevel="0" collapsed="false">
      <c r="A67" s="0"/>
    </row>
    <row r="68" customFormat="false" ht="10.5" hidden="false" customHeight="false" outlineLevel="0" collapsed="false">
      <c r="A68" s="0"/>
    </row>
    <row r="69" customFormat="false" ht="10.5" hidden="false" customHeight="false" outlineLevel="0" collapsed="false">
      <c r="A69" s="0"/>
    </row>
    <row r="70" customFormat="false" ht="10.5" hidden="false" customHeight="false" outlineLevel="0" collapsed="false">
      <c r="A70" s="0"/>
    </row>
    <row r="71" customFormat="false" ht="10.5" hidden="false" customHeight="false" outlineLevel="0" collapsed="false">
      <c r="A71" s="0"/>
    </row>
    <row r="72" customFormat="false" ht="10.5" hidden="false" customHeight="false" outlineLevel="0" collapsed="false">
      <c r="A72" s="0"/>
    </row>
    <row r="73" customFormat="false" ht="10.5" hidden="false" customHeight="false" outlineLevel="0" collapsed="false">
      <c r="A73" s="0"/>
    </row>
    <row r="74" customFormat="false" ht="10.5" hidden="false" customHeight="false" outlineLevel="0" collapsed="false">
      <c r="A74" s="0"/>
    </row>
    <row r="75" customFormat="false" ht="10.5" hidden="false" customHeight="false" outlineLevel="0" collapsed="false">
      <c r="A75" s="0"/>
    </row>
    <row r="76" customFormat="false" ht="10.5" hidden="false" customHeight="false" outlineLevel="0" collapsed="false">
      <c r="A76" s="0"/>
    </row>
    <row r="77" customFormat="false" ht="10.5" hidden="false" customHeight="false" outlineLevel="0" collapsed="false">
      <c r="A77" s="0"/>
    </row>
    <row r="78" customFormat="false" ht="10.5" hidden="false" customHeight="false" outlineLevel="0" collapsed="false">
      <c r="A78" s="0"/>
    </row>
    <row r="79" customFormat="false" ht="10.5" hidden="false" customHeight="false" outlineLevel="0" collapsed="false">
      <c r="A79" s="0"/>
    </row>
    <row r="80" customFormat="false" ht="10.5" hidden="false" customHeight="false" outlineLevel="0" collapsed="false">
      <c r="A80" s="0"/>
    </row>
    <row r="81" customFormat="false" ht="10.5" hidden="false" customHeight="false" outlineLevel="0" collapsed="false">
      <c r="A81" s="0"/>
    </row>
    <row r="82" customFormat="false" ht="10.5" hidden="false" customHeight="false" outlineLevel="0" collapsed="false">
      <c r="A82" s="0"/>
    </row>
    <row r="83" customFormat="false" ht="10.5" hidden="false" customHeight="false" outlineLevel="0" collapsed="false">
      <c r="A83" s="0"/>
    </row>
    <row r="84" customFormat="false" ht="10.5" hidden="false" customHeight="false" outlineLevel="0" collapsed="false">
      <c r="A84" s="0"/>
    </row>
    <row r="85" customFormat="false" ht="10.5" hidden="false" customHeight="false" outlineLevel="0" collapsed="false">
      <c r="A85" s="0"/>
    </row>
    <row r="86" customFormat="false" ht="10.5" hidden="false" customHeight="false" outlineLevel="0" collapsed="false">
      <c r="A86" s="0"/>
    </row>
    <row r="87" customFormat="false" ht="10.5" hidden="false" customHeight="false" outlineLevel="0" collapsed="false">
      <c r="A87" s="0"/>
    </row>
    <row r="88" customFormat="false" ht="10.5" hidden="false" customHeight="false" outlineLevel="0" collapsed="false">
      <c r="A88" s="0"/>
    </row>
    <row r="89" customFormat="false" ht="10.5" hidden="false" customHeight="false" outlineLevel="0" collapsed="false">
      <c r="A89" s="0"/>
    </row>
    <row r="90" customFormat="false" ht="10.5" hidden="false" customHeight="false" outlineLevel="0" collapsed="false">
      <c r="A90" s="0"/>
    </row>
    <row r="91" customFormat="false" ht="10.5" hidden="false" customHeight="false" outlineLevel="0" collapsed="false">
      <c r="A91" s="0"/>
    </row>
    <row r="92" customFormat="false" ht="10.5" hidden="false" customHeight="false" outlineLevel="0" collapsed="false">
      <c r="A92" s="0"/>
    </row>
    <row r="93" customFormat="false" ht="10.5" hidden="false" customHeight="false" outlineLevel="0" collapsed="false">
      <c r="A93" s="0"/>
    </row>
    <row r="94" customFormat="false" ht="10.5" hidden="false" customHeight="false" outlineLevel="0" collapsed="false">
      <c r="A94" s="0"/>
    </row>
    <row r="95" customFormat="false" ht="10.5" hidden="false" customHeight="false" outlineLevel="0" collapsed="false">
      <c r="A95" s="0"/>
    </row>
    <row r="96" customFormat="false" ht="10.5" hidden="false" customHeight="false" outlineLevel="0" collapsed="false">
      <c r="A96" s="0"/>
    </row>
    <row r="97" customFormat="false" ht="10.5" hidden="false" customHeight="false" outlineLevel="0" collapsed="false">
      <c r="A97" s="0"/>
    </row>
    <row r="98" customFormat="false" ht="10.5" hidden="false" customHeight="false" outlineLevel="0" collapsed="false">
      <c r="A98" s="0"/>
    </row>
    <row r="99" customFormat="false" ht="10.5" hidden="false" customHeight="false" outlineLevel="0" collapsed="false">
      <c r="A99" s="0"/>
    </row>
    <row r="100" customFormat="false" ht="10.5" hidden="false" customHeight="false" outlineLevel="0" collapsed="false">
      <c r="A100" s="0"/>
    </row>
    <row r="101" customFormat="false" ht="10.5" hidden="false" customHeight="false" outlineLevel="0" collapsed="false">
      <c r="A101" s="0"/>
    </row>
    <row r="102" customFormat="false" ht="10.5" hidden="false" customHeight="false" outlineLevel="0" collapsed="false">
      <c r="A102" s="0"/>
    </row>
    <row r="103" customFormat="false" ht="10.5" hidden="false" customHeight="false" outlineLevel="0" collapsed="false">
      <c r="A103" s="0"/>
    </row>
    <row r="104" customFormat="false" ht="10.5" hidden="false" customHeight="false" outlineLevel="0" collapsed="false">
      <c r="A104" s="0"/>
    </row>
    <row r="105" customFormat="false" ht="10.5" hidden="false" customHeight="false" outlineLevel="0" collapsed="false">
      <c r="A105" s="0"/>
    </row>
    <row r="106" customFormat="false" ht="10.5" hidden="false" customHeight="false" outlineLevel="0" collapsed="false">
      <c r="A106" s="0"/>
    </row>
    <row r="107" customFormat="false" ht="10.5" hidden="false" customHeight="false" outlineLevel="0" collapsed="false">
      <c r="A107" s="0"/>
    </row>
    <row r="108" customFormat="false" ht="10.5" hidden="false" customHeight="false" outlineLevel="0" collapsed="false">
      <c r="A108" s="0"/>
    </row>
    <row r="109" customFormat="false" ht="10.5" hidden="false" customHeight="false" outlineLevel="0" collapsed="false">
      <c r="A109" s="0"/>
    </row>
    <row r="110" customFormat="false" ht="10.5" hidden="false" customHeight="false" outlineLevel="0" collapsed="false">
      <c r="A110" s="0"/>
    </row>
    <row r="111" customFormat="false" ht="10.5" hidden="false" customHeight="false" outlineLevel="0" collapsed="false">
      <c r="A111" s="0"/>
    </row>
    <row r="112" customFormat="false" ht="10.5" hidden="false" customHeight="false" outlineLevel="0" collapsed="false">
      <c r="A112" s="0"/>
    </row>
    <row r="113" customFormat="false" ht="10.5" hidden="false" customHeight="false" outlineLevel="0" collapsed="false">
      <c r="A113" s="0"/>
    </row>
    <row r="114" customFormat="false" ht="10.5" hidden="false" customHeight="false" outlineLevel="0" collapsed="false">
      <c r="A114" s="0"/>
    </row>
    <row r="115" customFormat="false" ht="10.5" hidden="false" customHeight="false" outlineLevel="0" collapsed="false">
      <c r="A115" s="0"/>
    </row>
    <row r="116" customFormat="false" ht="10.5" hidden="false" customHeight="false" outlineLevel="0" collapsed="false">
      <c r="A116" s="0"/>
    </row>
    <row r="117" customFormat="false" ht="10.5" hidden="false" customHeight="false" outlineLevel="0" collapsed="false">
      <c r="A117" s="0"/>
    </row>
    <row r="118" customFormat="false" ht="10.5" hidden="false" customHeight="false" outlineLevel="0" collapsed="false">
      <c r="A118" s="0"/>
    </row>
    <row r="119" customFormat="false" ht="10.5" hidden="false" customHeight="false" outlineLevel="0" collapsed="false">
      <c r="A119" s="0"/>
    </row>
    <row r="120" customFormat="false" ht="10.5" hidden="false" customHeight="false" outlineLevel="0" collapsed="false">
      <c r="A120" s="0"/>
    </row>
    <row r="121" customFormat="false" ht="10.5" hidden="false" customHeight="false" outlineLevel="0" collapsed="false">
      <c r="A121" s="0"/>
    </row>
    <row r="122" customFormat="false" ht="10.5" hidden="false" customHeight="false" outlineLevel="0" collapsed="false">
      <c r="A122" s="0"/>
    </row>
    <row r="123" customFormat="false" ht="10.5" hidden="false" customHeight="false" outlineLevel="0" collapsed="false">
      <c r="A123" s="0"/>
    </row>
    <row r="124" customFormat="false" ht="10.5" hidden="false" customHeight="false" outlineLevel="0" collapsed="false">
      <c r="A124" s="0"/>
    </row>
    <row r="125" customFormat="false" ht="10.5" hidden="false" customHeight="false" outlineLevel="0" collapsed="false">
      <c r="A125" s="0"/>
    </row>
    <row r="126" customFormat="false" ht="10.5" hidden="false" customHeight="false" outlineLevel="0" collapsed="false">
      <c r="A126" s="0"/>
    </row>
    <row r="127" customFormat="false" ht="10.5" hidden="false" customHeight="false" outlineLevel="0" collapsed="false">
      <c r="A127" s="0"/>
    </row>
    <row r="128" customFormat="false" ht="10.5" hidden="false" customHeight="false" outlineLevel="0" collapsed="false">
      <c r="A128" s="0"/>
    </row>
    <row r="129" customFormat="false" ht="10.5" hidden="false" customHeight="false" outlineLevel="0" collapsed="false">
      <c r="A129" s="0"/>
    </row>
    <row r="130" customFormat="false" ht="10.5" hidden="false" customHeight="false" outlineLevel="0" collapsed="false">
      <c r="A130" s="0"/>
    </row>
    <row r="131" customFormat="false" ht="10.5" hidden="false" customHeight="false" outlineLevel="0" collapsed="false">
      <c r="A131" s="0"/>
    </row>
    <row r="132" customFormat="false" ht="10.5" hidden="false" customHeight="false" outlineLevel="0" collapsed="false">
      <c r="A132" s="0"/>
    </row>
    <row r="133" customFormat="false" ht="10.5" hidden="false" customHeight="false" outlineLevel="0" collapsed="false">
      <c r="A133" s="0"/>
    </row>
    <row r="134" customFormat="false" ht="10.5" hidden="false" customHeight="false" outlineLevel="0" collapsed="false">
      <c r="A134" s="0"/>
    </row>
    <row r="135" customFormat="false" ht="10.5" hidden="false" customHeight="false" outlineLevel="0" collapsed="false">
      <c r="A135" s="0"/>
    </row>
    <row r="136" customFormat="false" ht="10.5" hidden="false" customHeight="false" outlineLevel="0" collapsed="false">
      <c r="A136" s="0"/>
    </row>
    <row r="137" customFormat="false" ht="10.5" hidden="false" customHeight="false" outlineLevel="0" collapsed="false">
      <c r="A137" s="0"/>
    </row>
  </sheetData>
  <sheetProtection sheet="true" password="cf7a" objects="true" scenarios="true"/>
  <mergeCells count="33">
    <mergeCell ref="A1:B1"/>
    <mergeCell ref="A4:A8"/>
    <mergeCell ref="B4:B8"/>
    <mergeCell ref="C4:C8"/>
    <mergeCell ref="D4:D8"/>
    <mergeCell ref="E4:H5"/>
    <mergeCell ref="I4:T4"/>
    <mergeCell ref="J5:K5"/>
    <mergeCell ref="L5:N5"/>
    <mergeCell ref="O5:Q5"/>
    <mergeCell ref="R5:T5"/>
    <mergeCell ref="E6:E8"/>
    <mergeCell ref="F6:F8"/>
    <mergeCell ref="G6:H6"/>
    <mergeCell ref="I6:I8"/>
    <mergeCell ref="J6:K6"/>
    <mergeCell ref="L6:L8"/>
    <mergeCell ref="M6:N6"/>
    <mergeCell ref="O6:O8"/>
    <mergeCell ref="P6:Q6"/>
    <mergeCell ref="R6:R8"/>
    <mergeCell ref="S6:T6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A43:F43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41:13Z</dcterms:created>
  <dc:creator> </dc:creator>
  <dc:description/>
  <dc:language>en-US</dc:language>
  <cp:lastModifiedBy>Hr. Lutsch</cp:lastModifiedBy>
  <cp:lastPrinted>2006-03-15T10:38:13Z</cp:lastPrinted>
  <dcterms:modified xsi:type="dcterms:W3CDTF">2006-04-04T10:06:02Z</dcterms:modified>
  <cp:revision>0</cp:revision>
  <dc:subject/>
  <dc:title/>
</cp:coreProperties>
</file>