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48,Erläuterungen!$A$50:$AI$109,Erläuterungen!$A$111:$AI$155,Erläuterungen!$A$157:$AI$225,Erläuterungen!$A$227:$AI$277,Erläuterungen!$A$279:$AI$324,Erläuterungen!$A$326:$AI$360</definedName>
    <definedName function="false" hidden="false" localSheetId="2" name="_xlnm.Print_Area" vbProcedure="false">Inhalt!$A$2:$H$63,Inhalt!$A$65:$H$115</definedName>
    <definedName function="false" hidden="false" localSheetId="5" name="_xlnm.Print_Area" vbProcedure="false">'seite 10'!$A$2:$A$54</definedName>
    <definedName function="false" hidden="false" localSheetId="35" name="_xlnm.Print_Area" vbProcedure="false">'Seite 52'!$A$2:$K$40</definedName>
    <definedName function="false" hidden="false" localSheetId="6" name="_xlnm.Print_Area" vbProcedure="false">seite11!$A$2:$F$53</definedName>
    <definedName function="false" hidden="false" localSheetId="7" name="_xlnm.Print_Area" vbProcedure="false">seite12!$A$2:$J$46</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60</definedName>
    <definedName function="false" hidden="false" localSheetId="20" name="_xlnm.Print_Area" vbProcedure="false">seite31!$A$2:$F$55</definedName>
    <definedName function="false" hidden="false" localSheetId="21" name="_xlnm.Print_Area" vbProcedure="false">'seite32+33'!$A$2:$Y$41</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2</definedName>
    <definedName function="false" hidden="false" localSheetId="25" name="_xlnm.Print_Area" vbProcedure="false">seite38!$A$2:$G$28</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2</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5">
  <si>
    <t xml:space="preserve">Hessisches Statistisches Landesamt</t>
  </si>
  <si>
    <t xml:space="preserve">Die beruflichen Schulen in Hessen 2004</t>
  </si>
  <si>
    <t xml:space="preserve">Teil 2: Berufsfach-, Fach-, Fachoberschulen</t>
  </si>
  <si>
    <t xml:space="preserve">           und berufliche Gymnasi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3 bis 31.07.2004</t>
  </si>
  <si>
    <t xml:space="preserve">nach Bildungsgängen und Verwaltungsbezirken</t>
  </si>
  <si>
    <t xml:space="preserve">Fachschulen</t>
  </si>
  <si>
    <t xml:space="preserve">1. Fachschulen seit 1974</t>
  </si>
  <si>
    <t xml:space="preserve">2. Schulen, Klassen, Schülerinnen und Schüler nach Bildungsarten und Verwaltungsbezirken</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3 bis 31.07.2004</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 Organisationsformen</t>
  </si>
  <si>
    <t xml:space="preserve">und Ausbildungsabschnitten</t>
  </si>
  <si>
    <t xml:space="preserve">7. Ausgestellte Zeugnisse in der Zeit vom 01.08.2003 bis 31.07.2004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3 bis 31.07.2004</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Schwerpunkten</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Gebäudemanagement</t>
  </si>
  <si>
    <t xml:space="preserve">Gartenbau</t>
  </si>
  <si>
    <t xml:space="preserve">Maler und Lackierer</t>
  </si>
  <si>
    <t xml:space="preserve">Gastronomie</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 für Gebäudemanagement”</t>
  </si>
  <si>
    <t xml:space="preserve">„Staatlich geprüfte(r) Maler(in) und Lackierer(in)” </t>
  </si>
  <si>
    <t xml:space="preserve">„Staatlich geprüfte(r) Gastronom(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i der zweijährigen Fachschule in Teilzeitform kann die geforderte einschlägige berufliche Tätigkeit während der Fachschulausbildung abgeleistet werden. Bewerber ohne die genannten Abschlussprüfungen können bei Nachweis einer mindestens siebenjährigen einschlägigen Tätigkeit in die Fachschule aufgenommen werden, wenn sie in einer Feststellungsprüfung ihre fachliche Eignung nachweis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4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4/2005</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 Schulen, Klassen, Schülerinnen und Schüler nach Bildungsgängen</t>
  </si>
  <si>
    <t xml:space="preserve">und Verwaltungsbezirken im Schuljahr 2004/2005</t>
  </si>
  <si>
    <t xml:space="preserve">— nur öffentliche Berufsfachschulen —</t>
  </si>
  <si>
    <t xml:space="preserve">Kreisfreie Stadt (St.)
Landkreis</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4/2005</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t>
  </si>
  <si>
    <r>
      <rPr>
        <sz val="8"/>
        <rFont val="Arial"/>
        <family val="2"/>
      </rPr>
      <t xml:space="preserve">289</t>
    </r>
    <r>
      <rPr>
        <vertAlign val="superscript"/>
        <sz val="8"/>
        <rFont val="Arial"/>
        <family val="2"/>
      </rPr>
      <t xml:space="preserve">1)</t>
    </r>
  </si>
  <si>
    <r>
      <rPr>
        <sz val="8"/>
        <rFont val="Arial"/>
        <family val="2"/>
      </rPr>
      <t xml:space="preserve">246</t>
    </r>
    <r>
      <rPr>
        <vertAlign val="superscript"/>
        <sz val="8"/>
        <rFont val="Arial"/>
        <family val="2"/>
      </rPr>
      <t xml:space="preserve">1)</t>
    </r>
  </si>
  <si>
    <t xml:space="preserve">   mit Berufsabschluss</t>
  </si>
  <si>
    <t xml:space="preserve">1) Einschl. 37 Schüler/innen im 4. Ausbildungsjahr, darunter 32 weibliche.</t>
  </si>
  <si>
    <t xml:space="preserve">4. Ausländische Schülerinnen und Schüler nach Staatsangehörigkeiten und Geschlecht </t>
  </si>
  <si>
    <t xml:space="preserve">im Schuljahr 2004/2005</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4/2005</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4/2005</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4/2005</t>
  </si>
  <si>
    <t xml:space="preserve">davon sind</t>
  </si>
  <si>
    <t xml:space="preserve">geboren</t>
  </si>
  <si>
    <t xml:space="preserve">Schüler-
innen und
Schüler an
privaten
Berufs-
fach-
schulen</t>
  </si>
  <si>
    <t xml:space="preserve">insge-
samt</t>
  </si>
  <si>
    <t xml:space="preserve">1989
oder
später</t>
  </si>
  <si>
    <t xml:space="preserve">1979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4/2005</t>
  </si>
  <si>
    <t xml:space="preserve">Noch: Europa</t>
  </si>
  <si>
    <t xml:space="preserve">   Weissrussisch</t>
  </si>
  <si>
    <t xml:space="preserve">   Zyprisch</t>
  </si>
  <si>
    <t xml:space="preserve">4. Schülerinnen und Schüler nach  Ausbildungsjahren und Bildungsgängen im Schuljahr 2004/2005</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6
oder
später</t>
  </si>
  <si>
    <t xml:space="preserve">1976
oder
früher</t>
  </si>
  <si>
    <t xml:space="preserve">Aus-
länder</t>
  </si>
  <si>
    <t xml:space="preserve">7. Schülerinnen und Schüler in zweijährigen Fachschulen nach</t>
  </si>
  <si>
    <t xml:space="preserve">Fachrichtungen und Verwaltungsbezirken im Schuljahr 2004/2005</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36 Schülerinnen und Schüler Drucktechnik, 31 Schülerinnen und Schüler Werbe- und Mediengestaltung, 30 Schülerinnen und Schüler Kälte- und</t>
  </si>
  <si>
    <t xml:space="preserve">Klimasystemtechnik, 24 Schülerinnen und Schüler Farb- und Lacktechnik, 34 Schülerinnen und Schüler Feinwerktechnik, 35 Schülerinnen und Schüler</t>
  </si>
  <si>
    <t xml:space="preserve">Fremdenverkehrswirtschaft, 33 Schülerinnen und Schüler Glastechnik,  21 Schülerinnen und Schüler Karosserie- und Fahrzeugtechnik, 33 Schülerinnen</t>
  </si>
  <si>
    <t xml:space="preserve">und Schüler Kunststoff- und Kautschuktechnik, 33 Schülerinnen und Schüler Technische Informatik, 26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4/2005</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7 oder später</t>
  </si>
  <si>
    <t xml:space="preserve">1978 oder früher</t>
  </si>
  <si>
    <t xml:space="preserve">Noch: Asien</t>
  </si>
  <si>
    <t xml:space="preserve">   Usbekisch</t>
  </si>
  <si>
    <t xml:space="preserve">   Algerisch</t>
  </si>
  <si>
    <t xml:space="preserve">   Angolanisch</t>
  </si>
  <si>
    <t xml:space="preserve">   Burundisch</t>
  </si>
  <si>
    <t xml:space="preserve">   Ghanaisch</t>
  </si>
  <si>
    <t xml:space="preserve">   Kenianisch</t>
  </si>
  <si>
    <t xml:space="preserve">   Somalisch</t>
  </si>
  <si>
    <t xml:space="preserve">   Dominikanisch</t>
  </si>
  <si>
    <t xml:space="preserve">   Kanadisch</t>
  </si>
  <si>
    <t xml:space="preserve">   Weißrussisch/Belarussisch</t>
  </si>
  <si>
    <t xml:space="preserve">   Kolumbianisch</t>
  </si>
  <si>
    <t xml:space="preserve">   Chinesisch</t>
  </si>
  <si>
    <t xml:space="preserve">   Georgisch</t>
  </si>
  <si>
    <t xml:space="preserve">   Indonesisch</t>
  </si>
  <si>
    <t xml:space="preserve">   Irakisch</t>
  </si>
  <si>
    <t xml:space="preserve">Jahrgangsstufen im Schuljahr 2004/2005</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und Ausbildungsabschnitten im Schuljahr 2004/2005</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3 bis 31.07.2004</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4/2005</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4/2005</t>
  </si>
  <si>
    <t xml:space="preserve">Fremdsprache</t>
  </si>
  <si>
    <t xml:space="preserve">Deutsche</t>
  </si>
  <si>
    <t xml:space="preserve">männlich</t>
  </si>
  <si>
    <t xml:space="preserve">Englisch</t>
  </si>
  <si>
    <t xml:space="preserve">Französisch</t>
  </si>
  <si>
    <t xml:space="preserve">Spanisch</t>
  </si>
  <si>
    <t xml:space="preserve">Italienisch</t>
  </si>
  <si>
    <t xml:space="preserve">Lata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8 oder später</t>
  </si>
  <si>
    <t xml:space="preserve">1981 oder früher</t>
  </si>
  <si>
    <t xml:space="preserve">   Turkmenisch</t>
  </si>
  <si>
    <t xml:space="preserve">   Ägyptisch</t>
  </si>
  <si>
    <t xml:space="preserve">   Kongolesisch</t>
  </si>
  <si>
    <t xml:space="preserve">   Serbisch-montenegrinisch</t>
  </si>
  <si>
    <t xml:space="preserve">   Aserbaidschanisch</t>
  </si>
  <si>
    <t xml:space="preserve">1. Schülerinnen und Schüler in beruflichen Schulen nach Schulformen,</t>
  </si>
  <si>
    <t xml:space="preserve">Geschlecht und Schulamtsbezirken im Schuljahr 2004/2005</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4/2005</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quot;—   &quot;"/>
  </numFmts>
  <fonts count="53">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6" fillId="0" borderId="1" xfId="29" applyFont="true" applyBorder="true" applyAlignment="false" applyProtection="true">
      <alignment horizontal="general" vertical="bottom" textRotation="0" wrapText="false" indent="0" shrinkToFit="false"/>
      <protection locked="true" hidden="false"/>
    </xf>
    <xf numFmtId="164" fontId="6" fillId="0" borderId="2" xfId="29" applyFont="true" applyBorder="true" applyAlignment="false" applyProtection="true">
      <alignment horizontal="general" vertical="bottom" textRotation="0" wrapText="false" indent="0" shrinkToFit="false"/>
      <protection locked="true" hidden="false"/>
    </xf>
    <xf numFmtId="164" fontId="6" fillId="0" borderId="3" xfId="29" applyFont="true" applyBorder="true" applyAlignment="false" applyProtection="true">
      <alignment horizontal="general" vertical="bottom" textRotation="0" wrapText="false" indent="0" shrinkToFit="false"/>
      <protection locked="true" hidden="false"/>
    </xf>
    <xf numFmtId="164" fontId="6" fillId="2" borderId="0" xfId="29" applyFont="false" applyBorder="false" applyAlignment="false" applyProtection="true">
      <alignment horizontal="general" vertical="bottom" textRotation="0" wrapText="false" indent="0" shrinkToFit="false"/>
      <protection locked="true" hidden="false"/>
    </xf>
    <xf numFmtId="164" fontId="6" fillId="0" borderId="4" xfId="29" applyFont="tru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false" applyProtection="true">
      <alignment horizontal="general" vertical="bottom" textRotation="0" wrapText="false" indent="0" shrinkToFit="false"/>
      <protection locked="true" hidden="false"/>
    </xf>
    <xf numFmtId="164" fontId="6" fillId="0" borderId="0" xfId="29" applyFont="true" applyBorder="true" applyAlignment="false" applyProtection="true">
      <alignment horizontal="general" vertical="bottom" textRotation="0" wrapText="false" indent="0" shrinkToFit="false"/>
      <protection locked="true" hidden="false"/>
    </xf>
    <xf numFmtId="164" fontId="6" fillId="0" borderId="5"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center" vertical="bottom" textRotation="0" wrapText="false" indent="0" shrinkToFit="false"/>
      <protection locked="true" hidden="false"/>
    </xf>
    <xf numFmtId="164" fontId="7" fillId="0" borderId="0"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bottom" textRotation="0" wrapText="false" indent="0" shrinkToFit="false"/>
      <protection locked="true" hidden="false"/>
    </xf>
    <xf numFmtId="164" fontId="6" fillId="0" borderId="5"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top" textRotation="0" wrapText="false" indent="0" shrinkToFit="false"/>
      <protection locked="true" hidden="false"/>
    </xf>
    <xf numFmtId="164" fontId="6" fillId="0" borderId="0" xfId="29" applyFont="true" applyBorder="true" applyAlignment="true" applyProtection="true">
      <alignment horizontal="center" vertical="bottom" textRotation="0" wrapText="false" indent="0" shrinkToFit="false"/>
      <protection locked="true" hidden="false"/>
    </xf>
    <xf numFmtId="165" fontId="7" fillId="0" borderId="0" xfId="29" applyFont="true" applyBorder="true" applyAlignment="true" applyProtection="true">
      <alignment horizontal="left" vertical="bottom" textRotation="0" wrapText="false" indent="0" shrinkToFit="false"/>
      <protection locked="true" hidden="false"/>
    </xf>
    <xf numFmtId="164" fontId="6" fillId="0" borderId="5" xfId="29" applyFont="true" applyBorder="true" applyAlignment="true" applyProtection="true">
      <alignment horizontal="center" vertical="bottom" textRotation="0" wrapText="false" indent="0" shrinkToFit="false"/>
      <protection locked="true" hidden="false"/>
    </xf>
    <xf numFmtId="164" fontId="6" fillId="0" borderId="4" xfId="29" applyFont="true" applyBorder="true" applyAlignment="true" applyProtection="true">
      <alignment horizontal="left" vertical="bottom" textRotation="0" wrapText="false" indent="0" shrinkToFit="false"/>
      <protection locked="true" hidden="false"/>
    </xf>
    <xf numFmtId="164" fontId="6" fillId="0" borderId="0" xfId="29" applyFont="true" applyBorder="true" applyAlignment="true" applyProtection="true">
      <alignment horizontal="left" vertical="bottom" textRotation="0" wrapText="false" indent="0" shrinkToFit="false"/>
      <protection locked="true" hidden="false"/>
    </xf>
    <xf numFmtId="164" fontId="10" fillId="0" borderId="4" xfId="29" applyFont="true" applyBorder="true" applyAlignment="true" applyProtection="true">
      <alignment horizontal="left" vertical="bottom" textRotation="0" wrapText="false" indent="0" shrinkToFit="false"/>
      <protection locked="true" hidden="false"/>
    </xf>
    <xf numFmtId="164" fontId="11"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true" applyAlignment="true" applyProtection="true">
      <alignment horizontal="left" vertical="bottom" textRotation="0" wrapText="false" indent="0" shrinkToFit="false"/>
      <protection locked="true" hidden="false"/>
    </xf>
    <xf numFmtId="164" fontId="12" fillId="0" borderId="5" xfId="29" applyFont="true" applyBorder="true" applyAlignment="true" applyProtection="true">
      <alignment horizontal="left" vertical="bottom" textRotation="0" wrapText="false" indent="0" shrinkToFit="false"/>
      <protection locked="true" hidden="false"/>
    </xf>
    <xf numFmtId="164" fontId="13" fillId="0" borderId="0" xfId="29" applyFont="true" applyBorder="true" applyAlignment="true" applyProtection="true">
      <alignment horizontal="left" vertical="bottom" textRotation="0" wrapText="false" indent="0" shrinkToFit="false"/>
      <protection locked="true" hidden="false"/>
    </xf>
    <xf numFmtId="164" fontId="14" fillId="0" borderId="0" xfId="29" applyFont="true" applyBorder="true" applyAlignment="true" applyProtection="true">
      <alignment horizontal="left" vertical="bottom" textRotation="0" wrapText="false" indent="0" shrinkToFit="false"/>
      <protection locked="true" hidden="false"/>
    </xf>
    <xf numFmtId="164" fontId="14" fillId="0" borderId="5" xfId="29" applyFont="true" applyBorder="true" applyAlignment="true" applyProtection="true">
      <alignment horizontal="left" vertical="bottom" textRotation="0" wrapText="false" indent="0" shrinkToFit="false"/>
      <protection locked="true" hidden="false"/>
    </xf>
    <xf numFmtId="164" fontId="15" fillId="0" borderId="4" xfId="29" applyFont="true" applyBorder="true" applyAlignment="true" applyProtection="true">
      <alignment horizontal="left" vertical="bottom" textRotation="0" wrapText="false" indent="0" shrinkToFit="false"/>
      <protection locked="true" hidden="false"/>
    </xf>
    <xf numFmtId="164" fontId="8" fillId="0" borderId="0" xfId="29" applyFont="true" applyBorder="true" applyAlignment="true" applyProtection="true">
      <alignment horizontal="left" vertical="bottom" textRotation="0" wrapText="false" indent="0" shrinkToFit="false"/>
      <protection locked="true" hidden="false"/>
    </xf>
    <xf numFmtId="164" fontId="16" fillId="0" borderId="4" xfId="29"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6" fontId="6" fillId="0" borderId="0" xfId="29"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5" xfId="29" applyFont="true" applyBorder="true" applyAlignment="true" applyProtection="true">
      <alignment horizontal="left" vertical="bottom" textRotation="0" wrapText="false" indent="0" shrinkToFit="false"/>
      <protection locked="true" hidden="false"/>
    </xf>
    <xf numFmtId="164" fontId="22" fillId="2" borderId="0" xfId="29" applyFont="true" applyBorder="true" applyAlignment="true" applyProtection="true">
      <alignment horizontal="left" vertical="bottom" textRotation="0" wrapText="false" indent="0" shrinkToFit="false"/>
      <protection locked="true" hidden="false"/>
    </xf>
    <xf numFmtId="164" fontId="6" fillId="0" borderId="6" xfId="29" applyFont="false" applyBorder="true" applyAlignment="true" applyProtection="true">
      <alignment horizontal="left" vertical="bottom" textRotation="0" wrapText="false" indent="0" shrinkToFit="false"/>
      <protection locked="true" hidden="false"/>
    </xf>
    <xf numFmtId="164" fontId="6" fillId="0" borderId="7" xfId="29" applyFont="false" applyBorder="true" applyAlignment="true" applyProtection="true">
      <alignment horizontal="left" vertical="bottom" textRotation="0" wrapText="false" indent="0" shrinkToFit="false"/>
      <protection locked="true" hidden="false"/>
    </xf>
    <xf numFmtId="164" fontId="6" fillId="0" borderId="8" xfId="29" applyFont="false" applyBorder="true" applyAlignment="true" applyProtection="true">
      <alignment horizontal="left" vertical="bottom" textRotation="0" wrapText="false" indent="0" shrinkToFit="false"/>
      <protection locked="true" hidden="false"/>
    </xf>
    <xf numFmtId="164" fontId="23" fillId="2" borderId="0" xfId="29" applyFont="true" applyBorder="false" applyAlignment="false" applyProtection="true">
      <alignment horizontal="general" vertical="bottom" textRotation="0" wrapText="false" indent="0" shrinkToFit="false"/>
      <protection locked="true" hidden="false"/>
    </xf>
    <xf numFmtId="164" fontId="24" fillId="2" borderId="0" xfId="29" applyFont="true" applyBorder="true" applyAlignment="true" applyProtection="true">
      <alignment horizontal="left" vertical="bottom" textRotation="0" wrapText="false" indent="0" shrinkToFit="false"/>
      <protection locked="true" hidden="false"/>
    </xf>
    <xf numFmtId="164" fontId="25" fillId="2" borderId="0" xfId="29" applyFont="true" applyBorder="true" applyAlignment="true" applyProtection="true">
      <alignment horizontal="left" vertical="bottom" textRotation="0" wrapText="false" indent="0" shrinkToFit="false"/>
      <protection locked="true" hidden="false"/>
    </xf>
    <xf numFmtId="166" fontId="6" fillId="0" borderId="0" xfId="29"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9" fillId="0" borderId="0" xfId="29" applyFont="true" applyBorder="true" applyAlignment="true" applyProtection="true">
      <alignment horizontal="center" vertical="bottom" textRotation="0" wrapText="false" indent="0" shrinkToFit="false"/>
      <protection locked="true" hidden="false"/>
    </xf>
    <xf numFmtId="164" fontId="29" fillId="0" borderId="0" xfId="29" applyFont="true" applyBorder="false" applyAlignment="true" applyProtection="true">
      <alignment horizontal="center" vertical="bottom" textRotation="0" wrapText="false" indent="0" shrinkToFit="false"/>
      <protection locked="true" hidden="false"/>
    </xf>
    <xf numFmtId="164" fontId="30" fillId="0" borderId="0" xfId="29" applyFont="true" applyBorder="true" applyAlignment="true" applyProtection="true">
      <alignment horizontal="left" vertical="bottom" textRotation="0" wrapText="false" indent="0" shrinkToFit="false"/>
      <protection locked="true" hidden="false"/>
    </xf>
    <xf numFmtId="164" fontId="28" fillId="0" borderId="0" xfId="29" applyFont="true" applyBorder="false" applyAlignment="true" applyProtection="true">
      <alignment horizontal="left" vertical="bottom" textRotation="0" wrapText="false" indent="0" shrinkToFit="false"/>
      <protection locked="true" hidden="false"/>
    </xf>
    <xf numFmtId="164" fontId="28" fillId="0" borderId="0" xfId="29" applyFont="true" applyBorder="true" applyAlignment="true" applyProtection="true">
      <alignment horizontal="left"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true" applyProtection="true">
      <alignment horizontal="right" vertical="bottom" textRotation="0" wrapText="false" indent="0" shrinkToFit="false"/>
      <protection locked="true" hidden="false"/>
    </xf>
    <xf numFmtId="164" fontId="31" fillId="0" borderId="0" xfId="29"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top" textRotation="0" wrapText="true" indent="2"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8"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44"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bottom"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72" fontId="7" fillId="0" borderId="2" xfId="0"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7" fontId="49"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center" textRotation="0" wrapText="false" indent="15"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2" fillId="0" borderId="0" xfId="28" applyFont="tru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true">
      <alignment horizontal="general" vertical="bottom" textRotation="0" wrapText="false" indent="0" shrinkToFit="false"/>
      <protection locked="true" hidden="false"/>
    </xf>
    <xf numFmtId="164" fontId="31" fillId="0" borderId="0" xfId="28" applyFont="true" applyBorder="tru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28" applyFont="true" applyBorder="true" applyAlignment="true" applyProtection="false">
      <alignment horizontal="center" vertical="center" textRotation="0" wrapText="true" indent="0" shrinkToFit="false"/>
      <protection locked="true" hidden="false"/>
    </xf>
    <xf numFmtId="164" fontId="7" fillId="0" borderId="10" xfId="28" applyFont="true" applyBorder="true" applyAlignment="true" applyProtection="false">
      <alignment horizontal="center" vertical="center" textRotation="0" wrapText="false" indent="0" shrinkToFit="false"/>
      <protection locked="true" hidden="false"/>
    </xf>
    <xf numFmtId="164" fontId="7" fillId="0" borderId="12" xfId="28" applyFont="true" applyBorder="true" applyAlignment="true" applyProtection="false">
      <alignment horizontal="center" vertical="center" textRotation="0" wrapText="false" indent="0" shrinkToFit="false"/>
      <protection locked="true" hidden="false"/>
    </xf>
    <xf numFmtId="164" fontId="52" fillId="0" borderId="0" xfId="28" applyFont="true" applyBorder="true" applyAlignment="false" applyProtection="false">
      <alignment horizontal="general" vertical="bottom" textRotation="0" wrapText="false" indent="0" shrinkToFit="false"/>
      <protection locked="true" hidden="false"/>
    </xf>
    <xf numFmtId="164" fontId="52" fillId="0" borderId="0" xfId="28" applyFont="true" applyBorder="tru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2" fillId="0" borderId="0" xfId="28" applyFont="true" applyBorder="false" applyAlignment="true" applyProtection="false">
      <alignment horizontal="general" vertical="top" textRotation="0" wrapText="true" indent="0" shrinkToFit="false"/>
      <protection locked="true" hidden="false"/>
    </xf>
    <xf numFmtId="167" fontId="7" fillId="0" borderId="0" xfId="28" applyFont="true" applyBorder="false" applyAlignment="true" applyProtection="true">
      <alignment horizontal="general" vertical="top" textRotation="0" wrapText="false" indent="0" shrinkToFit="false"/>
      <protection locked="true" hidden="false"/>
    </xf>
    <xf numFmtId="164" fontId="52" fillId="0" borderId="0" xfId="28" applyFont="true" applyBorder="false" applyAlignment="true" applyProtection="true">
      <alignment horizontal="general" vertical="top" textRotation="0" wrapText="false" indent="0" shrinkToFit="false"/>
      <protection locked="true" hidden="false"/>
    </xf>
    <xf numFmtId="167" fontId="7" fillId="0" borderId="0" xfId="28" applyFont="true" applyBorder="fals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true" indent="0" shrinkToFit="false"/>
      <protection locked="true" hidden="false"/>
    </xf>
    <xf numFmtId="164" fontId="52" fillId="0" borderId="0" xfId="28" applyFont="true" applyBorder="false" applyAlignment="true" applyProtection="false">
      <alignment horizontal="general" vertical="top" textRotation="0" wrapText="false" indent="0" shrinkToFit="false"/>
      <protection locked="true" hidden="false"/>
    </xf>
    <xf numFmtId="164" fontId="44"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7" fillId="0" borderId="0" xfId="28" applyFont="fals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false" applyProtection="true">
      <alignment horizontal="general" vertical="bottom" textRotation="0" wrapText="false" indent="0" shrinkToFit="false"/>
      <protection locked="true" hidden="false"/>
    </xf>
    <xf numFmtId="164" fontId="7"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left" vertical="top" textRotation="0" wrapText="false" indent="0" shrinkToFit="false"/>
      <protection locked="true" hidden="false"/>
    </xf>
    <xf numFmtId="164" fontId="7" fillId="0" borderId="9"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true" indent="0" shrinkToFit="false"/>
      <protection locked="true" hidden="false"/>
    </xf>
    <xf numFmtId="164" fontId="7" fillId="0" borderId="2" xfId="28" applyFont="false" applyBorder="true" applyAlignment="false" applyProtection="true">
      <alignment horizontal="general" vertical="bottom" textRotation="0" wrapText="false" indent="0" shrinkToFit="false"/>
      <protection locked="true" hidden="false"/>
    </xf>
    <xf numFmtId="164" fontId="7" fillId="0" borderId="2" xfId="28" applyFont="true" applyBorder="true" applyAlignment="true" applyProtection="true">
      <alignment horizontal="right" vertical="center" textRotation="0" wrapText="false" indent="0" shrinkToFit="false"/>
      <protection locked="true" hidden="false"/>
    </xf>
    <xf numFmtId="164" fontId="7" fillId="0" borderId="2" xfId="28" applyFont="true" applyBorder="true" applyAlignment="true" applyProtection="true">
      <alignment horizontal="general" vertical="center" textRotation="0" wrapText="false" indent="0" shrinkToFit="false"/>
      <protection locked="true" hidden="false"/>
    </xf>
    <xf numFmtId="164" fontId="7" fillId="0" borderId="11" xfId="28" applyFont="false" applyBorder="true" applyAlignment="true" applyProtection="true">
      <alignment horizontal="center" vertical="bottom" textRotation="0" wrapText="false" indent="0" shrinkToFit="false"/>
      <protection locked="true" hidden="false"/>
    </xf>
    <xf numFmtId="164" fontId="7" fillId="0" borderId="2" xfId="28" applyFont="false" applyBorder="true" applyAlignment="true" applyProtection="true">
      <alignment horizontal="center" vertical="bottom" textRotation="0" wrapText="false" indent="0" shrinkToFit="false"/>
      <protection locked="true" hidden="false"/>
    </xf>
    <xf numFmtId="164" fontId="7" fillId="0" borderId="12"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false" indent="0" shrinkToFit="false"/>
      <protection locked="true" hidden="false"/>
    </xf>
    <xf numFmtId="164" fontId="7" fillId="0" borderId="2" xfId="28" applyFont="true" applyBorder="true" applyAlignment="true" applyProtection="true">
      <alignment horizontal="center" vertical="center" textRotation="0" wrapText="false" indent="0" shrinkToFit="false"/>
      <protection locked="true" hidden="false"/>
    </xf>
    <xf numFmtId="164" fontId="7" fillId="0" borderId="12" xfId="28" applyFont="true" applyBorder="true" applyAlignment="true" applyProtection="true">
      <alignment horizontal="center" vertical="center" textRotation="0" wrapText="false" indent="0" shrinkToFit="false"/>
      <protection locked="true" hidden="false"/>
    </xf>
    <xf numFmtId="164" fontId="7" fillId="0" borderId="5" xfId="28" applyFont="true" applyBorder="true" applyAlignment="true" applyProtection="true">
      <alignment horizontal="center" vertical="center" textRotation="0" wrapText="false" indent="0" shrinkToFit="false"/>
      <protection locked="true" hidden="false"/>
    </xf>
    <xf numFmtId="164" fontId="7" fillId="0" borderId="9" xfId="28" applyFont="true" applyBorder="true" applyAlignment="true" applyProtection="true">
      <alignment horizontal="center" vertical="center" textRotation="0" wrapText="false" indent="0" shrinkToFit="false"/>
      <protection locked="true" hidden="false"/>
    </xf>
    <xf numFmtId="164" fontId="7" fillId="0" borderId="0" xfId="28" applyFont="true" applyBorder="true" applyAlignment="true" applyProtection="true">
      <alignment horizontal="general" vertical="bottom" textRotation="0" wrapText="false" indent="0" shrinkToFit="false"/>
      <protection locked="true" hidden="false"/>
    </xf>
    <xf numFmtId="164" fontId="7" fillId="0" borderId="0" xfId="28" applyFont="tru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fals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true" indent="0" shrinkToFit="false"/>
      <protection locked="true" hidden="false"/>
    </xf>
    <xf numFmtId="164" fontId="7" fillId="0" borderId="0" xfId="28" applyFont="false" applyBorder="false" applyAlignment="true" applyProtection="true">
      <alignment horizontal="general" vertical="top" textRotation="0" wrapText="false" indent="0" shrinkToFit="false"/>
      <protection locked="true" hidden="false"/>
    </xf>
    <xf numFmtId="164" fontId="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true" indent="0" shrinkToFit="false"/>
      <protection locked="true" hidden="false"/>
    </xf>
    <xf numFmtId="164" fontId="7" fillId="0" borderId="0" xfId="28" applyFont="true" applyBorder="false" applyAlignment="true" applyProtection="true">
      <alignment horizontal="center" vertical="top" textRotation="0" wrapText="false" indent="0" shrinkToFit="false"/>
      <protection locked="true" hidden="false"/>
    </xf>
    <xf numFmtId="164" fontId="44"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false" indent="0" shrinkToFit="false"/>
      <protection locked="true" hidden="false"/>
    </xf>
    <xf numFmtId="167" fontId="7" fillId="0" borderId="0" xfId="28" applyFont="true" applyBorder="true" applyAlignment="false" applyProtection="true">
      <alignment horizontal="general" vertical="bottom" textRotation="0" wrapText="false" indent="0" shrinkToFit="false"/>
      <protection locked="true" hidden="false"/>
    </xf>
    <xf numFmtId="167" fontId="7"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false" applyAlignment="true" applyProtection="false">
      <alignment horizontal="center" vertical="bottom" textRotation="0" wrapText="false" indent="0" shrinkToFit="false"/>
      <protection locked="true" hidden="false"/>
    </xf>
    <xf numFmtId="164" fontId="52"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7" fontId="7" fillId="0" borderId="0" xfId="28" applyFont="true" applyBorder="fals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left" vertical="bottom" textRotation="0" wrapText="false" indent="0" shrinkToFit="false"/>
      <protection locked="true" hidden="false"/>
    </xf>
    <xf numFmtId="164" fontId="47"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general" vertical="top" textRotation="0" wrapText="false" indent="0" shrinkToFit="false"/>
      <protection locked="true" hidden="false"/>
    </xf>
    <xf numFmtId="164" fontId="7" fillId="0" borderId="0" xfId="28" applyFont="false" applyBorder="false" applyAlignment="true" applyProtection="fals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Disk.- u.Download-Vorlagen(Eröffn.seite+Impressum1" xfId="26"/>
    <cellStyle name="Standard_FS Vorschlag 1" xfId="27"/>
    <cellStyle name="Standard_SEITEN" xfId="28"/>
    <cellStyle name="Standard_Titel_Impressum_Vorwort" xfId="29"/>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4115</c:v>
                </c:pt>
                <c:pt idx="1">
                  <c:v>14242</c:v>
                </c:pt>
                <c:pt idx="2">
                  <c:v>3960</c:v>
                </c:pt>
                <c:pt idx="3">
                  <c:v>2156</c:v>
                </c:pt>
              </c:numCache>
            </c:numRef>
          </c:val>
        </c:ser>
        <c:gapWidth val="83"/>
        <c:shape val="box"/>
        <c:axId val="84633380"/>
        <c:axId val="67108705"/>
        <c:axId val="0"/>
      </c:bar3DChart>
      <c:catAx>
        <c:axId val="846333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108705"/>
        <c:crossesAt val="0"/>
        <c:auto val="1"/>
        <c:lblAlgn val="ctr"/>
        <c:lblOffset val="100"/>
        <c:noMultiLvlLbl val="0"/>
      </c:catAx>
      <c:valAx>
        <c:axId val="67108705"/>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33380"/>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55</c:v>
                </c:pt>
                <c:pt idx="1">
                  <c:v>5625</c:v>
                </c:pt>
                <c:pt idx="2">
                  <c:v>892</c:v>
                </c:pt>
                <c:pt idx="3">
                  <c:v>471</c:v>
                </c:pt>
              </c:numCache>
            </c:numRef>
          </c:val>
        </c:ser>
        <c:gapWidth val="83"/>
        <c:shape val="box"/>
        <c:axId val="33781083"/>
        <c:axId val="66879348"/>
        <c:axId val="0"/>
      </c:bar3DChart>
      <c:catAx>
        <c:axId val="3378108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6879348"/>
        <c:crossesAt val="0"/>
        <c:auto val="1"/>
        <c:lblAlgn val="ctr"/>
        <c:lblOffset val="100"/>
        <c:noMultiLvlLbl val="0"/>
      </c:catAx>
      <c:valAx>
        <c:axId val="66879348"/>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81083"/>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7489</c:v>
                </c:pt>
                <c:pt idx="1">
                  <c:v>7860</c:v>
                </c:pt>
                <c:pt idx="2">
                  <c:v>1866</c:v>
                </c:pt>
                <c:pt idx="3">
                  <c:v>828</c:v>
                </c:pt>
              </c:numCache>
            </c:numRef>
          </c:val>
        </c:ser>
        <c:gapWidth val="83"/>
        <c:shape val="box"/>
        <c:axId val="2985199"/>
        <c:axId val="36872055"/>
        <c:axId val="0"/>
      </c:bar3DChart>
      <c:catAx>
        <c:axId val="29851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6872055"/>
        <c:crossesAt val="0"/>
        <c:auto val="1"/>
        <c:lblAlgn val="ctr"/>
        <c:lblOffset val="100"/>
        <c:noMultiLvlLbl val="0"/>
      </c:catAx>
      <c:valAx>
        <c:axId val="368720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5199"/>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45</c:v>
                </c:pt>
                <c:pt idx="1">
                  <c:v>4628</c:v>
                </c:pt>
                <c:pt idx="2">
                  <c:v>859</c:v>
                </c:pt>
                <c:pt idx="3">
                  <c:v>389</c:v>
                </c:pt>
              </c:numCache>
            </c:numRef>
          </c:val>
        </c:ser>
        <c:gapWidth val="83"/>
        <c:shape val="box"/>
        <c:axId val="3221929"/>
        <c:axId val="7334497"/>
        <c:axId val="0"/>
      </c:bar3DChart>
      <c:catAx>
        <c:axId val="32219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334497"/>
        <c:crossesAt val="0"/>
        <c:auto val="1"/>
        <c:lblAlgn val="ctr"/>
        <c:lblOffset val="100"/>
        <c:noMultiLvlLbl val="0"/>
      </c:catAx>
      <c:valAx>
        <c:axId val="73344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1929"/>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33640552995392"/>
          <c:w val="0.971834097310433"/>
          <c:h val="0.860455069124424"/>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C$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er>
        <c:gapWidth val="30"/>
        <c:overlap val="0"/>
        <c:axId val="78714128"/>
        <c:axId val="5430431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B$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mooth val="0"/>
        </c:ser>
        <c:hiLowLines>
          <c:spPr>
            <a:ln w="0">
              <a:noFill/>
            </a:ln>
          </c:spPr>
        </c:hiLowLines>
        <c:marker val="0"/>
        <c:axId val="6717088"/>
        <c:axId val="1945780"/>
      </c:lineChart>
      <c:catAx>
        <c:axId val="7871412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304310"/>
        <c:crossesAt val="0"/>
        <c:auto val="1"/>
        <c:lblAlgn val="ctr"/>
        <c:lblOffset val="100"/>
        <c:noMultiLvlLbl val="0"/>
      </c:catAx>
      <c:valAx>
        <c:axId val="54304310"/>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714128"/>
        <c:crossesAt val="1"/>
        <c:crossBetween val="midCat"/>
      </c:valAx>
      <c:catAx>
        <c:axId val="671708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945780"/>
        <c:auto val="1"/>
        <c:lblAlgn val="ctr"/>
        <c:lblOffset val="100"/>
        <c:noMultiLvlLbl val="0"/>
      </c:catAx>
      <c:valAx>
        <c:axId val="1945780"/>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1708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5721901377166"/>
          <c:w val="0.953080775092532"/>
          <c:h val="0.8243743521397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5:$B$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er>
        <c:gapWidth val="30"/>
        <c:overlap val="0"/>
        <c:axId val="46060927"/>
        <c:axId val="2854335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5:$C$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mooth val="0"/>
        </c:ser>
        <c:hiLowLines>
          <c:spPr>
            <a:ln w="0">
              <a:noFill/>
            </a:ln>
          </c:spPr>
        </c:hiLowLines>
        <c:marker val="0"/>
        <c:axId val="83686074"/>
        <c:axId val="76370779"/>
      </c:lineChart>
      <c:catAx>
        <c:axId val="4606092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543354"/>
        <c:crossesAt val="0"/>
        <c:auto val="1"/>
        <c:lblAlgn val="ctr"/>
        <c:lblOffset val="100"/>
        <c:noMultiLvlLbl val="0"/>
      </c:catAx>
      <c:valAx>
        <c:axId val="28543354"/>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060927"/>
        <c:crossesAt val="1"/>
        <c:crossBetween val="midCat"/>
        <c:majorUnit val="1000"/>
        <c:minorUnit val="100"/>
      </c:valAx>
      <c:catAx>
        <c:axId val="8368607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370779"/>
        <c:auto val="1"/>
        <c:lblAlgn val="ctr"/>
        <c:lblOffset val="100"/>
        <c:noMultiLvlLbl val="0"/>
      </c:catAx>
      <c:valAx>
        <c:axId val="76370779"/>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686074"/>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8802160039273"/>
          <c:w val="0.98572814979734"/>
          <c:h val="0.8358697430862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51:$B$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er>
        <c:gapWidth val="30"/>
        <c:overlap val="0"/>
        <c:axId val="15201916"/>
        <c:axId val="1949796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51:$C$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mooth val="0"/>
        </c:ser>
        <c:hiLowLines>
          <c:spPr>
            <a:ln w="0">
              <a:noFill/>
            </a:ln>
          </c:spPr>
        </c:hiLowLines>
        <c:marker val="0"/>
        <c:axId val="97054468"/>
        <c:axId val="86953977"/>
      </c:lineChart>
      <c:catAx>
        <c:axId val="1520191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497968"/>
        <c:crossesAt val="0"/>
        <c:auto val="1"/>
        <c:lblAlgn val="ctr"/>
        <c:lblOffset val="100"/>
        <c:noMultiLvlLbl val="0"/>
      </c:catAx>
      <c:valAx>
        <c:axId val="19497968"/>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201916"/>
        <c:crossesAt val="1"/>
        <c:crossBetween val="midCat"/>
      </c:valAx>
      <c:catAx>
        <c:axId val="9705446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6953977"/>
        <c:auto val="1"/>
        <c:lblAlgn val="ctr"/>
        <c:lblOffset val="100"/>
        <c:noMultiLvlLbl val="0"/>
      </c:catAx>
      <c:valAx>
        <c:axId val="86953977"/>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054468"/>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33588272785214"/>
          <c:w val="0.963843904633378"/>
          <c:h val="0.734862970044614"/>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72:$B$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er>
        <c:gapWidth val="30"/>
        <c:overlap val="0"/>
        <c:axId val="24606595"/>
        <c:axId val="1848314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72:$C$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mooth val="0"/>
        </c:ser>
        <c:hiLowLines>
          <c:spPr>
            <a:ln w="0">
              <a:noFill/>
            </a:ln>
          </c:spPr>
        </c:hiLowLines>
        <c:marker val="0"/>
        <c:axId val="99984166"/>
        <c:axId val="49800739"/>
      </c:lineChart>
      <c:catAx>
        <c:axId val="2460659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483144"/>
        <c:crossesAt val="0"/>
        <c:auto val="1"/>
        <c:lblAlgn val="ctr"/>
        <c:lblOffset val="100"/>
        <c:noMultiLvlLbl val="0"/>
      </c:catAx>
      <c:valAx>
        <c:axId val="1848314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606595"/>
        <c:crossesAt val="1"/>
        <c:crossBetween val="midCat"/>
        <c:majorUnit val="1000"/>
      </c:valAx>
      <c:catAx>
        <c:axId val="9998416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9800739"/>
        <c:auto val="1"/>
        <c:lblAlgn val="ctr"/>
        <c:lblOffset val="100"/>
        <c:noMultiLvlLbl val="0"/>
      </c:catAx>
      <c:valAx>
        <c:axId val="49800739"/>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984166"/>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Y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T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C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8"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9"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0"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3261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9160</xdr:colOff>
      <xdr:row>0</xdr:row>
      <xdr:rowOff>19080</xdr:rowOff>
    </xdr:from>
    <xdr:to>
      <xdr:col>11</xdr:col>
      <xdr:colOff>173520</xdr:colOff>
      <xdr:row>0</xdr:row>
      <xdr:rowOff>142920</xdr:rowOff>
    </xdr:to>
    <xdr:sp>
      <xdr:nvSpPr>
        <xdr:cNvPr id="24" name="AutoShape 43">
          <a:hlinkClick r:id="rId1"/>
        </xdr:cNvPr>
        <xdr:cNvSpPr/>
      </xdr:nvSpPr>
      <xdr:spPr>
        <a:xfrm>
          <a:off x="5839920" y="19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5" name="AutoShape 44">
          <a:hlinkClick r:id="rId2"/>
        </xdr:cNvPr>
        <xdr:cNvSpPr/>
      </xdr:nvSpPr>
      <xdr:spPr>
        <a:xfrm rot="10800000">
          <a:off x="12235320" y="18720"/>
          <a:ext cx="672840" cy="123840"/>
        </a:xfrm>
        <a:prstGeom prst="rightArrow">
          <a:avLst>
            <a:gd name="adj1" fmla="val 50000"/>
            <a:gd name="adj2" fmla="val 1358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6"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7"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4320</xdr:colOff>
      <xdr:row>38</xdr:row>
      <xdr:rowOff>133560</xdr:rowOff>
    </xdr:to>
    <xdr:sp>
      <xdr:nvSpPr>
        <xdr:cNvPr id="28" name="Line 29"/>
        <xdr:cNvSpPr/>
      </xdr:nvSpPr>
      <xdr:spPr>
        <a:xfrm>
          <a:off x="19440" y="92228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160</xdr:colOff>
      <xdr:row>0</xdr:row>
      <xdr:rowOff>152280</xdr:rowOff>
    </xdr:to>
    <xdr:sp>
      <xdr:nvSpPr>
        <xdr:cNvPr id="29" name="AutoShape 35">
          <a:hlinkClick r:id="rId1"/>
        </xdr:cNvPr>
        <xdr:cNvSpPr/>
      </xdr:nvSpPr>
      <xdr:spPr>
        <a:xfrm>
          <a:off x="605880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30" name="AutoShape 36">
          <a:hlinkClick r:id="rId2"/>
        </xdr:cNvPr>
        <xdr:cNvSpPr/>
      </xdr:nvSpPr>
      <xdr:spPr>
        <a:xfrm rot="10800000">
          <a:off x="1246608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8</xdr:row>
      <xdr:rowOff>190800</xdr:rowOff>
    </xdr:from>
    <xdr:to>
      <xdr:col>5</xdr:col>
      <xdr:colOff>1118160</xdr:colOff>
      <xdr:row>49</xdr:row>
      <xdr:rowOff>162360</xdr:rowOff>
    </xdr:to>
    <xdr:graphicFrame>
      <xdr:nvGraphicFramePr>
        <xdr:cNvPr id="31" name="Chart 4"/>
        <xdr:cNvGraphicFramePr/>
      </xdr:nvGraphicFramePr>
      <xdr:xfrm>
        <a:off x="77040" y="7000560"/>
        <a:ext cx="630576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2" name="AutoShape 24">
          <a:hlinkClick r:id="rId1"/>
        </xdr:cNvPr>
        <xdr:cNvSpPr/>
      </xdr:nvSpPr>
      <xdr:spPr>
        <a:xfrm>
          <a:off x="5233320" y="19080"/>
          <a:ext cx="510120" cy="123840"/>
        </a:xfrm>
        <a:prstGeom prst="rightArrow">
          <a:avLst>
            <a:gd name="adj1" fmla="val 50000"/>
            <a:gd name="adj2" fmla="val 1029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2590640" y="28080"/>
          <a:ext cx="491040" cy="123840"/>
        </a:xfrm>
        <a:prstGeom prst="rightArrow">
          <a:avLst>
            <a:gd name="adj1" fmla="val 50000"/>
            <a:gd name="adj2" fmla="val 991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4" name="Line 31"/>
        <xdr:cNvSpPr/>
      </xdr:nvSpPr>
      <xdr:spPr>
        <a:xfrm>
          <a:off x="307800" y="1915920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5"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6"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171720</xdr:rowOff>
    </xdr:from>
    <xdr:to>
      <xdr:col>4</xdr:col>
      <xdr:colOff>1261800</xdr:colOff>
      <xdr:row>49</xdr:row>
      <xdr:rowOff>202680</xdr:rowOff>
    </xdr:to>
    <xdr:graphicFrame>
      <xdr:nvGraphicFramePr>
        <xdr:cNvPr id="37" name="Chart 6"/>
        <xdr:cNvGraphicFramePr/>
      </xdr:nvGraphicFramePr>
      <xdr:xfrm>
        <a:off x="18720" y="7391160"/>
        <a:ext cx="6401880" cy="22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8"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9"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4"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5"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6"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7"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440</xdr:colOff>
      <xdr:row>0</xdr:row>
      <xdr:rowOff>142920</xdr:rowOff>
    </xdr:to>
    <xdr:sp>
      <xdr:nvSpPr>
        <xdr:cNvPr id="41" name="AutoShape 21">
          <a:hlinkClick r:id="rId1"/>
        </xdr:cNvPr>
        <xdr:cNvSpPr/>
      </xdr:nvSpPr>
      <xdr:spPr>
        <a:xfrm>
          <a:off x="590796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000</xdr:colOff>
      <xdr:row>0</xdr:row>
      <xdr:rowOff>19080</xdr:rowOff>
    </xdr:from>
    <xdr:to>
      <xdr:col>19</xdr:col>
      <xdr:colOff>250200</xdr:colOff>
      <xdr:row>0</xdr:row>
      <xdr:rowOff>142920</xdr:rowOff>
    </xdr:to>
    <xdr:sp>
      <xdr:nvSpPr>
        <xdr:cNvPr id="42" name="AutoShape 22">
          <a:hlinkClick r:id="rId2"/>
        </xdr:cNvPr>
        <xdr:cNvSpPr/>
      </xdr:nvSpPr>
      <xdr:spPr>
        <a:xfrm rot="10800000">
          <a:off x="12148920" y="1872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3"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4" name="AutoShape 43">
          <a:hlinkClick r:id="rId1"/>
        </xdr:cNvPr>
        <xdr:cNvSpPr/>
      </xdr:nvSpPr>
      <xdr:spPr>
        <a:xfrm>
          <a:off x="5967360" y="28440"/>
          <a:ext cx="635760" cy="123840"/>
        </a:xfrm>
        <a:prstGeom prst="rightArrow">
          <a:avLst>
            <a:gd name="adj1" fmla="val 50000"/>
            <a:gd name="adj2" fmla="val 1283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28440</xdr:rowOff>
    </xdr:from>
    <xdr:to>
      <xdr:col>23</xdr:col>
      <xdr:colOff>173520</xdr:colOff>
      <xdr:row>0</xdr:row>
      <xdr:rowOff>152280</xdr:rowOff>
    </xdr:to>
    <xdr:sp>
      <xdr:nvSpPr>
        <xdr:cNvPr id="45" name="AutoShape 44">
          <a:hlinkClick r:id="rId2"/>
        </xdr:cNvPr>
        <xdr:cNvSpPr/>
      </xdr:nvSpPr>
      <xdr:spPr>
        <a:xfrm rot="10800000">
          <a:off x="1224900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078080" y="733320"/>
          <a:ext cx="181800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3080</xdr:colOff>
      <xdr:row>0</xdr:row>
      <xdr:rowOff>19080</xdr:rowOff>
    </xdr:from>
    <xdr:to>
      <xdr:col>10</xdr:col>
      <xdr:colOff>461520</xdr:colOff>
      <xdr:row>0</xdr:row>
      <xdr:rowOff>142920</xdr:rowOff>
    </xdr:to>
    <xdr:sp>
      <xdr:nvSpPr>
        <xdr:cNvPr id="47" name="AutoShape 27">
          <a:hlinkClick r:id="rId1"/>
        </xdr:cNvPr>
        <xdr:cNvSpPr/>
      </xdr:nvSpPr>
      <xdr:spPr>
        <a:xfrm>
          <a:off x="5549760" y="19080"/>
          <a:ext cx="509400" cy="123840"/>
        </a:xfrm>
        <a:prstGeom prst="rightArrow">
          <a:avLst>
            <a:gd name="adj1" fmla="val 50000"/>
            <a:gd name="adj2" fmla="val 1028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400</xdr:colOff>
      <xdr:row>0</xdr:row>
      <xdr:rowOff>152280</xdr:rowOff>
    </xdr:to>
    <xdr:sp>
      <xdr:nvSpPr>
        <xdr:cNvPr id="48" name="AutoShape 28">
          <a:hlinkClick r:id="rId2"/>
        </xdr:cNvPr>
        <xdr:cNvSpPr/>
      </xdr:nvSpPr>
      <xdr:spPr>
        <a:xfrm rot="10800000">
          <a:off x="1254168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800</xdr:rowOff>
    </xdr:from>
    <xdr:to>
      <xdr:col>5</xdr:col>
      <xdr:colOff>1194840</xdr:colOff>
      <xdr:row>52</xdr:row>
      <xdr:rowOff>95400</xdr:rowOff>
    </xdr:to>
    <xdr:graphicFrame>
      <xdr:nvGraphicFramePr>
        <xdr:cNvPr id="8" name="Chart 5"/>
        <xdr:cNvGraphicFramePr/>
      </xdr:nvGraphicFramePr>
      <xdr:xfrm>
        <a:off x="0" y="6797880"/>
        <a:ext cx="6518160" cy="249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0</xdr:rowOff>
    </xdr:from>
    <xdr:to>
      <xdr:col>0</xdr:col>
      <xdr:colOff>453960</xdr:colOff>
      <xdr:row>15</xdr:row>
      <xdr:rowOff>0</xdr:rowOff>
    </xdr:to>
    <xdr:sp>
      <xdr:nvSpPr>
        <xdr:cNvPr id="9" name="Line 10"/>
        <xdr:cNvSpPr/>
      </xdr:nvSpPr>
      <xdr:spPr>
        <a:xfrm>
          <a:off x="19080" y="279720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3"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120</xdr:colOff>
      <xdr:row>0</xdr:row>
      <xdr:rowOff>28440</xdr:rowOff>
    </xdr:from>
    <xdr:to>
      <xdr:col>28</xdr:col>
      <xdr:colOff>249840</xdr:colOff>
      <xdr:row>0</xdr:row>
      <xdr:rowOff>152280</xdr:rowOff>
    </xdr:to>
    <xdr:sp>
      <xdr:nvSpPr>
        <xdr:cNvPr id="14" name="AutoShape 50">
          <a:hlinkClick r:id="rId1"/>
        </xdr:cNvPr>
        <xdr:cNvSpPr/>
      </xdr:nvSpPr>
      <xdr:spPr>
        <a:xfrm rot="10800000">
          <a:off x="12519720" y="28080"/>
          <a:ext cx="605880" cy="123840"/>
        </a:xfrm>
        <a:prstGeom prst="rightArrow">
          <a:avLst>
            <a:gd name="adj1" fmla="val 50000"/>
            <a:gd name="adj2" fmla="val 1223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8440</xdr:rowOff>
    </xdr:from>
    <xdr:to>
      <xdr:col>6</xdr:col>
      <xdr:colOff>1440</xdr:colOff>
      <xdr:row>50</xdr:row>
      <xdr:rowOff>28440</xdr:rowOff>
    </xdr:to>
    <xdr:graphicFrame>
      <xdr:nvGraphicFramePr>
        <xdr:cNvPr id="16" name="Chart 4"/>
        <xdr:cNvGraphicFramePr/>
      </xdr:nvGraphicFramePr>
      <xdr:xfrm>
        <a:off x="0" y="7443360"/>
        <a:ext cx="661356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55224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1.99"/>
    <col collapsed="false" customWidth="true" hidden="false" outlineLevel="0" max="4" min="3" style="138" width="8.82"/>
    <col collapsed="false" customWidth="true" hidden="false" outlineLevel="0" max="7" min="5" style="138" width="10.5"/>
    <col collapsed="false" customWidth="true" hidden="false" outlineLevel="0" max="10" min="8" style="138" width="12.82"/>
    <col collapsed="false" customWidth="true" hidden="false" outlineLevel="0" max="19" min="11" style="138" width="12.15"/>
    <col collapsed="false" customWidth="true" hidden="false" outlineLevel="0" max="20" min="20" style="190" width="4.82"/>
    <col collapsed="false" customWidth="false" hidden="false" outlineLevel="0" max="257" min="2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T2" s="171" t="s">
        <v>93</v>
      </c>
    </row>
    <row r="3" s="160" customFormat="true" ht="18" hidden="false" customHeight="true" outlineLevel="0" collapsed="false">
      <c r="A3" s="139"/>
      <c r="B3" s="191"/>
      <c r="C3" s="191"/>
      <c r="D3" s="191"/>
      <c r="E3" s="191"/>
      <c r="F3" s="191"/>
      <c r="G3" s="191"/>
      <c r="H3" s="191"/>
      <c r="J3" s="192" t="s">
        <v>573</v>
      </c>
      <c r="K3" s="160" t="s">
        <v>574</v>
      </c>
      <c r="T3" s="139"/>
    </row>
    <row r="4" s="146" customFormat="true" ht="14.1" hidden="false" customHeight="true" outlineLevel="0" collapsed="false">
      <c r="A4" s="161" t="s">
        <v>575</v>
      </c>
      <c r="B4" s="162" t="s">
        <v>450</v>
      </c>
      <c r="C4" s="144" t="s">
        <v>410</v>
      </c>
      <c r="D4" s="144" t="s">
        <v>411</v>
      </c>
      <c r="E4" s="144" t="s">
        <v>412</v>
      </c>
      <c r="F4" s="144"/>
      <c r="G4" s="144"/>
      <c r="H4" s="164"/>
      <c r="I4" s="164"/>
      <c r="J4" s="193"/>
      <c r="K4" s="194" t="s">
        <v>576</v>
      </c>
      <c r="L4" s="195"/>
      <c r="M4" s="195"/>
      <c r="N4" s="195"/>
      <c r="O4" s="195"/>
      <c r="P4" s="195"/>
      <c r="Q4" s="195"/>
      <c r="R4" s="195"/>
      <c r="S4" s="164"/>
      <c r="T4" s="163" t="s">
        <v>575</v>
      </c>
    </row>
    <row r="5" s="146" customFormat="true" ht="14.1" hidden="false" customHeight="true" outlineLevel="0" collapsed="false">
      <c r="A5" s="161"/>
      <c r="B5" s="162"/>
      <c r="C5" s="162"/>
      <c r="D5" s="162"/>
      <c r="E5" s="144"/>
      <c r="F5" s="144"/>
      <c r="G5" s="144"/>
      <c r="H5" s="163" t="s">
        <v>577</v>
      </c>
      <c r="I5" s="163"/>
      <c r="J5" s="163"/>
      <c r="K5" s="196" t="s">
        <v>578</v>
      </c>
      <c r="L5" s="196"/>
      <c r="M5" s="196"/>
      <c r="N5" s="162" t="s">
        <v>579</v>
      </c>
      <c r="O5" s="162"/>
      <c r="P5" s="162"/>
      <c r="Q5" s="163" t="s">
        <v>580</v>
      </c>
      <c r="R5" s="163"/>
      <c r="S5" s="163"/>
      <c r="T5" s="163"/>
    </row>
    <row r="6" s="146" customFormat="true" ht="14.1" hidden="false" customHeight="true" outlineLevel="0" collapsed="false">
      <c r="A6" s="161"/>
      <c r="B6" s="162"/>
      <c r="C6" s="162"/>
      <c r="D6" s="162"/>
      <c r="E6" s="144"/>
      <c r="F6" s="144"/>
      <c r="G6" s="144"/>
      <c r="H6" s="163"/>
      <c r="I6" s="163"/>
      <c r="J6" s="163"/>
      <c r="K6" s="196"/>
      <c r="L6" s="196"/>
      <c r="M6" s="196"/>
      <c r="N6" s="162"/>
      <c r="O6" s="162"/>
      <c r="P6" s="162"/>
      <c r="Q6" s="163"/>
      <c r="R6" s="163"/>
      <c r="S6" s="163"/>
      <c r="T6" s="163"/>
    </row>
    <row r="7" s="146" customFormat="true" ht="15" hidden="false" customHeight="true" outlineLevel="0" collapsed="false">
      <c r="A7" s="161"/>
      <c r="B7" s="162"/>
      <c r="C7" s="162"/>
      <c r="D7" s="162"/>
      <c r="E7" s="144" t="s">
        <v>413</v>
      </c>
      <c r="F7" s="144" t="s">
        <v>414</v>
      </c>
      <c r="G7" s="144"/>
      <c r="H7" s="197" t="s">
        <v>581</v>
      </c>
      <c r="I7" s="198" t="s">
        <v>414</v>
      </c>
      <c r="J7" s="198"/>
      <c r="K7" s="161" t="s">
        <v>581</v>
      </c>
      <c r="L7" s="143" t="s">
        <v>414</v>
      </c>
      <c r="M7" s="143"/>
      <c r="N7" s="197" t="s">
        <v>581</v>
      </c>
      <c r="O7" s="144" t="s">
        <v>414</v>
      </c>
      <c r="P7" s="144"/>
      <c r="Q7" s="197" t="s">
        <v>581</v>
      </c>
      <c r="R7" s="199" t="s">
        <v>414</v>
      </c>
      <c r="S7" s="199"/>
      <c r="T7" s="163"/>
    </row>
    <row r="8" s="146" customFormat="true" ht="28.5" hidden="false" customHeight="true" outlineLevel="0" collapsed="false">
      <c r="A8" s="161"/>
      <c r="B8" s="162"/>
      <c r="C8" s="162"/>
      <c r="D8" s="162"/>
      <c r="E8" s="162"/>
      <c r="F8" s="148" t="s">
        <v>406</v>
      </c>
      <c r="G8" s="200" t="s">
        <v>582</v>
      </c>
      <c r="H8" s="197"/>
      <c r="I8" s="198" t="s">
        <v>406</v>
      </c>
      <c r="J8" s="197" t="s">
        <v>582</v>
      </c>
      <c r="K8" s="161"/>
      <c r="L8" s="148" t="s">
        <v>406</v>
      </c>
      <c r="M8" s="162" t="s">
        <v>582</v>
      </c>
      <c r="N8" s="197"/>
      <c r="O8" s="148" t="s">
        <v>406</v>
      </c>
      <c r="P8" s="162" t="s">
        <v>582</v>
      </c>
      <c r="Q8" s="197"/>
      <c r="R8" s="148" t="s">
        <v>406</v>
      </c>
      <c r="S8" s="163" t="s">
        <v>582</v>
      </c>
      <c r="T8" s="163"/>
    </row>
    <row r="9" s="146" customFormat="true" ht="24.95" hidden="false" customHeight="true" outlineLevel="0" collapsed="false">
      <c r="A9" s="201" t="n">
        <v>1</v>
      </c>
      <c r="B9" s="146" t="s">
        <v>457</v>
      </c>
      <c r="C9" s="151" t="n">
        <v>7</v>
      </c>
      <c r="D9" s="151" t="n">
        <v>55</v>
      </c>
      <c r="E9" s="151" t="n">
        <v>1118</v>
      </c>
      <c r="F9" s="151" t="n">
        <v>728</v>
      </c>
      <c r="G9" s="151" t="n">
        <v>194</v>
      </c>
      <c r="H9" s="151" t="n">
        <v>37</v>
      </c>
      <c r="I9" s="151" t="n">
        <v>22</v>
      </c>
      <c r="J9" s="151" t="n">
        <v>3</v>
      </c>
      <c r="K9" s="151" t="n">
        <v>466</v>
      </c>
      <c r="L9" s="151" t="n">
        <v>232</v>
      </c>
      <c r="M9" s="151" t="n">
        <v>120</v>
      </c>
      <c r="N9" s="151" t="n">
        <v>586</v>
      </c>
      <c r="O9" s="151" t="n">
        <v>446</v>
      </c>
      <c r="P9" s="151" t="n">
        <v>69</v>
      </c>
      <c r="Q9" s="151" t="n">
        <v>29</v>
      </c>
      <c r="R9" s="151" t="n">
        <v>28</v>
      </c>
      <c r="S9" s="151" t="n">
        <v>2</v>
      </c>
      <c r="T9" s="201" t="n">
        <v>1</v>
      </c>
    </row>
    <row r="10" s="146" customFormat="true" ht="16.5" hidden="false" customHeight="true" outlineLevel="0" collapsed="false">
      <c r="A10" s="201" t="n">
        <v>2</v>
      </c>
      <c r="B10" s="146" t="s">
        <v>458</v>
      </c>
      <c r="C10" s="151" t="n">
        <v>17</v>
      </c>
      <c r="D10" s="151" t="n">
        <v>91</v>
      </c>
      <c r="E10" s="151" t="n">
        <v>2017</v>
      </c>
      <c r="F10" s="151" t="n">
        <v>1161</v>
      </c>
      <c r="G10" s="151" t="n">
        <v>627</v>
      </c>
      <c r="H10" s="151" t="n">
        <v>280</v>
      </c>
      <c r="I10" s="151" t="n">
        <v>158</v>
      </c>
      <c r="J10" s="151" t="n">
        <v>120</v>
      </c>
      <c r="K10" s="151" t="n">
        <v>952</v>
      </c>
      <c r="L10" s="151" t="n">
        <v>448</v>
      </c>
      <c r="M10" s="151" t="n">
        <v>352</v>
      </c>
      <c r="N10" s="151" t="n">
        <v>736</v>
      </c>
      <c r="O10" s="151" t="n">
        <v>509</v>
      </c>
      <c r="P10" s="151" t="n">
        <v>148</v>
      </c>
      <c r="Q10" s="151" t="n">
        <v>49</v>
      </c>
      <c r="R10" s="151" t="n">
        <v>46</v>
      </c>
      <c r="S10" s="151" t="n">
        <v>7</v>
      </c>
      <c r="T10" s="201" t="n">
        <v>2</v>
      </c>
    </row>
    <row r="11" s="146" customFormat="true" ht="16.5" hidden="false" customHeight="true" outlineLevel="0" collapsed="false">
      <c r="A11" s="201" t="n">
        <v>3</v>
      </c>
      <c r="B11" s="146" t="s">
        <v>459</v>
      </c>
      <c r="C11" s="151" t="n">
        <v>4</v>
      </c>
      <c r="D11" s="151" t="n">
        <v>34</v>
      </c>
      <c r="E11" s="151" t="n">
        <v>787</v>
      </c>
      <c r="F11" s="151" t="n">
        <v>534</v>
      </c>
      <c r="G11" s="151" t="n">
        <v>348</v>
      </c>
      <c r="H11" s="151" t="n">
        <v>56</v>
      </c>
      <c r="I11" s="151" t="n">
        <v>34</v>
      </c>
      <c r="J11" s="151" t="n">
        <v>17</v>
      </c>
      <c r="K11" s="151" t="n">
        <v>488</v>
      </c>
      <c r="L11" s="151" t="n">
        <v>307</v>
      </c>
      <c r="M11" s="151" t="n">
        <v>251</v>
      </c>
      <c r="N11" s="151" t="n">
        <v>194</v>
      </c>
      <c r="O11" s="151" t="n">
        <v>144</v>
      </c>
      <c r="P11" s="151" t="n">
        <v>66</v>
      </c>
      <c r="Q11" s="151" t="n">
        <v>49</v>
      </c>
      <c r="R11" s="151" t="n">
        <v>49</v>
      </c>
      <c r="S11" s="151" t="n">
        <v>14</v>
      </c>
      <c r="T11" s="201" t="n">
        <v>3</v>
      </c>
    </row>
    <row r="12" s="146" customFormat="true" ht="16.5" hidden="false" customHeight="true" outlineLevel="0" collapsed="false">
      <c r="A12" s="201" t="n">
        <v>4</v>
      </c>
      <c r="B12" s="146" t="s">
        <v>460</v>
      </c>
      <c r="C12" s="151" t="n">
        <v>6</v>
      </c>
      <c r="D12" s="151" t="n">
        <v>41</v>
      </c>
      <c r="E12" s="151" t="n">
        <v>845</v>
      </c>
      <c r="F12" s="151" t="n">
        <v>404</v>
      </c>
      <c r="G12" s="151" t="n">
        <v>183</v>
      </c>
      <c r="H12" s="151" t="n">
        <v>108</v>
      </c>
      <c r="I12" s="151" t="n">
        <v>41</v>
      </c>
      <c r="J12" s="151" t="n">
        <v>28</v>
      </c>
      <c r="K12" s="151" t="n">
        <v>443</v>
      </c>
      <c r="L12" s="151" t="n">
        <v>222</v>
      </c>
      <c r="M12" s="151" t="n">
        <v>117</v>
      </c>
      <c r="N12" s="151" t="n">
        <v>294</v>
      </c>
      <c r="O12" s="151" t="n">
        <v>141</v>
      </c>
      <c r="P12" s="151" t="n">
        <v>38</v>
      </c>
      <c r="Q12" s="184" t="n">
        <v>0</v>
      </c>
      <c r="R12" s="184" t="n">
        <v>0</v>
      </c>
      <c r="S12" s="184" t="n">
        <v>0</v>
      </c>
      <c r="T12" s="201" t="n">
        <v>4</v>
      </c>
    </row>
    <row r="13" s="146" customFormat="true" ht="29.1" hidden="false" customHeight="true" outlineLevel="0" collapsed="false">
      <c r="A13" s="201" t="n">
        <v>5</v>
      </c>
      <c r="B13" s="146" t="s">
        <v>461</v>
      </c>
      <c r="C13" s="151" t="n">
        <v>3</v>
      </c>
      <c r="D13" s="151" t="n">
        <v>31</v>
      </c>
      <c r="E13" s="151" t="n">
        <v>675</v>
      </c>
      <c r="F13" s="151" t="n">
        <v>404</v>
      </c>
      <c r="G13" s="151" t="n">
        <v>164</v>
      </c>
      <c r="H13" s="151" t="n">
        <v>52</v>
      </c>
      <c r="I13" s="151" t="n">
        <v>24</v>
      </c>
      <c r="J13" s="151" t="n">
        <v>11</v>
      </c>
      <c r="K13" s="151" t="n">
        <v>338</v>
      </c>
      <c r="L13" s="151" t="n">
        <v>178</v>
      </c>
      <c r="M13" s="151" t="n">
        <v>111</v>
      </c>
      <c r="N13" s="151" t="n">
        <v>285</v>
      </c>
      <c r="O13" s="151" t="n">
        <v>202</v>
      </c>
      <c r="P13" s="151" t="n">
        <v>42</v>
      </c>
      <c r="Q13" s="184" t="n">
        <v>0</v>
      </c>
      <c r="R13" s="184" t="n">
        <v>0</v>
      </c>
      <c r="S13" s="184" t="n">
        <v>0</v>
      </c>
      <c r="T13" s="201" t="n">
        <v>5</v>
      </c>
    </row>
    <row r="14" s="146" customFormat="true" ht="16.5" hidden="false" customHeight="true" outlineLevel="0" collapsed="false">
      <c r="A14" s="201" t="n">
        <v>6</v>
      </c>
      <c r="B14" s="146" t="s">
        <v>462</v>
      </c>
      <c r="C14" s="151" t="n">
        <v>1</v>
      </c>
      <c r="D14" s="151" t="n">
        <v>15</v>
      </c>
      <c r="E14" s="151" t="n">
        <v>318</v>
      </c>
      <c r="F14" s="151" t="n">
        <v>166</v>
      </c>
      <c r="G14" s="151" t="n">
        <v>37</v>
      </c>
      <c r="H14" s="184" t="n">
        <v>0</v>
      </c>
      <c r="I14" s="184" t="n">
        <v>0</v>
      </c>
      <c r="J14" s="184" t="n">
        <v>0</v>
      </c>
      <c r="K14" s="184" t="n">
        <v>134</v>
      </c>
      <c r="L14" s="184" t="n">
        <v>66</v>
      </c>
      <c r="M14" s="184" t="n">
        <v>25</v>
      </c>
      <c r="N14" s="151" t="n">
        <v>184</v>
      </c>
      <c r="O14" s="151" t="n">
        <v>100</v>
      </c>
      <c r="P14" s="151" t="n">
        <v>12</v>
      </c>
      <c r="Q14" s="184" t="n">
        <v>0</v>
      </c>
      <c r="R14" s="184" t="n">
        <v>0</v>
      </c>
      <c r="S14" s="184" t="n">
        <v>0</v>
      </c>
      <c r="T14" s="201" t="n">
        <v>6</v>
      </c>
    </row>
    <row r="15" s="146" customFormat="true" ht="16.5" hidden="false" customHeight="true" outlineLevel="0" collapsed="false">
      <c r="A15" s="201" t="n">
        <v>7</v>
      </c>
      <c r="B15" s="146" t="s">
        <v>463</v>
      </c>
      <c r="C15" s="151" t="n">
        <v>2</v>
      </c>
      <c r="D15" s="151" t="n">
        <v>27</v>
      </c>
      <c r="E15" s="151" t="n">
        <v>574</v>
      </c>
      <c r="F15" s="151" t="n">
        <v>325</v>
      </c>
      <c r="G15" s="151" t="n">
        <v>182</v>
      </c>
      <c r="H15" s="184" t="n">
        <v>119</v>
      </c>
      <c r="I15" s="184" t="n">
        <v>75</v>
      </c>
      <c r="J15" s="151" t="n">
        <v>39</v>
      </c>
      <c r="K15" s="151" t="n">
        <v>305</v>
      </c>
      <c r="L15" s="151" t="n">
        <v>159</v>
      </c>
      <c r="M15" s="151" t="n">
        <v>87</v>
      </c>
      <c r="N15" s="151" t="n">
        <v>150</v>
      </c>
      <c r="O15" s="151" t="n">
        <v>91</v>
      </c>
      <c r="P15" s="151" t="n">
        <v>56</v>
      </c>
      <c r="Q15" s="184" t="n">
        <v>0</v>
      </c>
      <c r="R15" s="184" t="n">
        <v>0</v>
      </c>
      <c r="S15" s="184" t="n">
        <v>0</v>
      </c>
      <c r="T15" s="201" t="n">
        <v>7</v>
      </c>
    </row>
    <row r="16" s="146" customFormat="true" ht="16.5" hidden="false" customHeight="true" outlineLevel="0" collapsed="false">
      <c r="A16" s="201" t="n">
        <v>8</v>
      </c>
      <c r="B16" s="146" t="s">
        <v>464</v>
      </c>
      <c r="C16" s="151" t="n">
        <v>4</v>
      </c>
      <c r="D16" s="151" t="n">
        <v>33</v>
      </c>
      <c r="E16" s="151" t="n">
        <v>739</v>
      </c>
      <c r="F16" s="151" t="n">
        <v>400</v>
      </c>
      <c r="G16" s="151" t="n">
        <v>113</v>
      </c>
      <c r="H16" s="151" t="n">
        <v>102</v>
      </c>
      <c r="I16" s="151" t="n">
        <v>48</v>
      </c>
      <c r="J16" s="151" t="n">
        <v>18</v>
      </c>
      <c r="K16" s="151" t="n">
        <v>343</v>
      </c>
      <c r="L16" s="151" t="n">
        <v>145</v>
      </c>
      <c r="M16" s="151" t="n">
        <v>77</v>
      </c>
      <c r="N16" s="151" t="n">
        <v>294</v>
      </c>
      <c r="O16" s="151" t="n">
        <v>207</v>
      </c>
      <c r="P16" s="151" t="n">
        <v>18</v>
      </c>
      <c r="Q16" s="184" t="n">
        <v>0</v>
      </c>
      <c r="R16" s="184" t="n">
        <v>0</v>
      </c>
      <c r="S16" s="184" t="n">
        <v>0</v>
      </c>
      <c r="T16" s="201" t="n">
        <v>8</v>
      </c>
    </row>
    <row r="17" s="146" customFormat="true" ht="16.5" hidden="false" customHeight="true" outlineLevel="0" collapsed="false">
      <c r="A17" s="201" t="n">
        <v>9</v>
      </c>
      <c r="B17" s="146" t="s">
        <v>465</v>
      </c>
      <c r="C17" s="151" t="n">
        <v>6</v>
      </c>
      <c r="D17" s="151" t="n">
        <v>83</v>
      </c>
      <c r="E17" s="151" t="n">
        <v>1831</v>
      </c>
      <c r="F17" s="151" t="n">
        <v>1137</v>
      </c>
      <c r="G17" s="151" t="n">
        <v>338</v>
      </c>
      <c r="H17" s="151" t="n">
        <v>27</v>
      </c>
      <c r="I17" s="151" t="n">
        <v>14</v>
      </c>
      <c r="J17" s="151" t="n">
        <v>2</v>
      </c>
      <c r="K17" s="151" t="n">
        <v>1173</v>
      </c>
      <c r="L17" s="151" t="n">
        <v>585</v>
      </c>
      <c r="M17" s="151" t="n">
        <v>256</v>
      </c>
      <c r="N17" s="151" t="n">
        <v>448</v>
      </c>
      <c r="O17" s="151" t="n">
        <v>385</v>
      </c>
      <c r="P17" s="151" t="n">
        <v>62</v>
      </c>
      <c r="Q17" s="151" t="n">
        <v>183</v>
      </c>
      <c r="R17" s="151" t="n">
        <v>153</v>
      </c>
      <c r="S17" s="151" t="n">
        <v>18</v>
      </c>
      <c r="T17" s="201" t="n">
        <v>9</v>
      </c>
    </row>
    <row r="18" s="146" customFormat="true" ht="16.5" hidden="false" customHeight="true" outlineLevel="0" collapsed="false">
      <c r="A18" s="201" t="n">
        <v>10</v>
      </c>
      <c r="B18" s="146" t="s">
        <v>466</v>
      </c>
      <c r="C18" s="151" t="n">
        <v>3</v>
      </c>
      <c r="D18" s="151" t="n">
        <v>24</v>
      </c>
      <c r="E18" s="151" t="n">
        <v>426</v>
      </c>
      <c r="F18" s="151" t="n">
        <v>217</v>
      </c>
      <c r="G18" s="151" t="n">
        <v>114</v>
      </c>
      <c r="H18" s="151" t="n">
        <v>72</v>
      </c>
      <c r="I18" s="151" t="n">
        <v>32</v>
      </c>
      <c r="J18" s="151" t="n">
        <v>13</v>
      </c>
      <c r="K18" s="151" t="n">
        <v>314</v>
      </c>
      <c r="L18" s="151" t="n">
        <v>146</v>
      </c>
      <c r="M18" s="151" t="n">
        <v>93</v>
      </c>
      <c r="N18" s="151" t="n">
        <v>40</v>
      </c>
      <c r="O18" s="151" t="n">
        <v>39</v>
      </c>
      <c r="P18" s="151" t="n">
        <v>8</v>
      </c>
      <c r="Q18" s="184" t="n">
        <v>0</v>
      </c>
      <c r="R18" s="184" t="n">
        <v>0</v>
      </c>
      <c r="S18" s="184" t="n">
        <v>0</v>
      </c>
      <c r="T18" s="201" t="n">
        <v>10</v>
      </c>
    </row>
    <row r="19" s="146" customFormat="true" ht="16.5" hidden="false" customHeight="true" outlineLevel="0" collapsed="false">
      <c r="A19" s="201" t="n">
        <v>11</v>
      </c>
      <c r="B19" s="146" t="s">
        <v>467</v>
      </c>
      <c r="C19" s="151" t="n">
        <v>1</v>
      </c>
      <c r="D19" s="151" t="n">
        <v>23</v>
      </c>
      <c r="E19" s="151" t="n">
        <v>514</v>
      </c>
      <c r="F19" s="151" t="n">
        <v>295</v>
      </c>
      <c r="G19" s="151" t="n">
        <v>74</v>
      </c>
      <c r="H19" s="184" t="n">
        <v>0</v>
      </c>
      <c r="I19" s="184" t="n">
        <v>0</v>
      </c>
      <c r="J19" s="184" t="n">
        <v>0</v>
      </c>
      <c r="K19" s="151" t="n">
        <v>275</v>
      </c>
      <c r="L19" s="151" t="n">
        <v>146</v>
      </c>
      <c r="M19" s="151" t="n">
        <v>55</v>
      </c>
      <c r="N19" s="151" t="n">
        <v>152</v>
      </c>
      <c r="O19" s="151" t="n">
        <v>104</v>
      </c>
      <c r="P19" s="151" t="n">
        <v>18</v>
      </c>
      <c r="Q19" s="151" t="n">
        <v>87</v>
      </c>
      <c r="R19" s="151" t="n">
        <v>45</v>
      </c>
      <c r="S19" s="151" t="n">
        <v>1</v>
      </c>
      <c r="T19" s="201" t="n">
        <v>11</v>
      </c>
    </row>
    <row r="20" s="146" customFormat="true" ht="16.5" hidden="false" customHeight="true" outlineLevel="0" collapsed="false">
      <c r="A20" s="201" t="n">
        <v>12</v>
      </c>
      <c r="B20" s="146" t="s">
        <v>468</v>
      </c>
      <c r="C20" s="151" t="n">
        <v>3</v>
      </c>
      <c r="D20" s="151" t="n">
        <v>34</v>
      </c>
      <c r="E20" s="151" t="n">
        <v>711</v>
      </c>
      <c r="F20" s="151" t="n">
        <v>384</v>
      </c>
      <c r="G20" s="151" t="n">
        <v>245</v>
      </c>
      <c r="H20" s="151" t="n">
        <v>136</v>
      </c>
      <c r="I20" s="151" t="n">
        <v>69</v>
      </c>
      <c r="J20" s="151" t="n">
        <v>33</v>
      </c>
      <c r="K20" s="151" t="n">
        <v>393</v>
      </c>
      <c r="L20" s="151" t="n">
        <v>186</v>
      </c>
      <c r="M20" s="151" t="n">
        <v>169</v>
      </c>
      <c r="N20" s="151" t="n">
        <v>182</v>
      </c>
      <c r="O20" s="151" t="n">
        <v>129</v>
      </c>
      <c r="P20" s="151" t="n">
        <v>43</v>
      </c>
      <c r="Q20" s="184" t="n">
        <v>0</v>
      </c>
      <c r="R20" s="184" t="n">
        <v>0</v>
      </c>
      <c r="S20" s="184" t="n">
        <v>0</v>
      </c>
      <c r="T20" s="201" t="n">
        <v>12</v>
      </c>
    </row>
    <row r="21" s="146" customFormat="true" ht="16.5" hidden="false" customHeight="true" outlineLevel="0" collapsed="false">
      <c r="A21" s="201" t="n">
        <v>13</v>
      </c>
      <c r="B21" s="146" t="s">
        <v>469</v>
      </c>
      <c r="C21" s="151" t="n">
        <v>3</v>
      </c>
      <c r="D21" s="151" t="n">
        <v>24</v>
      </c>
      <c r="E21" s="151" t="n">
        <v>575</v>
      </c>
      <c r="F21" s="151" t="n">
        <v>299</v>
      </c>
      <c r="G21" s="151" t="n">
        <v>93</v>
      </c>
      <c r="H21" s="151" t="n">
        <v>82</v>
      </c>
      <c r="I21" s="151" t="n">
        <v>33</v>
      </c>
      <c r="J21" s="151" t="n">
        <v>19</v>
      </c>
      <c r="K21" s="151" t="n">
        <v>273</v>
      </c>
      <c r="L21" s="151" t="n">
        <v>128</v>
      </c>
      <c r="M21" s="151" t="n">
        <v>50</v>
      </c>
      <c r="N21" s="151" t="n">
        <v>220</v>
      </c>
      <c r="O21" s="151" t="n">
        <v>138</v>
      </c>
      <c r="P21" s="151" t="n">
        <v>24</v>
      </c>
      <c r="Q21" s="184" t="n">
        <v>0</v>
      </c>
      <c r="R21" s="184" t="n">
        <v>0</v>
      </c>
      <c r="S21" s="184" t="n">
        <v>0</v>
      </c>
      <c r="T21" s="201" t="n">
        <v>13</v>
      </c>
    </row>
    <row r="22" s="146" customFormat="true" ht="16.5" hidden="false" customHeight="true" outlineLevel="0" collapsed="false">
      <c r="A22" s="201" t="n">
        <v>14</v>
      </c>
      <c r="B22" s="146" t="s">
        <v>470</v>
      </c>
      <c r="C22" s="151" t="n">
        <v>8</v>
      </c>
      <c r="D22" s="151" t="n">
        <v>60</v>
      </c>
      <c r="E22" s="151" t="n">
        <v>1173</v>
      </c>
      <c r="F22" s="151" t="n">
        <v>655</v>
      </c>
      <c r="G22" s="151" t="n">
        <v>149</v>
      </c>
      <c r="H22" s="151" t="n">
        <v>117</v>
      </c>
      <c r="I22" s="151" t="n">
        <v>64</v>
      </c>
      <c r="J22" s="151" t="n">
        <v>13</v>
      </c>
      <c r="K22" s="151" t="n">
        <v>680</v>
      </c>
      <c r="L22" s="151" t="n">
        <v>330</v>
      </c>
      <c r="M22" s="151" t="n">
        <v>108</v>
      </c>
      <c r="N22" s="151" t="n">
        <v>376</v>
      </c>
      <c r="O22" s="151" t="n">
        <v>261</v>
      </c>
      <c r="P22" s="151" t="n">
        <v>28</v>
      </c>
      <c r="Q22" s="184" t="n">
        <v>0</v>
      </c>
      <c r="R22" s="184" t="n">
        <v>0</v>
      </c>
      <c r="S22" s="184" t="n">
        <v>0</v>
      </c>
      <c r="T22" s="201" t="n">
        <v>14</v>
      </c>
    </row>
    <row r="23" s="146" customFormat="true" ht="30" hidden="false" customHeight="true" outlineLevel="0" collapsed="false">
      <c r="A23" s="201" t="n">
        <v>15</v>
      </c>
      <c r="B23" s="167" t="s">
        <v>583</v>
      </c>
      <c r="C23" s="151" t="n">
        <v>68</v>
      </c>
      <c r="D23" s="151" t="n">
        <v>575</v>
      </c>
      <c r="E23" s="151" t="n">
        <v>12303</v>
      </c>
      <c r="F23" s="151" t="n">
        <v>7109</v>
      </c>
      <c r="G23" s="151" t="n">
        <v>2861</v>
      </c>
      <c r="H23" s="151" t="n">
        <v>1188</v>
      </c>
      <c r="I23" s="151" t="n">
        <v>614</v>
      </c>
      <c r="J23" s="151" t="n">
        <v>316</v>
      </c>
      <c r="K23" s="151" t="n">
        <v>6577</v>
      </c>
      <c r="L23" s="151" t="n">
        <v>3278</v>
      </c>
      <c r="M23" s="151" t="n">
        <v>1871</v>
      </c>
      <c r="N23" s="151" t="n">
        <v>4141</v>
      </c>
      <c r="O23" s="151" t="n">
        <v>2896</v>
      </c>
      <c r="P23" s="151" t="n">
        <v>632</v>
      </c>
      <c r="Q23" s="151" t="n">
        <v>397</v>
      </c>
      <c r="R23" s="151" t="n">
        <v>321</v>
      </c>
      <c r="S23" s="151" t="n">
        <v>42</v>
      </c>
      <c r="T23" s="201" t="n">
        <v>15</v>
      </c>
    </row>
    <row r="24" s="146" customFormat="true" ht="29.1" hidden="false" customHeight="true" outlineLevel="0" collapsed="false">
      <c r="A24" s="201" t="n">
        <v>16</v>
      </c>
      <c r="B24" s="146" t="s">
        <v>472</v>
      </c>
      <c r="C24" s="151" t="n">
        <v>4</v>
      </c>
      <c r="D24" s="151" t="n">
        <v>46</v>
      </c>
      <c r="E24" s="151" t="n">
        <v>952</v>
      </c>
      <c r="F24" s="151" t="n">
        <v>564</v>
      </c>
      <c r="G24" s="151" t="n">
        <v>86</v>
      </c>
      <c r="H24" s="151" t="n">
        <v>168</v>
      </c>
      <c r="I24" s="151" t="n">
        <v>88</v>
      </c>
      <c r="J24" s="151" t="n">
        <v>11</v>
      </c>
      <c r="K24" s="151" t="n">
        <v>438</v>
      </c>
      <c r="L24" s="151" t="n">
        <v>209</v>
      </c>
      <c r="M24" s="151" t="n">
        <v>57</v>
      </c>
      <c r="N24" s="151" t="n">
        <v>304</v>
      </c>
      <c r="O24" s="151" t="n">
        <v>228</v>
      </c>
      <c r="P24" s="151" t="n">
        <v>17</v>
      </c>
      <c r="Q24" s="151" t="n">
        <v>42</v>
      </c>
      <c r="R24" s="151" t="n">
        <v>39</v>
      </c>
      <c r="S24" s="151" t="n">
        <v>1</v>
      </c>
      <c r="T24" s="201" t="n">
        <v>16</v>
      </c>
    </row>
    <row r="25" s="146" customFormat="true" ht="16.5" hidden="false" customHeight="true" outlineLevel="0" collapsed="false">
      <c r="A25" s="201" t="n">
        <v>17</v>
      </c>
      <c r="B25" s="146" t="s">
        <v>473</v>
      </c>
      <c r="C25" s="151" t="n">
        <v>5</v>
      </c>
      <c r="D25" s="151" t="n">
        <v>61</v>
      </c>
      <c r="E25" s="151" t="n">
        <v>1277</v>
      </c>
      <c r="F25" s="151" t="n">
        <v>777</v>
      </c>
      <c r="G25" s="151" t="n">
        <v>151</v>
      </c>
      <c r="H25" s="151" t="n">
        <v>88</v>
      </c>
      <c r="I25" s="151" t="n">
        <v>49</v>
      </c>
      <c r="J25" s="151" t="n">
        <v>15</v>
      </c>
      <c r="K25" s="151" t="n">
        <v>714</v>
      </c>
      <c r="L25" s="151" t="n">
        <v>407</v>
      </c>
      <c r="M25" s="151" t="n">
        <v>107</v>
      </c>
      <c r="N25" s="151" t="n">
        <v>475</v>
      </c>
      <c r="O25" s="151" t="n">
        <v>321</v>
      </c>
      <c r="P25" s="151" t="n">
        <v>29</v>
      </c>
      <c r="Q25" s="184" t="n">
        <v>0</v>
      </c>
      <c r="R25" s="184" t="n">
        <v>0</v>
      </c>
      <c r="S25" s="184" t="n">
        <v>0</v>
      </c>
      <c r="T25" s="201" t="n">
        <v>17</v>
      </c>
    </row>
    <row r="26" s="146" customFormat="true" ht="16.5" hidden="false" customHeight="true" outlineLevel="0" collapsed="false">
      <c r="A26" s="201" t="n">
        <v>18</v>
      </c>
      <c r="B26" s="146" t="s">
        <v>474</v>
      </c>
      <c r="C26" s="151" t="n">
        <v>7</v>
      </c>
      <c r="D26" s="151" t="n">
        <v>67</v>
      </c>
      <c r="E26" s="151" t="n">
        <v>1575</v>
      </c>
      <c r="F26" s="151" t="n">
        <v>1037</v>
      </c>
      <c r="G26" s="151" t="n">
        <v>152</v>
      </c>
      <c r="H26" s="151" t="n">
        <v>80</v>
      </c>
      <c r="I26" s="151" t="n">
        <v>55</v>
      </c>
      <c r="J26" s="151" t="n">
        <v>3</v>
      </c>
      <c r="K26" s="151" t="n">
        <v>728</v>
      </c>
      <c r="L26" s="151" t="n">
        <v>479</v>
      </c>
      <c r="M26" s="151" t="n">
        <v>96</v>
      </c>
      <c r="N26" s="151" t="n">
        <v>647</v>
      </c>
      <c r="O26" s="151" t="n">
        <v>427</v>
      </c>
      <c r="P26" s="151" t="n">
        <v>49</v>
      </c>
      <c r="Q26" s="151" t="n">
        <v>120</v>
      </c>
      <c r="R26" s="151" t="n">
        <v>76</v>
      </c>
      <c r="S26" s="151" t="n">
        <v>4</v>
      </c>
      <c r="T26" s="201" t="n">
        <v>18</v>
      </c>
    </row>
    <row r="27" s="146" customFormat="true" ht="16.5" hidden="false" customHeight="true" outlineLevel="0" collapsed="false">
      <c r="A27" s="201" t="n">
        <v>19</v>
      </c>
      <c r="B27" s="146" t="s">
        <v>475</v>
      </c>
      <c r="C27" s="151" t="n">
        <v>6</v>
      </c>
      <c r="D27" s="151" t="n">
        <v>67</v>
      </c>
      <c r="E27" s="151" t="n">
        <v>1275</v>
      </c>
      <c r="F27" s="151" t="n">
        <v>801</v>
      </c>
      <c r="G27" s="151" t="n">
        <v>142</v>
      </c>
      <c r="H27" s="151" t="n">
        <v>106</v>
      </c>
      <c r="I27" s="151" t="n">
        <v>60</v>
      </c>
      <c r="J27" s="151" t="n">
        <v>21</v>
      </c>
      <c r="K27" s="151" t="n">
        <v>539</v>
      </c>
      <c r="L27" s="151" t="n">
        <v>306</v>
      </c>
      <c r="M27" s="151" t="n">
        <v>77</v>
      </c>
      <c r="N27" s="151" t="n">
        <v>570</v>
      </c>
      <c r="O27" s="151" t="n">
        <v>382</v>
      </c>
      <c r="P27" s="151" t="n">
        <v>43</v>
      </c>
      <c r="Q27" s="151" t="n">
        <v>60</v>
      </c>
      <c r="R27" s="151" t="n">
        <v>53</v>
      </c>
      <c r="S27" s="151" t="n">
        <v>1</v>
      </c>
      <c r="T27" s="201" t="n">
        <v>19</v>
      </c>
    </row>
    <row r="28" s="146" customFormat="true" ht="16.5" hidden="false" customHeight="true" outlineLevel="0" collapsed="false">
      <c r="A28" s="201" t="n">
        <v>20</v>
      </c>
      <c r="B28" s="146" t="s">
        <v>476</v>
      </c>
      <c r="C28" s="151" t="n">
        <v>3</v>
      </c>
      <c r="D28" s="151" t="n">
        <v>43</v>
      </c>
      <c r="E28" s="151" t="n">
        <v>830</v>
      </c>
      <c r="F28" s="151" t="n">
        <v>506</v>
      </c>
      <c r="G28" s="151" t="n">
        <v>35</v>
      </c>
      <c r="H28" s="184" t="n">
        <v>42</v>
      </c>
      <c r="I28" s="184" t="n">
        <v>27</v>
      </c>
      <c r="J28" s="184" t="n">
        <v>0</v>
      </c>
      <c r="K28" s="151" t="n">
        <v>418</v>
      </c>
      <c r="L28" s="151" t="n">
        <v>220</v>
      </c>
      <c r="M28" s="151" t="n">
        <v>18</v>
      </c>
      <c r="N28" s="151" t="n">
        <v>330</v>
      </c>
      <c r="O28" s="151" t="n">
        <v>219</v>
      </c>
      <c r="P28" s="151" t="n">
        <v>16</v>
      </c>
      <c r="Q28" s="151" t="n">
        <v>40</v>
      </c>
      <c r="R28" s="151" t="n">
        <v>40</v>
      </c>
      <c r="S28" s="151" t="n">
        <v>1</v>
      </c>
      <c r="T28" s="201" t="n">
        <v>20</v>
      </c>
    </row>
    <row r="29" s="146" customFormat="true" ht="30" hidden="false" customHeight="true" outlineLevel="0" collapsed="false">
      <c r="A29" s="201" t="n">
        <v>21</v>
      </c>
      <c r="B29" s="167" t="s">
        <v>584</v>
      </c>
      <c r="C29" s="151" t="n">
        <v>25</v>
      </c>
      <c r="D29" s="151" t="n">
        <v>284</v>
      </c>
      <c r="E29" s="151" t="n">
        <v>5909</v>
      </c>
      <c r="F29" s="151" t="n">
        <v>3685</v>
      </c>
      <c r="G29" s="151" t="n">
        <v>566</v>
      </c>
      <c r="H29" s="151" t="n">
        <v>484</v>
      </c>
      <c r="I29" s="151" t="n">
        <v>279</v>
      </c>
      <c r="J29" s="151" t="n">
        <v>50</v>
      </c>
      <c r="K29" s="151" t="n">
        <v>2837</v>
      </c>
      <c r="L29" s="151" t="n">
        <v>1621</v>
      </c>
      <c r="M29" s="151" t="n">
        <v>355</v>
      </c>
      <c r="N29" s="151" t="n">
        <v>2326</v>
      </c>
      <c r="O29" s="151" t="n">
        <v>1577</v>
      </c>
      <c r="P29" s="151" t="n">
        <v>154</v>
      </c>
      <c r="Q29" s="151" t="n">
        <v>262</v>
      </c>
      <c r="R29" s="151" t="n">
        <v>208</v>
      </c>
      <c r="S29" s="151" t="n">
        <v>7</v>
      </c>
      <c r="T29" s="201" t="n">
        <v>21</v>
      </c>
    </row>
    <row r="30" s="146" customFormat="true" ht="29.1" hidden="false" customHeight="true" outlineLevel="0" collapsed="false">
      <c r="A30" s="201" t="n">
        <v>22</v>
      </c>
      <c r="B30" s="146" t="s">
        <v>478</v>
      </c>
      <c r="C30" s="151" t="n">
        <v>8</v>
      </c>
      <c r="D30" s="151" t="n">
        <v>61</v>
      </c>
      <c r="E30" s="151" t="n">
        <v>1411</v>
      </c>
      <c r="F30" s="151" t="n">
        <v>801</v>
      </c>
      <c r="G30" s="151" t="n">
        <v>193</v>
      </c>
      <c r="H30" s="151" t="n">
        <v>137</v>
      </c>
      <c r="I30" s="151" t="n">
        <v>73</v>
      </c>
      <c r="J30" s="151" t="n">
        <v>20</v>
      </c>
      <c r="K30" s="151" t="n">
        <v>539</v>
      </c>
      <c r="L30" s="151" t="n">
        <v>187</v>
      </c>
      <c r="M30" s="151" t="n">
        <v>121</v>
      </c>
      <c r="N30" s="151" t="n">
        <v>688</v>
      </c>
      <c r="O30" s="151" t="n">
        <v>496</v>
      </c>
      <c r="P30" s="151" t="n">
        <v>45</v>
      </c>
      <c r="Q30" s="151" t="n">
        <v>47</v>
      </c>
      <c r="R30" s="151" t="n">
        <v>45</v>
      </c>
      <c r="S30" s="151" t="n">
        <v>7</v>
      </c>
      <c r="T30" s="201" t="n">
        <v>22</v>
      </c>
    </row>
    <row r="31" s="146" customFormat="true" ht="29.1" hidden="false" customHeight="true" outlineLevel="0" collapsed="false">
      <c r="A31" s="201" t="n">
        <v>23</v>
      </c>
      <c r="B31" s="146" t="s">
        <v>479</v>
      </c>
      <c r="C31" s="151" t="n">
        <v>7</v>
      </c>
      <c r="D31" s="151" t="n">
        <v>69</v>
      </c>
      <c r="E31" s="151" t="n">
        <v>1354</v>
      </c>
      <c r="F31" s="151" t="n">
        <v>813</v>
      </c>
      <c r="G31" s="151" t="n">
        <v>101</v>
      </c>
      <c r="H31" s="151" t="n">
        <v>178</v>
      </c>
      <c r="I31" s="151" t="n">
        <v>104</v>
      </c>
      <c r="J31" s="151" t="n">
        <v>13</v>
      </c>
      <c r="K31" s="151" t="n">
        <v>815</v>
      </c>
      <c r="L31" s="151" t="n">
        <v>447</v>
      </c>
      <c r="M31" s="151" t="n">
        <v>75</v>
      </c>
      <c r="N31" s="151" t="n">
        <v>361</v>
      </c>
      <c r="O31" s="151" t="n">
        <v>262</v>
      </c>
      <c r="P31" s="151" t="n">
        <v>13</v>
      </c>
      <c r="Q31" s="184" t="n">
        <v>0</v>
      </c>
      <c r="R31" s="184" t="n">
        <v>0</v>
      </c>
      <c r="S31" s="184" t="n">
        <v>0</v>
      </c>
      <c r="T31" s="201" t="n">
        <v>23</v>
      </c>
    </row>
    <row r="32" s="146" customFormat="true" ht="16.5" hidden="false" customHeight="true" outlineLevel="0" collapsed="false">
      <c r="A32" s="201" t="n">
        <v>24</v>
      </c>
      <c r="B32" s="146" t="s">
        <v>480</v>
      </c>
      <c r="C32" s="151" t="n">
        <v>3</v>
      </c>
      <c r="D32" s="151" t="n">
        <v>29</v>
      </c>
      <c r="E32" s="151" t="n">
        <v>568</v>
      </c>
      <c r="F32" s="151" t="n">
        <v>305</v>
      </c>
      <c r="G32" s="151" t="n">
        <v>45</v>
      </c>
      <c r="H32" s="151" t="n">
        <v>42</v>
      </c>
      <c r="I32" s="151" t="n">
        <v>28</v>
      </c>
      <c r="J32" s="151" t="n">
        <v>0</v>
      </c>
      <c r="K32" s="151" t="n">
        <v>405</v>
      </c>
      <c r="L32" s="151" t="n">
        <v>199</v>
      </c>
      <c r="M32" s="151" t="n">
        <v>39</v>
      </c>
      <c r="N32" s="151" t="n">
        <v>121</v>
      </c>
      <c r="O32" s="151" t="n">
        <v>78</v>
      </c>
      <c r="P32" s="151" t="n">
        <v>6</v>
      </c>
      <c r="Q32" s="184" t="n">
        <v>0</v>
      </c>
      <c r="R32" s="184" t="n">
        <v>0</v>
      </c>
      <c r="S32" s="184" t="n">
        <v>0</v>
      </c>
      <c r="T32" s="201" t="n">
        <v>24</v>
      </c>
    </row>
    <row r="33" s="146" customFormat="true" ht="16.5" hidden="false" customHeight="true" outlineLevel="0" collapsed="false">
      <c r="A33" s="201" t="n">
        <v>25</v>
      </c>
      <c r="B33" s="146" t="s">
        <v>481</v>
      </c>
      <c r="C33" s="151" t="n">
        <v>3</v>
      </c>
      <c r="D33" s="151" t="n">
        <v>27</v>
      </c>
      <c r="E33" s="151" t="n">
        <v>629</v>
      </c>
      <c r="F33" s="151" t="n">
        <v>408</v>
      </c>
      <c r="G33" s="151" t="n">
        <v>50</v>
      </c>
      <c r="H33" s="184" t="n">
        <v>0</v>
      </c>
      <c r="I33" s="184" t="n">
        <v>0</v>
      </c>
      <c r="J33" s="184" t="n">
        <v>0</v>
      </c>
      <c r="K33" s="151" t="n">
        <v>540</v>
      </c>
      <c r="L33" s="151" t="n">
        <v>354</v>
      </c>
      <c r="M33" s="151" t="n">
        <v>43</v>
      </c>
      <c r="N33" s="151" t="n">
        <v>89</v>
      </c>
      <c r="O33" s="184" t="n">
        <v>54</v>
      </c>
      <c r="P33" s="184" t="n">
        <v>7</v>
      </c>
      <c r="Q33" s="184" t="n">
        <v>0</v>
      </c>
      <c r="R33" s="184" t="n">
        <v>0</v>
      </c>
      <c r="S33" s="184" t="n">
        <v>0</v>
      </c>
      <c r="T33" s="201" t="n">
        <v>25</v>
      </c>
    </row>
    <row r="34" s="146" customFormat="true" ht="16.5" hidden="false" customHeight="true" outlineLevel="0" collapsed="false">
      <c r="A34" s="201" t="n">
        <v>26</v>
      </c>
      <c r="B34" s="146" t="s">
        <v>482</v>
      </c>
      <c r="C34" s="151" t="n">
        <v>3</v>
      </c>
      <c r="D34" s="151" t="n">
        <v>42</v>
      </c>
      <c r="E34" s="151" t="n">
        <v>828</v>
      </c>
      <c r="F34" s="151" t="n">
        <v>453</v>
      </c>
      <c r="G34" s="151" t="n">
        <v>60</v>
      </c>
      <c r="H34" s="151" t="n">
        <v>100</v>
      </c>
      <c r="I34" s="151" t="n">
        <v>55</v>
      </c>
      <c r="J34" s="151" t="n">
        <v>8</v>
      </c>
      <c r="K34" s="151" t="n">
        <v>559</v>
      </c>
      <c r="L34" s="151" t="n">
        <v>277</v>
      </c>
      <c r="M34" s="151" t="n">
        <v>48</v>
      </c>
      <c r="N34" s="151" t="n">
        <v>169</v>
      </c>
      <c r="O34" s="184" t="n">
        <v>121</v>
      </c>
      <c r="P34" s="184" t="n">
        <v>4</v>
      </c>
      <c r="Q34" s="184" t="n">
        <v>0</v>
      </c>
      <c r="R34" s="184" t="n">
        <v>0</v>
      </c>
      <c r="S34" s="184" t="n">
        <v>0</v>
      </c>
      <c r="T34" s="201" t="n">
        <v>26</v>
      </c>
    </row>
    <row r="35" s="146" customFormat="true" ht="16.5" hidden="false" customHeight="true" outlineLevel="0" collapsed="false">
      <c r="A35" s="201" t="n">
        <v>27</v>
      </c>
      <c r="B35" s="146" t="s">
        <v>483</v>
      </c>
      <c r="C35" s="151" t="n">
        <v>3</v>
      </c>
      <c r="D35" s="151" t="n">
        <v>31</v>
      </c>
      <c r="E35" s="151" t="n">
        <v>620</v>
      </c>
      <c r="F35" s="151" t="n">
        <v>386</v>
      </c>
      <c r="G35" s="151" t="n">
        <v>47</v>
      </c>
      <c r="H35" s="151" t="n">
        <v>50</v>
      </c>
      <c r="I35" s="151" t="n">
        <v>35</v>
      </c>
      <c r="J35" s="151" t="n">
        <v>2</v>
      </c>
      <c r="K35" s="151" t="n">
        <v>409</v>
      </c>
      <c r="L35" s="151" t="n">
        <v>227</v>
      </c>
      <c r="M35" s="151" t="n">
        <v>36</v>
      </c>
      <c r="N35" s="151" t="n">
        <v>161</v>
      </c>
      <c r="O35" s="151" t="n">
        <v>124</v>
      </c>
      <c r="P35" s="151" t="n">
        <v>9</v>
      </c>
      <c r="Q35" s="184" t="n">
        <v>0</v>
      </c>
      <c r="R35" s="184" t="n">
        <v>0</v>
      </c>
      <c r="S35" s="184" t="n">
        <v>0</v>
      </c>
      <c r="T35" s="201" t="n">
        <v>27</v>
      </c>
    </row>
    <row r="36" s="146" customFormat="true" ht="16.5" hidden="false" customHeight="true" outlineLevel="0" collapsed="false">
      <c r="A36" s="201" t="n">
        <v>28</v>
      </c>
      <c r="B36" s="146" t="s">
        <v>484</v>
      </c>
      <c r="C36" s="151" t="n">
        <v>2</v>
      </c>
      <c r="D36" s="151" t="n">
        <v>24</v>
      </c>
      <c r="E36" s="151" t="n">
        <v>493</v>
      </c>
      <c r="F36" s="151" t="n">
        <v>282</v>
      </c>
      <c r="G36" s="151" t="n">
        <v>37</v>
      </c>
      <c r="H36" s="151" t="n">
        <v>52</v>
      </c>
      <c r="I36" s="151" t="n">
        <v>30</v>
      </c>
      <c r="J36" s="151" t="n">
        <v>2</v>
      </c>
      <c r="K36" s="151" t="n">
        <v>399</v>
      </c>
      <c r="L36" s="151" t="n">
        <v>213</v>
      </c>
      <c r="M36" s="151" t="n">
        <v>30</v>
      </c>
      <c r="N36" s="151" t="n">
        <v>42</v>
      </c>
      <c r="O36" s="151" t="n">
        <v>39</v>
      </c>
      <c r="P36" s="151" t="n">
        <v>5</v>
      </c>
      <c r="Q36" s="184" t="n">
        <v>0</v>
      </c>
      <c r="R36" s="184" t="n">
        <v>0</v>
      </c>
      <c r="S36" s="184" t="n">
        <v>0</v>
      </c>
      <c r="T36" s="201" t="n">
        <v>28</v>
      </c>
    </row>
    <row r="37" s="146" customFormat="true" ht="30" hidden="false" customHeight="true" outlineLevel="0" collapsed="false">
      <c r="A37" s="201" t="n">
        <v>29</v>
      </c>
      <c r="B37" s="167" t="s">
        <v>585</v>
      </c>
      <c r="C37" s="151" t="n">
        <v>29</v>
      </c>
      <c r="D37" s="151" t="n">
        <v>283</v>
      </c>
      <c r="E37" s="151" t="n">
        <v>5903</v>
      </c>
      <c r="F37" s="151" t="n">
        <v>3448</v>
      </c>
      <c r="G37" s="151" t="n">
        <v>533</v>
      </c>
      <c r="H37" s="151" t="n">
        <v>559</v>
      </c>
      <c r="I37" s="151" t="n">
        <v>325</v>
      </c>
      <c r="J37" s="151" t="n">
        <v>45</v>
      </c>
      <c r="K37" s="151" t="n">
        <v>3666</v>
      </c>
      <c r="L37" s="151" t="n">
        <v>1904</v>
      </c>
      <c r="M37" s="151" t="n">
        <v>392</v>
      </c>
      <c r="N37" s="151" t="n">
        <v>1631</v>
      </c>
      <c r="O37" s="151" t="n">
        <v>1174</v>
      </c>
      <c r="P37" s="151" t="n">
        <v>89</v>
      </c>
      <c r="Q37" s="151" t="n">
        <v>47</v>
      </c>
      <c r="R37" s="151" t="n">
        <v>45</v>
      </c>
      <c r="S37" s="151" t="n">
        <v>7</v>
      </c>
      <c r="T37" s="201" t="n">
        <v>29</v>
      </c>
    </row>
    <row r="38" s="146" customFormat="true" ht="30" hidden="false" customHeight="true" outlineLevel="0" collapsed="false">
      <c r="A38" s="201" t="n">
        <v>30</v>
      </c>
      <c r="B38" s="167" t="s">
        <v>486</v>
      </c>
      <c r="C38" s="151" t="n">
        <v>122</v>
      </c>
      <c r="D38" s="151" t="n">
        <v>1142</v>
      </c>
      <c r="E38" s="151" t="n">
        <v>24115</v>
      </c>
      <c r="F38" s="151" t="n">
        <v>14242</v>
      </c>
      <c r="G38" s="151" t="n">
        <v>3960</v>
      </c>
      <c r="H38" s="151" t="n">
        <v>2231</v>
      </c>
      <c r="I38" s="151" t="n">
        <v>1218</v>
      </c>
      <c r="J38" s="151" t="n">
        <v>411</v>
      </c>
      <c r="K38" s="151" t="n">
        <v>13080</v>
      </c>
      <c r="L38" s="151" t="n">
        <v>6803</v>
      </c>
      <c r="M38" s="151" t="n">
        <v>2618</v>
      </c>
      <c r="N38" s="151" t="n">
        <v>8098</v>
      </c>
      <c r="O38" s="151" t="n">
        <v>5647</v>
      </c>
      <c r="P38" s="151" t="n">
        <v>875</v>
      </c>
      <c r="Q38" s="151" t="n">
        <v>706</v>
      </c>
      <c r="R38" s="151" t="n">
        <v>574</v>
      </c>
      <c r="S38" s="151" t="n">
        <v>56</v>
      </c>
      <c r="T38" s="201" t="n">
        <v>30</v>
      </c>
    </row>
    <row r="39" s="146" customFormat="true" ht="11.25" hidden="false" customHeight="false" outlineLevel="0" collapsed="false">
      <c r="A39" s="201"/>
      <c r="T39" s="201"/>
    </row>
    <row r="40" s="146" customFormat="true" ht="11.25" hidden="false" customHeight="false" outlineLevel="0" collapsed="false">
      <c r="A40" s="201"/>
      <c r="T40" s="201"/>
    </row>
    <row r="41" s="146" customFormat="true" ht="11.25" hidden="false" customHeight="false" outlineLevel="0" collapsed="false">
      <c r="A41" s="201"/>
      <c r="T41" s="201"/>
    </row>
    <row r="42" s="146" customFormat="true" ht="11.25" hidden="false" customHeight="false" outlineLevel="0" collapsed="false">
      <c r="A42" s="201"/>
      <c r="T42" s="201"/>
    </row>
    <row r="43" s="146" customFormat="true" ht="11.25" hidden="false" customHeight="false" outlineLevel="0" collapsed="false">
      <c r="A43" s="201"/>
      <c r="T43" s="201"/>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3.99"/>
    <col collapsed="false" customWidth="true" hidden="false" outlineLevel="0" max="2" min="2" style="138" width="21.82"/>
    <col collapsed="false" customWidth="true" hidden="false" outlineLevel="0" max="3" min="3" style="138" width="7.32"/>
    <col collapsed="false" customWidth="true" hidden="false" outlineLevel="0" max="16" min="4" style="138" width="6.32"/>
    <col collapsed="false" customWidth="true" hidden="false" outlineLevel="0" max="32" min="17" style="138" width="6.82"/>
    <col collapsed="false" customWidth="true" hidden="false" outlineLevel="0" max="33" min="33" style="190" width="3.99"/>
    <col collapsed="false" customWidth="false" hidden="false" outlineLevel="0" max="257" min="34" style="138" width="11.99"/>
  </cols>
  <sheetData>
    <row r="1" customFormat="false" ht="12.75" hidden="false" customHeight="false" outlineLevel="0" collapsed="false">
      <c r="A1" s="135" t="s">
        <v>400</v>
      </c>
      <c r="B1" s="135"/>
      <c r="C1" s="54"/>
    </row>
    <row r="2" customFormat="false" ht="27" hidden="false" customHeight="true" outlineLevel="0" collapsed="false">
      <c r="A2" s="158" t="s">
        <v>93</v>
      </c>
      <c r="B2" s="135"/>
      <c r="AG2" s="171" t="s">
        <v>93</v>
      </c>
    </row>
    <row r="3" s="188" customFormat="true" ht="18" hidden="false" customHeight="true" outlineLevel="0" collapsed="false">
      <c r="A3" s="202"/>
      <c r="B3" s="160"/>
      <c r="C3" s="160"/>
      <c r="D3" s="160"/>
      <c r="E3" s="160"/>
      <c r="G3" s="160"/>
      <c r="H3" s="160"/>
      <c r="I3" s="160"/>
      <c r="J3" s="160"/>
      <c r="K3" s="160"/>
      <c r="L3" s="160"/>
      <c r="N3" s="160"/>
      <c r="O3" s="160"/>
      <c r="P3" s="203" t="s">
        <v>101</v>
      </c>
      <c r="Q3" s="204" t="s">
        <v>586</v>
      </c>
      <c r="R3" s="160"/>
      <c r="S3" s="160"/>
      <c r="T3" s="160"/>
      <c r="U3" s="160"/>
      <c r="V3" s="160"/>
      <c r="X3" s="160"/>
      <c r="Y3" s="160"/>
      <c r="Z3" s="160"/>
      <c r="AA3" s="160"/>
      <c r="AB3" s="160"/>
      <c r="AC3" s="160"/>
      <c r="AD3" s="160"/>
      <c r="AE3" s="160"/>
      <c r="AF3" s="160"/>
      <c r="AG3" s="202"/>
    </row>
    <row r="4" s="146" customFormat="true" ht="14.1" hidden="false" customHeight="true" outlineLevel="0" collapsed="false">
      <c r="A4" s="161" t="s">
        <v>575</v>
      </c>
      <c r="B4" s="162" t="s">
        <v>450</v>
      </c>
      <c r="C4" s="144" t="s">
        <v>412</v>
      </c>
      <c r="D4" s="144"/>
      <c r="E4" s="195"/>
      <c r="F4" s="195"/>
      <c r="G4" s="195"/>
      <c r="H4" s="195"/>
      <c r="I4" s="195"/>
      <c r="J4" s="195"/>
      <c r="K4" s="195"/>
      <c r="L4" s="195"/>
      <c r="M4" s="195"/>
      <c r="N4" s="195"/>
      <c r="O4" s="195"/>
      <c r="P4" s="205" t="s">
        <v>587</v>
      </c>
      <c r="Q4" s="206" t="s">
        <v>588</v>
      </c>
      <c r="R4" s="164"/>
      <c r="S4" s="195"/>
      <c r="T4" s="195"/>
      <c r="U4" s="195"/>
      <c r="V4" s="195"/>
      <c r="W4" s="195"/>
      <c r="X4" s="195"/>
      <c r="Y4" s="195"/>
      <c r="Z4" s="195"/>
      <c r="AA4" s="195"/>
      <c r="AB4" s="195"/>
      <c r="AC4" s="195"/>
      <c r="AD4" s="195"/>
      <c r="AE4" s="195"/>
      <c r="AF4" s="207"/>
      <c r="AG4" s="163" t="s">
        <v>575</v>
      </c>
    </row>
    <row r="5" customFormat="false" ht="14.1" hidden="false" customHeight="true" outlineLevel="0" collapsed="false">
      <c r="A5" s="161"/>
      <c r="B5" s="162"/>
      <c r="C5" s="144"/>
      <c r="D5" s="144"/>
      <c r="E5" s="162" t="s">
        <v>589</v>
      </c>
      <c r="F5" s="162"/>
      <c r="G5" s="162" t="s">
        <v>590</v>
      </c>
      <c r="H5" s="162"/>
      <c r="I5" s="162" t="s">
        <v>591</v>
      </c>
      <c r="J5" s="162"/>
      <c r="K5" s="162" t="s">
        <v>592</v>
      </c>
      <c r="L5" s="162"/>
      <c r="M5" s="162" t="s">
        <v>593</v>
      </c>
      <c r="N5" s="162"/>
      <c r="O5" s="163" t="s">
        <v>594</v>
      </c>
      <c r="P5" s="163"/>
      <c r="Q5" s="161" t="s">
        <v>595</v>
      </c>
      <c r="R5" s="161"/>
      <c r="S5" s="161" t="s">
        <v>596</v>
      </c>
      <c r="T5" s="161"/>
      <c r="U5" s="162" t="s">
        <v>597</v>
      </c>
      <c r="V5" s="162"/>
      <c r="W5" s="144" t="s">
        <v>163</v>
      </c>
      <c r="X5" s="144"/>
      <c r="Y5" s="162" t="s">
        <v>598</v>
      </c>
      <c r="Z5" s="162"/>
      <c r="AA5" s="162" t="s">
        <v>599</v>
      </c>
      <c r="AB5" s="162"/>
      <c r="AC5" s="162" t="s">
        <v>600</v>
      </c>
      <c r="AD5" s="162"/>
      <c r="AE5" s="162" t="s">
        <v>601</v>
      </c>
      <c r="AF5" s="162"/>
      <c r="AG5" s="163"/>
    </row>
    <row r="6" customFormat="false" ht="14.1" hidden="false" customHeight="true" outlineLevel="0" collapsed="false">
      <c r="A6" s="161"/>
      <c r="B6" s="162"/>
      <c r="C6" s="144"/>
      <c r="D6" s="144"/>
      <c r="E6" s="162"/>
      <c r="F6" s="162"/>
      <c r="G6" s="162"/>
      <c r="H6" s="162"/>
      <c r="I6" s="162"/>
      <c r="J6" s="162"/>
      <c r="K6" s="162"/>
      <c r="L6" s="162"/>
      <c r="M6" s="162"/>
      <c r="N6" s="162"/>
      <c r="O6" s="163"/>
      <c r="P6" s="163"/>
      <c r="Q6" s="161"/>
      <c r="R6" s="161"/>
      <c r="S6" s="161"/>
      <c r="T6" s="161"/>
      <c r="U6" s="162"/>
      <c r="V6" s="162"/>
      <c r="W6" s="144"/>
      <c r="X6" s="144"/>
      <c r="Y6" s="162"/>
      <c r="Z6" s="162"/>
      <c r="AA6" s="162"/>
      <c r="AB6" s="162"/>
      <c r="AC6" s="162"/>
      <c r="AD6" s="162"/>
      <c r="AE6" s="162"/>
      <c r="AF6" s="162"/>
      <c r="AG6" s="163"/>
    </row>
    <row r="7" customFormat="false" ht="14.1" hidden="false" customHeight="true" outlineLevel="0" collapsed="false">
      <c r="A7" s="161"/>
      <c r="B7" s="162"/>
      <c r="C7" s="144"/>
      <c r="D7" s="144"/>
      <c r="E7" s="162"/>
      <c r="F7" s="162"/>
      <c r="G7" s="162"/>
      <c r="H7" s="162"/>
      <c r="I7" s="162"/>
      <c r="J7" s="162"/>
      <c r="K7" s="162"/>
      <c r="L7" s="162"/>
      <c r="M7" s="162"/>
      <c r="N7" s="162"/>
      <c r="O7" s="163"/>
      <c r="P7" s="163"/>
      <c r="Q7" s="161"/>
      <c r="R7" s="161"/>
      <c r="S7" s="161"/>
      <c r="T7" s="161"/>
      <c r="U7" s="162"/>
      <c r="V7" s="162"/>
      <c r="W7" s="144"/>
      <c r="X7" s="144"/>
      <c r="Y7" s="162"/>
      <c r="Z7" s="162"/>
      <c r="AA7" s="162"/>
      <c r="AB7" s="162"/>
      <c r="AC7" s="162"/>
      <c r="AD7" s="162"/>
      <c r="AE7" s="162"/>
      <c r="AF7" s="162"/>
      <c r="AG7" s="163"/>
    </row>
    <row r="8" customFormat="false" ht="14.25" hidden="false" customHeight="true" outlineLevel="0" collapsed="false">
      <c r="A8" s="161"/>
      <c r="B8" s="162"/>
      <c r="C8" s="144"/>
      <c r="D8" s="144"/>
      <c r="E8" s="162"/>
      <c r="F8" s="162"/>
      <c r="G8" s="162"/>
      <c r="H8" s="162"/>
      <c r="I8" s="162"/>
      <c r="J8" s="162"/>
      <c r="K8" s="162"/>
      <c r="L8" s="162"/>
      <c r="M8" s="162"/>
      <c r="N8" s="162"/>
      <c r="O8" s="163"/>
      <c r="P8" s="163"/>
      <c r="Q8" s="161"/>
      <c r="R8" s="161"/>
      <c r="S8" s="161"/>
      <c r="T8" s="161"/>
      <c r="U8" s="162"/>
      <c r="V8" s="162"/>
      <c r="W8" s="144"/>
      <c r="X8" s="144"/>
      <c r="Y8" s="162"/>
      <c r="Z8" s="162"/>
      <c r="AA8" s="162"/>
      <c r="AB8" s="162"/>
      <c r="AC8" s="162"/>
      <c r="AD8" s="162"/>
      <c r="AE8" s="162"/>
      <c r="AF8" s="162"/>
      <c r="AG8" s="163"/>
    </row>
    <row r="9" customFormat="false" ht="14.1" hidden="false" customHeight="true" outlineLevel="0" collapsed="false">
      <c r="A9" s="161"/>
      <c r="B9" s="162"/>
      <c r="C9" s="162" t="s">
        <v>602</v>
      </c>
      <c r="D9" s="162" t="s">
        <v>603</v>
      </c>
      <c r="E9" s="162" t="s">
        <v>602</v>
      </c>
      <c r="F9" s="162" t="s">
        <v>603</v>
      </c>
      <c r="G9" s="162" t="s">
        <v>602</v>
      </c>
      <c r="H9" s="162" t="s">
        <v>603</v>
      </c>
      <c r="I9" s="162" t="s">
        <v>602</v>
      </c>
      <c r="J9" s="162" t="s">
        <v>603</v>
      </c>
      <c r="K9" s="162" t="s">
        <v>602</v>
      </c>
      <c r="L9" s="162" t="s">
        <v>603</v>
      </c>
      <c r="M9" s="162" t="s">
        <v>602</v>
      </c>
      <c r="N9" s="162" t="s">
        <v>603</v>
      </c>
      <c r="O9" s="162" t="s">
        <v>602</v>
      </c>
      <c r="P9" s="163" t="s">
        <v>603</v>
      </c>
      <c r="Q9" s="161" t="s">
        <v>602</v>
      </c>
      <c r="R9" s="200" t="s">
        <v>603</v>
      </c>
      <c r="S9" s="162" t="s">
        <v>602</v>
      </c>
      <c r="T9" s="162" t="s">
        <v>603</v>
      </c>
      <c r="U9" s="162" t="s">
        <v>602</v>
      </c>
      <c r="V9" s="162" t="s">
        <v>603</v>
      </c>
      <c r="W9" s="162" t="s">
        <v>602</v>
      </c>
      <c r="X9" s="162" t="s">
        <v>603</v>
      </c>
      <c r="Y9" s="162" t="s">
        <v>602</v>
      </c>
      <c r="Z9" s="162" t="s">
        <v>603</v>
      </c>
      <c r="AA9" s="162" t="s">
        <v>602</v>
      </c>
      <c r="AB9" s="162" t="s">
        <v>603</v>
      </c>
      <c r="AC9" s="162" t="s">
        <v>602</v>
      </c>
      <c r="AD9" s="162" t="s">
        <v>603</v>
      </c>
      <c r="AE9" s="162" t="s">
        <v>602</v>
      </c>
      <c r="AF9" s="162" t="s">
        <v>603</v>
      </c>
      <c r="AG9" s="163"/>
    </row>
    <row r="10" customFormat="false" ht="14.1" hidden="false" customHeight="true" outlineLevel="0" collapsed="false">
      <c r="A10" s="161"/>
      <c r="B10" s="162"/>
      <c r="C10" s="162"/>
      <c r="D10" s="162"/>
      <c r="E10" s="162"/>
      <c r="F10" s="162"/>
      <c r="G10" s="162"/>
      <c r="H10" s="162"/>
      <c r="I10" s="162"/>
      <c r="J10" s="162"/>
      <c r="K10" s="162"/>
      <c r="L10" s="162"/>
      <c r="M10" s="162"/>
      <c r="N10" s="162"/>
      <c r="O10" s="162"/>
      <c r="P10" s="163"/>
      <c r="Q10" s="161"/>
      <c r="R10" s="161"/>
      <c r="S10" s="162"/>
      <c r="T10" s="162"/>
      <c r="U10" s="162"/>
      <c r="V10" s="162"/>
      <c r="W10" s="162"/>
      <c r="X10" s="162"/>
      <c r="Y10" s="162"/>
      <c r="Z10" s="162"/>
      <c r="AA10" s="162"/>
      <c r="AB10" s="162"/>
      <c r="AC10" s="162"/>
      <c r="AD10" s="162"/>
      <c r="AE10" s="162"/>
      <c r="AF10" s="162"/>
      <c r="AG10" s="163"/>
    </row>
    <row r="11" customFormat="false" ht="14.1" hidden="false" customHeight="true" outlineLevel="0" collapsed="false">
      <c r="A11" s="161"/>
      <c r="B11" s="162"/>
      <c r="C11" s="162"/>
      <c r="D11" s="162"/>
      <c r="E11" s="162"/>
      <c r="F11" s="162"/>
      <c r="G11" s="162"/>
      <c r="H11" s="162"/>
      <c r="I11" s="162"/>
      <c r="J11" s="162"/>
      <c r="K11" s="162"/>
      <c r="L11" s="162"/>
      <c r="M11" s="162"/>
      <c r="N11" s="162"/>
      <c r="O11" s="162"/>
      <c r="P11" s="163"/>
      <c r="Q11" s="161"/>
      <c r="R11" s="161"/>
      <c r="S11" s="162"/>
      <c r="T11" s="162"/>
      <c r="U11" s="162"/>
      <c r="V11" s="162"/>
      <c r="W11" s="162"/>
      <c r="X11" s="162"/>
      <c r="Y11" s="162"/>
      <c r="Z11" s="162"/>
      <c r="AA11" s="162"/>
      <c r="AB11" s="162"/>
      <c r="AC11" s="162"/>
      <c r="AD11" s="162"/>
      <c r="AE11" s="162"/>
      <c r="AF11" s="162"/>
      <c r="AG11" s="163"/>
    </row>
    <row r="12" s="146" customFormat="true" ht="24.95" hidden="false" customHeight="true" outlineLevel="0" collapsed="false">
      <c r="A12" s="201" t="n">
        <v>1</v>
      </c>
      <c r="B12" s="146" t="s">
        <v>457</v>
      </c>
      <c r="C12" s="208" t="n">
        <v>466</v>
      </c>
      <c r="D12" s="208" t="n">
        <v>232</v>
      </c>
      <c r="E12" s="209" t="n">
        <v>32</v>
      </c>
      <c r="F12" s="209" t="n">
        <v>1</v>
      </c>
      <c r="G12" s="208" t="n">
        <v>77</v>
      </c>
      <c r="H12" s="209" t="n">
        <v>1</v>
      </c>
      <c r="I12" s="209" t="n">
        <v>0</v>
      </c>
      <c r="J12" s="209" t="n">
        <v>0</v>
      </c>
      <c r="K12" s="209" t="n">
        <v>0</v>
      </c>
      <c r="L12" s="209" t="n">
        <v>0</v>
      </c>
      <c r="M12" s="208" t="n">
        <v>83</v>
      </c>
      <c r="N12" s="208" t="n">
        <v>31</v>
      </c>
      <c r="O12" s="209" t="n">
        <v>0</v>
      </c>
      <c r="P12" s="209" t="n">
        <v>0</v>
      </c>
      <c r="Q12" s="208" t="n">
        <v>120</v>
      </c>
      <c r="R12" s="208" t="n">
        <v>66</v>
      </c>
      <c r="S12" s="208" t="n">
        <v>57</v>
      </c>
      <c r="T12" s="208" t="n">
        <v>42</v>
      </c>
      <c r="U12" s="209" t="n">
        <v>0</v>
      </c>
      <c r="V12" s="209" t="n">
        <v>0</v>
      </c>
      <c r="W12" s="208" t="n">
        <v>11</v>
      </c>
      <c r="X12" s="208" t="n">
        <v>11</v>
      </c>
      <c r="Y12" s="209" t="n">
        <v>0</v>
      </c>
      <c r="Z12" s="209" t="n">
        <v>0</v>
      </c>
      <c r="AA12" s="209" t="n">
        <v>0</v>
      </c>
      <c r="AB12" s="209" t="n">
        <v>0</v>
      </c>
      <c r="AC12" s="208" t="n">
        <v>43</v>
      </c>
      <c r="AD12" s="208" t="n">
        <v>40</v>
      </c>
      <c r="AE12" s="208" t="n">
        <v>43</v>
      </c>
      <c r="AF12" s="208" t="n">
        <v>40</v>
      </c>
      <c r="AG12" s="201" t="n">
        <v>1</v>
      </c>
    </row>
    <row r="13" s="146" customFormat="true" ht="15.6" hidden="false" customHeight="true" outlineLevel="0" collapsed="false">
      <c r="A13" s="201" t="n">
        <v>2</v>
      </c>
      <c r="B13" s="146" t="s">
        <v>458</v>
      </c>
      <c r="C13" s="208" t="n">
        <v>952</v>
      </c>
      <c r="D13" s="208" t="n">
        <v>448</v>
      </c>
      <c r="E13" s="208" t="n">
        <v>52</v>
      </c>
      <c r="F13" s="209" t="n">
        <v>1</v>
      </c>
      <c r="G13" s="208" t="n">
        <v>108</v>
      </c>
      <c r="H13" s="209" t="n">
        <v>2</v>
      </c>
      <c r="I13" s="209" t="n">
        <v>10</v>
      </c>
      <c r="J13" s="209" t="n">
        <v>0</v>
      </c>
      <c r="K13" s="209" t="n">
        <v>5</v>
      </c>
      <c r="L13" s="209" t="n">
        <v>2</v>
      </c>
      <c r="M13" s="208" t="n">
        <v>54</v>
      </c>
      <c r="N13" s="208" t="n">
        <v>23</v>
      </c>
      <c r="O13" s="209" t="n">
        <v>0</v>
      </c>
      <c r="P13" s="209" t="n">
        <v>0</v>
      </c>
      <c r="Q13" s="208" t="n">
        <v>446</v>
      </c>
      <c r="R13" s="208" t="n">
        <v>213</v>
      </c>
      <c r="S13" s="208" t="n">
        <v>97</v>
      </c>
      <c r="T13" s="208" t="n">
        <v>56</v>
      </c>
      <c r="U13" s="208" t="n">
        <v>16</v>
      </c>
      <c r="V13" s="208" t="n">
        <v>16</v>
      </c>
      <c r="W13" s="209" t="n">
        <v>25</v>
      </c>
      <c r="X13" s="209" t="n">
        <v>25</v>
      </c>
      <c r="Y13" s="209" t="n">
        <v>0</v>
      </c>
      <c r="Z13" s="209" t="n">
        <v>0</v>
      </c>
      <c r="AA13" s="208" t="n">
        <v>43</v>
      </c>
      <c r="AB13" s="208" t="n">
        <v>30</v>
      </c>
      <c r="AC13" s="208" t="n">
        <v>46</v>
      </c>
      <c r="AD13" s="208" t="n">
        <v>36</v>
      </c>
      <c r="AE13" s="208" t="n">
        <v>50</v>
      </c>
      <c r="AF13" s="208" t="n">
        <v>44</v>
      </c>
      <c r="AG13" s="201" t="n">
        <v>2</v>
      </c>
    </row>
    <row r="14" s="146" customFormat="true" ht="15.6" hidden="false" customHeight="true" outlineLevel="0" collapsed="false">
      <c r="A14" s="201" t="n">
        <v>3</v>
      </c>
      <c r="B14" s="146" t="s">
        <v>459</v>
      </c>
      <c r="C14" s="208" t="n">
        <v>488</v>
      </c>
      <c r="D14" s="208" t="n">
        <v>307</v>
      </c>
      <c r="E14" s="208" t="n">
        <v>17</v>
      </c>
      <c r="F14" s="209" t="n">
        <v>0</v>
      </c>
      <c r="G14" s="208" t="n">
        <v>22</v>
      </c>
      <c r="H14" s="209" t="n">
        <v>0</v>
      </c>
      <c r="I14" s="209" t="n">
        <v>0</v>
      </c>
      <c r="J14" s="209" t="n">
        <v>0</v>
      </c>
      <c r="K14" s="209" t="n">
        <v>0</v>
      </c>
      <c r="L14" s="209" t="n">
        <v>0</v>
      </c>
      <c r="M14" s="209" t="n">
        <v>0</v>
      </c>
      <c r="N14" s="209" t="n">
        <v>0</v>
      </c>
      <c r="O14" s="209" t="n">
        <v>0</v>
      </c>
      <c r="P14" s="209" t="n">
        <v>0</v>
      </c>
      <c r="Q14" s="208" t="n">
        <v>191</v>
      </c>
      <c r="R14" s="208" t="n">
        <v>102</v>
      </c>
      <c r="S14" s="209" t="n">
        <v>0</v>
      </c>
      <c r="T14" s="209" t="n">
        <v>0</v>
      </c>
      <c r="U14" s="209" t="n">
        <v>0</v>
      </c>
      <c r="V14" s="209" t="n">
        <v>0</v>
      </c>
      <c r="W14" s="209" t="n">
        <v>0</v>
      </c>
      <c r="X14" s="209" t="n">
        <v>0</v>
      </c>
      <c r="Y14" s="209" t="n">
        <v>0</v>
      </c>
      <c r="Z14" s="209" t="n">
        <v>0</v>
      </c>
      <c r="AA14" s="209" t="n">
        <v>0</v>
      </c>
      <c r="AB14" s="209" t="n">
        <v>0</v>
      </c>
      <c r="AC14" s="208" t="n">
        <v>169</v>
      </c>
      <c r="AD14" s="208" t="n">
        <v>132</v>
      </c>
      <c r="AE14" s="208" t="n">
        <v>89</v>
      </c>
      <c r="AF14" s="208" t="n">
        <v>73</v>
      </c>
      <c r="AG14" s="201" t="n">
        <v>3</v>
      </c>
    </row>
    <row r="15" s="146" customFormat="true" ht="15.6" hidden="false" customHeight="true" outlineLevel="0" collapsed="false">
      <c r="A15" s="201" t="n">
        <v>4</v>
      </c>
      <c r="B15" s="146" t="s">
        <v>460</v>
      </c>
      <c r="C15" s="208" t="n">
        <v>443</v>
      </c>
      <c r="D15" s="208" t="n">
        <v>222</v>
      </c>
      <c r="E15" s="208" t="n">
        <v>38</v>
      </c>
      <c r="F15" s="209" t="n">
        <v>3</v>
      </c>
      <c r="G15" s="208" t="n">
        <v>38</v>
      </c>
      <c r="H15" s="209" t="n">
        <v>0</v>
      </c>
      <c r="I15" s="208" t="n">
        <v>6</v>
      </c>
      <c r="J15" s="208" t="n">
        <v>1</v>
      </c>
      <c r="K15" s="208" t="n">
        <v>13</v>
      </c>
      <c r="L15" s="209" t="n">
        <v>3</v>
      </c>
      <c r="M15" s="208" t="n">
        <v>4</v>
      </c>
      <c r="N15" s="208" t="n">
        <v>0</v>
      </c>
      <c r="O15" s="208" t="n">
        <v>27</v>
      </c>
      <c r="P15" s="208" t="n">
        <v>8</v>
      </c>
      <c r="Q15" s="208" t="n">
        <v>181</v>
      </c>
      <c r="R15" s="208" t="n">
        <v>99</v>
      </c>
      <c r="S15" s="208" t="n">
        <v>33</v>
      </c>
      <c r="T15" s="208" t="n">
        <v>23</v>
      </c>
      <c r="U15" s="209" t="n">
        <v>0</v>
      </c>
      <c r="V15" s="209" t="n">
        <v>0</v>
      </c>
      <c r="W15" s="208" t="n">
        <v>21</v>
      </c>
      <c r="X15" s="208" t="n">
        <v>20</v>
      </c>
      <c r="Y15" s="209" t="n">
        <v>0</v>
      </c>
      <c r="Z15" s="209" t="n">
        <v>0</v>
      </c>
      <c r="AA15" s="208" t="n">
        <v>40</v>
      </c>
      <c r="AB15" s="208" t="n">
        <v>27</v>
      </c>
      <c r="AC15" s="208" t="n">
        <v>42</v>
      </c>
      <c r="AD15" s="208" t="n">
        <v>38</v>
      </c>
      <c r="AE15" s="209" t="n">
        <v>0</v>
      </c>
      <c r="AF15" s="209" t="n">
        <v>0</v>
      </c>
      <c r="AG15" s="201" t="n">
        <v>4</v>
      </c>
    </row>
    <row r="16" s="146" customFormat="true" ht="27.95" hidden="false" customHeight="true" outlineLevel="0" collapsed="false">
      <c r="A16" s="201" t="n">
        <v>5</v>
      </c>
      <c r="B16" s="146" t="s">
        <v>461</v>
      </c>
      <c r="C16" s="208" t="n">
        <v>338</v>
      </c>
      <c r="D16" s="208" t="n">
        <v>178</v>
      </c>
      <c r="E16" s="208" t="n">
        <v>48</v>
      </c>
      <c r="F16" s="209" t="n">
        <v>2</v>
      </c>
      <c r="G16" s="208" t="n">
        <v>30</v>
      </c>
      <c r="H16" s="209" t="n">
        <v>4</v>
      </c>
      <c r="I16" s="209" t="n">
        <v>0</v>
      </c>
      <c r="J16" s="209" t="n">
        <v>0</v>
      </c>
      <c r="K16" s="209" t="n">
        <v>0</v>
      </c>
      <c r="L16" s="209" t="n">
        <v>0</v>
      </c>
      <c r="M16" s="209" t="n">
        <v>0</v>
      </c>
      <c r="N16" s="209" t="n">
        <v>0</v>
      </c>
      <c r="O16" s="209" t="n">
        <v>0</v>
      </c>
      <c r="P16" s="209" t="n">
        <v>0</v>
      </c>
      <c r="Q16" s="208" t="n">
        <v>171</v>
      </c>
      <c r="R16" s="208" t="n">
        <v>95</v>
      </c>
      <c r="S16" s="208" t="n">
        <v>32</v>
      </c>
      <c r="T16" s="208" t="n">
        <v>24</v>
      </c>
      <c r="U16" s="209" t="n">
        <v>0</v>
      </c>
      <c r="V16" s="209" t="n">
        <v>0</v>
      </c>
      <c r="W16" s="209" t="n">
        <v>0</v>
      </c>
      <c r="X16" s="209" t="n">
        <v>0</v>
      </c>
      <c r="Y16" s="209" t="n">
        <v>0</v>
      </c>
      <c r="Z16" s="209" t="n">
        <v>0</v>
      </c>
      <c r="AA16" s="209" t="n">
        <v>0</v>
      </c>
      <c r="AB16" s="209" t="n">
        <v>0</v>
      </c>
      <c r="AC16" s="209" t="n">
        <v>0</v>
      </c>
      <c r="AD16" s="209" t="n">
        <v>0</v>
      </c>
      <c r="AE16" s="208" t="n">
        <v>57</v>
      </c>
      <c r="AF16" s="208" t="n">
        <v>53</v>
      </c>
      <c r="AG16" s="201" t="n">
        <v>5</v>
      </c>
    </row>
    <row r="17" s="146" customFormat="true" ht="15.6" hidden="false" customHeight="true" outlineLevel="0" collapsed="false">
      <c r="A17" s="201" t="n">
        <v>6</v>
      </c>
      <c r="B17" s="146" t="s">
        <v>462</v>
      </c>
      <c r="C17" s="208" t="n">
        <v>134</v>
      </c>
      <c r="D17" s="208" t="n">
        <v>66</v>
      </c>
      <c r="E17" s="209" t="n">
        <v>0</v>
      </c>
      <c r="F17" s="209" t="n">
        <v>0</v>
      </c>
      <c r="G17" s="209" t="n">
        <v>50</v>
      </c>
      <c r="H17" s="209" t="n">
        <v>5</v>
      </c>
      <c r="I17" s="209" t="n">
        <v>0</v>
      </c>
      <c r="J17" s="209" t="n">
        <v>0</v>
      </c>
      <c r="K17" s="209" t="n">
        <v>0</v>
      </c>
      <c r="L17" s="209" t="n">
        <v>0</v>
      </c>
      <c r="M17" s="209" t="n">
        <v>0</v>
      </c>
      <c r="N17" s="209" t="n">
        <v>0</v>
      </c>
      <c r="O17" s="209" t="n">
        <v>0</v>
      </c>
      <c r="P17" s="209" t="n">
        <v>0</v>
      </c>
      <c r="Q17" s="209" t="n">
        <v>36</v>
      </c>
      <c r="R17" s="209" t="n">
        <v>19</v>
      </c>
      <c r="S17" s="209" t="n">
        <v>48</v>
      </c>
      <c r="T17" s="209" t="n">
        <v>42</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6" customFormat="true" ht="15.6" hidden="false" customHeight="true" outlineLevel="0" collapsed="false">
      <c r="A18" s="201" t="n">
        <v>7</v>
      </c>
      <c r="B18" s="146" t="s">
        <v>463</v>
      </c>
      <c r="C18" s="208" t="n">
        <v>305</v>
      </c>
      <c r="D18" s="208" t="n">
        <v>159</v>
      </c>
      <c r="E18" s="209" t="n">
        <v>22</v>
      </c>
      <c r="F18" s="209" t="n">
        <v>1</v>
      </c>
      <c r="G18" s="208" t="n">
        <v>56</v>
      </c>
      <c r="H18" s="209" t="n">
        <v>1</v>
      </c>
      <c r="I18" s="209" t="n">
        <v>0</v>
      </c>
      <c r="J18" s="209" t="n">
        <v>0</v>
      </c>
      <c r="K18" s="209" t="n">
        <v>0</v>
      </c>
      <c r="L18" s="209" t="n">
        <v>0</v>
      </c>
      <c r="M18" s="209" t="n">
        <v>0</v>
      </c>
      <c r="N18" s="209" t="n">
        <v>0</v>
      </c>
      <c r="O18" s="209" t="n">
        <v>0</v>
      </c>
      <c r="P18" s="209" t="n">
        <v>0</v>
      </c>
      <c r="Q18" s="208" t="n">
        <v>133</v>
      </c>
      <c r="R18" s="208" t="n">
        <v>71</v>
      </c>
      <c r="S18" s="208" t="n">
        <v>23</v>
      </c>
      <c r="T18" s="208" t="n">
        <v>17</v>
      </c>
      <c r="U18" s="209" t="n">
        <v>0</v>
      </c>
      <c r="V18" s="209" t="n">
        <v>0</v>
      </c>
      <c r="W18" s="209" t="n">
        <v>0</v>
      </c>
      <c r="X18" s="209" t="n">
        <v>0</v>
      </c>
      <c r="Y18" s="209" t="n">
        <v>0</v>
      </c>
      <c r="Z18" s="209" t="n">
        <v>0</v>
      </c>
      <c r="AA18" s="209" t="n">
        <v>0</v>
      </c>
      <c r="AB18" s="209" t="n">
        <v>0</v>
      </c>
      <c r="AC18" s="208" t="n">
        <v>35</v>
      </c>
      <c r="AD18" s="208" t="n">
        <v>33</v>
      </c>
      <c r="AE18" s="208" t="n">
        <v>36</v>
      </c>
      <c r="AF18" s="208" t="n">
        <v>36</v>
      </c>
      <c r="AG18" s="201" t="n">
        <v>7</v>
      </c>
    </row>
    <row r="19" s="146" customFormat="true" ht="15.6" hidden="false" customHeight="true" outlineLevel="0" collapsed="false">
      <c r="A19" s="201" t="n">
        <v>8</v>
      </c>
      <c r="B19" s="146" t="s">
        <v>464</v>
      </c>
      <c r="C19" s="208" t="n">
        <v>343</v>
      </c>
      <c r="D19" s="208" t="n">
        <v>145</v>
      </c>
      <c r="E19" s="208" t="n">
        <v>55</v>
      </c>
      <c r="F19" s="209" t="n">
        <v>4</v>
      </c>
      <c r="G19" s="208" t="n">
        <v>39</v>
      </c>
      <c r="H19" s="209" t="n">
        <v>0</v>
      </c>
      <c r="I19" s="209" t="n">
        <v>0</v>
      </c>
      <c r="J19" s="209" t="n">
        <v>0</v>
      </c>
      <c r="K19" s="209" t="n">
        <v>0</v>
      </c>
      <c r="L19" s="209" t="n">
        <v>0</v>
      </c>
      <c r="M19" s="209" t="n">
        <v>0</v>
      </c>
      <c r="N19" s="209" t="n">
        <v>0</v>
      </c>
      <c r="O19" s="209" t="n">
        <v>0</v>
      </c>
      <c r="P19" s="209" t="n">
        <v>0</v>
      </c>
      <c r="Q19" s="208" t="n">
        <v>194</v>
      </c>
      <c r="R19" s="208" t="n">
        <v>95</v>
      </c>
      <c r="S19" s="208" t="n">
        <v>21</v>
      </c>
      <c r="T19" s="208" t="n">
        <v>15</v>
      </c>
      <c r="U19" s="209" t="n">
        <v>0</v>
      </c>
      <c r="V19" s="209" t="n">
        <v>0</v>
      </c>
      <c r="W19" s="209" t="n">
        <v>0</v>
      </c>
      <c r="X19" s="209" t="n">
        <v>0</v>
      </c>
      <c r="Y19" s="209" t="n">
        <v>0</v>
      </c>
      <c r="Z19" s="209" t="n">
        <v>0</v>
      </c>
      <c r="AA19" s="209" t="n">
        <v>0</v>
      </c>
      <c r="AB19" s="209" t="n">
        <v>0</v>
      </c>
      <c r="AC19" s="208" t="n">
        <v>34</v>
      </c>
      <c r="AD19" s="208" t="n">
        <v>31</v>
      </c>
      <c r="AE19" s="208" t="n">
        <v>0</v>
      </c>
      <c r="AF19" s="208" t="n">
        <v>0</v>
      </c>
      <c r="AG19" s="201" t="n">
        <v>8</v>
      </c>
    </row>
    <row r="20" s="146" customFormat="true" ht="15.6" hidden="false" customHeight="true" outlineLevel="0" collapsed="false">
      <c r="A20" s="201" t="n">
        <v>9</v>
      </c>
      <c r="B20" s="146" t="s">
        <v>465</v>
      </c>
      <c r="C20" s="208" t="n">
        <v>1173</v>
      </c>
      <c r="D20" s="208" t="n">
        <v>585</v>
      </c>
      <c r="E20" s="208" t="n">
        <v>119</v>
      </c>
      <c r="F20" s="209" t="n">
        <v>2</v>
      </c>
      <c r="G20" s="208" t="n">
        <v>183</v>
      </c>
      <c r="H20" s="209" t="n">
        <v>5</v>
      </c>
      <c r="I20" s="209" t="n">
        <v>0</v>
      </c>
      <c r="J20" s="209" t="n">
        <v>0</v>
      </c>
      <c r="K20" s="208" t="n">
        <v>27</v>
      </c>
      <c r="L20" s="209" t="n">
        <v>7</v>
      </c>
      <c r="M20" s="209" t="n">
        <v>0</v>
      </c>
      <c r="N20" s="209" t="n">
        <v>0</v>
      </c>
      <c r="O20" s="208" t="n">
        <v>39</v>
      </c>
      <c r="P20" s="208" t="n">
        <v>12</v>
      </c>
      <c r="Q20" s="208" t="n">
        <v>493</v>
      </c>
      <c r="R20" s="208" t="n">
        <v>292</v>
      </c>
      <c r="S20" s="208" t="n">
        <v>57</v>
      </c>
      <c r="T20" s="208" t="n">
        <v>39</v>
      </c>
      <c r="U20" s="209" t="n">
        <v>0</v>
      </c>
      <c r="V20" s="209" t="n">
        <v>0</v>
      </c>
      <c r="W20" s="209" t="n">
        <v>0</v>
      </c>
      <c r="X20" s="209" t="n">
        <v>0</v>
      </c>
      <c r="Y20" s="209" t="n">
        <v>19</v>
      </c>
      <c r="Z20" s="209" t="n">
        <v>16</v>
      </c>
      <c r="AA20" s="209" t="n">
        <v>27</v>
      </c>
      <c r="AB20" s="209" t="n">
        <v>20</v>
      </c>
      <c r="AC20" s="208" t="n">
        <v>138</v>
      </c>
      <c r="AD20" s="208" t="n">
        <v>127</v>
      </c>
      <c r="AE20" s="208" t="n">
        <v>71</v>
      </c>
      <c r="AF20" s="208" t="n">
        <v>65</v>
      </c>
      <c r="AG20" s="201" t="n">
        <v>9</v>
      </c>
    </row>
    <row r="21" s="146" customFormat="true" ht="15.6" hidden="false" customHeight="true" outlineLevel="0" collapsed="false">
      <c r="A21" s="201" t="n">
        <v>10</v>
      </c>
      <c r="B21" s="146" t="s">
        <v>466</v>
      </c>
      <c r="C21" s="208" t="n">
        <v>314</v>
      </c>
      <c r="D21" s="208" t="n">
        <v>146</v>
      </c>
      <c r="E21" s="208" t="n">
        <v>29</v>
      </c>
      <c r="F21" s="209" t="n">
        <v>1</v>
      </c>
      <c r="G21" s="208" t="n">
        <v>38</v>
      </c>
      <c r="H21" s="209" t="n">
        <v>2</v>
      </c>
      <c r="I21" s="209" t="n">
        <v>0</v>
      </c>
      <c r="J21" s="209" t="n">
        <v>0</v>
      </c>
      <c r="K21" s="209" t="n">
        <v>11</v>
      </c>
      <c r="L21" s="209" t="n">
        <v>3</v>
      </c>
      <c r="M21" s="209" t="n">
        <v>0</v>
      </c>
      <c r="N21" s="209" t="n">
        <v>0</v>
      </c>
      <c r="O21" s="209" t="n">
        <v>0</v>
      </c>
      <c r="P21" s="209" t="n">
        <v>0</v>
      </c>
      <c r="Q21" s="208" t="n">
        <v>193</v>
      </c>
      <c r="R21" s="208" t="n">
        <v>104</v>
      </c>
      <c r="S21" s="209" t="n">
        <v>0</v>
      </c>
      <c r="T21" s="209" t="n">
        <v>0</v>
      </c>
      <c r="U21" s="209" t="n">
        <v>0</v>
      </c>
      <c r="V21" s="209" t="n">
        <v>0</v>
      </c>
      <c r="W21" s="209" t="n">
        <v>0</v>
      </c>
      <c r="X21" s="209" t="n">
        <v>0</v>
      </c>
      <c r="Y21" s="209" t="n">
        <v>0</v>
      </c>
      <c r="Z21" s="209" t="n">
        <v>0</v>
      </c>
      <c r="AA21" s="209" t="n">
        <v>0</v>
      </c>
      <c r="AB21" s="209" t="n">
        <v>0</v>
      </c>
      <c r="AC21" s="208" t="n">
        <v>43</v>
      </c>
      <c r="AD21" s="208" t="n">
        <v>36</v>
      </c>
      <c r="AE21" s="209" t="n">
        <v>0</v>
      </c>
      <c r="AF21" s="209" t="n">
        <v>0</v>
      </c>
      <c r="AG21" s="201" t="n">
        <v>10</v>
      </c>
    </row>
    <row r="22" s="146" customFormat="true" ht="15.6" hidden="false" customHeight="true" outlineLevel="0" collapsed="false">
      <c r="A22" s="201" t="n">
        <v>11</v>
      </c>
      <c r="B22" s="146" t="s">
        <v>467</v>
      </c>
      <c r="C22" s="208" t="n">
        <v>275</v>
      </c>
      <c r="D22" s="208" t="n">
        <v>146</v>
      </c>
      <c r="E22" s="209" t="n">
        <v>0</v>
      </c>
      <c r="F22" s="209" t="n">
        <v>0</v>
      </c>
      <c r="G22" s="208" t="n">
        <v>51</v>
      </c>
      <c r="H22" s="209" t="n">
        <v>1</v>
      </c>
      <c r="I22" s="209" t="n">
        <v>0</v>
      </c>
      <c r="J22" s="209" t="n">
        <v>0</v>
      </c>
      <c r="K22" s="209" t="n">
        <v>0</v>
      </c>
      <c r="L22" s="209" t="n">
        <v>0</v>
      </c>
      <c r="M22" s="209" t="n">
        <v>0</v>
      </c>
      <c r="N22" s="209" t="n">
        <v>0</v>
      </c>
      <c r="O22" s="209" t="n">
        <v>0</v>
      </c>
      <c r="P22" s="209" t="n">
        <v>0</v>
      </c>
      <c r="Q22" s="208" t="n">
        <v>98</v>
      </c>
      <c r="R22" s="208" t="n">
        <v>54</v>
      </c>
      <c r="S22" s="208" t="n">
        <v>51</v>
      </c>
      <c r="T22" s="208" t="n">
        <v>33</v>
      </c>
      <c r="U22" s="209" t="n">
        <v>0</v>
      </c>
      <c r="V22" s="209" t="n">
        <v>0</v>
      </c>
      <c r="W22" s="209" t="n">
        <v>0</v>
      </c>
      <c r="X22" s="209" t="n">
        <v>0</v>
      </c>
      <c r="Y22" s="209" t="n">
        <v>0</v>
      </c>
      <c r="Z22" s="209" t="n">
        <v>0</v>
      </c>
      <c r="AA22" s="209" t="n">
        <v>0</v>
      </c>
      <c r="AB22" s="209" t="n">
        <v>0</v>
      </c>
      <c r="AC22" s="209" t="n">
        <v>75</v>
      </c>
      <c r="AD22" s="209" t="n">
        <v>58</v>
      </c>
      <c r="AE22" s="209" t="n">
        <v>0</v>
      </c>
      <c r="AF22" s="209" t="n">
        <v>0</v>
      </c>
      <c r="AG22" s="201" t="n">
        <v>11</v>
      </c>
    </row>
    <row r="23" s="146" customFormat="true" ht="15.6" hidden="false" customHeight="true" outlineLevel="0" collapsed="false">
      <c r="A23" s="201" t="n">
        <v>12</v>
      </c>
      <c r="B23" s="146" t="s">
        <v>468</v>
      </c>
      <c r="C23" s="208" t="n">
        <v>393</v>
      </c>
      <c r="D23" s="208" t="n">
        <v>186</v>
      </c>
      <c r="E23" s="209" t="n">
        <v>22</v>
      </c>
      <c r="F23" s="209" t="n">
        <v>1</v>
      </c>
      <c r="G23" s="208" t="n">
        <v>25</v>
      </c>
      <c r="H23" s="209" t="n">
        <v>2</v>
      </c>
      <c r="I23" s="209" t="n">
        <v>0</v>
      </c>
      <c r="J23" s="209" t="n">
        <v>0</v>
      </c>
      <c r="K23" s="209" t="n">
        <v>0</v>
      </c>
      <c r="L23" s="209" t="n">
        <v>0</v>
      </c>
      <c r="M23" s="209" t="n">
        <v>0</v>
      </c>
      <c r="N23" s="209" t="n">
        <v>0</v>
      </c>
      <c r="O23" s="209" t="n">
        <v>0</v>
      </c>
      <c r="P23" s="209" t="n">
        <v>0</v>
      </c>
      <c r="Q23" s="208" t="n">
        <v>249</v>
      </c>
      <c r="R23" s="208" t="n">
        <v>115</v>
      </c>
      <c r="S23" s="208" t="n">
        <v>61</v>
      </c>
      <c r="T23" s="208" t="n">
        <v>41</v>
      </c>
      <c r="U23" s="209" t="n">
        <v>0</v>
      </c>
      <c r="V23" s="209" t="n">
        <v>0</v>
      </c>
      <c r="W23" s="209" t="n">
        <v>0</v>
      </c>
      <c r="X23" s="209" t="n">
        <v>0</v>
      </c>
      <c r="Y23" s="209" t="n">
        <v>0</v>
      </c>
      <c r="Z23" s="209" t="n">
        <v>0</v>
      </c>
      <c r="AA23" s="209" t="n">
        <v>0</v>
      </c>
      <c r="AB23" s="209" t="n">
        <v>0</v>
      </c>
      <c r="AC23" s="209" t="n">
        <v>36</v>
      </c>
      <c r="AD23" s="209" t="n">
        <v>27</v>
      </c>
      <c r="AE23" s="209" t="n">
        <v>0</v>
      </c>
      <c r="AF23" s="209" t="n">
        <v>0</v>
      </c>
      <c r="AG23" s="201" t="n">
        <v>12</v>
      </c>
    </row>
    <row r="24" s="146" customFormat="true" ht="15.6" hidden="false" customHeight="true" outlineLevel="0" collapsed="false">
      <c r="A24" s="201" t="n">
        <v>13</v>
      </c>
      <c r="B24" s="146" t="s">
        <v>469</v>
      </c>
      <c r="C24" s="208" t="n">
        <v>273</v>
      </c>
      <c r="D24" s="208" t="n">
        <v>128</v>
      </c>
      <c r="E24" s="208" t="n">
        <v>32</v>
      </c>
      <c r="F24" s="209" t="n">
        <v>1</v>
      </c>
      <c r="G24" s="208" t="n">
        <v>42</v>
      </c>
      <c r="H24" s="209" t="n">
        <v>0</v>
      </c>
      <c r="I24" s="209" t="n">
        <v>0</v>
      </c>
      <c r="J24" s="209" t="n">
        <v>0</v>
      </c>
      <c r="K24" s="209" t="n">
        <v>0</v>
      </c>
      <c r="L24" s="209" t="n">
        <v>0</v>
      </c>
      <c r="M24" s="209" t="n">
        <v>0</v>
      </c>
      <c r="N24" s="209" t="n">
        <v>0</v>
      </c>
      <c r="O24" s="209" t="n">
        <v>0</v>
      </c>
      <c r="P24" s="209" t="n">
        <v>0</v>
      </c>
      <c r="Q24" s="208" t="n">
        <v>119</v>
      </c>
      <c r="R24" s="208" t="n">
        <v>60</v>
      </c>
      <c r="S24" s="208" t="n">
        <v>23</v>
      </c>
      <c r="T24" s="208" t="n">
        <v>17</v>
      </c>
      <c r="U24" s="209" t="n">
        <v>0</v>
      </c>
      <c r="V24" s="209" t="n">
        <v>0</v>
      </c>
      <c r="W24" s="209" t="n">
        <v>0</v>
      </c>
      <c r="X24" s="209" t="n">
        <v>0</v>
      </c>
      <c r="Y24" s="209" t="n">
        <v>0</v>
      </c>
      <c r="Z24" s="209" t="n">
        <v>0</v>
      </c>
      <c r="AA24" s="209" t="n">
        <v>0</v>
      </c>
      <c r="AB24" s="209" t="n">
        <v>0</v>
      </c>
      <c r="AC24" s="208" t="n">
        <v>20</v>
      </c>
      <c r="AD24" s="208" t="n">
        <v>16</v>
      </c>
      <c r="AE24" s="208" t="n">
        <v>37</v>
      </c>
      <c r="AF24" s="208" t="n">
        <v>34</v>
      </c>
      <c r="AG24" s="201" t="n">
        <v>13</v>
      </c>
    </row>
    <row r="25" s="146" customFormat="true" ht="15.6" hidden="false" customHeight="true" outlineLevel="0" collapsed="false">
      <c r="A25" s="201" t="n">
        <v>14</v>
      </c>
      <c r="B25" s="146" t="s">
        <v>470</v>
      </c>
      <c r="C25" s="208" t="n">
        <v>680</v>
      </c>
      <c r="D25" s="208" t="n">
        <v>330</v>
      </c>
      <c r="E25" s="208" t="n">
        <v>93</v>
      </c>
      <c r="F25" s="209" t="n">
        <v>5</v>
      </c>
      <c r="G25" s="208" t="n">
        <v>115</v>
      </c>
      <c r="H25" s="209" t="n">
        <v>0</v>
      </c>
      <c r="I25" s="209" t="n">
        <v>0</v>
      </c>
      <c r="J25" s="209" t="n">
        <v>0</v>
      </c>
      <c r="K25" s="209" t="n">
        <v>19</v>
      </c>
      <c r="L25" s="209" t="n">
        <v>1</v>
      </c>
      <c r="M25" s="209" t="n">
        <v>0</v>
      </c>
      <c r="N25" s="209" t="n">
        <v>0</v>
      </c>
      <c r="O25" s="209" t="n">
        <v>0</v>
      </c>
      <c r="P25" s="209" t="n">
        <v>0</v>
      </c>
      <c r="Q25" s="208" t="n">
        <v>210</v>
      </c>
      <c r="R25" s="208" t="n">
        <v>121</v>
      </c>
      <c r="S25" s="208" t="n">
        <v>68</v>
      </c>
      <c r="T25" s="208" t="n">
        <v>53</v>
      </c>
      <c r="U25" s="209" t="n">
        <v>0</v>
      </c>
      <c r="V25" s="209" t="n">
        <v>0</v>
      </c>
      <c r="W25" s="209" t="n">
        <v>0</v>
      </c>
      <c r="X25" s="209" t="n">
        <v>0</v>
      </c>
      <c r="Y25" s="209" t="n">
        <v>0</v>
      </c>
      <c r="Z25" s="209" t="n">
        <v>0</v>
      </c>
      <c r="AA25" s="209" t="n">
        <v>13</v>
      </c>
      <c r="AB25" s="209" t="n">
        <v>8</v>
      </c>
      <c r="AC25" s="208" t="n">
        <v>120</v>
      </c>
      <c r="AD25" s="208" t="n">
        <v>106</v>
      </c>
      <c r="AE25" s="208" t="n">
        <v>42</v>
      </c>
      <c r="AF25" s="208" t="n">
        <v>36</v>
      </c>
      <c r="AG25" s="201" t="n">
        <v>14</v>
      </c>
    </row>
    <row r="26" s="146" customFormat="true" ht="29.1" hidden="false" customHeight="true" outlineLevel="0" collapsed="false">
      <c r="A26" s="201" t="n">
        <v>15</v>
      </c>
      <c r="B26" s="167" t="s">
        <v>583</v>
      </c>
      <c r="C26" s="208" t="n">
        <v>6577</v>
      </c>
      <c r="D26" s="208" t="n">
        <v>3278</v>
      </c>
      <c r="E26" s="208" t="n">
        <v>559</v>
      </c>
      <c r="F26" s="208" t="n">
        <v>22</v>
      </c>
      <c r="G26" s="208" t="n">
        <v>874</v>
      </c>
      <c r="H26" s="208" t="n">
        <v>23</v>
      </c>
      <c r="I26" s="208" t="n">
        <v>16</v>
      </c>
      <c r="J26" s="208" t="n">
        <v>1</v>
      </c>
      <c r="K26" s="208" t="n">
        <v>75</v>
      </c>
      <c r="L26" s="208" t="n">
        <v>16</v>
      </c>
      <c r="M26" s="208" t="n">
        <v>141</v>
      </c>
      <c r="N26" s="208" t="n">
        <v>54</v>
      </c>
      <c r="O26" s="208" t="n">
        <v>66</v>
      </c>
      <c r="P26" s="208" t="n">
        <v>20</v>
      </c>
      <c r="Q26" s="208" t="n">
        <v>2834</v>
      </c>
      <c r="R26" s="208" t="n">
        <v>1506</v>
      </c>
      <c r="S26" s="208" t="n">
        <v>571</v>
      </c>
      <c r="T26" s="208" t="n">
        <v>402</v>
      </c>
      <c r="U26" s="208" t="n">
        <v>16</v>
      </c>
      <c r="V26" s="208" t="n">
        <v>16</v>
      </c>
      <c r="W26" s="208" t="n">
        <v>57</v>
      </c>
      <c r="X26" s="208" t="n">
        <v>56</v>
      </c>
      <c r="Y26" s="208" t="n">
        <v>19</v>
      </c>
      <c r="Z26" s="208" t="n">
        <v>16</v>
      </c>
      <c r="AA26" s="208" t="n">
        <v>123</v>
      </c>
      <c r="AB26" s="208" t="n">
        <v>85</v>
      </c>
      <c r="AC26" s="208" t="n">
        <v>801</v>
      </c>
      <c r="AD26" s="208" t="n">
        <v>680</v>
      </c>
      <c r="AE26" s="208" t="n">
        <v>425</v>
      </c>
      <c r="AF26" s="208" t="n">
        <v>381</v>
      </c>
      <c r="AG26" s="201" t="n">
        <v>15</v>
      </c>
    </row>
    <row r="27" s="146" customFormat="true" ht="27.95" hidden="false" customHeight="true" outlineLevel="0" collapsed="false">
      <c r="A27" s="201" t="n">
        <v>16</v>
      </c>
      <c r="B27" s="146" t="s">
        <v>472</v>
      </c>
      <c r="C27" s="208" t="n">
        <v>438</v>
      </c>
      <c r="D27" s="208" t="n">
        <v>209</v>
      </c>
      <c r="E27" s="208" t="n">
        <v>40</v>
      </c>
      <c r="F27" s="209" t="n">
        <v>0</v>
      </c>
      <c r="G27" s="208" t="n">
        <v>67</v>
      </c>
      <c r="H27" s="209" t="n">
        <v>0</v>
      </c>
      <c r="I27" s="209" t="n">
        <v>0</v>
      </c>
      <c r="J27" s="209" t="n">
        <v>0</v>
      </c>
      <c r="K27" s="209" t="n">
        <v>21</v>
      </c>
      <c r="L27" s="209" t="n">
        <v>3</v>
      </c>
      <c r="M27" s="209" t="n">
        <v>0</v>
      </c>
      <c r="N27" s="209" t="n">
        <v>0</v>
      </c>
      <c r="O27" s="209" t="n">
        <v>0</v>
      </c>
      <c r="P27" s="209" t="n">
        <v>0</v>
      </c>
      <c r="Q27" s="208" t="n">
        <v>119</v>
      </c>
      <c r="R27" s="208" t="n">
        <v>61</v>
      </c>
      <c r="S27" s="208" t="n">
        <v>43</v>
      </c>
      <c r="T27" s="208" t="n">
        <v>22</v>
      </c>
      <c r="U27" s="209" t="n">
        <v>0</v>
      </c>
      <c r="V27" s="209" t="n">
        <v>0</v>
      </c>
      <c r="W27" s="209" t="n">
        <v>0</v>
      </c>
      <c r="X27" s="209" t="n">
        <v>0</v>
      </c>
      <c r="Y27" s="209" t="n">
        <v>0</v>
      </c>
      <c r="Z27" s="209" t="n">
        <v>0</v>
      </c>
      <c r="AA27" s="209" t="n">
        <v>0</v>
      </c>
      <c r="AB27" s="209" t="n">
        <v>0</v>
      </c>
      <c r="AC27" s="208" t="n">
        <v>66</v>
      </c>
      <c r="AD27" s="208" t="n">
        <v>53</v>
      </c>
      <c r="AE27" s="208" t="n">
        <v>82</v>
      </c>
      <c r="AF27" s="208" t="n">
        <v>70</v>
      </c>
      <c r="AG27" s="201" t="n">
        <v>16</v>
      </c>
    </row>
    <row r="28" s="146" customFormat="true" ht="15.6" hidden="false" customHeight="true" outlineLevel="0" collapsed="false">
      <c r="A28" s="201" t="n">
        <v>17</v>
      </c>
      <c r="B28" s="146" t="s">
        <v>473</v>
      </c>
      <c r="C28" s="208" t="n">
        <v>714</v>
      </c>
      <c r="D28" s="208" t="n">
        <v>407</v>
      </c>
      <c r="E28" s="208" t="n">
        <v>69</v>
      </c>
      <c r="F28" s="209" t="n">
        <v>1</v>
      </c>
      <c r="G28" s="208" t="n">
        <v>81</v>
      </c>
      <c r="H28" s="209" t="n">
        <v>0</v>
      </c>
      <c r="I28" s="209" t="n">
        <v>0</v>
      </c>
      <c r="J28" s="209" t="n">
        <v>0</v>
      </c>
      <c r="K28" s="209" t="n">
        <v>18</v>
      </c>
      <c r="L28" s="209" t="n">
        <v>2</v>
      </c>
      <c r="M28" s="209" t="n">
        <v>0</v>
      </c>
      <c r="N28" s="209" t="n">
        <v>0</v>
      </c>
      <c r="O28" s="209" t="n">
        <v>0</v>
      </c>
      <c r="P28" s="209" t="n">
        <v>0</v>
      </c>
      <c r="Q28" s="208" t="n">
        <v>190</v>
      </c>
      <c r="R28" s="208" t="n">
        <v>97</v>
      </c>
      <c r="S28" s="208" t="n">
        <v>114</v>
      </c>
      <c r="T28" s="208" t="n">
        <v>92</v>
      </c>
      <c r="U28" s="209" t="n">
        <v>0</v>
      </c>
      <c r="V28" s="209" t="n">
        <v>0</v>
      </c>
      <c r="W28" s="209" t="n">
        <v>0</v>
      </c>
      <c r="X28" s="209" t="n">
        <v>0</v>
      </c>
      <c r="Y28" s="209" t="n">
        <v>0</v>
      </c>
      <c r="Z28" s="209" t="n">
        <v>0</v>
      </c>
      <c r="AA28" s="209" t="n">
        <v>0</v>
      </c>
      <c r="AB28" s="209" t="n">
        <v>0</v>
      </c>
      <c r="AC28" s="208" t="n">
        <v>85</v>
      </c>
      <c r="AD28" s="208" t="n">
        <v>76</v>
      </c>
      <c r="AE28" s="208" t="n">
        <v>157</v>
      </c>
      <c r="AF28" s="208" t="n">
        <v>139</v>
      </c>
      <c r="AG28" s="201" t="n">
        <v>17</v>
      </c>
    </row>
    <row r="29" s="146" customFormat="true" ht="15.6" hidden="false" customHeight="true" outlineLevel="0" collapsed="false">
      <c r="A29" s="201" t="n">
        <v>18</v>
      </c>
      <c r="B29" s="146" t="s">
        <v>474</v>
      </c>
      <c r="C29" s="208" t="n">
        <v>728</v>
      </c>
      <c r="D29" s="208" t="n">
        <v>479</v>
      </c>
      <c r="E29" s="208" t="n">
        <v>15</v>
      </c>
      <c r="F29" s="209" t="n">
        <v>0</v>
      </c>
      <c r="G29" s="208" t="n">
        <v>64</v>
      </c>
      <c r="H29" s="209" t="n">
        <v>0</v>
      </c>
      <c r="I29" s="208" t="n">
        <v>14</v>
      </c>
      <c r="J29" s="209" t="n">
        <v>1</v>
      </c>
      <c r="K29" s="209" t="n">
        <v>0</v>
      </c>
      <c r="L29" s="209" t="n">
        <v>0</v>
      </c>
      <c r="M29" s="209" t="n">
        <v>0</v>
      </c>
      <c r="N29" s="209" t="n">
        <v>0</v>
      </c>
      <c r="O29" s="209" t="n">
        <v>0</v>
      </c>
      <c r="P29" s="209" t="n">
        <v>0</v>
      </c>
      <c r="Q29" s="208" t="n">
        <v>350</v>
      </c>
      <c r="R29" s="208" t="n">
        <v>226</v>
      </c>
      <c r="S29" s="208" t="n">
        <v>47</v>
      </c>
      <c r="T29" s="208" t="n">
        <v>31</v>
      </c>
      <c r="U29" s="209" t="n">
        <v>0</v>
      </c>
      <c r="V29" s="209" t="n">
        <v>0</v>
      </c>
      <c r="W29" s="209" t="n">
        <v>0</v>
      </c>
      <c r="X29" s="209" t="n">
        <v>0</v>
      </c>
      <c r="Y29" s="209" t="n">
        <v>0</v>
      </c>
      <c r="Z29" s="209" t="n">
        <v>0</v>
      </c>
      <c r="AA29" s="209" t="n">
        <v>0</v>
      </c>
      <c r="AB29" s="209" t="n">
        <v>0</v>
      </c>
      <c r="AC29" s="208" t="n">
        <v>192</v>
      </c>
      <c r="AD29" s="208" t="n">
        <v>177</v>
      </c>
      <c r="AE29" s="208" t="n">
        <v>46</v>
      </c>
      <c r="AF29" s="208" t="n">
        <v>44</v>
      </c>
      <c r="AG29" s="201" t="n">
        <v>18</v>
      </c>
    </row>
    <row r="30" s="146" customFormat="true" ht="15.6" hidden="false" customHeight="true" outlineLevel="0" collapsed="false">
      <c r="A30" s="201" t="n">
        <v>19</v>
      </c>
      <c r="B30" s="146" t="s">
        <v>475</v>
      </c>
      <c r="C30" s="208" t="n">
        <v>539</v>
      </c>
      <c r="D30" s="208" t="n">
        <v>306</v>
      </c>
      <c r="E30" s="208" t="n">
        <v>49</v>
      </c>
      <c r="F30" s="209" t="n">
        <v>3</v>
      </c>
      <c r="G30" s="208" t="n">
        <v>61</v>
      </c>
      <c r="H30" s="209" t="n">
        <v>1</v>
      </c>
      <c r="I30" s="209" t="n">
        <v>0</v>
      </c>
      <c r="J30" s="209" t="n">
        <v>0</v>
      </c>
      <c r="K30" s="209" t="n">
        <v>19</v>
      </c>
      <c r="L30" s="209" t="n">
        <v>2</v>
      </c>
      <c r="M30" s="209" t="n">
        <v>0</v>
      </c>
      <c r="N30" s="209" t="n">
        <v>0</v>
      </c>
      <c r="O30" s="209" t="n">
        <v>0</v>
      </c>
      <c r="P30" s="209" t="n">
        <v>0</v>
      </c>
      <c r="Q30" s="208" t="n">
        <v>210</v>
      </c>
      <c r="R30" s="208" t="n">
        <v>115</v>
      </c>
      <c r="S30" s="208" t="n">
        <v>20</v>
      </c>
      <c r="T30" s="208" t="n">
        <v>19</v>
      </c>
      <c r="U30" s="209" t="n">
        <v>0</v>
      </c>
      <c r="V30" s="209" t="n">
        <v>0</v>
      </c>
      <c r="W30" s="209" t="n">
        <v>11</v>
      </c>
      <c r="X30" s="209" t="n">
        <v>11</v>
      </c>
      <c r="Y30" s="209" t="n">
        <v>0</v>
      </c>
      <c r="Z30" s="209" t="n">
        <v>0</v>
      </c>
      <c r="AA30" s="209" t="n">
        <v>0</v>
      </c>
      <c r="AB30" s="209" t="n">
        <v>0</v>
      </c>
      <c r="AC30" s="208" t="n">
        <v>102</v>
      </c>
      <c r="AD30" s="208" t="n">
        <v>95</v>
      </c>
      <c r="AE30" s="208" t="n">
        <v>67</v>
      </c>
      <c r="AF30" s="208" t="n">
        <v>60</v>
      </c>
      <c r="AG30" s="201" t="n">
        <v>19</v>
      </c>
    </row>
    <row r="31" s="146" customFormat="true" ht="15.6" hidden="false" customHeight="true" outlineLevel="0" collapsed="false">
      <c r="A31" s="201" t="n">
        <v>20</v>
      </c>
      <c r="B31" s="146" t="s">
        <v>476</v>
      </c>
      <c r="C31" s="208" t="n">
        <v>418</v>
      </c>
      <c r="D31" s="208" t="n">
        <v>220</v>
      </c>
      <c r="E31" s="208" t="n">
        <v>55</v>
      </c>
      <c r="F31" s="209" t="n">
        <v>1</v>
      </c>
      <c r="G31" s="208" t="n">
        <v>55</v>
      </c>
      <c r="H31" s="209" t="n">
        <v>2</v>
      </c>
      <c r="I31" s="209" t="n">
        <v>0</v>
      </c>
      <c r="J31" s="209" t="n">
        <v>0</v>
      </c>
      <c r="K31" s="208" t="n">
        <v>8</v>
      </c>
      <c r="L31" s="209" t="n">
        <v>0</v>
      </c>
      <c r="M31" s="209" t="n">
        <v>0</v>
      </c>
      <c r="N31" s="209" t="n">
        <v>0</v>
      </c>
      <c r="O31" s="209" t="n">
        <v>0</v>
      </c>
      <c r="P31" s="209" t="n">
        <v>0</v>
      </c>
      <c r="Q31" s="208" t="n">
        <v>126</v>
      </c>
      <c r="R31" s="208" t="n">
        <v>74</v>
      </c>
      <c r="S31" s="208" t="n">
        <v>51</v>
      </c>
      <c r="T31" s="208" t="n">
        <v>30</v>
      </c>
      <c r="U31" s="209" t="n">
        <v>0</v>
      </c>
      <c r="V31" s="209" t="n">
        <v>0</v>
      </c>
      <c r="W31" s="209" t="n">
        <v>0</v>
      </c>
      <c r="X31" s="209" t="n">
        <v>0</v>
      </c>
      <c r="Y31" s="209" t="n">
        <v>0</v>
      </c>
      <c r="Z31" s="209" t="n">
        <v>0</v>
      </c>
      <c r="AA31" s="209" t="n">
        <v>0</v>
      </c>
      <c r="AB31" s="209" t="n">
        <v>0</v>
      </c>
      <c r="AC31" s="208" t="n">
        <v>39</v>
      </c>
      <c r="AD31" s="208" t="n">
        <v>36</v>
      </c>
      <c r="AE31" s="208" t="n">
        <v>84</v>
      </c>
      <c r="AF31" s="208" t="n">
        <v>77</v>
      </c>
      <c r="AG31" s="201" t="n">
        <v>20</v>
      </c>
    </row>
    <row r="32" s="146" customFormat="true" ht="29.1" hidden="false" customHeight="true" outlineLevel="0" collapsed="false">
      <c r="A32" s="201" t="n">
        <v>21</v>
      </c>
      <c r="B32" s="167" t="s">
        <v>584</v>
      </c>
      <c r="C32" s="208" t="n">
        <v>2837</v>
      </c>
      <c r="D32" s="208" t="n">
        <v>1621</v>
      </c>
      <c r="E32" s="208" t="n">
        <v>228</v>
      </c>
      <c r="F32" s="208" t="n">
        <v>5</v>
      </c>
      <c r="G32" s="208" t="n">
        <v>328</v>
      </c>
      <c r="H32" s="208" t="n">
        <v>3</v>
      </c>
      <c r="I32" s="208" t="n">
        <v>14</v>
      </c>
      <c r="J32" s="208" t="n">
        <v>1</v>
      </c>
      <c r="K32" s="208" t="n">
        <v>66</v>
      </c>
      <c r="L32" s="208" t="n">
        <v>7</v>
      </c>
      <c r="M32" s="208" t="n">
        <v>0</v>
      </c>
      <c r="N32" s="208" t="n">
        <v>0</v>
      </c>
      <c r="O32" s="208" t="n">
        <v>0</v>
      </c>
      <c r="P32" s="208" t="n">
        <v>0</v>
      </c>
      <c r="Q32" s="208" t="n">
        <v>995</v>
      </c>
      <c r="R32" s="208" t="n">
        <v>573</v>
      </c>
      <c r="S32" s="208" t="n">
        <v>275</v>
      </c>
      <c r="T32" s="208" t="n">
        <v>194</v>
      </c>
      <c r="U32" s="208" t="n">
        <v>0</v>
      </c>
      <c r="V32" s="208" t="n">
        <v>0</v>
      </c>
      <c r="W32" s="208" t="n">
        <v>11</v>
      </c>
      <c r="X32" s="208" t="n">
        <v>11</v>
      </c>
      <c r="Y32" s="208" t="n">
        <v>0</v>
      </c>
      <c r="Z32" s="208" t="n">
        <v>0</v>
      </c>
      <c r="AA32" s="208" t="n">
        <v>0</v>
      </c>
      <c r="AB32" s="208" t="n">
        <v>0</v>
      </c>
      <c r="AC32" s="208" t="n">
        <v>484</v>
      </c>
      <c r="AD32" s="208" t="n">
        <v>437</v>
      </c>
      <c r="AE32" s="208" t="n">
        <v>436</v>
      </c>
      <c r="AF32" s="208" t="n">
        <v>390</v>
      </c>
      <c r="AG32" s="201" t="n">
        <v>21</v>
      </c>
    </row>
    <row r="33" s="146" customFormat="true" ht="27.95" hidden="false" customHeight="true" outlineLevel="0" collapsed="false">
      <c r="A33" s="201" t="n">
        <v>22</v>
      </c>
      <c r="B33" s="146" t="s">
        <v>478</v>
      </c>
      <c r="C33" s="208" t="n">
        <v>539</v>
      </c>
      <c r="D33" s="208" t="n">
        <v>187</v>
      </c>
      <c r="E33" s="208" t="n">
        <v>96</v>
      </c>
      <c r="F33" s="209" t="n">
        <v>0</v>
      </c>
      <c r="G33" s="208" t="n">
        <v>121</v>
      </c>
      <c r="H33" s="209" t="n">
        <v>1</v>
      </c>
      <c r="I33" s="209" t="n">
        <v>0</v>
      </c>
      <c r="J33" s="209" t="n">
        <v>0</v>
      </c>
      <c r="K33" s="209" t="n">
        <v>0</v>
      </c>
      <c r="L33" s="209" t="n">
        <v>0</v>
      </c>
      <c r="M33" s="209" t="n">
        <v>0</v>
      </c>
      <c r="N33" s="209" t="n">
        <v>0</v>
      </c>
      <c r="O33" s="209" t="n">
        <v>0</v>
      </c>
      <c r="P33" s="209" t="n">
        <v>0</v>
      </c>
      <c r="Q33" s="208" t="n">
        <v>188</v>
      </c>
      <c r="R33" s="208" t="n">
        <v>86</v>
      </c>
      <c r="S33" s="208" t="n">
        <v>134</v>
      </c>
      <c r="T33" s="208" t="n">
        <v>100</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6" customFormat="true" ht="27.95" hidden="false" customHeight="true" outlineLevel="0" collapsed="false">
      <c r="A34" s="201" t="n">
        <v>23</v>
      </c>
      <c r="B34" s="146" t="s">
        <v>479</v>
      </c>
      <c r="C34" s="208" t="n">
        <v>815</v>
      </c>
      <c r="D34" s="208" t="n">
        <v>447</v>
      </c>
      <c r="E34" s="208" t="n">
        <v>75</v>
      </c>
      <c r="F34" s="209" t="n">
        <v>6</v>
      </c>
      <c r="G34" s="208" t="n">
        <v>94</v>
      </c>
      <c r="H34" s="209" t="n">
        <v>0</v>
      </c>
      <c r="I34" s="209" t="n">
        <v>0</v>
      </c>
      <c r="J34" s="209" t="n">
        <v>0</v>
      </c>
      <c r="K34" s="209" t="n">
        <v>0</v>
      </c>
      <c r="L34" s="209" t="n">
        <v>0</v>
      </c>
      <c r="M34" s="209" t="n">
        <v>0</v>
      </c>
      <c r="N34" s="209" t="n">
        <v>0</v>
      </c>
      <c r="O34" s="209" t="n">
        <v>0</v>
      </c>
      <c r="P34" s="209" t="n">
        <v>0</v>
      </c>
      <c r="Q34" s="208" t="n">
        <v>311</v>
      </c>
      <c r="R34" s="208" t="n">
        <v>157</v>
      </c>
      <c r="S34" s="208" t="n">
        <v>143</v>
      </c>
      <c r="T34" s="208" t="n">
        <v>116</v>
      </c>
      <c r="U34" s="209" t="n">
        <v>0</v>
      </c>
      <c r="V34" s="209" t="n">
        <v>0</v>
      </c>
      <c r="W34" s="209" t="n">
        <v>0</v>
      </c>
      <c r="X34" s="209" t="n">
        <v>0</v>
      </c>
      <c r="Y34" s="209" t="n">
        <v>10</v>
      </c>
      <c r="Z34" s="209" t="n">
        <v>4</v>
      </c>
      <c r="AA34" s="209" t="n">
        <v>0</v>
      </c>
      <c r="AB34" s="209" t="n">
        <v>0</v>
      </c>
      <c r="AC34" s="208" t="n">
        <v>131</v>
      </c>
      <c r="AD34" s="208" t="n">
        <v>117</v>
      </c>
      <c r="AE34" s="208" t="n">
        <v>51</v>
      </c>
      <c r="AF34" s="208" t="n">
        <v>47</v>
      </c>
      <c r="AG34" s="201" t="n">
        <v>23</v>
      </c>
    </row>
    <row r="35" s="146" customFormat="true" ht="15.6" hidden="false" customHeight="true" outlineLevel="0" collapsed="false">
      <c r="A35" s="201" t="n">
        <v>24</v>
      </c>
      <c r="B35" s="146" t="s">
        <v>480</v>
      </c>
      <c r="C35" s="208" t="n">
        <v>405</v>
      </c>
      <c r="D35" s="208" t="n">
        <v>199</v>
      </c>
      <c r="E35" s="208" t="n">
        <v>66</v>
      </c>
      <c r="F35" s="209" t="n">
        <v>2</v>
      </c>
      <c r="G35" s="208" t="n">
        <v>60</v>
      </c>
      <c r="H35" s="209" t="n">
        <v>1</v>
      </c>
      <c r="I35" s="209" t="n">
        <v>0</v>
      </c>
      <c r="J35" s="209" t="n">
        <v>0</v>
      </c>
      <c r="K35" s="209" t="n">
        <v>0</v>
      </c>
      <c r="L35" s="209" t="n">
        <v>0</v>
      </c>
      <c r="M35" s="209" t="n">
        <v>0</v>
      </c>
      <c r="N35" s="209" t="n">
        <v>0</v>
      </c>
      <c r="O35" s="209" t="n">
        <v>0</v>
      </c>
      <c r="P35" s="209" t="n">
        <v>0</v>
      </c>
      <c r="Q35" s="208" t="n">
        <v>150</v>
      </c>
      <c r="R35" s="208" t="n">
        <v>84</v>
      </c>
      <c r="S35" s="208" t="n">
        <v>59</v>
      </c>
      <c r="T35" s="208" t="n">
        <v>48</v>
      </c>
      <c r="U35" s="209" t="n">
        <v>0</v>
      </c>
      <c r="V35" s="209" t="n">
        <v>0</v>
      </c>
      <c r="W35" s="209" t="n">
        <v>0</v>
      </c>
      <c r="X35" s="209" t="n">
        <v>0</v>
      </c>
      <c r="Y35" s="209" t="n">
        <v>0</v>
      </c>
      <c r="Z35" s="209" t="n">
        <v>0</v>
      </c>
      <c r="AA35" s="209" t="n">
        <v>0</v>
      </c>
      <c r="AB35" s="209" t="n">
        <v>0</v>
      </c>
      <c r="AC35" s="208" t="n">
        <v>70</v>
      </c>
      <c r="AD35" s="208" t="n">
        <v>64</v>
      </c>
      <c r="AE35" s="209" t="n">
        <v>0</v>
      </c>
      <c r="AF35" s="209" t="n">
        <v>0</v>
      </c>
      <c r="AG35" s="201" t="n">
        <v>24</v>
      </c>
    </row>
    <row r="36" s="146" customFormat="true" ht="15.6" hidden="false" customHeight="true" outlineLevel="0" collapsed="false">
      <c r="A36" s="201" t="n">
        <v>25</v>
      </c>
      <c r="B36" s="146" t="s">
        <v>481</v>
      </c>
      <c r="C36" s="208" t="n">
        <v>540</v>
      </c>
      <c r="D36" s="208" t="n">
        <v>354</v>
      </c>
      <c r="E36" s="208" t="n">
        <v>67</v>
      </c>
      <c r="F36" s="209" t="n">
        <v>0</v>
      </c>
      <c r="G36" s="209" t="n">
        <v>0</v>
      </c>
      <c r="H36" s="209" t="n">
        <v>0</v>
      </c>
      <c r="I36" s="209" t="n">
        <v>0</v>
      </c>
      <c r="J36" s="209" t="n">
        <v>0</v>
      </c>
      <c r="K36" s="209" t="n">
        <v>0</v>
      </c>
      <c r="L36" s="209" t="n">
        <v>0</v>
      </c>
      <c r="M36" s="209" t="n">
        <v>0</v>
      </c>
      <c r="N36" s="209" t="n">
        <v>0</v>
      </c>
      <c r="O36" s="209" t="n">
        <v>0</v>
      </c>
      <c r="P36" s="209" t="n">
        <v>0</v>
      </c>
      <c r="Q36" s="208" t="n">
        <v>149</v>
      </c>
      <c r="R36" s="208" t="n">
        <v>80</v>
      </c>
      <c r="S36" s="208" t="n">
        <v>92</v>
      </c>
      <c r="T36" s="208" t="n">
        <v>74</v>
      </c>
      <c r="U36" s="209" t="n">
        <v>0</v>
      </c>
      <c r="V36" s="209" t="n">
        <v>0</v>
      </c>
      <c r="W36" s="209" t="n">
        <v>0</v>
      </c>
      <c r="X36" s="209" t="n">
        <v>0</v>
      </c>
      <c r="Y36" s="209" t="n">
        <v>0</v>
      </c>
      <c r="Z36" s="209" t="n">
        <v>0</v>
      </c>
      <c r="AA36" s="209" t="n">
        <v>0</v>
      </c>
      <c r="AB36" s="209" t="n">
        <v>0</v>
      </c>
      <c r="AC36" s="208" t="n">
        <v>146</v>
      </c>
      <c r="AD36" s="208" t="n">
        <v>128</v>
      </c>
      <c r="AE36" s="208" t="n">
        <v>86</v>
      </c>
      <c r="AF36" s="208" t="n">
        <v>72</v>
      </c>
      <c r="AG36" s="201" t="n">
        <v>25</v>
      </c>
    </row>
    <row r="37" s="146" customFormat="true" ht="15.6" hidden="false" customHeight="true" outlineLevel="0" collapsed="false">
      <c r="A37" s="201" t="n">
        <v>26</v>
      </c>
      <c r="B37" s="146" t="s">
        <v>482</v>
      </c>
      <c r="C37" s="208" t="n">
        <v>559</v>
      </c>
      <c r="D37" s="208" t="n">
        <v>277</v>
      </c>
      <c r="E37" s="208" t="n">
        <v>89</v>
      </c>
      <c r="F37" s="209" t="n">
        <v>2</v>
      </c>
      <c r="G37" s="208" t="n">
        <v>58</v>
      </c>
      <c r="H37" s="209" t="n">
        <v>0</v>
      </c>
      <c r="I37" s="209" t="n">
        <v>0</v>
      </c>
      <c r="J37" s="209" t="n">
        <v>0</v>
      </c>
      <c r="K37" s="209" t="n">
        <v>0</v>
      </c>
      <c r="L37" s="209" t="n">
        <v>0</v>
      </c>
      <c r="M37" s="209" t="n">
        <v>0</v>
      </c>
      <c r="N37" s="209" t="n">
        <v>0</v>
      </c>
      <c r="O37" s="209" t="n">
        <v>0</v>
      </c>
      <c r="P37" s="209" t="n">
        <v>0</v>
      </c>
      <c r="Q37" s="208" t="n">
        <v>218</v>
      </c>
      <c r="R37" s="208" t="n">
        <v>110</v>
      </c>
      <c r="S37" s="208" t="n">
        <v>86</v>
      </c>
      <c r="T37" s="208" t="n">
        <v>71</v>
      </c>
      <c r="U37" s="209" t="n">
        <v>0</v>
      </c>
      <c r="V37" s="209" t="n">
        <v>0</v>
      </c>
      <c r="W37" s="209" t="n">
        <v>0</v>
      </c>
      <c r="X37" s="209" t="n">
        <v>0</v>
      </c>
      <c r="Y37" s="209" t="n">
        <v>0</v>
      </c>
      <c r="Z37" s="209" t="n">
        <v>0</v>
      </c>
      <c r="AA37" s="209" t="n">
        <v>0</v>
      </c>
      <c r="AB37" s="209" t="n">
        <v>0</v>
      </c>
      <c r="AC37" s="209" t="n">
        <v>0</v>
      </c>
      <c r="AD37" s="209" t="n">
        <v>0</v>
      </c>
      <c r="AE37" s="208" t="n">
        <v>108</v>
      </c>
      <c r="AF37" s="208" t="n">
        <v>94</v>
      </c>
      <c r="AG37" s="201" t="n">
        <v>26</v>
      </c>
    </row>
    <row r="38" s="146" customFormat="true" ht="15.6" hidden="false" customHeight="true" outlineLevel="0" collapsed="false">
      <c r="A38" s="201" t="n">
        <v>27</v>
      </c>
      <c r="B38" s="146" t="s">
        <v>483</v>
      </c>
      <c r="C38" s="208" t="n">
        <v>409</v>
      </c>
      <c r="D38" s="208" t="n">
        <v>227</v>
      </c>
      <c r="E38" s="208" t="n">
        <v>27</v>
      </c>
      <c r="F38" s="209" t="n">
        <v>1</v>
      </c>
      <c r="G38" s="208" t="n">
        <v>54</v>
      </c>
      <c r="H38" s="209" t="n">
        <v>0</v>
      </c>
      <c r="I38" s="209" t="n">
        <v>0</v>
      </c>
      <c r="J38" s="209" t="n">
        <v>0</v>
      </c>
      <c r="K38" s="209" t="n">
        <v>0</v>
      </c>
      <c r="L38" s="209" t="n">
        <v>0</v>
      </c>
      <c r="M38" s="209" t="n">
        <v>0</v>
      </c>
      <c r="N38" s="209" t="n">
        <v>0</v>
      </c>
      <c r="O38" s="209" t="n">
        <v>0</v>
      </c>
      <c r="P38" s="209" t="n">
        <v>0</v>
      </c>
      <c r="Q38" s="208" t="n">
        <v>137</v>
      </c>
      <c r="R38" s="208" t="n">
        <v>69</v>
      </c>
      <c r="S38" s="208" t="n">
        <v>32</v>
      </c>
      <c r="T38" s="208" t="n">
        <v>22</v>
      </c>
      <c r="U38" s="209" t="n">
        <v>0</v>
      </c>
      <c r="V38" s="209" t="n">
        <v>0</v>
      </c>
      <c r="W38" s="209" t="n">
        <v>0</v>
      </c>
      <c r="X38" s="209" t="n">
        <v>0</v>
      </c>
      <c r="Y38" s="209" t="n">
        <v>0</v>
      </c>
      <c r="Z38" s="209" t="n">
        <v>0</v>
      </c>
      <c r="AA38" s="209" t="n">
        <v>0</v>
      </c>
      <c r="AB38" s="209" t="n">
        <v>0</v>
      </c>
      <c r="AC38" s="208" t="n">
        <v>114</v>
      </c>
      <c r="AD38" s="208" t="n">
        <v>92</v>
      </c>
      <c r="AE38" s="208" t="n">
        <v>45</v>
      </c>
      <c r="AF38" s="208" t="n">
        <v>43</v>
      </c>
      <c r="AG38" s="201" t="n">
        <v>27</v>
      </c>
    </row>
    <row r="39" s="146" customFormat="true" ht="15.6" hidden="false" customHeight="true" outlineLevel="0" collapsed="false">
      <c r="A39" s="201" t="n">
        <v>28</v>
      </c>
      <c r="B39" s="146" t="s">
        <v>484</v>
      </c>
      <c r="C39" s="208" t="n">
        <v>399</v>
      </c>
      <c r="D39" s="208" t="n">
        <v>213</v>
      </c>
      <c r="E39" s="208" t="n">
        <v>56</v>
      </c>
      <c r="F39" s="209" t="n">
        <v>2</v>
      </c>
      <c r="G39" s="208" t="n">
        <v>59</v>
      </c>
      <c r="H39" s="209" t="n">
        <v>3</v>
      </c>
      <c r="I39" s="209" t="n">
        <v>0</v>
      </c>
      <c r="J39" s="209" t="n">
        <v>0</v>
      </c>
      <c r="K39" s="209" t="n">
        <v>0</v>
      </c>
      <c r="L39" s="209" t="n">
        <v>0</v>
      </c>
      <c r="M39" s="209" t="n">
        <v>0</v>
      </c>
      <c r="N39" s="209" t="n">
        <v>0</v>
      </c>
      <c r="O39" s="209" t="n">
        <v>0</v>
      </c>
      <c r="P39" s="209" t="n">
        <v>0</v>
      </c>
      <c r="Q39" s="208" t="n">
        <v>154</v>
      </c>
      <c r="R39" s="208" t="n">
        <v>97</v>
      </c>
      <c r="S39" s="208" t="n">
        <v>83</v>
      </c>
      <c r="T39" s="208" t="n">
        <v>71</v>
      </c>
      <c r="U39" s="209" t="n">
        <v>0</v>
      </c>
      <c r="V39" s="209" t="n">
        <v>0</v>
      </c>
      <c r="W39" s="209" t="n">
        <v>0</v>
      </c>
      <c r="X39" s="209" t="n">
        <v>0</v>
      </c>
      <c r="Y39" s="209" t="n">
        <v>0</v>
      </c>
      <c r="Z39" s="209" t="n">
        <v>0</v>
      </c>
      <c r="AA39" s="209" t="n">
        <v>0</v>
      </c>
      <c r="AB39" s="209" t="n">
        <v>0</v>
      </c>
      <c r="AC39" s="208" t="n">
        <v>47</v>
      </c>
      <c r="AD39" s="208" t="n">
        <v>40</v>
      </c>
      <c r="AE39" s="209" t="n">
        <v>0</v>
      </c>
      <c r="AF39" s="209" t="n">
        <v>0</v>
      </c>
      <c r="AG39" s="201" t="n">
        <v>28</v>
      </c>
    </row>
    <row r="40" s="146" customFormat="true" ht="29.1" hidden="false" customHeight="true" outlineLevel="0" collapsed="false">
      <c r="A40" s="201" t="n">
        <v>29</v>
      </c>
      <c r="B40" s="167" t="s">
        <v>585</v>
      </c>
      <c r="C40" s="208" t="n">
        <v>3666</v>
      </c>
      <c r="D40" s="208" t="n">
        <v>1904</v>
      </c>
      <c r="E40" s="208" t="n">
        <v>476</v>
      </c>
      <c r="F40" s="208" t="n">
        <v>13</v>
      </c>
      <c r="G40" s="208" t="n">
        <v>446</v>
      </c>
      <c r="H40" s="208" t="n">
        <v>5</v>
      </c>
      <c r="I40" s="208" t="n">
        <v>0</v>
      </c>
      <c r="J40" s="208" t="n">
        <v>0</v>
      </c>
      <c r="K40" s="208" t="n">
        <v>0</v>
      </c>
      <c r="L40" s="208" t="n">
        <v>0</v>
      </c>
      <c r="M40" s="208" t="n">
        <v>0</v>
      </c>
      <c r="N40" s="208" t="n">
        <v>0</v>
      </c>
      <c r="O40" s="208" t="n">
        <v>0</v>
      </c>
      <c r="P40" s="208" t="n">
        <v>0</v>
      </c>
      <c r="Q40" s="208" t="n">
        <v>1307</v>
      </c>
      <c r="R40" s="208" t="n">
        <v>683</v>
      </c>
      <c r="S40" s="208" t="n">
        <v>629</v>
      </c>
      <c r="T40" s="208" t="n">
        <v>502</v>
      </c>
      <c r="U40" s="208" t="n">
        <v>0</v>
      </c>
      <c r="V40" s="208" t="n">
        <v>0</v>
      </c>
      <c r="W40" s="208" t="n">
        <v>0</v>
      </c>
      <c r="X40" s="208" t="n">
        <v>0</v>
      </c>
      <c r="Y40" s="208" t="n">
        <v>10</v>
      </c>
      <c r="Z40" s="208" t="n">
        <v>4</v>
      </c>
      <c r="AA40" s="208" t="n">
        <v>0</v>
      </c>
      <c r="AB40" s="208" t="n">
        <v>0</v>
      </c>
      <c r="AC40" s="208" t="n">
        <v>508</v>
      </c>
      <c r="AD40" s="208" t="n">
        <v>441</v>
      </c>
      <c r="AE40" s="208" t="n">
        <v>290</v>
      </c>
      <c r="AF40" s="208" t="n">
        <v>256</v>
      </c>
      <c r="AG40" s="201" t="n">
        <v>29</v>
      </c>
    </row>
    <row r="41" s="146" customFormat="true" ht="29.1" hidden="false" customHeight="true" outlineLevel="0" collapsed="false">
      <c r="A41" s="201" t="n">
        <v>30</v>
      </c>
      <c r="B41" s="167" t="s">
        <v>486</v>
      </c>
      <c r="C41" s="208" t="n">
        <v>13080</v>
      </c>
      <c r="D41" s="208" t="n">
        <v>6803</v>
      </c>
      <c r="E41" s="208" t="n">
        <v>1263</v>
      </c>
      <c r="F41" s="208" t="n">
        <v>40</v>
      </c>
      <c r="G41" s="208" t="n">
        <v>1648</v>
      </c>
      <c r="H41" s="208" t="n">
        <v>31</v>
      </c>
      <c r="I41" s="208" t="n">
        <v>30</v>
      </c>
      <c r="J41" s="208" t="n">
        <v>2</v>
      </c>
      <c r="K41" s="208" t="n">
        <v>141</v>
      </c>
      <c r="L41" s="208" t="n">
        <v>23</v>
      </c>
      <c r="M41" s="208" t="n">
        <v>141</v>
      </c>
      <c r="N41" s="208" t="n">
        <v>54</v>
      </c>
      <c r="O41" s="208" t="n">
        <v>66</v>
      </c>
      <c r="P41" s="208" t="n">
        <v>20</v>
      </c>
      <c r="Q41" s="208" t="n">
        <v>5136</v>
      </c>
      <c r="R41" s="208" t="n">
        <v>2762</v>
      </c>
      <c r="S41" s="208" t="n">
        <v>1475</v>
      </c>
      <c r="T41" s="208" t="n">
        <v>1098</v>
      </c>
      <c r="U41" s="208" t="n">
        <v>16</v>
      </c>
      <c r="V41" s="208" t="n">
        <v>16</v>
      </c>
      <c r="W41" s="208" t="n">
        <v>68</v>
      </c>
      <c r="X41" s="208" t="n">
        <v>67</v>
      </c>
      <c r="Y41" s="208" t="n">
        <v>29</v>
      </c>
      <c r="Z41" s="208" t="n">
        <v>20</v>
      </c>
      <c r="AA41" s="208" t="n">
        <v>123</v>
      </c>
      <c r="AB41" s="208" t="n">
        <v>85</v>
      </c>
      <c r="AC41" s="208" t="n">
        <v>1793</v>
      </c>
      <c r="AD41" s="208" t="n">
        <v>1558</v>
      </c>
      <c r="AE41" s="208" t="n">
        <v>1151</v>
      </c>
      <c r="AF41" s="208" t="n">
        <v>1027</v>
      </c>
      <c r="AG41" s="201" t="n">
        <v>30</v>
      </c>
    </row>
    <row r="42" s="146" customFormat="true" ht="11.25" hidden="false" customHeight="false" outlineLevel="0" collapsed="false">
      <c r="A42" s="20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201"/>
    </row>
    <row r="43" s="146" customFormat="true" ht="11.25" hidden="false" customHeight="false" outlineLevel="0" collapsed="false">
      <c r="A43" s="201"/>
      <c r="AG43" s="201"/>
    </row>
    <row r="44" s="146" customFormat="true" ht="11.25" hidden="false" customHeight="false" outlineLevel="0" collapsed="false">
      <c r="A44" s="201"/>
      <c r="AG44" s="201"/>
    </row>
    <row r="45" s="146" customFormat="true" ht="11.25" hidden="false" customHeight="false" outlineLevel="0" collapsed="false">
      <c r="A45" s="201"/>
      <c r="AG45" s="201"/>
    </row>
    <row r="46" s="146" customFormat="true" ht="11.25" hidden="false" customHeight="false" outlineLevel="0" collapsed="false">
      <c r="A46" s="201"/>
      <c r="AG46" s="201"/>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2.65"/>
    <col collapsed="false" customWidth="true" hidden="false" outlineLevel="0" max="4" min="3" style="138" width="7.82"/>
    <col collapsed="false" customWidth="true" hidden="false" outlineLevel="0" max="5" min="5" style="138" width="6.82"/>
    <col collapsed="false" customWidth="true" hidden="false" outlineLevel="0" max="13" min="6" style="138" width="7.82"/>
    <col collapsed="false" customWidth="true" hidden="false" outlineLevel="0" max="27" min="14" style="138" width="7.32"/>
    <col collapsed="false" customWidth="true" hidden="false" outlineLevel="0" max="28" min="28" style="138" width="7.82"/>
    <col collapsed="false" customWidth="true" hidden="false" outlineLevel="0" max="29" min="29" style="190" width="4.99"/>
    <col collapsed="false" customWidth="true" hidden="false" outlineLevel="0" max="30" min="30" style="138" width="19.65"/>
    <col collapsed="false" customWidth="false" hidden="false" outlineLevel="0" max="257" min="3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AC2" s="171" t="s">
        <v>93</v>
      </c>
    </row>
    <row r="3" s="160" customFormat="true" ht="18" hidden="false" customHeight="true" outlineLevel="0" collapsed="false">
      <c r="A3" s="202"/>
      <c r="B3" s="202"/>
      <c r="C3" s="202"/>
      <c r="D3" s="202"/>
      <c r="E3" s="202"/>
      <c r="F3" s="202"/>
      <c r="G3" s="202"/>
      <c r="H3" s="202"/>
      <c r="I3" s="202"/>
      <c r="J3" s="202"/>
      <c r="K3" s="202"/>
      <c r="L3" s="202"/>
      <c r="M3" s="203" t="s">
        <v>604</v>
      </c>
      <c r="N3" s="160" t="s">
        <v>605</v>
      </c>
      <c r="AC3" s="202"/>
      <c r="AE3" s="210"/>
    </row>
    <row r="4" s="146" customFormat="true" ht="14.1"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2" t="s">
        <v>608</v>
      </c>
      <c r="AC4" s="163" t="s">
        <v>575</v>
      </c>
    </row>
    <row r="5" s="146" customFormat="true" ht="14.1" hidden="false" customHeight="true" outlineLevel="0" collapsed="false">
      <c r="A5" s="161"/>
      <c r="B5" s="162"/>
      <c r="C5" s="162" t="s">
        <v>609</v>
      </c>
      <c r="D5" s="144" t="s">
        <v>414</v>
      </c>
      <c r="E5" s="144"/>
      <c r="F5" s="162" t="s">
        <v>610</v>
      </c>
      <c r="G5" s="162"/>
      <c r="H5" s="144" t="n">
        <v>1988</v>
      </c>
      <c r="I5" s="144"/>
      <c r="J5" s="144" t="n">
        <v>1987</v>
      </c>
      <c r="K5" s="144"/>
      <c r="L5" s="199" t="n">
        <v>1986</v>
      </c>
      <c r="M5" s="199"/>
      <c r="N5" s="143" t="n">
        <v>1985</v>
      </c>
      <c r="O5" s="143"/>
      <c r="P5" s="143" t="n">
        <v>1984</v>
      </c>
      <c r="Q5" s="143"/>
      <c r="R5" s="144" t="n">
        <v>1983</v>
      </c>
      <c r="S5" s="144"/>
      <c r="T5" s="144" t="n">
        <v>1982</v>
      </c>
      <c r="U5" s="144"/>
      <c r="V5" s="144" t="n">
        <v>1981</v>
      </c>
      <c r="W5" s="144"/>
      <c r="X5" s="144" t="n">
        <v>1980</v>
      </c>
      <c r="Y5" s="144"/>
      <c r="Z5" s="162" t="s">
        <v>611</v>
      </c>
      <c r="AA5" s="162"/>
      <c r="AB5" s="162"/>
      <c r="AC5" s="163"/>
    </row>
    <row r="6" s="146" customFormat="true" ht="14.1"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2"/>
      <c r="AC6" s="163"/>
    </row>
    <row r="7" s="146" customFormat="true" ht="14.1"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2"/>
      <c r="AC7" s="163"/>
    </row>
    <row r="8" s="146" customFormat="true" ht="14.1" hidden="false" customHeight="true" outlineLevel="0" collapsed="false">
      <c r="A8" s="161"/>
      <c r="B8" s="162"/>
      <c r="C8" s="162"/>
      <c r="D8" s="162" t="s">
        <v>603</v>
      </c>
      <c r="E8" s="162" t="s">
        <v>612</v>
      </c>
      <c r="F8" s="162" t="s">
        <v>602</v>
      </c>
      <c r="G8" s="162" t="s">
        <v>603</v>
      </c>
      <c r="H8" s="162" t="s">
        <v>602</v>
      </c>
      <c r="I8" s="162" t="s">
        <v>603</v>
      </c>
      <c r="J8" s="162" t="s">
        <v>602</v>
      </c>
      <c r="K8" s="162" t="s">
        <v>603</v>
      </c>
      <c r="L8" s="162" t="s">
        <v>602</v>
      </c>
      <c r="M8" s="163" t="s">
        <v>603</v>
      </c>
      <c r="N8" s="200" t="s">
        <v>602</v>
      </c>
      <c r="O8" s="211" t="s">
        <v>603</v>
      </c>
      <c r="P8" s="162" t="s">
        <v>602</v>
      </c>
      <c r="Q8" s="162" t="s">
        <v>603</v>
      </c>
      <c r="R8" s="162" t="s">
        <v>602</v>
      </c>
      <c r="S8" s="162" t="s">
        <v>603</v>
      </c>
      <c r="T8" s="162" t="s">
        <v>602</v>
      </c>
      <c r="U8" s="162" t="s">
        <v>603</v>
      </c>
      <c r="V8" s="162" t="s">
        <v>602</v>
      </c>
      <c r="W8" s="162" t="s">
        <v>603</v>
      </c>
      <c r="X8" s="162" t="s">
        <v>602</v>
      </c>
      <c r="Y8" s="162" t="s">
        <v>603</v>
      </c>
      <c r="Z8" s="162" t="s">
        <v>602</v>
      </c>
      <c r="AA8" s="162" t="s">
        <v>603</v>
      </c>
      <c r="AB8" s="162"/>
      <c r="AC8" s="163"/>
    </row>
    <row r="9" s="146" customFormat="true" ht="14.1" hidden="false" customHeight="true" outlineLevel="0" collapsed="false">
      <c r="A9" s="161"/>
      <c r="B9" s="162"/>
      <c r="C9" s="162"/>
      <c r="D9" s="162"/>
      <c r="E9" s="162"/>
      <c r="F9" s="162"/>
      <c r="G9" s="162"/>
      <c r="H9" s="162"/>
      <c r="I9" s="162"/>
      <c r="J9" s="162"/>
      <c r="K9" s="162"/>
      <c r="L9" s="162"/>
      <c r="M9" s="163"/>
      <c r="N9" s="200"/>
      <c r="O9" s="211"/>
      <c r="P9" s="162"/>
      <c r="Q9" s="162"/>
      <c r="R9" s="162"/>
      <c r="S9" s="162"/>
      <c r="T9" s="162"/>
      <c r="U9" s="162"/>
      <c r="V9" s="162"/>
      <c r="W9" s="162"/>
      <c r="X9" s="162"/>
      <c r="Y9" s="162"/>
      <c r="Z9" s="162"/>
      <c r="AA9" s="162"/>
      <c r="AB9" s="162"/>
      <c r="AC9" s="163"/>
    </row>
    <row r="10" s="146" customFormat="true" ht="14.1" hidden="false" customHeight="true" outlineLevel="0" collapsed="false">
      <c r="A10" s="161"/>
      <c r="B10" s="162"/>
      <c r="C10" s="162"/>
      <c r="D10" s="162"/>
      <c r="E10" s="162"/>
      <c r="F10" s="162"/>
      <c r="G10" s="162"/>
      <c r="H10" s="162"/>
      <c r="I10" s="162"/>
      <c r="J10" s="162"/>
      <c r="K10" s="162"/>
      <c r="L10" s="162"/>
      <c r="M10" s="163"/>
      <c r="N10" s="200"/>
      <c r="O10" s="211"/>
      <c r="P10" s="162"/>
      <c r="Q10" s="162"/>
      <c r="R10" s="162"/>
      <c r="S10" s="162"/>
      <c r="T10" s="162"/>
      <c r="U10" s="162"/>
      <c r="V10" s="162"/>
      <c r="W10" s="162"/>
      <c r="X10" s="162"/>
      <c r="Y10" s="162"/>
      <c r="Z10" s="162"/>
      <c r="AA10" s="162"/>
      <c r="AB10" s="162"/>
      <c r="AC10" s="163"/>
    </row>
    <row r="11" s="146" customFormat="true" ht="24.95" hidden="false" customHeight="true" outlineLevel="0" collapsed="false">
      <c r="A11" s="201" t="n">
        <v>1</v>
      </c>
      <c r="B11" s="146" t="s">
        <v>457</v>
      </c>
      <c r="C11" s="151" t="n">
        <v>1118</v>
      </c>
      <c r="D11" s="151" t="n">
        <v>728</v>
      </c>
      <c r="E11" s="151" t="n">
        <v>194</v>
      </c>
      <c r="F11" s="151" t="n">
        <v>36</v>
      </c>
      <c r="G11" s="184" t="n">
        <v>23</v>
      </c>
      <c r="H11" s="151" t="n">
        <v>197</v>
      </c>
      <c r="I11" s="151" t="n">
        <v>113</v>
      </c>
      <c r="J11" s="151" t="n">
        <v>341</v>
      </c>
      <c r="K11" s="151" t="n">
        <v>218</v>
      </c>
      <c r="L11" s="151" t="n">
        <v>285</v>
      </c>
      <c r="M11" s="151" t="n">
        <v>187</v>
      </c>
      <c r="N11" s="151" t="n">
        <v>113</v>
      </c>
      <c r="O11" s="151" t="n">
        <v>75</v>
      </c>
      <c r="P11" s="151" t="n">
        <v>54</v>
      </c>
      <c r="Q11" s="151" t="n">
        <v>41</v>
      </c>
      <c r="R11" s="151" t="n">
        <v>34</v>
      </c>
      <c r="S11" s="151" t="n">
        <v>22</v>
      </c>
      <c r="T11" s="151" t="n">
        <v>26</v>
      </c>
      <c r="U11" s="151" t="n">
        <v>20</v>
      </c>
      <c r="V11" s="151" t="n">
        <v>13</v>
      </c>
      <c r="W11" s="151" t="n">
        <v>11</v>
      </c>
      <c r="X11" s="151" t="n">
        <v>6</v>
      </c>
      <c r="Y11" s="151" t="n">
        <v>6</v>
      </c>
      <c r="Z11" s="151" t="n">
        <v>13</v>
      </c>
      <c r="AA11" s="151" t="n">
        <v>12</v>
      </c>
      <c r="AB11" s="184" t="n">
        <v>148</v>
      </c>
      <c r="AC11" s="201" t="n">
        <v>1</v>
      </c>
    </row>
    <row r="12" s="146" customFormat="true" ht="16.5" hidden="false" customHeight="true" outlineLevel="0" collapsed="false">
      <c r="A12" s="201" t="n">
        <v>2</v>
      </c>
      <c r="B12" s="146" t="s">
        <v>458</v>
      </c>
      <c r="C12" s="151" t="n">
        <v>2017</v>
      </c>
      <c r="D12" s="151" t="n">
        <v>1161</v>
      </c>
      <c r="E12" s="151" t="n">
        <v>627</v>
      </c>
      <c r="F12" s="151" t="n">
        <v>69</v>
      </c>
      <c r="G12" s="151" t="n">
        <v>36</v>
      </c>
      <c r="H12" s="151" t="n">
        <v>368</v>
      </c>
      <c r="I12" s="151" t="n">
        <v>202</v>
      </c>
      <c r="J12" s="151" t="n">
        <v>642</v>
      </c>
      <c r="K12" s="151" t="n">
        <v>355</v>
      </c>
      <c r="L12" s="151" t="n">
        <v>441</v>
      </c>
      <c r="M12" s="151" t="n">
        <v>242</v>
      </c>
      <c r="N12" s="151" t="n">
        <v>238</v>
      </c>
      <c r="O12" s="151" t="n">
        <v>150</v>
      </c>
      <c r="P12" s="151" t="n">
        <v>107</v>
      </c>
      <c r="Q12" s="151" t="n">
        <v>50</v>
      </c>
      <c r="R12" s="151" t="n">
        <v>55</v>
      </c>
      <c r="S12" s="151" t="n">
        <v>42</v>
      </c>
      <c r="T12" s="151" t="n">
        <v>41</v>
      </c>
      <c r="U12" s="151" t="n">
        <v>33</v>
      </c>
      <c r="V12" s="151" t="n">
        <v>17</v>
      </c>
      <c r="W12" s="151" t="n">
        <v>16</v>
      </c>
      <c r="X12" s="151" t="n">
        <v>19</v>
      </c>
      <c r="Y12" s="151" t="n">
        <v>17</v>
      </c>
      <c r="Z12" s="151" t="n">
        <v>20</v>
      </c>
      <c r="AA12" s="151" t="n">
        <v>18</v>
      </c>
      <c r="AB12" s="184" t="n">
        <v>222</v>
      </c>
      <c r="AC12" s="201" t="n">
        <v>2</v>
      </c>
    </row>
    <row r="13" s="146" customFormat="true" ht="16.5" hidden="false" customHeight="true" outlineLevel="0" collapsed="false">
      <c r="A13" s="201" t="n">
        <v>3</v>
      </c>
      <c r="B13" s="146" t="s">
        <v>459</v>
      </c>
      <c r="C13" s="151" t="n">
        <v>787</v>
      </c>
      <c r="D13" s="151" t="n">
        <v>534</v>
      </c>
      <c r="E13" s="151" t="n">
        <v>348</v>
      </c>
      <c r="F13" s="184" t="n">
        <v>38</v>
      </c>
      <c r="G13" s="184" t="n">
        <v>31</v>
      </c>
      <c r="H13" s="151" t="n">
        <v>141</v>
      </c>
      <c r="I13" s="151" t="n">
        <v>95</v>
      </c>
      <c r="J13" s="151" t="n">
        <v>224</v>
      </c>
      <c r="K13" s="151" t="n">
        <v>151</v>
      </c>
      <c r="L13" s="151" t="n">
        <v>167</v>
      </c>
      <c r="M13" s="151" t="n">
        <v>95</v>
      </c>
      <c r="N13" s="151" t="n">
        <v>98</v>
      </c>
      <c r="O13" s="151" t="n">
        <v>71</v>
      </c>
      <c r="P13" s="151" t="n">
        <v>52</v>
      </c>
      <c r="Q13" s="151" t="n">
        <v>35</v>
      </c>
      <c r="R13" s="151" t="n">
        <v>26</v>
      </c>
      <c r="S13" s="151" t="n">
        <v>20</v>
      </c>
      <c r="T13" s="151" t="n">
        <v>22</v>
      </c>
      <c r="U13" s="151" t="n">
        <v>19</v>
      </c>
      <c r="V13" s="151" t="n">
        <v>11</v>
      </c>
      <c r="W13" s="151" t="n">
        <v>10</v>
      </c>
      <c r="X13" s="151" t="n">
        <v>4</v>
      </c>
      <c r="Y13" s="151" t="n">
        <v>4</v>
      </c>
      <c r="Z13" s="151" t="n">
        <v>4</v>
      </c>
      <c r="AA13" s="151" t="n">
        <v>3</v>
      </c>
      <c r="AB13" s="184" t="n">
        <v>24</v>
      </c>
      <c r="AC13" s="201" t="n">
        <v>3</v>
      </c>
    </row>
    <row r="14" s="146" customFormat="true" ht="16.5" hidden="false" customHeight="true" outlineLevel="0" collapsed="false">
      <c r="A14" s="201" t="n">
        <v>4</v>
      </c>
      <c r="B14" s="146" t="s">
        <v>460</v>
      </c>
      <c r="C14" s="151" t="n">
        <v>845</v>
      </c>
      <c r="D14" s="151" t="n">
        <v>404</v>
      </c>
      <c r="E14" s="151" t="n">
        <v>183</v>
      </c>
      <c r="F14" s="184" t="n">
        <v>44</v>
      </c>
      <c r="G14" s="184" t="n">
        <v>28</v>
      </c>
      <c r="H14" s="151" t="n">
        <v>185</v>
      </c>
      <c r="I14" s="151" t="n">
        <v>96</v>
      </c>
      <c r="J14" s="151" t="n">
        <v>259</v>
      </c>
      <c r="K14" s="151" t="n">
        <v>123</v>
      </c>
      <c r="L14" s="151" t="n">
        <v>226</v>
      </c>
      <c r="M14" s="151" t="n">
        <v>97</v>
      </c>
      <c r="N14" s="151" t="n">
        <v>68</v>
      </c>
      <c r="O14" s="151" t="n">
        <v>32</v>
      </c>
      <c r="P14" s="151" t="n">
        <v>35</v>
      </c>
      <c r="Q14" s="151" t="n">
        <v>17</v>
      </c>
      <c r="R14" s="151" t="n">
        <v>12</v>
      </c>
      <c r="S14" s="151" t="n">
        <v>2</v>
      </c>
      <c r="T14" s="151" t="n">
        <v>6</v>
      </c>
      <c r="U14" s="151" t="n">
        <v>3</v>
      </c>
      <c r="V14" s="184" t="n">
        <v>5</v>
      </c>
      <c r="W14" s="151" t="n">
        <v>2</v>
      </c>
      <c r="X14" s="151" t="n">
        <v>2</v>
      </c>
      <c r="Y14" s="151" t="n">
        <v>1</v>
      </c>
      <c r="Z14" s="151" t="n">
        <v>3</v>
      </c>
      <c r="AA14" s="151" t="n">
        <v>3</v>
      </c>
      <c r="AB14" s="184" t="n">
        <v>19</v>
      </c>
      <c r="AC14" s="201" t="n">
        <v>4</v>
      </c>
    </row>
    <row r="15" s="146" customFormat="true" ht="27.95" hidden="false" customHeight="true" outlineLevel="0" collapsed="false">
      <c r="A15" s="201" t="n">
        <v>5</v>
      </c>
      <c r="B15" s="146" t="s">
        <v>461</v>
      </c>
      <c r="C15" s="151" t="n">
        <v>675</v>
      </c>
      <c r="D15" s="151" t="n">
        <v>404</v>
      </c>
      <c r="E15" s="151" t="n">
        <v>164</v>
      </c>
      <c r="F15" s="184" t="n">
        <v>23</v>
      </c>
      <c r="G15" s="184" t="n">
        <v>11</v>
      </c>
      <c r="H15" s="151" t="n">
        <v>129</v>
      </c>
      <c r="I15" s="151" t="n">
        <v>84</v>
      </c>
      <c r="J15" s="151" t="n">
        <v>221</v>
      </c>
      <c r="K15" s="151" t="n">
        <v>132</v>
      </c>
      <c r="L15" s="151" t="n">
        <v>180</v>
      </c>
      <c r="M15" s="151" t="n">
        <v>100</v>
      </c>
      <c r="N15" s="151" t="n">
        <v>73</v>
      </c>
      <c r="O15" s="151" t="n">
        <v>41</v>
      </c>
      <c r="P15" s="151" t="n">
        <v>25</v>
      </c>
      <c r="Q15" s="151" t="n">
        <v>17</v>
      </c>
      <c r="R15" s="151" t="n">
        <v>9</v>
      </c>
      <c r="S15" s="151" t="n">
        <v>6</v>
      </c>
      <c r="T15" s="151" t="n">
        <v>3</v>
      </c>
      <c r="U15" s="151" t="n">
        <v>2</v>
      </c>
      <c r="V15" s="151" t="n">
        <v>6</v>
      </c>
      <c r="W15" s="151" t="n">
        <v>5</v>
      </c>
      <c r="X15" s="151" t="n">
        <v>1</v>
      </c>
      <c r="Y15" s="151" t="n">
        <v>1</v>
      </c>
      <c r="Z15" s="151" t="n">
        <v>5</v>
      </c>
      <c r="AA15" s="151" t="n">
        <v>5</v>
      </c>
      <c r="AB15" s="184" t="n">
        <v>0</v>
      </c>
      <c r="AC15" s="201" t="n">
        <v>5</v>
      </c>
    </row>
    <row r="16" s="146" customFormat="true" ht="16.5" hidden="false" customHeight="true" outlineLevel="0" collapsed="false">
      <c r="A16" s="201" t="n">
        <v>6</v>
      </c>
      <c r="B16" s="146" t="s">
        <v>462</v>
      </c>
      <c r="C16" s="151" t="n">
        <v>318</v>
      </c>
      <c r="D16" s="151" t="n">
        <v>166</v>
      </c>
      <c r="E16" s="151" t="n">
        <v>37</v>
      </c>
      <c r="F16" s="184" t="n">
        <v>17</v>
      </c>
      <c r="G16" s="184" t="n">
        <v>10</v>
      </c>
      <c r="H16" s="184" t="n">
        <v>60</v>
      </c>
      <c r="I16" s="184" t="n">
        <v>33</v>
      </c>
      <c r="J16" s="151" t="n">
        <v>109</v>
      </c>
      <c r="K16" s="184" t="n">
        <v>59</v>
      </c>
      <c r="L16" s="151" t="n">
        <v>78</v>
      </c>
      <c r="M16" s="151" t="n">
        <v>34</v>
      </c>
      <c r="N16" s="151" t="n">
        <v>35</v>
      </c>
      <c r="O16" s="151" t="n">
        <v>16</v>
      </c>
      <c r="P16" s="151" t="n">
        <v>14</v>
      </c>
      <c r="Q16" s="151" t="n">
        <v>10</v>
      </c>
      <c r="R16" s="151" t="n">
        <v>5</v>
      </c>
      <c r="S16" s="184" t="n">
        <v>4</v>
      </c>
      <c r="T16" s="151" t="n">
        <v>0</v>
      </c>
      <c r="U16" s="184" t="n">
        <v>0</v>
      </c>
      <c r="V16" s="151" t="n">
        <v>0</v>
      </c>
      <c r="W16" s="184" t="n">
        <v>0</v>
      </c>
      <c r="X16" s="151" t="n">
        <v>0</v>
      </c>
      <c r="Y16" s="184" t="n">
        <v>0</v>
      </c>
      <c r="Z16" s="151" t="n">
        <v>0</v>
      </c>
      <c r="AA16" s="184" t="n">
        <v>0</v>
      </c>
      <c r="AB16" s="184" t="n">
        <v>0</v>
      </c>
      <c r="AC16" s="201" t="n">
        <v>6</v>
      </c>
    </row>
    <row r="17" s="146" customFormat="true" ht="16.5" hidden="false" customHeight="true" outlineLevel="0" collapsed="false">
      <c r="A17" s="201" t="n">
        <v>7</v>
      </c>
      <c r="B17" s="146" t="s">
        <v>463</v>
      </c>
      <c r="C17" s="151" t="n">
        <v>574</v>
      </c>
      <c r="D17" s="151" t="n">
        <v>325</v>
      </c>
      <c r="E17" s="151" t="n">
        <v>182</v>
      </c>
      <c r="F17" s="184" t="n">
        <v>31</v>
      </c>
      <c r="G17" s="184" t="n">
        <v>18</v>
      </c>
      <c r="H17" s="151" t="n">
        <v>171</v>
      </c>
      <c r="I17" s="151" t="n">
        <v>106</v>
      </c>
      <c r="J17" s="151" t="n">
        <v>210</v>
      </c>
      <c r="K17" s="151" t="n">
        <v>108</v>
      </c>
      <c r="L17" s="151" t="n">
        <v>95</v>
      </c>
      <c r="M17" s="151" t="n">
        <v>47</v>
      </c>
      <c r="N17" s="151" t="n">
        <v>30</v>
      </c>
      <c r="O17" s="151" t="n">
        <v>19</v>
      </c>
      <c r="P17" s="151" t="n">
        <v>15</v>
      </c>
      <c r="Q17" s="151" t="n">
        <v>11</v>
      </c>
      <c r="R17" s="151" t="n">
        <v>8</v>
      </c>
      <c r="S17" s="151" t="n">
        <v>5</v>
      </c>
      <c r="T17" s="151" t="n">
        <v>4</v>
      </c>
      <c r="U17" s="151" t="n">
        <v>3</v>
      </c>
      <c r="V17" s="184" t="n">
        <v>3</v>
      </c>
      <c r="W17" s="184" t="n">
        <v>2</v>
      </c>
      <c r="X17" s="184" t="n">
        <v>3</v>
      </c>
      <c r="Y17" s="184" t="n">
        <v>3</v>
      </c>
      <c r="Z17" s="151" t="n">
        <v>4</v>
      </c>
      <c r="AA17" s="151" t="n">
        <v>3</v>
      </c>
      <c r="AB17" s="184" t="n">
        <v>0</v>
      </c>
      <c r="AC17" s="201" t="n">
        <v>7</v>
      </c>
    </row>
    <row r="18" s="146" customFormat="true" ht="16.5" hidden="false" customHeight="true" outlineLevel="0" collapsed="false">
      <c r="A18" s="201" t="n">
        <v>8</v>
      </c>
      <c r="B18" s="146" t="s">
        <v>464</v>
      </c>
      <c r="C18" s="151" t="n">
        <v>739</v>
      </c>
      <c r="D18" s="151" t="n">
        <v>400</v>
      </c>
      <c r="E18" s="151" t="n">
        <v>113</v>
      </c>
      <c r="F18" s="184" t="n">
        <v>31</v>
      </c>
      <c r="G18" s="184" t="n">
        <v>14</v>
      </c>
      <c r="H18" s="151" t="n">
        <v>142</v>
      </c>
      <c r="I18" s="151" t="n">
        <v>76</v>
      </c>
      <c r="J18" s="151" t="n">
        <v>252</v>
      </c>
      <c r="K18" s="151" t="n">
        <v>141</v>
      </c>
      <c r="L18" s="151" t="n">
        <v>178</v>
      </c>
      <c r="M18" s="151" t="n">
        <v>96</v>
      </c>
      <c r="N18" s="151" t="n">
        <v>83</v>
      </c>
      <c r="O18" s="151" t="n">
        <v>42</v>
      </c>
      <c r="P18" s="151" t="n">
        <v>32</v>
      </c>
      <c r="Q18" s="151" t="n">
        <v>15</v>
      </c>
      <c r="R18" s="151" t="n">
        <v>12</v>
      </c>
      <c r="S18" s="151" t="n">
        <v>8</v>
      </c>
      <c r="T18" s="151" t="n">
        <v>6</v>
      </c>
      <c r="U18" s="151" t="n">
        <v>5</v>
      </c>
      <c r="V18" s="151" t="n">
        <v>1</v>
      </c>
      <c r="W18" s="151" t="n">
        <v>1</v>
      </c>
      <c r="X18" s="151" t="n">
        <v>2</v>
      </c>
      <c r="Y18" s="151" t="n">
        <v>2</v>
      </c>
      <c r="Z18" s="151" t="n">
        <v>0</v>
      </c>
      <c r="AA18" s="151" t="n">
        <v>0</v>
      </c>
      <c r="AB18" s="184" t="n">
        <v>120</v>
      </c>
      <c r="AC18" s="201" t="n">
        <v>8</v>
      </c>
    </row>
    <row r="19" s="146" customFormat="true" ht="16.5" hidden="false" customHeight="true" outlineLevel="0" collapsed="false">
      <c r="A19" s="201" t="n">
        <v>9</v>
      </c>
      <c r="B19" s="146" t="s">
        <v>465</v>
      </c>
      <c r="C19" s="151" t="n">
        <v>1831</v>
      </c>
      <c r="D19" s="151" t="n">
        <v>1137</v>
      </c>
      <c r="E19" s="151" t="n">
        <v>338</v>
      </c>
      <c r="F19" s="184" t="n">
        <v>122</v>
      </c>
      <c r="G19" s="184" t="n">
        <v>74</v>
      </c>
      <c r="H19" s="151" t="n">
        <v>464</v>
      </c>
      <c r="I19" s="151" t="n">
        <v>243</v>
      </c>
      <c r="J19" s="151" t="n">
        <v>529</v>
      </c>
      <c r="K19" s="151" t="n">
        <v>316</v>
      </c>
      <c r="L19" s="151" t="n">
        <v>334</v>
      </c>
      <c r="M19" s="151" t="n">
        <v>219</v>
      </c>
      <c r="N19" s="151" t="n">
        <v>124</v>
      </c>
      <c r="O19" s="151" t="n">
        <v>74</v>
      </c>
      <c r="P19" s="151" t="n">
        <v>74</v>
      </c>
      <c r="Q19" s="151" t="n">
        <v>57</v>
      </c>
      <c r="R19" s="151" t="n">
        <v>43</v>
      </c>
      <c r="S19" s="151" t="n">
        <v>36</v>
      </c>
      <c r="T19" s="151" t="n">
        <v>27</v>
      </c>
      <c r="U19" s="151" t="n">
        <v>25</v>
      </c>
      <c r="V19" s="151" t="n">
        <v>31</v>
      </c>
      <c r="W19" s="151" t="n">
        <v>28</v>
      </c>
      <c r="X19" s="151" t="n">
        <v>17</v>
      </c>
      <c r="Y19" s="151" t="n">
        <v>13</v>
      </c>
      <c r="Z19" s="151" t="n">
        <v>66</v>
      </c>
      <c r="AA19" s="151" t="n">
        <v>52</v>
      </c>
      <c r="AB19" s="184" t="n">
        <v>0</v>
      </c>
      <c r="AC19" s="201" t="n">
        <v>9</v>
      </c>
    </row>
    <row r="20" s="146" customFormat="true" ht="16.5" hidden="false" customHeight="true" outlineLevel="0" collapsed="false">
      <c r="A20" s="201" t="n">
        <v>10</v>
      </c>
      <c r="B20" s="146" t="s">
        <v>466</v>
      </c>
      <c r="C20" s="151" t="n">
        <v>426</v>
      </c>
      <c r="D20" s="151" t="n">
        <v>217</v>
      </c>
      <c r="E20" s="151" t="n">
        <v>114</v>
      </c>
      <c r="F20" s="184" t="n">
        <v>19</v>
      </c>
      <c r="G20" s="184" t="n">
        <v>11</v>
      </c>
      <c r="H20" s="151" t="n">
        <v>108</v>
      </c>
      <c r="I20" s="151" t="n">
        <v>55</v>
      </c>
      <c r="J20" s="151" t="n">
        <v>128</v>
      </c>
      <c r="K20" s="151" t="n">
        <v>58</v>
      </c>
      <c r="L20" s="151" t="n">
        <v>102</v>
      </c>
      <c r="M20" s="151" t="n">
        <v>54</v>
      </c>
      <c r="N20" s="151" t="n">
        <v>38</v>
      </c>
      <c r="O20" s="151" t="n">
        <v>21</v>
      </c>
      <c r="P20" s="151" t="n">
        <v>15</v>
      </c>
      <c r="Q20" s="151" t="n">
        <v>9</v>
      </c>
      <c r="R20" s="151" t="n">
        <v>8</v>
      </c>
      <c r="S20" s="151" t="n">
        <v>5</v>
      </c>
      <c r="T20" s="151" t="n">
        <v>5</v>
      </c>
      <c r="U20" s="151" t="n">
        <v>3</v>
      </c>
      <c r="V20" s="151" t="n">
        <v>0</v>
      </c>
      <c r="W20" s="151" t="n">
        <v>0</v>
      </c>
      <c r="X20" s="151" t="n">
        <v>2</v>
      </c>
      <c r="Y20" s="151" t="n">
        <v>1</v>
      </c>
      <c r="Z20" s="151" t="n">
        <v>1</v>
      </c>
      <c r="AA20" s="151" t="n">
        <v>0</v>
      </c>
      <c r="AB20" s="184" t="n">
        <v>63</v>
      </c>
      <c r="AC20" s="201" t="n">
        <v>10</v>
      </c>
    </row>
    <row r="21" s="146" customFormat="true" ht="16.5" hidden="false" customHeight="true" outlineLevel="0" collapsed="false">
      <c r="A21" s="201" t="n">
        <v>11</v>
      </c>
      <c r="B21" s="146" t="s">
        <v>467</v>
      </c>
      <c r="C21" s="151" t="n">
        <v>514</v>
      </c>
      <c r="D21" s="151" t="n">
        <v>295</v>
      </c>
      <c r="E21" s="151" t="n">
        <v>74</v>
      </c>
      <c r="F21" s="184" t="n">
        <v>33</v>
      </c>
      <c r="G21" s="184" t="n">
        <v>21</v>
      </c>
      <c r="H21" s="151" t="n">
        <v>115</v>
      </c>
      <c r="I21" s="151" t="n">
        <v>64</v>
      </c>
      <c r="J21" s="151" t="n">
        <v>141</v>
      </c>
      <c r="K21" s="151" t="n">
        <v>73</v>
      </c>
      <c r="L21" s="151" t="n">
        <v>86</v>
      </c>
      <c r="M21" s="151" t="n">
        <v>54</v>
      </c>
      <c r="N21" s="151" t="n">
        <v>54</v>
      </c>
      <c r="O21" s="151" t="n">
        <v>32</v>
      </c>
      <c r="P21" s="151" t="n">
        <v>21</v>
      </c>
      <c r="Q21" s="151" t="n">
        <v>13</v>
      </c>
      <c r="R21" s="151" t="n">
        <v>24</v>
      </c>
      <c r="S21" s="151" t="n">
        <v>14</v>
      </c>
      <c r="T21" s="151" t="n">
        <v>20</v>
      </c>
      <c r="U21" s="151" t="n">
        <v>12</v>
      </c>
      <c r="V21" s="151" t="n">
        <v>8</v>
      </c>
      <c r="W21" s="151" t="n">
        <v>4</v>
      </c>
      <c r="X21" s="151" t="n">
        <v>7</v>
      </c>
      <c r="Y21" s="151" t="n">
        <v>3</v>
      </c>
      <c r="Z21" s="151" t="n">
        <v>5</v>
      </c>
      <c r="AA21" s="151" t="n">
        <v>5</v>
      </c>
      <c r="AB21" s="184" t="n">
        <v>0</v>
      </c>
      <c r="AC21" s="201" t="n">
        <v>11</v>
      </c>
    </row>
    <row r="22" s="146" customFormat="true" ht="16.5" hidden="false" customHeight="true" outlineLevel="0" collapsed="false">
      <c r="A22" s="201" t="n">
        <v>12</v>
      </c>
      <c r="B22" s="146" t="s">
        <v>468</v>
      </c>
      <c r="C22" s="151" t="n">
        <v>711</v>
      </c>
      <c r="D22" s="151" t="n">
        <v>384</v>
      </c>
      <c r="E22" s="151" t="n">
        <v>245</v>
      </c>
      <c r="F22" s="151" t="n">
        <v>29</v>
      </c>
      <c r="G22" s="184" t="n">
        <v>12</v>
      </c>
      <c r="H22" s="151" t="n">
        <v>167</v>
      </c>
      <c r="I22" s="151" t="n">
        <v>90</v>
      </c>
      <c r="J22" s="151" t="n">
        <v>245</v>
      </c>
      <c r="K22" s="151" t="n">
        <v>127</v>
      </c>
      <c r="L22" s="151" t="n">
        <v>174</v>
      </c>
      <c r="M22" s="151" t="n">
        <v>90</v>
      </c>
      <c r="N22" s="151" t="n">
        <v>47</v>
      </c>
      <c r="O22" s="151" t="n">
        <v>27</v>
      </c>
      <c r="P22" s="151" t="n">
        <v>20</v>
      </c>
      <c r="Q22" s="151" t="n">
        <v>12</v>
      </c>
      <c r="R22" s="151" t="n">
        <v>9</v>
      </c>
      <c r="S22" s="151" t="n">
        <v>9</v>
      </c>
      <c r="T22" s="151" t="n">
        <v>10</v>
      </c>
      <c r="U22" s="151" t="n">
        <v>8</v>
      </c>
      <c r="V22" s="151" t="n">
        <v>2</v>
      </c>
      <c r="W22" s="151" t="n">
        <v>2</v>
      </c>
      <c r="X22" s="151" t="n">
        <v>4</v>
      </c>
      <c r="Y22" s="151" t="n">
        <v>3</v>
      </c>
      <c r="Z22" s="151" t="n">
        <v>4</v>
      </c>
      <c r="AA22" s="151" t="n">
        <v>4</v>
      </c>
      <c r="AB22" s="184" t="n">
        <v>0</v>
      </c>
      <c r="AC22" s="201" t="n">
        <v>12</v>
      </c>
    </row>
    <row r="23" s="146" customFormat="true" ht="16.5" hidden="false" customHeight="true" outlineLevel="0" collapsed="false">
      <c r="A23" s="201" t="n">
        <v>13</v>
      </c>
      <c r="B23" s="146" t="s">
        <v>469</v>
      </c>
      <c r="C23" s="151" t="n">
        <v>575</v>
      </c>
      <c r="D23" s="151" t="n">
        <v>299</v>
      </c>
      <c r="E23" s="151" t="n">
        <v>93</v>
      </c>
      <c r="F23" s="184" t="n">
        <v>31</v>
      </c>
      <c r="G23" s="184" t="n">
        <v>19</v>
      </c>
      <c r="H23" s="151" t="n">
        <v>131</v>
      </c>
      <c r="I23" s="151" t="n">
        <v>67</v>
      </c>
      <c r="J23" s="151" t="n">
        <v>131</v>
      </c>
      <c r="K23" s="151" t="n">
        <v>65</v>
      </c>
      <c r="L23" s="151" t="n">
        <v>114</v>
      </c>
      <c r="M23" s="151" t="n">
        <v>60</v>
      </c>
      <c r="N23" s="151" t="n">
        <v>58</v>
      </c>
      <c r="O23" s="151" t="n">
        <v>30</v>
      </c>
      <c r="P23" s="151" t="n">
        <v>31</v>
      </c>
      <c r="Q23" s="151" t="n">
        <v>17</v>
      </c>
      <c r="R23" s="151" t="n">
        <v>26</v>
      </c>
      <c r="S23" s="151" t="n">
        <v>14</v>
      </c>
      <c r="T23" s="151" t="n">
        <v>17</v>
      </c>
      <c r="U23" s="151" t="n">
        <v>9</v>
      </c>
      <c r="V23" s="151" t="n">
        <v>9</v>
      </c>
      <c r="W23" s="151" t="n">
        <v>3</v>
      </c>
      <c r="X23" s="151" t="n">
        <v>3</v>
      </c>
      <c r="Y23" s="151" t="n">
        <v>3</v>
      </c>
      <c r="Z23" s="151" t="n">
        <v>24</v>
      </c>
      <c r="AA23" s="151" t="n">
        <v>12</v>
      </c>
      <c r="AB23" s="184" t="n">
        <v>120</v>
      </c>
      <c r="AC23" s="201" t="n">
        <v>13</v>
      </c>
    </row>
    <row r="24" s="146" customFormat="true" ht="16.5" hidden="false" customHeight="true" outlineLevel="0" collapsed="false">
      <c r="A24" s="201" t="n">
        <v>14</v>
      </c>
      <c r="B24" s="146" t="s">
        <v>470</v>
      </c>
      <c r="C24" s="151" t="n">
        <v>1173</v>
      </c>
      <c r="D24" s="151" t="n">
        <v>655</v>
      </c>
      <c r="E24" s="151" t="n">
        <v>149</v>
      </c>
      <c r="F24" s="151" t="n">
        <v>40</v>
      </c>
      <c r="G24" s="184" t="n">
        <v>20</v>
      </c>
      <c r="H24" s="151" t="n">
        <v>283</v>
      </c>
      <c r="I24" s="151" t="n">
        <v>162</v>
      </c>
      <c r="J24" s="151" t="n">
        <v>391</v>
      </c>
      <c r="K24" s="151" t="n">
        <v>212</v>
      </c>
      <c r="L24" s="151" t="n">
        <v>251</v>
      </c>
      <c r="M24" s="151" t="n">
        <v>140</v>
      </c>
      <c r="N24" s="151" t="n">
        <v>100</v>
      </c>
      <c r="O24" s="151" t="n">
        <v>55</v>
      </c>
      <c r="P24" s="151" t="n">
        <v>45</v>
      </c>
      <c r="Q24" s="151" t="n">
        <v>24</v>
      </c>
      <c r="R24" s="151" t="n">
        <v>26</v>
      </c>
      <c r="S24" s="151" t="n">
        <v>17</v>
      </c>
      <c r="T24" s="151" t="n">
        <v>16</v>
      </c>
      <c r="U24" s="151" t="n">
        <v>10</v>
      </c>
      <c r="V24" s="151" t="n">
        <v>6</v>
      </c>
      <c r="W24" s="151" t="n">
        <v>5</v>
      </c>
      <c r="X24" s="151" t="n">
        <v>5</v>
      </c>
      <c r="Y24" s="151" t="n">
        <v>3</v>
      </c>
      <c r="Z24" s="151" t="n">
        <v>10</v>
      </c>
      <c r="AA24" s="151" t="n">
        <v>7</v>
      </c>
      <c r="AB24" s="184" t="n">
        <v>0</v>
      </c>
      <c r="AC24" s="201" t="n">
        <v>14</v>
      </c>
    </row>
    <row r="25" s="146" customFormat="true" ht="28.5" hidden="false" customHeight="true" outlineLevel="0" collapsed="false">
      <c r="A25" s="201" t="n">
        <v>15</v>
      </c>
      <c r="B25" s="167" t="s">
        <v>583</v>
      </c>
      <c r="C25" s="151" t="n">
        <v>12303</v>
      </c>
      <c r="D25" s="151" t="n">
        <v>7109</v>
      </c>
      <c r="E25" s="151" t="n">
        <v>2861</v>
      </c>
      <c r="F25" s="151" t="n">
        <v>563</v>
      </c>
      <c r="G25" s="151" t="n">
        <v>328</v>
      </c>
      <c r="H25" s="151" t="n">
        <v>2661</v>
      </c>
      <c r="I25" s="151" t="n">
        <v>1486</v>
      </c>
      <c r="J25" s="151" t="n">
        <v>3823</v>
      </c>
      <c r="K25" s="151" t="n">
        <v>2138</v>
      </c>
      <c r="L25" s="151" t="n">
        <v>2711</v>
      </c>
      <c r="M25" s="151" t="n">
        <v>1515</v>
      </c>
      <c r="N25" s="151" t="n">
        <v>1159</v>
      </c>
      <c r="O25" s="151" t="n">
        <v>685</v>
      </c>
      <c r="P25" s="151" t="n">
        <v>540</v>
      </c>
      <c r="Q25" s="151" t="n">
        <v>328</v>
      </c>
      <c r="R25" s="151" t="n">
        <v>297</v>
      </c>
      <c r="S25" s="151" t="n">
        <v>204</v>
      </c>
      <c r="T25" s="151" t="n">
        <v>203</v>
      </c>
      <c r="U25" s="151" t="n">
        <v>152</v>
      </c>
      <c r="V25" s="151" t="n">
        <v>112</v>
      </c>
      <c r="W25" s="151" t="n">
        <v>89</v>
      </c>
      <c r="X25" s="151" t="n">
        <v>75</v>
      </c>
      <c r="Y25" s="151" t="n">
        <v>60</v>
      </c>
      <c r="Z25" s="151" t="n">
        <v>159</v>
      </c>
      <c r="AA25" s="151" t="n">
        <v>124</v>
      </c>
      <c r="AB25" s="184" t="n">
        <v>716</v>
      </c>
      <c r="AC25" s="201" t="n">
        <v>15</v>
      </c>
    </row>
    <row r="26" s="146" customFormat="true" ht="27.95" hidden="false" customHeight="true" outlineLevel="0" collapsed="false">
      <c r="A26" s="201" t="n">
        <v>16</v>
      </c>
      <c r="B26" s="146" t="s">
        <v>472</v>
      </c>
      <c r="C26" s="151" t="n">
        <v>952</v>
      </c>
      <c r="D26" s="151" t="n">
        <v>564</v>
      </c>
      <c r="E26" s="151" t="n">
        <v>86</v>
      </c>
      <c r="F26" s="151" t="n">
        <v>39</v>
      </c>
      <c r="G26" s="151" t="n">
        <v>25</v>
      </c>
      <c r="H26" s="151" t="n">
        <v>231</v>
      </c>
      <c r="I26" s="151" t="n">
        <v>112</v>
      </c>
      <c r="J26" s="151" t="n">
        <v>296</v>
      </c>
      <c r="K26" s="151" t="n">
        <v>167</v>
      </c>
      <c r="L26" s="151" t="n">
        <v>189</v>
      </c>
      <c r="M26" s="151" t="n">
        <v>113</v>
      </c>
      <c r="N26" s="151" t="n">
        <v>105</v>
      </c>
      <c r="O26" s="151" t="n">
        <v>74</v>
      </c>
      <c r="P26" s="151" t="n">
        <v>35</v>
      </c>
      <c r="Q26" s="151" t="n">
        <v>25</v>
      </c>
      <c r="R26" s="151" t="n">
        <v>17</v>
      </c>
      <c r="S26" s="151" t="n">
        <v>15</v>
      </c>
      <c r="T26" s="151" t="n">
        <v>15</v>
      </c>
      <c r="U26" s="151" t="n">
        <v>12</v>
      </c>
      <c r="V26" s="151" t="n">
        <v>12</v>
      </c>
      <c r="W26" s="151" t="n">
        <v>10</v>
      </c>
      <c r="X26" s="151" t="n">
        <v>4</v>
      </c>
      <c r="Y26" s="151" t="n">
        <v>4</v>
      </c>
      <c r="Z26" s="151" t="n">
        <v>9</v>
      </c>
      <c r="AA26" s="151" t="n">
        <v>7</v>
      </c>
      <c r="AB26" s="184" t="n">
        <v>0</v>
      </c>
      <c r="AC26" s="201" t="n">
        <v>16</v>
      </c>
    </row>
    <row r="27" s="146" customFormat="true" ht="16.5" hidden="false" customHeight="true" outlineLevel="0" collapsed="false">
      <c r="A27" s="201" t="n">
        <v>17</v>
      </c>
      <c r="B27" s="146" t="s">
        <v>473</v>
      </c>
      <c r="C27" s="151" t="n">
        <v>1277</v>
      </c>
      <c r="D27" s="151" t="n">
        <v>777</v>
      </c>
      <c r="E27" s="151" t="n">
        <v>151</v>
      </c>
      <c r="F27" s="151" t="n">
        <v>90</v>
      </c>
      <c r="G27" s="151" t="n">
        <v>47</v>
      </c>
      <c r="H27" s="151" t="n">
        <v>303</v>
      </c>
      <c r="I27" s="151" t="n">
        <v>174</v>
      </c>
      <c r="J27" s="151" t="n">
        <v>418</v>
      </c>
      <c r="K27" s="151" t="n">
        <v>257</v>
      </c>
      <c r="L27" s="151" t="n">
        <v>288</v>
      </c>
      <c r="M27" s="151" t="n">
        <v>193</v>
      </c>
      <c r="N27" s="151" t="n">
        <v>106</v>
      </c>
      <c r="O27" s="151" t="n">
        <v>65</v>
      </c>
      <c r="P27" s="151" t="n">
        <v>40</v>
      </c>
      <c r="Q27" s="151" t="n">
        <v>24</v>
      </c>
      <c r="R27" s="151" t="n">
        <v>18</v>
      </c>
      <c r="S27" s="151" t="n">
        <v>6</v>
      </c>
      <c r="T27" s="151" t="n">
        <v>9</v>
      </c>
      <c r="U27" s="151" t="n">
        <v>7</v>
      </c>
      <c r="V27" s="151" t="n">
        <v>1</v>
      </c>
      <c r="W27" s="151" t="n">
        <v>1</v>
      </c>
      <c r="X27" s="151" t="n">
        <v>1</v>
      </c>
      <c r="Y27" s="151" t="n">
        <v>1</v>
      </c>
      <c r="Z27" s="151" t="n">
        <v>3</v>
      </c>
      <c r="AA27" s="151" t="n">
        <v>2</v>
      </c>
      <c r="AB27" s="184" t="n">
        <v>0</v>
      </c>
      <c r="AC27" s="201" t="n">
        <v>17</v>
      </c>
    </row>
    <row r="28" s="146" customFormat="true" ht="16.5" hidden="false" customHeight="true" outlineLevel="0" collapsed="false">
      <c r="A28" s="201" t="n">
        <v>18</v>
      </c>
      <c r="B28" s="146" t="s">
        <v>474</v>
      </c>
      <c r="C28" s="151" t="n">
        <v>1575</v>
      </c>
      <c r="D28" s="151" t="n">
        <v>1037</v>
      </c>
      <c r="E28" s="151" t="n">
        <v>152</v>
      </c>
      <c r="F28" s="151" t="n">
        <v>76</v>
      </c>
      <c r="G28" s="151" t="n">
        <v>48</v>
      </c>
      <c r="H28" s="151" t="n">
        <v>361</v>
      </c>
      <c r="I28" s="151" t="n">
        <v>252</v>
      </c>
      <c r="J28" s="151" t="n">
        <v>476</v>
      </c>
      <c r="K28" s="151" t="n">
        <v>321</v>
      </c>
      <c r="L28" s="151" t="n">
        <v>303</v>
      </c>
      <c r="M28" s="151" t="n">
        <v>204</v>
      </c>
      <c r="N28" s="151" t="n">
        <v>155</v>
      </c>
      <c r="O28" s="151" t="n">
        <v>91</v>
      </c>
      <c r="P28" s="151" t="n">
        <v>99</v>
      </c>
      <c r="Q28" s="151" t="n">
        <v>60</v>
      </c>
      <c r="R28" s="151" t="n">
        <v>45</v>
      </c>
      <c r="S28" s="151" t="n">
        <v>31</v>
      </c>
      <c r="T28" s="151" t="n">
        <v>28</v>
      </c>
      <c r="U28" s="151" t="n">
        <v>14</v>
      </c>
      <c r="V28" s="151" t="n">
        <v>7</v>
      </c>
      <c r="W28" s="151" t="n">
        <v>3</v>
      </c>
      <c r="X28" s="151" t="n">
        <v>10</v>
      </c>
      <c r="Y28" s="151" t="n">
        <v>6</v>
      </c>
      <c r="Z28" s="151" t="n">
        <v>15</v>
      </c>
      <c r="AA28" s="151" t="n">
        <v>7</v>
      </c>
      <c r="AB28" s="184" t="n">
        <v>155</v>
      </c>
      <c r="AC28" s="201" t="n">
        <v>18</v>
      </c>
    </row>
    <row r="29" s="146" customFormat="true" ht="16.5" hidden="false" customHeight="true" outlineLevel="0" collapsed="false">
      <c r="A29" s="201" t="n">
        <v>19</v>
      </c>
      <c r="B29" s="146" t="s">
        <v>475</v>
      </c>
      <c r="C29" s="151" t="n">
        <v>1275</v>
      </c>
      <c r="D29" s="151" t="n">
        <v>801</v>
      </c>
      <c r="E29" s="151" t="n">
        <v>142</v>
      </c>
      <c r="F29" s="151" t="n">
        <v>54</v>
      </c>
      <c r="G29" s="184" t="n">
        <v>30</v>
      </c>
      <c r="H29" s="151" t="n">
        <v>239</v>
      </c>
      <c r="I29" s="151" t="n">
        <v>142</v>
      </c>
      <c r="J29" s="151" t="n">
        <v>349</v>
      </c>
      <c r="K29" s="151" t="n">
        <v>218</v>
      </c>
      <c r="L29" s="151" t="n">
        <v>272</v>
      </c>
      <c r="M29" s="151" t="n">
        <v>183</v>
      </c>
      <c r="N29" s="151" t="n">
        <v>145</v>
      </c>
      <c r="O29" s="151" t="n">
        <v>93</v>
      </c>
      <c r="P29" s="151" t="n">
        <v>95</v>
      </c>
      <c r="Q29" s="151" t="n">
        <v>53</v>
      </c>
      <c r="R29" s="151" t="n">
        <v>58</v>
      </c>
      <c r="S29" s="151" t="n">
        <v>36</v>
      </c>
      <c r="T29" s="151" t="n">
        <v>27</v>
      </c>
      <c r="U29" s="151" t="n">
        <v>18</v>
      </c>
      <c r="V29" s="151" t="n">
        <v>7</v>
      </c>
      <c r="W29" s="151" t="n">
        <v>7</v>
      </c>
      <c r="X29" s="151" t="n">
        <v>9</v>
      </c>
      <c r="Y29" s="151" t="n">
        <v>4</v>
      </c>
      <c r="Z29" s="151" t="n">
        <v>20</v>
      </c>
      <c r="AA29" s="151" t="n">
        <v>17</v>
      </c>
      <c r="AB29" s="184" t="n">
        <v>26</v>
      </c>
      <c r="AC29" s="201" t="n">
        <v>19</v>
      </c>
    </row>
    <row r="30" s="146" customFormat="true" ht="16.5" hidden="false" customHeight="true" outlineLevel="0" collapsed="false">
      <c r="A30" s="201" t="n">
        <v>20</v>
      </c>
      <c r="B30" s="146" t="s">
        <v>476</v>
      </c>
      <c r="C30" s="151" t="n">
        <v>830</v>
      </c>
      <c r="D30" s="151" t="n">
        <v>506</v>
      </c>
      <c r="E30" s="151" t="n">
        <v>35</v>
      </c>
      <c r="F30" s="184" t="n">
        <v>42</v>
      </c>
      <c r="G30" s="184" t="n">
        <v>24</v>
      </c>
      <c r="H30" s="151" t="n">
        <v>160</v>
      </c>
      <c r="I30" s="151" t="n">
        <v>91</v>
      </c>
      <c r="J30" s="151" t="n">
        <v>242</v>
      </c>
      <c r="K30" s="151" t="n">
        <v>155</v>
      </c>
      <c r="L30" s="151" t="n">
        <v>180</v>
      </c>
      <c r="M30" s="151" t="n">
        <v>106</v>
      </c>
      <c r="N30" s="151" t="n">
        <v>82</v>
      </c>
      <c r="O30" s="151" t="n">
        <v>49</v>
      </c>
      <c r="P30" s="151" t="n">
        <v>46</v>
      </c>
      <c r="Q30" s="151" t="n">
        <v>29</v>
      </c>
      <c r="R30" s="151" t="n">
        <v>30</v>
      </c>
      <c r="S30" s="151" t="n">
        <v>23</v>
      </c>
      <c r="T30" s="151" t="n">
        <v>15</v>
      </c>
      <c r="U30" s="151" t="n">
        <v>9</v>
      </c>
      <c r="V30" s="151" t="n">
        <v>12</v>
      </c>
      <c r="W30" s="151" t="n">
        <v>4</v>
      </c>
      <c r="X30" s="184" t="n">
        <v>6</v>
      </c>
      <c r="Y30" s="184" t="n">
        <v>6</v>
      </c>
      <c r="Z30" s="151" t="n">
        <v>15</v>
      </c>
      <c r="AA30" s="151" t="n">
        <v>10</v>
      </c>
      <c r="AB30" s="184" t="n">
        <v>0</v>
      </c>
      <c r="AC30" s="201" t="n">
        <v>20</v>
      </c>
    </row>
    <row r="31" s="146" customFormat="true" ht="28.5" hidden="false" customHeight="true" outlineLevel="0" collapsed="false">
      <c r="A31" s="201" t="n">
        <v>21</v>
      </c>
      <c r="B31" s="167" t="s">
        <v>584</v>
      </c>
      <c r="C31" s="151" t="n">
        <v>5909</v>
      </c>
      <c r="D31" s="151" t="n">
        <v>3685</v>
      </c>
      <c r="E31" s="151" t="n">
        <v>566</v>
      </c>
      <c r="F31" s="151" t="n">
        <v>301</v>
      </c>
      <c r="G31" s="151" t="n">
        <v>174</v>
      </c>
      <c r="H31" s="151" t="n">
        <v>1294</v>
      </c>
      <c r="I31" s="151" t="n">
        <v>771</v>
      </c>
      <c r="J31" s="151" t="n">
        <v>1781</v>
      </c>
      <c r="K31" s="151" t="n">
        <v>1118</v>
      </c>
      <c r="L31" s="151" t="n">
        <v>1232</v>
      </c>
      <c r="M31" s="151" t="n">
        <v>799</v>
      </c>
      <c r="N31" s="151" t="n">
        <v>593</v>
      </c>
      <c r="O31" s="151" t="n">
        <v>372</v>
      </c>
      <c r="P31" s="151" t="n">
        <v>315</v>
      </c>
      <c r="Q31" s="151" t="n">
        <v>191</v>
      </c>
      <c r="R31" s="151" t="n">
        <v>168</v>
      </c>
      <c r="S31" s="151" t="n">
        <v>111</v>
      </c>
      <c r="T31" s="151" t="n">
        <v>94</v>
      </c>
      <c r="U31" s="151" t="n">
        <v>60</v>
      </c>
      <c r="V31" s="151" t="n">
        <v>39</v>
      </c>
      <c r="W31" s="151" t="n">
        <v>25</v>
      </c>
      <c r="X31" s="151" t="n">
        <v>30</v>
      </c>
      <c r="Y31" s="151" t="n">
        <v>21</v>
      </c>
      <c r="Z31" s="151" t="n">
        <v>62</v>
      </c>
      <c r="AA31" s="151" t="n">
        <v>43</v>
      </c>
      <c r="AB31" s="184" t="n">
        <v>181</v>
      </c>
      <c r="AC31" s="201" t="n">
        <v>21</v>
      </c>
    </row>
    <row r="32" s="146" customFormat="true" ht="27.95" hidden="false" customHeight="true" outlineLevel="0" collapsed="false">
      <c r="A32" s="201" t="n">
        <v>22</v>
      </c>
      <c r="B32" s="146" t="s">
        <v>613</v>
      </c>
      <c r="C32" s="151" t="n">
        <v>1411</v>
      </c>
      <c r="D32" s="151" t="n">
        <v>801</v>
      </c>
      <c r="E32" s="151" t="n">
        <v>193</v>
      </c>
      <c r="F32" s="184" t="n">
        <v>45</v>
      </c>
      <c r="G32" s="184" t="n">
        <v>18</v>
      </c>
      <c r="H32" s="151" t="n">
        <v>240</v>
      </c>
      <c r="I32" s="151" t="n">
        <v>108</v>
      </c>
      <c r="J32" s="151" t="n">
        <v>405</v>
      </c>
      <c r="K32" s="151" t="n">
        <v>220</v>
      </c>
      <c r="L32" s="151" t="n">
        <v>306</v>
      </c>
      <c r="M32" s="151" t="n">
        <v>168</v>
      </c>
      <c r="N32" s="151" t="n">
        <v>184</v>
      </c>
      <c r="O32" s="151" t="n">
        <v>117</v>
      </c>
      <c r="P32" s="151" t="n">
        <v>88</v>
      </c>
      <c r="Q32" s="151" t="n">
        <v>65</v>
      </c>
      <c r="R32" s="151" t="n">
        <v>69</v>
      </c>
      <c r="S32" s="151" t="n">
        <v>50</v>
      </c>
      <c r="T32" s="151" t="n">
        <v>28</v>
      </c>
      <c r="U32" s="151" t="n">
        <v>18</v>
      </c>
      <c r="V32" s="151" t="n">
        <v>18</v>
      </c>
      <c r="W32" s="151" t="n">
        <v>13</v>
      </c>
      <c r="X32" s="151" t="n">
        <v>12</v>
      </c>
      <c r="Y32" s="151" t="n">
        <v>10</v>
      </c>
      <c r="Z32" s="151" t="n">
        <v>16</v>
      </c>
      <c r="AA32" s="151" t="n">
        <v>14</v>
      </c>
      <c r="AB32" s="184" t="n">
        <v>176</v>
      </c>
      <c r="AC32" s="201" t="n">
        <v>22</v>
      </c>
    </row>
    <row r="33" s="146" customFormat="true" ht="27.95" hidden="false" customHeight="true" outlineLevel="0" collapsed="false">
      <c r="A33" s="201" t="n">
        <v>23</v>
      </c>
      <c r="B33" s="146" t="s">
        <v>479</v>
      </c>
      <c r="C33" s="151" t="n">
        <v>1354</v>
      </c>
      <c r="D33" s="151" t="n">
        <v>813</v>
      </c>
      <c r="E33" s="151" t="n">
        <v>101</v>
      </c>
      <c r="F33" s="184" t="n">
        <v>70</v>
      </c>
      <c r="G33" s="184" t="n">
        <v>47</v>
      </c>
      <c r="H33" s="151" t="n">
        <v>327</v>
      </c>
      <c r="I33" s="151" t="n">
        <v>194</v>
      </c>
      <c r="J33" s="151" t="n">
        <v>424</v>
      </c>
      <c r="K33" s="151" t="n">
        <v>257</v>
      </c>
      <c r="L33" s="151" t="n">
        <v>302</v>
      </c>
      <c r="M33" s="151" t="n">
        <v>176</v>
      </c>
      <c r="N33" s="151" t="n">
        <v>120</v>
      </c>
      <c r="O33" s="151" t="n">
        <v>70</v>
      </c>
      <c r="P33" s="151" t="n">
        <v>59</v>
      </c>
      <c r="Q33" s="151" t="n">
        <v>39</v>
      </c>
      <c r="R33" s="151" t="n">
        <v>28</v>
      </c>
      <c r="S33" s="151" t="n">
        <v>16</v>
      </c>
      <c r="T33" s="151" t="n">
        <v>8</v>
      </c>
      <c r="U33" s="151" t="n">
        <v>4</v>
      </c>
      <c r="V33" s="151" t="n">
        <v>9</v>
      </c>
      <c r="W33" s="151" t="n">
        <v>6</v>
      </c>
      <c r="X33" s="151" t="n">
        <v>3</v>
      </c>
      <c r="Y33" s="151" t="n">
        <v>1</v>
      </c>
      <c r="Z33" s="151" t="n">
        <v>4</v>
      </c>
      <c r="AA33" s="151" t="n">
        <v>3</v>
      </c>
      <c r="AB33" s="184" t="n">
        <v>208</v>
      </c>
      <c r="AC33" s="201" t="n">
        <v>23</v>
      </c>
    </row>
    <row r="34" s="146" customFormat="true" ht="16.5" hidden="false" customHeight="true" outlineLevel="0" collapsed="false">
      <c r="A34" s="201" t="n">
        <v>24</v>
      </c>
      <c r="B34" s="146" t="s">
        <v>480</v>
      </c>
      <c r="C34" s="151" t="n">
        <v>568</v>
      </c>
      <c r="D34" s="151" t="n">
        <v>305</v>
      </c>
      <c r="E34" s="151" t="n">
        <v>45</v>
      </c>
      <c r="F34" s="184" t="n">
        <v>43</v>
      </c>
      <c r="G34" s="184" t="n">
        <v>20</v>
      </c>
      <c r="H34" s="151" t="n">
        <v>160</v>
      </c>
      <c r="I34" s="151" t="n">
        <v>94</v>
      </c>
      <c r="J34" s="151" t="n">
        <v>179</v>
      </c>
      <c r="K34" s="151" t="n">
        <v>105</v>
      </c>
      <c r="L34" s="151" t="n">
        <v>121</v>
      </c>
      <c r="M34" s="151" t="n">
        <v>52</v>
      </c>
      <c r="N34" s="151" t="n">
        <v>37</v>
      </c>
      <c r="O34" s="151" t="n">
        <v>17</v>
      </c>
      <c r="P34" s="151" t="n">
        <v>14</v>
      </c>
      <c r="Q34" s="151" t="n">
        <v>9</v>
      </c>
      <c r="R34" s="151" t="n">
        <v>5</v>
      </c>
      <c r="S34" s="151" t="n">
        <v>3</v>
      </c>
      <c r="T34" s="151" t="n">
        <v>4</v>
      </c>
      <c r="U34" s="151" t="n">
        <v>2</v>
      </c>
      <c r="V34" s="151" t="n">
        <v>4</v>
      </c>
      <c r="W34" s="151" t="n">
        <v>3</v>
      </c>
      <c r="X34" s="151" t="n">
        <v>1</v>
      </c>
      <c r="Y34" s="151" t="n">
        <v>0</v>
      </c>
      <c r="Z34" s="151" t="n">
        <v>0</v>
      </c>
      <c r="AA34" s="151" t="n">
        <v>0</v>
      </c>
      <c r="AB34" s="184" t="n">
        <v>0</v>
      </c>
      <c r="AC34" s="201" t="n">
        <v>24</v>
      </c>
    </row>
    <row r="35" s="146" customFormat="true" ht="16.5" hidden="false" customHeight="true" outlineLevel="0" collapsed="false">
      <c r="A35" s="201" t="n">
        <v>25</v>
      </c>
      <c r="B35" s="146" t="s">
        <v>478</v>
      </c>
      <c r="C35" s="151" t="n">
        <v>629</v>
      </c>
      <c r="D35" s="151" t="n">
        <v>408</v>
      </c>
      <c r="E35" s="151" t="n">
        <v>50</v>
      </c>
      <c r="F35" s="184" t="n">
        <v>40</v>
      </c>
      <c r="G35" s="184" t="n">
        <v>27</v>
      </c>
      <c r="H35" s="151" t="n">
        <v>183</v>
      </c>
      <c r="I35" s="151" t="n">
        <v>125</v>
      </c>
      <c r="J35" s="151" t="n">
        <v>202</v>
      </c>
      <c r="K35" s="151" t="n">
        <v>142</v>
      </c>
      <c r="L35" s="151" t="n">
        <v>128</v>
      </c>
      <c r="M35" s="151" t="n">
        <v>78</v>
      </c>
      <c r="N35" s="151" t="n">
        <v>47</v>
      </c>
      <c r="O35" s="151" t="n">
        <v>25</v>
      </c>
      <c r="P35" s="151" t="n">
        <v>24</v>
      </c>
      <c r="Q35" s="151" t="n">
        <v>7</v>
      </c>
      <c r="R35" s="151" t="n">
        <v>5</v>
      </c>
      <c r="S35" s="151" t="n">
        <v>4</v>
      </c>
      <c r="T35" s="184" t="n">
        <v>0</v>
      </c>
      <c r="U35" s="184" t="n">
        <v>0</v>
      </c>
      <c r="V35" s="151" t="n">
        <v>0</v>
      </c>
      <c r="W35" s="151" t="n">
        <v>0</v>
      </c>
      <c r="X35" s="184" t="n">
        <v>0</v>
      </c>
      <c r="Y35" s="184" t="n">
        <v>0</v>
      </c>
      <c r="Z35" s="184" t="n">
        <v>0</v>
      </c>
      <c r="AA35" s="184" t="n">
        <v>0</v>
      </c>
      <c r="AB35" s="184" t="n">
        <v>0</v>
      </c>
      <c r="AC35" s="201" t="n">
        <v>25</v>
      </c>
    </row>
    <row r="36" s="146" customFormat="true" ht="16.5" hidden="false" customHeight="true" outlineLevel="0" collapsed="false">
      <c r="A36" s="201" t="n">
        <v>26</v>
      </c>
      <c r="B36" s="146" t="s">
        <v>482</v>
      </c>
      <c r="C36" s="151" t="n">
        <v>828</v>
      </c>
      <c r="D36" s="151" t="n">
        <v>453</v>
      </c>
      <c r="E36" s="151" t="n">
        <v>60</v>
      </c>
      <c r="F36" s="184" t="n">
        <v>46</v>
      </c>
      <c r="G36" s="184" t="n">
        <v>22</v>
      </c>
      <c r="H36" s="151" t="n">
        <v>197</v>
      </c>
      <c r="I36" s="151" t="n">
        <v>108</v>
      </c>
      <c r="J36" s="151" t="n">
        <v>299</v>
      </c>
      <c r="K36" s="151" t="n">
        <v>162</v>
      </c>
      <c r="L36" s="151" t="n">
        <v>166</v>
      </c>
      <c r="M36" s="151" t="n">
        <v>95</v>
      </c>
      <c r="N36" s="151" t="n">
        <v>70</v>
      </c>
      <c r="O36" s="151" t="n">
        <v>38</v>
      </c>
      <c r="P36" s="151" t="n">
        <v>28</v>
      </c>
      <c r="Q36" s="151" t="n">
        <v>17</v>
      </c>
      <c r="R36" s="151" t="n">
        <v>10</v>
      </c>
      <c r="S36" s="151" t="n">
        <v>5</v>
      </c>
      <c r="T36" s="151" t="n">
        <v>5</v>
      </c>
      <c r="U36" s="151" t="n">
        <v>3</v>
      </c>
      <c r="V36" s="151" t="n">
        <v>1</v>
      </c>
      <c r="W36" s="184" t="n">
        <v>1</v>
      </c>
      <c r="X36" s="184" t="n">
        <v>3</v>
      </c>
      <c r="Y36" s="184" t="n">
        <v>1</v>
      </c>
      <c r="Z36" s="184" t="n">
        <v>3</v>
      </c>
      <c r="AA36" s="184" t="n">
        <v>1</v>
      </c>
      <c r="AB36" s="184" t="n">
        <v>0</v>
      </c>
      <c r="AC36" s="201" t="n">
        <v>26</v>
      </c>
    </row>
    <row r="37" s="146" customFormat="true" ht="16.5" hidden="false" customHeight="true" outlineLevel="0" collapsed="false">
      <c r="A37" s="201" t="n">
        <v>27</v>
      </c>
      <c r="B37" s="146" t="s">
        <v>483</v>
      </c>
      <c r="C37" s="151" t="n">
        <v>620</v>
      </c>
      <c r="D37" s="151" t="n">
        <v>386</v>
      </c>
      <c r="E37" s="151" t="n">
        <v>47</v>
      </c>
      <c r="F37" s="151" t="n">
        <v>27</v>
      </c>
      <c r="G37" s="151" t="n">
        <v>16</v>
      </c>
      <c r="H37" s="151" t="n">
        <v>126</v>
      </c>
      <c r="I37" s="151" t="n">
        <v>81</v>
      </c>
      <c r="J37" s="151" t="n">
        <v>196</v>
      </c>
      <c r="K37" s="151" t="n">
        <v>117</v>
      </c>
      <c r="L37" s="151" t="n">
        <v>159</v>
      </c>
      <c r="M37" s="151" t="n">
        <v>95</v>
      </c>
      <c r="N37" s="151" t="n">
        <v>62</v>
      </c>
      <c r="O37" s="151" t="n">
        <v>39</v>
      </c>
      <c r="P37" s="151" t="n">
        <v>30</v>
      </c>
      <c r="Q37" s="151" t="n">
        <v>20</v>
      </c>
      <c r="R37" s="151" t="n">
        <v>7</v>
      </c>
      <c r="S37" s="151" t="n">
        <v>5</v>
      </c>
      <c r="T37" s="151" t="n">
        <v>2</v>
      </c>
      <c r="U37" s="151" t="n">
        <v>2</v>
      </c>
      <c r="V37" s="151" t="n">
        <v>4</v>
      </c>
      <c r="W37" s="151" t="n">
        <v>4</v>
      </c>
      <c r="X37" s="151" t="n">
        <v>1</v>
      </c>
      <c r="Y37" s="184" t="n">
        <v>1</v>
      </c>
      <c r="Z37" s="151" t="n">
        <v>6</v>
      </c>
      <c r="AA37" s="151" t="n">
        <v>6</v>
      </c>
      <c r="AB37" s="184" t="n">
        <v>92</v>
      </c>
      <c r="AC37" s="201" t="n">
        <v>27</v>
      </c>
    </row>
    <row r="38" s="146" customFormat="true" ht="16.5" hidden="false" customHeight="true" outlineLevel="0" collapsed="false">
      <c r="A38" s="201" t="n">
        <v>28</v>
      </c>
      <c r="B38" s="146" t="s">
        <v>484</v>
      </c>
      <c r="C38" s="151" t="n">
        <v>493</v>
      </c>
      <c r="D38" s="151" t="n">
        <v>282</v>
      </c>
      <c r="E38" s="151" t="n">
        <v>37</v>
      </c>
      <c r="F38" s="184" t="n">
        <v>24</v>
      </c>
      <c r="G38" s="184" t="n">
        <v>14</v>
      </c>
      <c r="H38" s="151" t="n">
        <v>111</v>
      </c>
      <c r="I38" s="151" t="n">
        <v>68</v>
      </c>
      <c r="J38" s="151" t="n">
        <v>180</v>
      </c>
      <c r="K38" s="151" t="n">
        <v>100</v>
      </c>
      <c r="L38" s="151" t="n">
        <v>104</v>
      </c>
      <c r="M38" s="151" t="n">
        <v>57</v>
      </c>
      <c r="N38" s="151" t="n">
        <v>39</v>
      </c>
      <c r="O38" s="151" t="n">
        <v>21</v>
      </c>
      <c r="P38" s="151" t="n">
        <v>16</v>
      </c>
      <c r="Q38" s="151" t="n">
        <v>6</v>
      </c>
      <c r="R38" s="151" t="n">
        <v>10</v>
      </c>
      <c r="S38" s="151" t="n">
        <v>8</v>
      </c>
      <c r="T38" s="151" t="n">
        <v>5</v>
      </c>
      <c r="U38" s="151" t="n">
        <v>5</v>
      </c>
      <c r="V38" s="151" t="n">
        <v>0</v>
      </c>
      <c r="W38" s="184" t="n">
        <v>0</v>
      </c>
      <c r="X38" s="184" t="n">
        <v>1</v>
      </c>
      <c r="Y38" s="184" t="n">
        <v>0</v>
      </c>
      <c r="Z38" s="151" t="n">
        <v>3</v>
      </c>
      <c r="AA38" s="151" t="n">
        <v>3</v>
      </c>
      <c r="AB38" s="184" t="n">
        <v>0</v>
      </c>
      <c r="AC38" s="201" t="n">
        <v>28</v>
      </c>
    </row>
    <row r="39" s="146" customFormat="true" ht="28.5" hidden="false" customHeight="true" outlineLevel="0" collapsed="false">
      <c r="A39" s="201" t="n">
        <v>29</v>
      </c>
      <c r="B39" s="167" t="s">
        <v>585</v>
      </c>
      <c r="C39" s="151" t="n">
        <v>5903</v>
      </c>
      <c r="D39" s="151" t="n">
        <v>3448</v>
      </c>
      <c r="E39" s="151" t="n">
        <v>533</v>
      </c>
      <c r="F39" s="151" t="n">
        <v>295</v>
      </c>
      <c r="G39" s="151" t="n">
        <v>164</v>
      </c>
      <c r="H39" s="151" t="n">
        <v>1344</v>
      </c>
      <c r="I39" s="151" t="n">
        <v>778</v>
      </c>
      <c r="J39" s="151" t="n">
        <v>1885</v>
      </c>
      <c r="K39" s="151" t="n">
        <v>1103</v>
      </c>
      <c r="L39" s="151" t="n">
        <v>1286</v>
      </c>
      <c r="M39" s="151" t="n">
        <v>721</v>
      </c>
      <c r="N39" s="151" t="n">
        <v>559</v>
      </c>
      <c r="O39" s="151" t="n">
        <v>327</v>
      </c>
      <c r="P39" s="151" t="n">
        <v>259</v>
      </c>
      <c r="Q39" s="151" t="n">
        <v>163</v>
      </c>
      <c r="R39" s="151" t="n">
        <v>134</v>
      </c>
      <c r="S39" s="151" t="n">
        <v>91</v>
      </c>
      <c r="T39" s="151" t="n">
        <v>52</v>
      </c>
      <c r="U39" s="151" t="n">
        <v>34</v>
      </c>
      <c r="V39" s="151" t="n">
        <v>36</v>
      </c>
      <c r="W39" s="151" t="n">
        <v>27</v>
      </c>
      <c r="X39" s="151" t="n">
        <v>21</v>
      </c>
      <c r="Y39" s="151" t="n">
        <v>13</v>
      </c>
      <c r="Z39" s="151" t="n">
        <v>32</v>
      </c>
      <c r="AA39" s="151" t="n">
        <v>27</v>
      </c>
      <c r="AB39" s="184" t="n">
        <v>476</v>
      </c>
      <c r="AC39" s="201" t="n">
        <v>29</v>
      </c>
    </row>
    <row r="40" s="146" customFormat="true" ht="29.1" hidden="false" customHeight="true" outlineLevel="0" collapsed="false">
      <c r="A40" s="201" t="n">
        <v>30</v>
      </c>
      <c r="B40" s="167" t="s">
        <v>486</v>
      </c>
      <c r="C40" s="151" t="n">
        <v>24115</v>
      </c>
      <c r="D40" s="151" t="n">
        <v>14242</v>
      </c>
      <c r="E40" s="151" t="n">
        <v>3960</v>
      </c>
      <c r="F40" s="151" t="n">
        <v>1159</v>
      </c>
      <c r="G40" s="151" t="n">
        <v>666</v>
      </c>
      <c r="H40" s="151" t="n">
        <v>5299</v>
      </c>
      <c r="I40" s="151" t="n">
        <v>3035</v>
      </c>
      <c r="J40" s="151" t="n">
        <v>7489</v>
      </c>
      <c r="K40" s="151" t="n">
        <v>4359</v>
      </c>
      <c r="L40" s="151" t="n">
        <v>5229</v>
      </c>
      <c r="M40" s="151" t="n">
        <v>3035</v>
      </c>
      <c r="N40" s="151" t="n">
        <v>2311</v>
      </c>
      <c r="O40" s="151" t="n">
        <v>1384</v>
      </c>
      <c r="P40" s="151" t="n">
        <v>1114</v>
      </c>
      <c r="Q40" s="151" t="n">
        <v>682</v>
      </c>
      <c r="R40" s="151" t="n">
        <v>599</v>
      </c>
      <c r="S40" s="151" t="n">
        <v>406</v>
      </c>
      <c r="T40" s="151" t="n">
        <v>349</v>
      </c>
      <c r="U40" s="151" t="n">
        <v>246</v>
      </c>
      <c r="V40" s="151" t="n">
        <v>187</v>
      </c>
      <c r="W40" s="151" t="n">
        <v>141</v>
      </c>
      <c r="X40" s="151" t="n">
        <v>126</v>
      </c>
      <c r="Y40" s="151" t="n">
        <v>94</v>
      </c>
      <c r="Z40" s="151" t="n">
        <v>253</v>
      </c>
      <c r="AA40" s="151" t="n">
        <v>194</v>
      </c>
      <c r="AB40" s="184" t="n">
        <v>1373</v>
      </c>
      <c r="AC40" s="201" t="n">
        <v>30</v>
      </c>
    </row>
    <row r="41" s="146" customFormat="true" ht="11.25" hidden="false" customHeight="false" outlineLevel="0" collapsed="false">
      <c r="A41" s="201"/>
      <c r="AC41" s="201"/>
    </row>
    <row r="42" s="146" customFormat="true" ht="11.25" hidden="false" customHeight="false" outlineLevel="0" collapsed="false">
      <c r="A42" s="201"/>
      <c r="AC42" s="201"/>
    </row>
    <row r="43" s="146" customFormat="true" ht="11.25" hidden="false" customHeight="false" outlineLevel="0" collapsed="false">
      <c r="A43" s="201"/>
      <c r="AC43" s="201"/>
    </row>
    <row r="44" s="146" customFormat="true" ht="11.25" hidden="false" customHeight="false" outlineLevel="0" collapsed="false">
      <c r="A44" s="201"/>
      <c r="AC44" s="201"/>
    </row>
    <row r="45" s="146" customFormat="true" ht="11.25" hidden="false" customHeight="false" outlineLevel="0" collapsed="false">
      <c r="A45" s="201"/>
      <c r="AC45" s="201"/>
    </row>
    <row r="46" customFormat="false" ht="11.25" hidden="false" customHeight="false" outlineLevel="0" collapsed="false">
      <c r="C46" s="181"/>
      <c r="D46" s="181"/>
      <c r="E46" s="181"/>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212"/>
      <c r="AD46" s="181"/>
    </row>
    <row r="47" customFormat="false" ht="11.25" hidden="false" customHeight="false" outlineLevel="0" collapsed="false">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212"/>
      <c r="AD47" s="181"/>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82"/>
    <col collapsed="false" customWidth="true" hidden="false" outlineLevel="0" max="9" min="2" style="138" width="11.3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135" t="s">
        <v>400</v>
      </c>
    </row>
    <row r="2" customFormat="false" ht="27" hidden="false" customHeight="true" outlineLevel="0" collapsed="false">
      <c r="A2" s="158" t="s">
        <v>93</v>
      </c>
    </row>
    <row r="3" s="213" customFormat="true" ht="18" hidden="false" customHeight="true" outlineLevel="0" collapsed="false">
      <c r="A3" s="139" t="s">
        <v>104</v>
      </c>
      <c r="B3" s="139"/>
      <c r="C3" s="139"/>
      <c r="D3" s="139"/>
      <c r="E3" s="139"/>
      <c r="F3" s="139"/>
      <c r="G3" s="139"/>
      <c r="H3" s="139"/>
      <c r="I3" s="139"/>
      <c r="K3" s="210"/>
    </row>
    <row r="4" s="213" customFormat="true" ht="18" hidden="false" customHeight="true" outlineLevel="0" collapsed="false">
      <c r="A4" s="139" t="s">
        <v>105</v>
      </c>
      <c r="B4" s="139"/>
      <c r="C4" s="139"/>
      <c r="D4" s="139"/>
      <c r="E4" s="139"/>
      <c r="F4" s="139"/>
      <c r="G4" s="139"/>
      <c r="H4" s="139"/>
      <c r="I4" s="139"/>
    </row>
    <row r="5" s="146" customFormat="true" ht="14.1" hidden="false" customHeight="true" outlineLevel="0" collapsed="false">
      <c r="A5" s="161" t="s">
        <v>450</v>
      </c>
      <c r="B5" s="145" t="s">
        <v>614</v>
      </c>
      <c r="C5" s="145"/>
      <c r="D5" s="145"/>
      <c r="E5" s="145"/>
      <c r="F5" s="145"/>
      <c r="G5" s="145"/>
      <c r="H5" s="145"/>
      <c r="I5" s="145"/>
    </row>
    <row r="6" s="146" customFormat="true" ht="14.1" hidden="false" customHeight="true" outlineLevel="0" collapsed="false">
      <c r="A6" s="161"/>
      <c r="B6" s="162" t="s">
        <v>615</v>
      </c>
      <c r="C6" s="162"/>
      <c r="D6" s="162" t="s">
        <v>616</v>
      </c>
      <c r="E6" s="162"/>
      <c r="F6" s="162" t="s">
        <v>617</v>
      </c>
      <c r="G6" s="162"/>
      <c r="H6" s="163" t="s">
        <v>618</v>
      </c>
      <c r="I6" s="163"/>
    </row>
    <row r="7" s="146" customFormat="true" ht="14.1" hidden="false" customHeight="true" outlineLevel="0" collapsed="false">
      <c r="A7" s="161"/>
      <c r="B7" s="162"/>
      <c r="C7" s="162"/>
      <c r="D7" s="162"/>
      <c r="E7" s="162"/>
      <c r="F7" s="162"/>
      <c r="G7" s="162"/>
      <c r="H7" s="163"/>
      <c r="I7" s="163"/>
    </row>
    <row r="8" s="146" customFormat="true" ht="14.1" hidden="false" customHeight="true" outlineLevel="0" collapsed="false">
      <c r="A8" s="161"/>
      <c r="B8" s="162"/>
      <c r="C8" s="162"/>
      <c r="D8" s="162"/>
      <c r="E8" s="162"/>
      <c r="F8" s="162"/>
      <c r="G8" s="162"/>
      <c r="H8" s="163"/>
      <c r="I8" s="163"/>
    </row>
    <row r="9" s="146" customFormat="true" ht="14.1" hidden="false" customHeight="true" outlineLevel="0" collapsed="false">
      <c r="A9" s="161"/>
      <c r="B9" s="162"/>
      <c r="C9" s="162"/>
      <c r="D9" s="162"/>
      <c r="E9" s="162"/>
      <c r="F9" s="162"/>
      <c r="G9" s="162"/>
      <c r="H9" s="163"/>
      <c r="I9" s="163"/>
    </row>
    <row r="10" s="146" customFormat="true" ht="14.1" hidden="false" customHeight="true" outlineLevel="0" collapsed="false">
      <c r="A10" s="161"/>
      <c r="B10" s="144" t="s">
        <v>413</v>
      </c>
      <c r="C10" s="162" t="s">
        <v>619</v>
      </c>
      <c r="D10" s="144" t="s">
        <v>413</v>
      </c>
      <c r="E10" s="162" t="s">
        <v>619</v>
      </c>
      <c r="F10" s="144" t="s">
        <v>413</v>
      </c>
      <c r="G10" s="162" t="s">
        <v>619</v>
      </c>
      <c r="H10" s="199" t="s">
        <v>413</v>
      </c>
      <c r="I10" s="163" t="s">
        <v>619</v>
      </c>
    </row>
    <row r="11" s="146" customFormat="true" ht="14.1" hidden="false" customHeight="true" outlineLevel="0" collapsed="false">
      <c r="A11" s="161"/>
      <c r="B11" s="144"/>
      <c r="C11" s="144"/>
      <c r="D11" s="144"/>
      <c r="E11" s="144"/>
      <c r="F11" s="144"/>
      <c r="G11" s="144"/>
      <c r="H11" s="199"/>
      <c r="I11" s="199"/>
    </row>
    <row r="12" s="146" customFormat="true" ht="24.95" hidden="false" customHeight="true" outlineLevel="0" collapsed="false">
      <c r="A12" s="146" t="s">
        <v>457</v>
      </c>
      <c r="B12" s="151" t="n">
        <v>34</v>
      </c>
      <c r="C12" s="151" t="n">
        <v>26</v>
      </c>
      <c r="D12" s="151" t="n">
        <v>132</v>
      </c>
      <c r="E12" s="151" t="n">
        <v>79</v>
      </c>
      <c r="F12" s="151" t="n">
        <v>197</v>
      </c>
      <c r="G12" s="151" t="n">
        <v>167</v>
      </c>
      <c r="H12" s="151" t="n">
        <v>15</v>
      </c>
      <c r="I12" s="151" t="n">
        <v>15</v>
      </c>
    </row>
    <row r="13" s="146" customFormat="true" ht="16.5" hidden="false" customHeight="true" outlineLevel="0" collapsed="false">
      <c r="A13" s="146" t="s">
        <v>458</v>
      </c>
      <c r="B13" s="151" t="n">
        <v>186</v>
      </c>
      <c r="C13" s="151" t="n">
        <v>91</v>
      </c>
      <c r="D13" s="151" t="n">
        <v>224</v>
      </c>
      <c r="E13" s="151" t="n">
        <v>124</v>
      </c>
      <c r="F13" s="151" t="n">
        <v>221</v>
      </c>
      <c r="G13" s="151" t="n">
        <v>162</v>
      </c>
      <c r="H13" s="151" t="n">
        <v>12</v>
      </c>
      <c r="I13" s="151" t="n">
        <v>12</v>
      </c>
    </row>
    <row r="14" s="146" customFormat="true" ht="16.5" hidden="false" customHeight="true" outlineLevel="0" collapsed="false">
      <c r="A14" s="146" t="s">
        <v>459</v>
      </c>
      <c r="B14" s="151" t="n">
        <v>45</v>
      </c>
      <c r="C14" s="151" t="n">
        <v>21</v>
      </c>
      <c r="D14" s="151" t="n">
        <v>137</v>
      </c>
      <c r="E14" s="151" t="n">
        <v>106</v>
      </c>
      <c r="F14" s="151" t="n">
        <v>74</v>
      </c>
      <c r="G14" s="151" t="n">
        <v>55</v>
      </c>
      <c r="H14" s="151" t="n">
        <v>12</v>
      </c>
      <c r="I14" s="151" t="n">
        <v>12</v>
      </c>
    </row>
    <row r="15" s="146" customFormat="true" ht="16.5" hidden="false" customHeight="true" outlineLevel="0" collapsed="false">
      <c r="A15" s="146" t="s">
        <v>460</v>
      </c>
      <c r="B15" s="151" t="n">
        <v>93</v>
      </c>
      <c r="C15" s="151" t="n">
        <v>42</v>
      </c>
      <c r="D15" s="151" t="n">
        <v>111</v>
      </c>
      <c r="E15" s="151" t="n">
        <v>45</v>
      </c>
      <c r="F15" s="151" t="n">
        <v>92</v>
      </c>
      <c r="G15" s="151" t="n">
        <v>53</v>
      </c>
      <c r="H15" s="184" t="n">
        <v>0</v>
      </c>
      <c r="I15" s="151" t="n">
        <v>0</v>
      </c>
    </row>
    <row r="16" s="146" customFormat="true" ht="24.95" hidden="false" customHeight="true" outlineLevel="0" collapsed="false">
      <c r="A16" s="146" t="s">
        <v>461</v>
      </c>
      <c r="B16" s="151" t="n">
        <v>46</v>
      </c>
      <c r="C16" s="151" t="n">
        <v>25</v>
      </c>
      <c r="D16" s="151" t="n">
        <v>82</v>
      </c>
      <c r="E16" s="151" t="n">
        <v>45</v>
      </c>
      <c r="F16" s="151" t="n">
        <v>112</v>
      </c>
      <c r="G16" s="151" t="n">
        <v>70</v>
      </c>
      <c r="H16" s="184" t="n">
        <v>0</v>
      </c>
      <c r="I16" s="151" t="n">
        <v>0</v>
      </c>
    </row>
    <row r="17" s="146" customFormat="true" ht="16.5" hidden="false" customHeight="true" outlineLevel="0" collapsed="false">
      <c r="A17" s="146" t="s">
        <v>462</v>
      </c>
      <c r="B17" s="184" t="n">
        <v>0</v>
      </c>
      <c r="C17" s="184" t="n">
        <v>0</v>
      </c>
      <c r="D17" s="184" t="n">
        <v>21</v>
      </c>
      <c r="E17" s="184" t="n">
        <v>6</v>
      </c>
      <c r="F17" s="151" t="n">
        <v>53</v>
      </c>
      <c r="G17" s="184" t="n">
        <v>30</v>
      </c>
      <c r="H17" s="184" t="n">
        <v>0</v>
      </c>
      <c r="I17" s="184" t="n">
        <v>0</v>
      </c>
    </row>
    <row r="18" s="146" customFormat="true" ht="16.5" hidden="false" customHeight="true" outlineLevel="0" collapsed="false">
      <c r="A18" s="146" t="s">
        <v>463</v>
      </c>
      <c r="B18" s="151" t="n">
        <v>78</v>
      </c>
      <c r="C18" s="151" t="n">
        <v>50</v>
      </c>
      <c r="D18" s="151" t="n">
        <v>82</v>
      </c>
      <c r="E18" s="151" t="n">
        <v>49</v>
      </c>
      <c r="F18" s="151" t="n">
        <v>33</v>
      </c>
      <c r="G18" s="151" t="n">
        <v>32</v>
      </c>
      <c r="H18" s="184" t="n">
        <v>0</v>
      </c>
      <c r="I18" s="151" t="n">
        <v>0</v>
      </c>
    </row>
    <row r="19" s="146" customFormat="true" ht="16.5" hidden="false" customHeight="true" outlineLevel="0" collapsed="false">
      <c r="A19" s="146" t="s">
        <v>464</v>
      </c>
      <c r="B19" s="151" t="n">
        <v>46</v>
      </c>
      <c r="C19" s="151" t="n">
        <v>27</v>
      </c>
      <c r="D19" s="151" t="n">
        <v>68</v>
      </c>
      <c r="E19" s="151" t="n">
        <v>26</v>
      </c>
      <c r="F19" s="151" t="n">
        <v>96</v>
      </c>
      <c r="G19" s="151" t="n">
        <v>63</v>
      </c>
      <c r="H19" s="184" t="n">
        <v>0</v>
      </c>
      <c r="I19" s="151" t="n">
        <v>0</v>
      </c>
    </row>
    <row r="20" s="146" customFormat="true" ht="16.5" hidden="false" customHeight="true" outlineLevel="0" collapsed="false">
      <c r="A20" s="146" t="s">
        <v>465</v>
      </c>
      <c r="B20" s="151" t="n">
        <v>24</v>
      </c>
      <c r="C20" s="151" t="n">
        <v>11</v>
      </c>
      <c r="D20" s="151" t="n">
        <v>318</v>
      </c>
      <c r="E20" s="151" t="n">
        <v>167</v>
      </c>
      <c r="F20" s="151" t="n">
        <v>144</v>
      </c>
      <c r="G20" s="151" t="n">
        <v>129</v>
      </c>
      <c r="H20" s="151" t="n">
        <v>35</v>
      </c>
      <c r="I20" s="151" t="n">
        <v>31</v>
      </c>
    </row>
    <row r="21" s="146" customFormat="true" ht="16.5" hidden="false" customHeight="true" outlineLevel="0" collapsed="false">
      <c r="A21" s="146" t="s">
        <v>466</v>
      </c>
      <c r="B21" s="151" t="n">
        <v>60</v>
      </c>
      <c r="C21" s="151" t="n">
        <v>35</v>
      </c>
      <c r="D21" s="151" t="n">
        <v>51</v>
      </c>
      <c r="E21" s="151" t="n">
        <v>29</v>
      </c>
      <c r="F21" s="151" t="n">
        <v>5</v>
      </c>
      <c r="G21" s="151" t="n">
        <v>5</v>
      </c>
      <c r="H21" s="184" t="n">
        <v>0</v>
      </c>
      <c r="I21" s="151" t="n">
        <v>0</v>
      </c>
    </row>
    <row r="22" s="146" customFormat="true" ht="16.5" hidden="false" customHeight="true" outlineLevel="0" collapsed="false">
      <c r="A22" s="146" t="s">
        <v>467</v>
      </c>
      <c r="B22" s="184" t="n">
        <v>0</v>
      </c>
      <c r="C22" s="184" t="n">
        <v>0</v>
      </c>
      <c r="D22" s="151" t="n">
        <v>52</v>
      </c>
      <c r="E22" s="151" t="n">
        <v>29</v>
      </c>
      <c r="F22" s="151" t="n">
        <v>55</v>
      </c>
      <c r="G22" s="151" t="n">
        <v>37</v>
      </c>
      <c r="H22" s="151" t="n">
        <v>27</v>
      </c>
      <c r="I22" s="151" t="n">
        <v>15</v>
      </c>
    </row>
    <row r="23" s="146" customFormat="true" ht="16.5" hidden="false" customHeight="true" outlineLevel="0" collapsed="false">
      <c r="A23" s="146" t="s">
        <v>468</v>
      </c>
      <c r="B23" s="151" t="n">
        <v>102</v>
      </c>
      <c r="C23" s="151" t="n">
        <v>59</v>
      </c>
      <c r="D23" s="151" t="n">
        <v>82</v>
      </c>
      <c r="E23" s="151" t="n">
        <v>41</v>
      </c>
      <c r="F23" s="151" t="n">
        <v>46</v>
      </c>
      <c r="G23" s="151" t="n">
        <v>35</v>
      </c>
      <c r="H23" s="184" t="n">
        <v>0</v>
      </c>
      <c r="I23" s="151" t="n">
        <v>0</v>
      </c>
    </row>
    <row r="24" s="146" customFormat="true" ht="16.5" hidden="false" customHeight="true" outlineLevel="0" collapsed="false">
      <c r="A24" s="146" t="s">
        <v>469</v>
      </c>
      <c r="B24" s="151" t="n">
        <v>46</v>
      </c>
      <c r="C24" s="151" t="n">
        <v>17</v>
      </c>
      <c r="D24" s="151" t="n">
        <v>86</v>
      </c>
      <c r="E24" s="151" t="n">
        <v>47</v>
      </c>
      <c r="F24" s="151" t="n">
        <v>85</v>
      </c>
      <c r="G24" s="151" t="n">
        <v>60</v>
      </c>
      <c r="H24" s="184" t="n">
        <v>0</v>
      </c>
      <c r="I24" s="151" t="n">
        <v>0</v>
      </c>
    </row>
    <row r="25" s="146" customFormat="true" ht="16.5" hidden="false" customHeight="true" outlineLevel="0" collapsed="false">
      <c r="A25" s="146" t="s">
        <v>470</v>
      </c>
      <c r="B25" s="151" t="n">
        <v>100</v>
      </c>
      <c r="C25" s="151" t="n">
        <v>58</v>
      </c>
      <c r="D25" s="151" t="n">
        <v>136</v>
      </c>
      <c r="E25" s="151" t="n">
        <v>80</v>
      </c>
      <c r="F25" s="151" t="n">
        <v>135</v>
      </c>
      <c r="G25" s="151" t="n">
        <v>101</v>
      </c>
      <c r="H25" s="184" t="n">
        <v>0</v>
      </c>
      <c r="I25" s="151" t="n">
        <v>0</v>
      </c>
    </row>
    <row r="26" s="146" customFormat="true" ht="24.95" hidden="false" customHeight="true" outlineLevel="0" collapsed="false">
      <c r="A26" s="167" t="s">
        <v>583</v>
      </c>
      <c r="B26" s="151" t="n">
        <v>860</v>
      </c>
      <c r="C26" s="151" t="n">
        <v>462</v>
      </c>
      <c r="D26" s="151" t="n">
        <v>1582</v>
      </c>
      <c r="E26" s="151" t="n">
        <v>873</v>
      </c>
      <c r="F26" s="151" t="n">
        <v>1348</v>
      </c>
      <c r="G26" s="151" t="n">
        <v>999</v>
      </c>
      <c r="H26" s="151" t="n">
        <v>101</v>
      </c>
      <c r="I26" s="151" t="n">
        <v>85</v>
      </c>
    </row>
    <row r="27" s="146" customFormat="true" ht="24.95" hidden="false" customHeight="true" outlineLevel="0" collapsed="false">
      <c r="A27" s="146" t="s">
        <v>472</v>
      </c>
      <c r="B27" s="151" t="n">
        <v>137</v>
      </c>
      <c r="C27" s="151" t="n">
        <v>77</v>
      </c>
      <c r="D27" s="151" t="n">
        <v>111</v>
      </c>
      <c r="E27" s="151" t="n">
        <v>55</v>
      </c>
      <c r="F27" s="151" t="n">
        <v>113</v>
      </c>
      <c r="G27" s="151" t="n">
        <v>88</v>
      </c>
      <c r="H27" s="151" t="n">
        <v>15</v>
      </c>
      <c r="I27" s="151" t="n">
        <v>15</v>
      </c>
    </row>
    <row r="28" s="146" customFormat="true" ht="16.5" hidden="false" customHeight="true" outlineLevel="0" collapsed="false">
      <c r="A28" s="146" t="s">
        <v>473</v>
      </c>
      <c r="B28" s="151" t="n">
        <v>76</v>
      </c>
      <c r="C28" s="151" t="n">
        <v>55</v>
      </c>
      <c r="D28" s="151" t="n">
        <v>160</v>
      </c>
      <c r="E28" s="151" t="n">
        <v>98</v>
      </c>
      <c r="F28" s="151" t="n">
        <v>170</v>
      </c>
      <c r="G28" s="151" t="n">
        <v>124</v>
      </c>
      <c r="H28" s="184" t="n">
        <v>0</v>
      </c>
      <c r="I28" s="151" t="n">
        <v>0</v>
      </c>
    </row>
    <row r="29" s="146" customFormat="true" ht="16.5" hidden="false" customHeight="true" outlineLevel="0" collapsed="false">
      <c r="A29" s="146" t="s">
        <v>474</v>
      </c>
      <c r="B29" s="151" t="n">
        <v>52</v>
      </c>
      <c r="C29" s="151" t="n">
        <v>29</v>
      </c>
      <c r="D29" s="151" t="n">
        <v>191</v>
      </c>
      <c r="E29" s="151" t="n">
        <v>135</v>
      </c>
      <c r="F29" s="151" t="n">
        <v>195</v>
      </c>
      <c r="G29" s="151" t="n">
        <v>137</v>
      </c>
      <c r="H29" s="151" t="n">
        <v>37</v>
      </c>
      <c r="I29" s="151" t="n">
        <v>26</v>
      </c>
    </row>
    <row r="30" s="146" customFormat="true" ht="16.5" hidden="false" customHeight="true" outlineLevel="0" collapsed="false">
      <c r="A30" s="146" t="s">
        <v>475</v>
      </c>
      <c r="B30" s="151" t="n">
        <v>74</v>
      </c>
      <c r="C30" s="151" t="n">
        <v>45</v>
      </c>
      <c r="D30" s="151" t="n">
        <v>172</v>
      </c>
      <c r="E30" s="151" t="n">
        <v>89</v>
      </c>
      <c r="F30" s="151" t="n">
        <v>219</v>
      </c>
      <c r="G30" s="151" t="n">
        <v>150</v>
      </c>
      <c r="H30" s="151" t="n">
        <v>5</v>
      </c>
      <c r="I30" s="151" t="n">
        <v>5</v>
      </c>
    </row>
    <row r="31" s="146" customFormat="true" ht="16.5" hidden="false" customHeight="true" outlineLevel="0" collapsed="false">
      <c r="A31" s="146" t="s">
        <v>476</v>
      </c>
      <c r="B31" s="184" t="n">
        <v>28</v>
      </c>
      <c r="C31" s="184" t="n">
        <v>18</v>
      </c>
      <c r="D31" s="151" t="n">
        <v>120</v>
      </c>
      <c r="E31" s="151" t="n">
        <v>70</v>
      </c>
      <c r="F31" s="151" t="n">
        <v>132</v>
      </c>
      <c r="G31" s="151" t="n">
        <v>96</v>
      </c>
      <c r="H31" s="151" t="n">
        <v>11</v>
      </c>
      <c r="I31" s="151" t="n">
        <v>11</v>
      </c>
    </row>
    <row r="32" s="146" customFormat="true" ht="24.95" hidden="false" customHeight="true" outlineLevel="0" collapsed="false">
      <c r="A32" s="167" t="s">
        <v>584</v>
      </c>
      <c r="B32" s="151" t="n">
        <v>367</v>
      </c>
      <c r="C32" s="151" t="n">
        <v>224</v>
      </c>
      <c r="D32" s="151" t="n">
        <v>754</v>
      </c>
      <c r="E32" s="151" t="n">
        <v>447</v>
      </c>
      <c r="F32" s="151" t="n">
        <v>829</v>
      </c>
      <c r="G32" s="151" t="n">
        <v>595</v>
      </c>
      <c r="H32" s="151" t="n">
        <v>68</v>
      </c>
      <c r="I32" s="151" t="n">
        <v>57</v>
      </c>
    </row>
    <row r="33" s="146" customFormat="true" ht="24.95" hidden="false" customHeight="true" outlineLevel="0" collapsed="false">
      <c r="A33" s="146" t="s">
        <v>478</v>
      </c>
      <c r="B33" s="151" t="n">
        <v>91</v>
      </c>
      <c r="C33" s="151" t="n">
        <v>44</v>
      </c>
      <c r="D33" s="151" t="n">
        <v>158</v>
      </c>
      <c r="E33" s="151" t="n">
        <v>72</v>
      </c>
      <c r="F33" s="151" t="n">
        <v>212</v>
      </c>
      <c r="G33" s="151" t="n">
        <v>165</v>
      </c>
      <c r="H33" s="151" t="n">
        <v>20</v>
      </c>
      <c r="I33" s="151" t="n">
        <v>20</v>
      </c>
    </row>
    <row r="34" s="146" customFormat="true" ht="24.95" hidden="false" customHeight="true" outlineLevel="0" collapsed="false">
      <c r="A34" s="146" t="s">
        <v>479</v>
      </c>
      <c r="B34" s="151" t="n">
        <v>141</v>
      </c>
      <c r="C34" s="151" t="n">
        <v>72</v>
      </c>
      <c r="D34" s="151" t="n">
        <v>227</v>
      </c>
      <c r="E34" s="151" t="n">
        <v>138</v>
      </c>
      <c r="F34" s="151" t="n">
        <v>133</v>
      </c>
      <c r="G34" s="151" t="n">
        <v>98</v>
      </c>
      <c r="H34" s="184" t="n">
        <v>0</v>
      </c>
      <c r="I34" s="151" t="n">
        <v>0</v>
      </c>
    </row>
    <row r="35" s="146" customFormat="true" ht="16.5" hidden="false" customHeight="true" outlineLevel="0" collapsed="false">
      <c r="A35" s="146" t="s">
        <v>480</v>
      </c>
      <c r="B35" s="151" t="n">
        <v>43</v>
      </c>
      <c r="C35" s="151" t="n">
        <v>25</v>
      </c>
      <c r="D35" s="151" t="n">
        <v>116</v>
      </c>
      <c r="E35" s="151" t="n">
        <v>63</v>
      </c>
      <c r="F35" s="151" t="n">
        <v>59</v>
      </c>
      <c r="G35" s="151" t="n">
        <v>34</v>
      </c>
      <c r="H35" s="184" t="n">
        <v>0</v>
      </c>
      <c r="I35" s="151" t="n">
        <v>0</v>
      </c>
    </row>
    <row r="36" s="146" customFormat="true" ht="16.5" hidden="false" customHeight="true" outlineLevel="0" collapsed="false">
      <c r="A36" s="146" t="s">
        <v>481</v>
      </c>
      <c r="B36" s="184" t="n">
        <v>0</v>
      </c>
      <c r="C36" s="184" t="n">
        <v>0</v>
      </c>
      <c r="D36" s="151" t="n">
        <v>170</v>
      </c>
      <c r="E36" s="151" t="n">
        <v>111</v>
      </c>
      <c r="F36" s="151" t="n">
        <v>33</v>
      </c>
      <c r="G36" s="184" t="n">
        <v>11</v>
      </c>
      <c r="H36" s="184" t="n">
        <v>0</v>
      </c>
      <c r="I36" s="184" t="n">
        <v>0</v>
      </c>
    </row>
    <row r="37" s="146" customFormat="true" ht="16.5" hidden="false" customHeight="true" outlineLevel="0" collapsed="false">
      <c r="A37" s="146" t="s">
        <v>482</v>
      </c>
      <c r="B37" s="151" t="n">
        <v>79</v>
      </c>
      <c r="C37" s="151" t="n">
        <v>46</v>
      </c>
      <c r="D37" s="151" t="n">
        <v>157</v>
      </c>
      <c r="E37" s="151" t="n">
        <v>77</v>
      </c>
      <c r="F37" s="184" t="n">
        <v>40</v>
      </c>
      <c r="G37" s="184" t="n">
        <v>31</v>
      </c>
      <c r="H37" s="184" t="n">
        <v>0</v>
      </c>
      <c r="I37" s="184" t="n">
        <v>0</v>
      </c>
    </row>
    <row r="38" s="146" customFormat="true" ht="16.5" hidden="false" customHeight="true" outlineLevel="0" collapsed="false">
      <c r="A38" s="146" t="s">
        <v>483</v>
      </c>
      <c r="B38" s="151" t="n">
        <v>38</v>
      </c>
      <c r="C38" s="151" t="n">
        <v>27</v>
      </c>
      <c r="D38" s="151" t="n">
        <v>86</v>
      </c>
      <c r="E38" s="151" t="n">
        <v>58</v>
      </c>
      <c r="F38" s="151" t="n">
        <v>52</v>
      </c>
      <c r="G38" s="151" t="n">
        <v>34</v>
      </c>
      <c r="H38" s="184" t="n">
        <v>2</v>
      </c>
      <c r="I38" s="151" t="n">
        <v>2</v>
      </c>
    </row>
    <row r="39" s="146" customFormat="true" ht="16.5" hidden="false" customHeight="true" outlineLevel="0" collapsed="false">
      <c r="A39" s="146" t="s">
        <v>484</v>
      </c>
      <c r="B39" s="151" t="n">
        <v>57</v>
      </c>
      <c r="C39" s="151" t="n">
        <v>38</v>
      </c>
      <c r="D39" s="151" t="n">
        <v>106</v>
      </c>
      <c r="E39" s="151" t="n">
        <v>63</v>
      </c>
      <c r="F39" s="151" t="n">
        <v>10</v>
      </c>
      <c r="G39" s="151" t="n">
        <v>10</v>
      </c>
      <c r="H39" s="184" t="n">
        <v>0</v>
      </c>
      <c r="I39" s="151" t="n">
        <v>0</v>
      </c>
    </row>
    <row r="40" s="146" customFormat="true" ht="24.95" hidden="false" customHeight="true" outlineLevel="0" collapsed="false">
      <c r="A40" s="167" t="s">
        <v>585</v>
      </c>
      <c r="B40" s="151" t="n">
        <v>449</v>
      </c>
      <c r="C40" s="151" t="n">
        <v>252</v>
      </c>
      <c r="D40" s="151" t="n">
        <v>1020</v>
      </c>
      <c r="E40" s="151" t="n">
        <v>582</v>
      </c>
      <c r="F40" s="151" t="n">
        <v>539</v>
      </c>
      <c r="G40" s="151" t="n">
        <v>383</v>
      </c>
      <c r="H40" s="151" t="n">
        <v>22</v>
      </c>
      <c r="I40" s="151" t="n">
        <v>22</v>
      </c>
    </row>
    <row r="41" s="146" customFormat="true" ht="24.95" hidden="false" customHeight="true" outlineLevel="0" collapsed="false">
      <c r="A41" s="167" t="s">
        <v>486</v>
      </c>
      <c r="B41" s="151" t="n">
        <v>1676</v>
      </c>
      <c r="C41" s="151" t="n">
        <v>938</v>
      </c>
      <c r="D41" s="151" t="n">
        <v>3356</v>
      </c>
      <c r="E41" s="151" t="n">
        <v>1902</v>
      </c>
      <c r="F41" s="151" t="n">
        <v>2716</v>
      </c>
      <c r="G41" s="151" t="n">
        <v>1977</v>
      </c>
      <c r="H41" s="151" t="n">
        <v>191</v>
      </c>
      <c r="I41" s="151" t="n">
        <v>164</v>
      </c>
    </row>
    <row r="42" s="146" customFormat="true" ht="11.25" hidden="false" customHeight="false" outlineLevel="0" collapsed="false"/>
    <row r="43" s="146" customFormat="true" ht="11.25" hidden="false" customHeight="false" outlineLevel="0" collapsed="false"/>
    <row r="44" s="146" customFormat="true" ht="11.25" hidden="false" customHeight="false" outlineLevel="0" collapsed="false"/>
    <row r="45" s="146" customFormat="true" ht="11.25" hidden="false" customHeight="false" outlineLevel="0" collapsed="false">
      <c r="A45" s="214"/>
    </row>
    <row r="46" s="146"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1.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c r="C1" s="54"/>
    </row>
    <row r="2" s="213" customFormat="true" ht="18" hidden="false" customHeight="true" outlineLevel="0" collapsed="false">
      <c r="A2" s="139" t="s">
        <v>106</v>
      </c>
      <c r="B2" s="139"/>
      <c r="C2" s="139"/>
      <c r="D2" s="139"/>
      <c r="E2" s="139"/>
      <c r="F2" s="139"/>
      <c r="H2" s="210"/>
    </row>
    <row r="3" s="213"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2" t="n">
        <v>93</v>
      </c>
      <c r="C7" s="152" t="n">
        <v>333</v>
      </c>
      <c r="D7" s="152" t="n">
        <v>7409</v>
      </c>
      <c r="E7" s="151" t="n">
        <v>2651</v>
      </c>
      <c r="F7" s="151" t="n">
        <v>129</v>
      </c>
    </row>
    <row r="8" s="146" customFormat="true" ht="15" hidden="false" customHeight="true" outlineLevel="0" collapsed="false">
      <c r="A8" s="201" t="s">
        <v>417</v>
      </c>
      <c r="B8" s="152" t="n">
        <v>104</v>
      </c>
      <c r="C8" s="152" t="n">
        <v>415</v>
      </c>
      <c r="D8" s="152" t="n">
        <v>9511</v>
      </c>
      <c r="E8" s="151" t="n">
        <v>3816</v>
      </c>
      <c r="F8" s="151" t="n">
        <v>154</v>
      </c>
    </row>
    <row r="9" s="146" customFormat="true" ht="15" hidden="false" customHeight="true" outlineLevel="0" collapsed="false">
      <c r="A9" s="201" t="s">
        <v>418</v>
      </c>
      <c r="B9" s="152" t="n">
        <v>101</v>
      </c>
      <c r="C9" s="152" t="n">
        <v>379</v>
      </c>
      <c r="D9" s="152" t="n">
        <v>8218</v>
      </c>
      <c r="E9" s="151" t="n">
        <v>3992</v>
      </c>
      <c r="F9" s="151" t="n">
        <v>140</v>
      </c>
    </row>
    <row r="10" s="146" customFormat="true" ht="15" hidden="false" customHeight="true" outlineLevel="0" collapsed="false">
      <c r="A10" s="201" t="s">
        <v>419</v>
      </c>
      <c r="B10" s="152" t="n">
        <v>96</v>
      </c>
      <c r="C10" s="152" t="n">
        <v>328</v>
      </c>
      <c r="D10" s="152" t="n">
        <v>6877</v>
      </c>
      <c r="E10" s="151" t="n">
        <v>3746</v>
      </c>
      <c r="F10" s="151" t="n">
        <v>169</v>
      </c>
      <c r="I10" s="170"/>
    </row>
    <row r="11" s="146" customFormat="true" ht="15" hidden="false" customHeight="true" outlineLevel="0" collapsed="false">
      <c r="A11" s="201" t="s">
        <v>420</v>
      </c>
      <c r="B11" s="152" t="n">
        <v>97</v>
      </c>
      <c r="C11" s="152" t="n">
        <v>327</v>
      </c>
      <c r="D11" s="152" t="n">
        <v>6731</v>
      </c>
      <c r="E11" s="151" t="n">
        <v>3738</v>
      </c>
      <c r="F11" s="151" t="n">
        <v>161</v>
      </c>
    </row>
    <row r="12" s="146" customFormat="true" ht="15" hidden="false" customHeight="true" outlineLevel="0" collapsed="false">
      <c r="A12" s="201" t="s">
        <v>421</v>
      </c>
      <c r="B12" s="152" t="n">
        <v>94</v>
      </c>
      <c r="C12" s="152" t="n">
        <v>337</v>
      </c>
      <c r="D12" s="152" t="n">
        <v>6942</v>
      </c>
      <c r="E12" s="151" t="n">
        <v>3560</v>
      </c>
      <c r="F12" s="151" t="n">
        <v>143</v>
      </c>
    </row>
    <row r="13" s="146" customFormat="true" ht="15" hidden="false" customHeight="true" outlineLevel="0" collapsed="false">
      <c r="A13" s="201" t="s">
        <v>422</v>
      </c>
      <c r="B13" s="152" t="n">
        <v>95</v>
      </c>
      <c r="C13" s="152" t="n">
        <v>375</v>
      </c>
      <c r="D13" s="152" t="n">
        <v>7996</v>
      </c>
      <c r="E13" s="151" t="n">
        <v>3888</v>
      </c>
      <c r="F13" s="151" t="n">
        <v>160</v>
      </c>
    </row>
    <row r="14" s="146" customFormat="true" ht="15" hidden="false" customHeight="true" outlineLevel="0" collapsed="false">
      <c r="A14" s="201" t="s">
        <v>423</v>
      </c>
      <c r="B14" s="152" t="n">
        <v>91</v>
      </c>
      <c r="C14" s="152" t="n">
        <v>391</v>
      </c>
      <c r="D14" s="152" t="n">
        <v>8386</v>
      </c>
      <c r="E14" s="151" t="n">
        <v>3922</v>
      </c>
      <c r="F14" s="151" t="n">
        <v>158</v>
      </c>
    </row>
    <row r="15" s="146" customFormat="true" ht="15" hidden="false" customHeight="true" outlineLevel="0" collapsed="false">
      <c r="A15" s="201" t="s">
        <v>424</v>
      </c>
      <c r="B15" s="152" t="n">
        <v>93</v>
      </c>
      <c r="C15" s="152" t="n">
        <v>397</v>
      </c>
      <c r="D15" s="152" t="n">
        <v>8592</v>
      </c>
      <c r="E15" s="151" t="n">
        <v>4010</v>
      </c>
      <c r="F15" s="151" t="n">
        <v>176</v>
      </c>
    </row>
    <row r="16" s="146" customFormat="true" ht="15" hidden="false" customHeight="true" outlineLevel="0" collapsed="false">
      <c r="A16" s="201" t="s">
        <v>425</v>
      </c>
      <c r="B16" s="152" t="n">
        <v>93</v>
      </c>
      <c r="C16" s="152" t="n">
        <v>385</v>
      </c>
      <c r="D16" s="152" t="n">
        <v>8208</v>
      </c>
      <c r="E16" s="151" t="n">
        <v>3817</v>
      </c>
      <c r="F16" s="151" t="n">
        <v>183</v>
      </c>
    </row>
    <row r="17" s="146" customFormat="true" ht="15" hidden="false" customHeight="true" outlineLevel="0" collapsed="false">
      <c r="A17" s="201" t="s">
        <v>426</v>
      </c>
      <c r="B17" s="152" t="n">
        <v>91</v>
      </c>
      <c r="C17" s="152" t="n">
        <v>399</v>
      </c>
      <c r="D17" s="152" t="n">
        <v>8383</v>
      </c>
      <c r="E17" s="151" t="n">
        <v>4023</v>
      </c>
      <c r="F17" s="151" t="n">
        <v>186</v>
      </c>
    </row>
    <row r="18" s="146" customFormat="true" ht="15" hidden="false" customHeight="true" outlineLevel="0" collapsed="false">
      <c r="A18" s="201" t="s">
        <v>427</v>
      </c>
      <c r="B18" s="152" t="n">
        <v>91</v>
      </c>
      <c r="C18" s="152" t="n">
        <v>399</v>
      </c>
      <c r="D18" s="152" t="n">
        <v>7953</v>
      </c>
      <c r="E18" s="151" t="n">
        <v>3481</v>
      </c>
      <c r="F18" s="151" t="n">
        <v>163</v>
      </c>
    </row>
    <row r="19" s="146" customFormat="true" ht="15" hidden="false" customHeight="true" outlineLevel="0" collapsed="false">
      <c r="A19" s="201" t="s">
        <v>428</v>
      </c>
      <c r="B19" s="152" t="n">
        <v>100</v>
      </c>
      <c r="C19" s="152" t="n">
        <v>416</v>
      </c>
      <c r="D19" s="152" t="n">
        <v>8302</v>
      </c>
      <c r="E19" s="151" t="n">
        <v>3483</v>
      </c>
      <c r="F19" s="151" t="n">
        <v>175</v>
      </c>
    </row>
    <row r="20" s="146" customFormat="true" ht="15" hidden="false" customHeight="true" outlineLevel="0" collapsed="false">
      <c r="A20" s="201" t="s">
        <v>429</v>
      </c>
      <c r="B20" s="152" t="n">
        <v>99</v>
      </c>
      <c r="C20" s="152" t="n">
        <v>430</v>
      </c>
      <c r="D20" s="152" t="n">
        <v>8803</v>
      </c>
      <c r="E20" s="151" t="n">
        <v>3386</v>
      </c>
      <c r="F20" s="151" t="n">
        <v>187</v>
      </c>
      <c r="H20" s="170"/>
    </row>
    <row r="21" s="146" customFormat="true" ht="15" hidden="false" customHeight="true" outlineLevel="0" collapsed="false">
      <c r="A21" s="201" t="s">
        <v>430</v>
      </c>
      <c r="B21" s="152" t="n">
        <v>102</v>
      </c>
      <c r="C21" s="152" t="n">
        <v>468</v>
      </c>
      <c r="D21" s="152" t="n">
        <v>9830</v>
      </c>
      <c r="E21" s="151" t="n">
        <v>3783</v>
      </c>
      <c r="F21" s="151" t="n">
        <v>216</v>
      </c>
    </row>
    <row r="22" s="146" customFormat="true" ht="15" hidden="false" customHeight="true" outlineLevel="0" collapsed="false">
      <c r="A22" s="201" t="s">
        <v>431</v>
      </c>
      <c r="B22" s="152" t="n">
        <v>106</v>
      </c>
      <c r="C22" s="152" t="n">
        <v>498</v>
      </c>
      <c r="D22" s="152" t="n">
        <v>10482</v>
      </c>
      <c r="E22" s="151" t="n">
        <v>3965</v>
      </c>
      <c r="F22" s="151" t="n">
        <v>278</v>
      </c>
    </row>
    <row r="23" s="146" customFormat="true" ht="15" hidden="false" customHeight="true" outlineLevel="0" collapsed="false">
      <c r="A23" s="201" t="s">
        <v>432</v>
      </c>
      <c r="B23" s="152" t="n">
        <v>107</v>
      </c>
      <c r="C23" s="152" t="n">
        <v>551</v>
      </c>
      <c r="D23" s="152" t="n">
        <v>11253</v>
      </c>
      <c r="E23" s="151" t="n">
        <v>4308</v>
      </c>
      <c r="F23" s="151" t="n">
        <v>329</v>
      </c>
    </row>
    <row r="24" s="146" customFormat="true" ht="15" hidden="false" customHeight="true" outlineLevel="0" collapsed="false">
      <c r="A24" s="201" t="s">
        <v>433</v>
      </c>
      <c r="B24" s="152" t="n">
        <v>103</v>
      </c>
      <c r="C24" s="152" t="n">
        <v>558</v>
      </c>
      <c r="D24" s="152" t="n">
        <v>11369</v>
      </c>
      <c r="E24" s="151" t="n">
        <v>4233</v>
      </c>
      <c r="F24" s="151" t="n">
        <v>379</v>
      </c>
    </row>
    <row r="25" s="146" customFormat="true" ht="15" hidden="false" customHeight="true" outlineLevel="0" collapsed="false">
      <c r="A25" s="201" t="s">
        <v>434</v>
      </c>
      <c r="B25" s="152" t="n">
        <v>105</v>
      </c>
      <c r="C25" s="152" t="n">
        <v>580</v>
      </c>
      <c r="D25" s="152" t="n">
        <v>11772</v>
      </c>
      <c r="E25" s="151" t="n">
        <v>4508</v>
      </c>
      <c r="F25" s="151" t="n">
        <v>401</v>
      </c>
    </row>
    <row r="26" s="146" customFormat="true" ht="15" hidden="false" customHeight="true" outlineLevel="0" collapsed="false">
      <c r="A26" s="201" t="s">
        <v>435</v>
      </c>
      <c r="B26" s="152" t="n">
        <v>106</v>
      </c>
      <c r="C26" s="152" t="n">
        <v>582</v>
      </c>
      <c r="D26" s="152" t="n">
        <v>11710</v>
      </c>
      <c r="E26" s="151" t="n">
        <v>4681</v>
      </c>
      <c r="F26" s="151" t="n">
        <v>465</v>
      </c>
    </row>
    <row r="27" s="146" customFormat="true" ht="15" hidden="false" customHeight="true" outlineLevel="0" collapsed="false">
      <c r="A27" s="201" t="s">
        <v>436</v>
      </c>
      <c r="B27" s="152" t="n">
        <v>107</v>
      </c>
      <c r="C27" s="152" t="n">
        <v>578</v>
      </c>
      <c r="D27" s="152" t="n">
        <v>11379</v>
      </c>
      <c r="E27" s="151" t="n">
        <v>4956</v>
      </c>
      <c r="F27" s="151" t="n">
        <v>520</v>
      </c>
    </row>
    <row r="28" s="146" customFormat="true" ht="15" hidden="false" customHeight="true" outlineLevel="0" collapsed="false">
      <c r="A28" s="201" t="s">
        <v>437</v>
      </c>
      <c r="B28" s="152" t="n">
        <v>112</v>
      </c>
      <c r="C28" s="152" t="n">
        <v>560</v>
      </c>
      <c r="D28" s="152" t="n">
        <v>10660</v>
      </c>
      <c r="E28" s="151" t="n">
        <v>5219</v>
      </c>
      <c r="F28" s="151" t="n">
        <v>541</v>
      </c>
    </row>
    <row r="29" s="146" customFormat="true" ht="15" hidden="false" customHeight="true" outlineLevel="0" collapsed="false">
      <c r="A29" s="201" t="s">
        <v>438</v>
      </c>
      <c r="B29" s="152" t="n">
        <v>112</v>
      </c>
      <c r="C29" s="152" t="n">
        <v>548</v>
      </c>
      <c r="D29" s="155" t="n">
        <v>10338</v>
      </c>
      <c r="E29" s="154" t="n">
        <v>5475</v>
      </c>
      <c r="F29" s="154" t="n">
        <v>579</v>
      </c>
    </row>
    <row r="30" s="146" customFormat="true" ht="15" hidden="false" customHeight="true" outlineLevel="0" collapsed="false">
      <c r="A30" s="201" t="s">
        <v>439</v>
      </c>
      <c r="B30" s="152" t="n">
        <v>108</v>
      </c>
      <c r="C30" s="152" t="n">
        <v>531</v>
      </c>
      <c r="D30" s="155" t="n">
        <v>10257</v>
      </c>
      <c r="E30" s="154" t="n">
        <v>5684</v>
      </c>
      <c r="F30" s="154" t="n">
        <v>586</v>
      </c>
    </row>
    <row r="31" s="146" customFormat="true" ht="15" hidden="false" customHeight="true" outlineLevel="0" collapsed="false">
      <c r="A31" s="149" t="s">
        <v>440</v>
      </c>
      <c r="B31" s="155" t="n">
        <v>109</v>
      </c>
      <c r="C31" s="155" t="n">
        <v>550</v>
      </c>
      <c r="D31" s="155" t="n">
        <v>10171</v>
      </c>
      <c r="E31" s="154" t="n">
        <v>5687</v>
      </c>
      <c r="F31" s="154" t="n">
        <v>573</v>
      </c>
    </row>
    <row r="32" s="146" customFormat="true" ht="15" hidden="false" customHeight="true" outlineLevel="0" collapsed="false">
      <c r="A32" s="149" t="s">
        <v>441</v>
      </c>
      <c r="B32" s="155" t="n">
        <v>111</v>
      </c>
      <c r="C32" s="155" t="n">
        <v>540</v>
      </c>
      <c r="D32" s="155" t="n">
        <v>10108</v>
      </c>
      <c r="E32" s="154" t="n">
        <v>5747</v>
      </c>
      <c r="F32" s="154" t="n">
        <v>607</v>
      </c>
    </row>
    <row r="33" s="146" customFormat="true" ht="15" hidden="false" customHeight="true" outlineLevel="0" collapsed="false">
      <c r="A33" s="149" t="s">
        <v>442</v>
      </c>
      <c r="B33" s="152" t="n">
        <v>112</v>
      </c>
      <c r="C33" s="152" t="n">
        <v>530</v>
      </c>
      <c r="D33" s="152" t="n">
        <v>10234</v>
      </c>
      <c r="E33" s="151" t="n">
        <v>5694</v>
      </c>
      <c r="F33" s="151" t="n">
        <v>677</v>
      </c>
    </row>
    <row r="34" s="146" customFormat="true" ht="15" hidden="false" customHeight="true" outlineLevel="0" collapsed="false">
      <c r="A34" s="149" t="s">
        <v>443</v>
      </c>
      <c r="B34" s="152" t="n">
        <v>107</v>
      </c>
      <c r="C34" s="152" t="n">
        <v>528</v>
      </c>
      <c r="D34" s="152" t="n">
        <v>10420</v>
      </c>
      <c r="E34" s="152" t="n">
        <v>5613</v>
      </c>
      <c r="F34" s="152" t="n">
        <v>754</v>
      </c>
    </row>
    <row r="35" s="146" customFormat="true" ht="15" hidden="false" customHeight="true" outlineLevel="0" collapsed="false">
      <c r="A35" s="149" t="s">
        <v>444</v>
      </c>
      <c r="B35" s="152" t="n">
        <v>107</v>
      </c>
      <c r="C35" s="152" t="n">
        <v>543</v>
      </c>
      <c r="D35" s="152" t="n">
        <v>10749</v>
      </c>
      <c r="E35" s="151" t="n">
        <v>5496</v>
      </c>
      <c r="F35" s="151" t="n">
        <v>794</v>
      </c>
    </row>
    <row r="36" s="146" customFormat="true" ht="15.95" hidden="false" customHeight="true" outlineLevel="0" collapsed="false">
      <c r="A36" s="149" t="s">
        <v>445</v>
      </c>
      <c r="B36" s="152" t="n">
        <v>108</v>
      </c>
      <c r="C36" s="152" t="n">
        <v>553</v>
      </c>
      <c r="D36" s="152" t="n">
        <v>11271</v>
      </c>
      <c r="E36" s="151" t="n">
        <v>5643</v>
      </c>
      <c r="F36" s="151" t="n">
        <v>928</v>
      </c>
    </row>
    <row r="37" s="146" customFormat="true" ht="15.95" hidden="false" customHeight="true" outlineLevel="0" collapsed="false">
      <c r="A37" s="201" t="s">
        <v>446</v>
      </c>
      <c r="B37" s="152" t="n">
        <v>108</v>
      </c>
      <c r="C37" s="152" t="n">
        <v>550</v>
      </c>
      <c r="D37" s="152" t="n">
        <v>11255</v>
      </c>
      <c r="E37" s="151" t="n">
        <v>5625</v>
      </c>
      <c r="F37" s="151" t="n">
        <v>892</v>
      </c>
    </row>
    <row r="38" s="146" customFormat="true" ht="15.95" hidden="false" customHeight="true" outlineLevel="0" collapsed="false">
      <c r="A38" s="201"/>
      <c r="B38" s="170"/>
      <c r="C38" s="170"/>
      <c r="D38" s="215"/>
      <c r="E38" s="216"/>
      <c r="F38" s="216"/>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46" customFormat="true" ht="15.95" hidden="false" customHeight="true" outlineLevel="0" collapsed="false"/>
    <row r="50" s="146" customFormat="true" ht="15.95" hidden="false" customHeight="tru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65"/>
    <col collapsed="false" customWidth="true" hidden="false" outlineLevel="0" max="2" min="2" style="138" width="7.65"/>
    <col collapsed="false" customWidth="true" hidden="false" outlineLevel="0" max="3" min="3" style="138" width="8.65"/>
    <col collapsed="false" customWidth="true" hidden="false" outlineLevel="0" max="4" min="4" style="138" width="8.49"/>
    <col collapsed="false" customWidth="true" hidden="false" outlineLevel="0" max="5" min="5" style="138" width="7.99"/>
    <col collapsed="false" customWidth="true" hidden="false" outlineLevel="0" max="6" min="6" style="138" width="8.16"/>
    <col collapsed="false" customWidth="true" hidden="false" outlineLevel="0" max="7" min="7" style="138" width="8.32"/>
    <col collapsed="false" customWidth="true" hidden="false" outlineLevel="0" max="8" min="8" style="138" width="8.16"/>
    <col collapsed="false" customWidth="true" hidden="false" outlineLevel="0" max="10" min="9" style="138" width="8.82"/>
    <col collapsed="false" customWidth="true" hidden="false" outlineLevel="0" max="11" min="11" style="138" width="9.65"/>
    <col collapsed="false" customWidth="true" hidden="false" outlineLevel="0" max="12" min="12" style="138" width="8.82"/>
    <col collapsed="false" customWidth="true" hidden="false" outlineLevel="0" max="13" min="13" style="138" width="19.99"/>
    <col collapsed="false" customWidth="false" hidden="false" outlineLevel="0" max="257" min="14" style="138" width="11.99"/>
  </cols>
  <sheetData>
    <row r="1" customFormat="false" ht="12.75" hidden="false" customHeight="false" outlineLevel="0" collapsed="false">
      <c r="A1" s="135" t="s">
        <v>400</v>
      </c>
      <c r="B1" s="169"/>
    </row>
    <row r="2" customFormat="false" ht="27" hidden="false" customHeight="true" outlineLevel="0" collapsed="false">
      <c r="A2" s="158" t="s">
        <v>106</v>
      </c>
      <c r="B2" s="169"/>
    </row>
    <row r="3" s="160" customFormat="true" ht="18" hidden="false" customHeight="true" outlineLevel="0" collapsed="false">
      <c r="A3" s="139" t="s">
        <v>447</v>
      </c>
      <c r="B3" s="139"/>
      <c r="C3" s="139"/>
      <c r="D3" s="139"/>
      <c r="E3" s="139"/>
      <c r="F3" s="139"/>
      <c r="G3" s="139"/>
      <c r="H3" s="139"/>
      <c r="I3" s="139"/>
      <c r="J3" s="139"/>
      <c r="K3" s="139"/>
      <c r="L3" s="139"/>
    </row>
    <row r="4" s="160" customFormat="true" ht="18" hidden="false" customHeight="true" outlineLevel="0" collapsed="false">
      <c r="A4" s="139" t="s">
        <v>448</v>
      </c>
      <c r="B4" s="139"/>
      <c r="C4" s="139"/>
      <c r="D4" s="139"/>
      <c r="E4" s="139"/>
      <c r="F4" s="139"/>
      <c r="G4" s="139"/>
      <c r="H4" s="139"/>
      <c r="I4" s="139"/>
      <c r="J4" s="139"/>
      <c r="K4" s="139"/>
      <c r="L4" s="139"/>
    </row>
    <row r="5" s="160" customFormat="true" ht="18" hidden="false" customHeight="true" outlineLevel="0" collapsed="false">
      <c r="A5" s="139" t="s">
        <v>620</v>
      </c>
      <c r="B5" s="139"/>
      <c r="C5" s="139"/>
      <c r="D5" s="139"/>
      <c r="E5" s="139"/>
      <c r="F5" s="139"/>
      <c r="G5" s="139"/>
      <c r="H5" s="139"/>
      <c r="I5" s="139"/>
      <c r="J5" s="139"/>
      <c r="K5" s="139"/>
      <c r="L5" s="139"/>
      <c r="N5" s="210"/>
    </row>
    <row r="6" s="146" customFormat="true" ht="13.5" hidden="false" customHeight="true" outlineLevel="0" collapsed="false">
      <c r="A6" s="161" t="s">
        <v>450</v>
      </c>
      <c r="B6" s="144" t="s">
        <v>410</v>
      </c>
      <c r="C6" s="144" t="s">
        <v>621</v>
      </c>
      <c r="D6" s="145" t="s">
        <v>622</v>
      </c>
      <c r="E6" s="145"/>
      <c r="F6" s="145"/>
      <c r="G6" s="145"/>
      <c r="H6" s="145"/>
      <c r="I6" s="145"/>
      <c r="J6" s="145"/>
      <c r="K6" s="145"/>
      <c r="L6" s="145"/>
    </row>
    <row r="7" s="146" customFormat="true" ht="13.5" hidden="false" customHeight="true" outlineLevel="0" collapsed="false">
      <c r="A7" s="161"/>
      <c r="B7" s="144"/>
      <c r="C7" s="144"/>
      <c r="D7" s="162" t="s">
        <v>609</v>
      </c>
      <c r="E7" s="147" t="s">
        <v>451</v>
      </c>
      <c r="F7" s="147"/>
      <c r="G7" s="147"/>
      <c r="H7" s="147"/>
      <c r="I7" s="147"/>
      <c r="J7" s="147"/>
      <c r="K7" s="147"/>
      <c r="L7" s="147"/>
    </row>
    <row r="8" s="146" customFormat="true" ht="13.5" hidden="false" customHeight="true" outlineLevel="0" collapsed="false">
      <c r="A8" s="161"/>
      <c r="B8" s="144"/>
      <c r="C8" s="144"/>
      <c r="D8" s="144"/>
      <c r="E8" s="162" t="s">
        <v>603</v>
      </c>
      <c r="F8" s="162" t="s">
        <v>623</v>
      </c>
      <c r="G8" s="162" t="s">
        <v>624</v>
      </c>
      <c r="H8" s="162" t="s">
        <v>625</v>
      </c>
      <c r="I8" s="162" t="s">
        <v>626</v>
      </c>
      <c r="J8" s="162" t="s">
        <v>627</v>
      </c>
      <c r="K8" s="162" t="s">
        <v>628</v>
      </c>
      <c r="L8" s="163" t="s">
        <v>629</v>
      </c>
    </row>
    <row r="9" s="146" customFormat="true" ht="13.5" hidden="false" customHeight="true" outlineLevel="0" collapsed="false">
      <c r="A9" s="161"/>
      <c r="B9" s="144"/>
      <c r="C9" s="144"/>
      <c r="D9" s="144"/>
      <c r="E9" s="144"/>
      <c r="F9" s="144"/>
      <c r="G9" s="144"/>
      <c r="H9" s="144"/>
      <c r="I9" s="144"/>
      <c r="J9" s="144"/>
      <c r="K9" s="144"/>
      <c r="L9" s="163"/>
    </row>
    <row r="10" s="146" customFormat="true" ht="13.5" hidden="false" customHeight="true" outlineLevel="0" collapsed="false">
      <c r="A10" s="161"/>
      <c r="B10" s="144"/>
      <c r="C10" s="144"/>
      <c r="D10" s="144"/>
      <c r="E10" s="144"/>
      <c r="F10" s="144"/>
      <c r="G10" s="144"/>
      <c r="H10" s="144"/>
      <c r="I10" s="144"/>
      <c r="J10" s="144"/>
      <c r="K10" s="144"/>
      <c r="L10" s="163"/>
    </row>
    <row r="11" s="146" customFormat="true" ht="13.5" hidden="false" customHeight="true" outlineLevel="0" collapsed="false">
      <c r="A11" s="161"/>
      <c r="B11" s="144"/>
      <c r="C11" s="144"/>
      <c r="D11" s="144"/>
      <c r="E11" s="144"/>
      <c r="F11" s="144"/>
      <c r="G11" s="144"/>
      <c r="H11" s="144"/>
      <c r="I11" s="144"/>
      <c r="J11" s="144"/>
      <c r="K11" s="144"/>
      <c r="L11" s="163"/>
    </row>
    <row r="12" s="146" customFormat="true" ht="13.5" hidden="false" customHeight="true" outlineLevel="0" collapsed="false">
      <c r="A12" s="161"/>
      <c r="B12" s="144"/>
      <c r="C12" s="144"/>
      <c r="D12" s="144"/>
      <c r="E12" s="144"/>
      <c r="F12" s="144"/>
      <c r="G12" s="144"/>
      <c r="H12" s="144"/>
      <c r="I12" s="144"/>
      <c r="J12" s="144"/>
      <c r="K12" s="144"/>
      <c r="L12" s="163"/>
    </row>
    <row r="13" s="146" customFormat="true" ht="13.5" hidden="false" customHeight="true" outlineLevel="0" collapsed="false">
      <c r="A13" s="161"/>
      <c r="B13" s="144"/>
      <c r="C13" s="144"/>
      <c r="D13" s="144"/>
      <c r="E13" s="144"/>
      <c r="F13" s="144"/>
      <c r="G13" s="144"/>
      <c r="H13" s="144"/>
      <c r="I13" s="144"/>
      <c r="J13" s="144"/>
      <c r="K13" s="144"/>
      <c r="L13" s="163"/>
    </row>
    <row r="14" s="146" customFormat="true" ht="18" hidden="false" customHeight="true" outlineLevel="0" collapsed="false">
      <c r="A14" s="161"/>
      <c r="B14" s="144"/>
      <c r="C14" s="144"/>
      <c r="D14" s="144"/>
      <c r="E14" s="144"/>
      <c r="F14" s="144"/>
      <c r="G14" s="144"/>
      <c r="H14" s="144"/>
      <c r="I14" s="144"/>
      <c r="J14" s="144"/>
      <c r="K14" s="144"/>
      <c r="L14" s="163"/>
    </row>
    <row r="15" s="146" customFormat="true" ht="24.95" hidden="false" customHeight="true" outlineLevel="0" collapsed="false">
      <c r="A15" s="146" t="s">
        <v>457</v>
      </c>
      <c r="B15" s="165" t="n">
        <v>6</v>
      </c>
      <c r="C15" s="165" t="n">
        <v>35</v>
      </c>
      <c r="D15" s="165" t="n">
        <v>780</v>
      </c>
      <c r="E15" s="165" t="n">
        <v>342</v>
      </c>
      <c r="F15" s="165" t="n">
        <v>96</v>
      </c>
      <c r="G15" s="165" t="n">
        <v>0</v>
      </c>
      <c r="H15" s="165" t="n">
        <v>479</v>
      </c>
      <c r="I15" s="165" t="n">
        <v>190</v>
      </c>
      <c r="J15" s="165" t="n">
        <v>0</v>
      </c>
      <c r="K15" s="165" t="n">
        <v>0</v>
      </c>
      <c r="L15" s="165" t="n">
        <v>111</v>
      </c>
    </row>
    <row r="16" s="214" customFormat="true" ht="14.45" hidden="false" customHeight="true" outlineLevel="0" collapsed="false">
      <c r="A16" s="214" t="s">
        <v>458</v>
      </c>
      <c r="B16" s="166" t="n">
        <v>12</v>
      </c>
      <c r="C16" s="166" t="n">
        <v>72</v>
      </c>
      <c r="D16" s="166" t="n">
        <v>1374</v>
      </c>
      <c r="E16" s="166" t="n">
        <v>704</v>
      </c>
      <c r="F16" s="166" t="n">
        <v>220</v>
      </c>
      <c r="G16" s="166" t="n">
        <v>24</v>
      </c>
      <c r="H16" s="166" t="n">
        <v>865</v>
      </c>
      <c r="I16" s="166" t="n">
        <v>434</v>
      </c>
      <c r="J16" s="166" t="n">
        <v>22</v>
      </c>
      <c r="K16" s="166" t="n">
        <v>29</v>
      </c>
      <c r="L16" s="166" t="n">
        <v>0</v>
      </c>
    </row>
    <row r="17" s="146" customFormat="true" ht="14.45" hidden="false" customHeight="true" outlineLevel="0" collapsed="false">
      <c r="A17" s="146" t="s">
        <v>459</v>
      </c>
      <c r="B17" s="151" t="n">
        <v>2</v>
      </c>
      <c r="C17" s="151" t="n">
        <v>16</v>
      </c>
      <c r="D17" s="151" t="n">
        <v>306</v>
      </c>
      <c r="E17" s="151" t="n">
        <v>131</v>
      </c>
      <c r="F17" s="151" t="n">
        <v>41</v>
      </c>
      <c r="G17" s="184" t="n">
        <v>0</v>
      </c>
      <c r="H17" s="151" t="n">
        <v>174</v>
      </c>
      <c r="I17" s="151" t="n">
        <v>132</v>
      </c>
      <c r="J17" s="184" t="n">
        <v>0</v>
      </c>
      <c r="K17" s="184" t="n">
        <v>0</v>
      </c>
      <c r="L17" s="184" t="n">
        <v>0</v>
      </c>
    </row>
    <row r="18" s="146" customFormat="true" ht="14.45" hidden="false" customHeight="true" outlineLevel="0" collapsed="false">
      <c r="A18" s="146" t="s">
        <v>460</v>
      </c>
      <c r="B18" s="151" t="n">
        <v>6</v>
      </c>
      <c r="C18" s="151" t="n">
        <v>33</v>
      </c>
      <c r="D18" s="151" t="n">
        <v>791</v>
      </c>
      <c r="E18" s="151" t="n">
        <v>331</v>
      </c>
      <c r="F18" s="151" t="n">
        <v>90</v>
      </c>
      <c r="G18" s="151" t="n">
        <v>13</v>
      </c>
      <c r="H18" s="151" t="n">
        <v>502</v>
      </c>
      <c r="I18" s="151" t="n">
        <v>166</v>
      </c>
      <c r="J18" s="151" t="n">
        <v>23</v>
      </c>
      <c r="K18" s="184" t="n">
        <v>0</v>
      </c>
      <c r="L18" s="184" t="n">
        <v>87</v>
      </c>
    </row>
    <row r="19" s="146" customFormat="true" ht="24" hidden="false" customHeight="true" outlineLevel="0" collapsed="false">
      <c r="A19" s="146" t="s">
        <v>461</v>
      </c>
      <c r="B19" s="151" t="n">
        <v>2</v>
      </c>
      <c r="C19" s="151" t="n">
        <v>6</v>
      </c>
      <c r="D19" s="151" t="n">
        <v>82</v>
      </c>
      <c r="E19" s="151" t="n">
        <v>61</v>
      </c>
      <c r="F19" s="151" t="n">
        <v>7</v>
      </c>
      <c r="G19" s="184" t="n">
        <v>0</v>
      </c>
      <c r="H19" s="184" t="n">
        <v>18</v>
      </c>
      <c r="I19" s="151" t="n">
        <v>64</v>
      </c>
      <c r="J19" s="184" t="n">
        <v>0</v>
      </c>
      <c r="K19" s="184" t="n">
        <v>0</v>
      </c>
      <c r="L19" s="184" t="n">
        <v>0</v>
      </c>
    </row>
    <row r="20" s="146" customFormat="true" ht="14.45" hidden="false" customHeight="true" outlineLevel="0" collapsed="false">
      <c r="A20" s="146" t="s">
        <v>462</v>
      </c>
      <c r="B20" s="151" t="n">
        <v>1</v>
      </c>
      <c r="C20" s="151" t="n">
        <v>7</v>
      </c>
      <c r="D20" s="151" t="n">
        <v>119</v>
      </c>
      <c r="E20" s="151" t="n">
        <v>109</v>
      </c>
      <c r="F20" s="151" t="n">
        <v>13</v>
      </c>
      <c r="G20" s="184" t="n">
        <v>0</v>
      </c>
      <c r="H20" s="184" t="n">
        <v>0</v>
      </c>
      <c r="I20" s="151" t="n">
        <v>119</v>
      </c>
      <c r="J20" s="184" t="n">
        <v>0</v>
      </c>
      <c r="K20" s="184" t="n">
        <v>0</v>
      </c>
      <c r="L20" s="184" t="n">
        <v>0</v>
      </c>
    </row>
    <row r="21" s="146" customFormat="true" ht="14.45" hidden="false" customHeight="true" outlineLevel="0" collapsed="false">
      <c r="A21" s="146" t="s">
        <v>463</v>
      </c>
      <c r="B21" s="151" t="n">
        <v>1</v>
      </c>
      <c r="C21" s="151" t="n">
        <v>9</v>
      </c>
      <c r="D21" s="151" t="n">
        <v>149</v>
      </c>
      <c r="E21" s="151" t="n">
        <v>5</v>
      </c>
      <c r="F21" s="151" t="n">
        <v>32</v>
      </c>
      <c r="G21" s="184" t="n">
        <v>0</v>
      </c>
      <c r="H21" s="151" t="n">
        <v>149</v>
      </c>
      <c r="I21" s="184" t="n">
        <v>0</v>
      </c>
      <c r="J21" s="184" t="n">
        <v>0</v>
      </c>
      <c r="K21" s="184" t="n">
        <v>0</v>
      </c>
      <c r="L21" s="184" t="n">
        <v>0</v>
      </c>
    </row>
    <row r="22" s="146" customFormat="true" ht="14.45" hidden="false" customHeight="true" outlineLevel="0" collapsed="false">
      <c r="A22" s="146" t="s">
        <v>464</v>
      </c>
      <c r="B22" s="184" t="n">
        <v>0</v>
      </c>
      <c r="C22" s="184" t="n">
        <v>0</v>
      </c>
      <c r="D22" s="151" t="n">
        <v>0</v>
      </c>
      <c r="E22" s="184" t="n">
        <v>0</v>
      </c>
      <c r="F22" s="184" t="n">
        <v>0</v>
      </c>
      <c r="G22" s="184" t="n">
        <v>0</v>
      </c>
      <c r="H22" s="184" t="n">
        <v>0</v>
      </c>
      <c r="I22" s="184" t="n">
        <v>0</v>
      </c>
      <c r="J22" s="184" t="n">
        <v>0</v>
      </c>
      <c r="K22" s="184" t="n">
        <v>0</v>
      </c>
      <c r="L22" s="184" t="n">
        <v>0</v>
      </c>
    </row>
    <row r="23" s="146" customFormat="true" ht="14.45" hidden="false" customHeight="true" outlineLevel="0" collapsed="false">
      <c r="A23" s="146" t="s">
        <v>465</v>
      </c>
      <c r="B23" s="151" t="n">
        <v>7</v>
      </c>
      <c r="C23" s="151" t="n">
        <v>32</v>
      </c>
      <c r="D23" s="151" t="n">
        <v>609</v>
      </c>
      <c r="E23" s="151" t="n">
        <v>291</v>
      </c>
      <c r="F23" s="151" t="n">
        <v>56</v>
      </c>
      <c r="G23" s="184" t="n">
        <v>0</v>
      </c>
      <c r="H23" s="151" t="n">
        <v>354</v>
      </c>
      <c r="I23" s="151" t="n">
        <v>255</v>
      </c>
      <c r="J23" s="184" t="n">
        <v>0</v>
      </c>
      <c r="K23" s="184" t="n">
        <v>0</v>
      </c>
      <c r="L23" s="184" t="n">
        <v>0</v>
      </c>
    </row>
    <row r="24" s="146" customFormat="true" ht="14.45" hidden="false" customHeight="true" outlineLevel="0" collapsed="false">
      <c r="A24" s="146" t="s">
        <v>466</v>
      </c>
      <c r="B24" s="184" t="n">
        <v>0</v>
      </c>
      <c r="C24" s="184" t="n">
        <v>0</v>
      </c>
      <c r="D24" s="151" t="n">
        <v>0</v>
      </c>
      <c r="E24" s="184" t="n">
        <v>0</v>
      </c>
      <c r="F24" s="184" t="n">
        <v>0</v>
      </c>
      <c r="G24" s="184" t="n">
        <v>0</v>
      </c>
      <c r="H24" s="184" t="n">
        <v>0</v>
      </c>
      <c r="I24" s="184" t="n">
        <v>0</v>
      </c>
      <c r="J24" s="184" t="n">
        <v>0</v>
      </c>
      <c r="K24" s="184" t="n">
        <v>0</v>
      </c>
      <c r="L24" s="184" t="n">
        <v>0</v>
      </c>
    </row>
    <row r="25" s="146" customFormat="true" ht="14.45" hidden="false" customHeight="true" outlineLevel="0" collapsed="false">
      <c r="A25" s="146" t="s">
        <v>467</v>
      </c>
      <c r="B25" s="151" t="n">
        <v>2</v>
      </c>
      <c r="C25" s="151" t="n">
        <v>5</v>
      </c>
      <c r="D25" s="151" t="n">
        <v>101</v>
      </c>
      <c r="E25" s="151" t="n">
        <v>54</v>
      </c>
      <c r="F25" s="151" t="n">
        <v>3</v>
      </c>
      <c r="G25" s="184" t="n">
        <v>0</v>
      </c>
      <c r="H25" s="151" t="n">
        <v>42</v>
      </c>
      <c r="I25" s="184" t="n">
        <v>59</v>
      </c>
      <c r="J25" s="184" t="n">
        <v>0</v>
      </c>
      <c r="K25" s="184" t="n">
        <v>0</v>
      </c>
      <c r="L25" s="184" t="n">
        <v>0</v>
      </c>
    </row>
    <row r="26" s="146" customFormat="true" ht="14.45" hidden="false" customHeight="true" outlineLevel="0" collapsed="false">
      <c r="A26" s="146" t="s">
        <v>468</v>
      </c>
      <c r="B26" s="151" t="n">
        <v>1</v>
      </c>
      <c r="C26" s="151" t="n">
        <v>6</v>
      </c>
      <c r="D26" s="151" t="n">
        <v>87</v>
      </c>
      <c r="E26" s="184" t="n">
        <v>1</v>
      </c>
      <c r="F26" s="151" t="n">
        <v>4</v>
      </c>
      <c r="G26" s="184" t="n">
        <v>0</v>
      </c>
      <c r="H26" s="151" t="n">
        <v>87</v>
      </c>
      <c r="I26" s="184" t="n">
        <v>0</v>
      </c>
      <c r="J26" s="184" t="n">
        <v>0</v>
      </c>
      <c r="K26" s="184" t="n">
        <v>0</v>
      </c>
      <c r="L26" s="184" t="n">
        <v>0</v>
      </c>
    </row>
    <row r="27" s="146" customFormat="true" ht="14.45" hidden="false" customHeight="true" outlineLevel="0" collapsed="false">
      <c r="A27" s="146" t="s">
        <v>469</v>
      </c>
      <c r="B27" s="184" t="n">
        <v>0</v>
      </c>
      <c r="C27" s="184" t="n">
        <v>0</v>
      </c>
      <c r="D27" s="151" t="n">
        <v>0</v>
      </c>
      <c r="E27" s="184" t="n">
        <v>0</v>
      </c>
      <c r="F27" s="184" t="n">
        <v>0</v>
      </c>
      <c r="G27" s="184" t="n">
        <v>0</v>
      </c>
      <c r="H27" s="184" t="n">
        <v>0</v>
      </c>
      <c r="I27" s="184" t="n">
        <v>0</v>
      </c>
      <c r="J27" s="184" t="n">
        <v>0</v>
      </c>
      <c r="K27" s="184" t="n">
        <v>0</v>
      </c>
      <c r="L27" s="184" t="n">
        <v>0</v>
      </c>
    </row>
    <row r="28" s="146" customFormat="true" ht="14.45" hidden="false" customHeight="true" outlineLevel="0" collapsed="false">
      <c r="A28" s="146" t="s">
        <v>470</v>
      </c>
      <c r="B28" s="151" t="n">
        <v>2</v>
      </c>
      <c r="C28" s="151" t="n">
        <v>24</v>
      </c>
      <c r="D28" s="151" t="n">
        <v>519</v>
      </c>
      <c r="E28" s="151" t="n">
        <v>150</v>
      </c>
      <c r="F28" s="151" t="n">
        <v>23</v>
      </c>
      <c r="G28" s="184" t="n">
        <v>0</v>
      </c>
      <c r="H28" s="151" t="n">
        <v>380</v>
      </c>
      <c r="I28" s="151" t="n">
        <v>139</v>
      </c>
      <c r="J28" s="184" t="n">
        <v>0</v>
      </c>
      <c r="K28" s="184" t="n">
        <v>0</v>
      </c>
      <c r="L28" s="184" t="n">
        <v>0</v>
      </c>
    </row>
    <row r="29" s="146" customFormat="true" ht="24" hidden="false" customHeight="true" outlineLevel="0" collapsed="false">
      <c r="A29" s="167" t="s">
        <v>583</v>
      </c>
      <c r="B29" s="151" t="n">
        <v>42</v>
      </c>
      <c r="C29" s="151" t="n">
        <v>245</v>
      </c>
      <c r="D29" s="151" t="n">
        <v>4917</v>
      </c>
      <c r="E29" s="151" t="n">
        <v>2179</v>
      </c>
      <c r="F29" s="151" t="n">
        <v>585</v>
      </c>
      <c r="G29" s="151" t="n">
        <v>37</v>
      </c>
      <c r="H29" s="151" t="n">
        <v>3050</v>
      </c>
      <c r="I29" s="151" t="n">
        <v>1558</v>
      </c>
      <c r="J29" s="151" t="n">
        <v>45</v>
      </c>
      <c r="K29" s="151" t="n">
        <v>29</v>
      </c>
      <c r="L29" s="151" t="n">
        <v>198</v>
      </c>
    </row>
    <row r="30" s="146" customFormat="true" ht="24" hidden="false" customHeight="true" outlineLevel="0" collapsed="false">
      <c r="A30" s="146" t="s">
        <v>472</v>
      </c>
      <c r="B30" s="151" t="n">
        <v>4</v>
      </c>
      <c r="C30" s="151" t="n">
        <v>17</v>
      </c>
      <c r="D30" s="151" t="n">
        <v>339</v>
      </c>
      <c r="E30" s="151" t="n">
        <v>217</v>
      </c>
      <c r="F30" s="151" t="n">
        <v>6</v>
      </c>
      <c r="G30" s="184" t="n">
        <v>0</v>
      </c>
      <c r="H30" s="151" t="n">
        <v>147</v>
      </c>
      <c r="I30" s="151" t="n">
        <v>174</v>
      </c>
      <c r="J30" s="151" t="n">
        <v>18</v>
      </c>
      <c r="K30" s="184" t="n">
        <v>0</v>
      </c>
      <c r="L30" s="184" t="n">
        <v>0</v>
      </c>
    </row>
    <row r="31" s="146" customFormat="true" ht="14.45" hidden="false" customHeight="true" outlineLevel="0" collapsed="false">
      <c r="A31" s="146" t="s">
        <v>473</v>
      </c>
      <c r="B31" s="151" t="n">
        <v>5</v>
      </c>
      <c r="C31" s="151" t="n">
        <v>31</v>
      </c>
      <c r="D31" s="151" t="n">
        <v>603</v>
      </c>
      <c r="E31" s="151" t="n">
        <v>288</v>
      </c>
      <c r="F31" s="151" t="n">
        <v>26</v>
      </c>
      <c r="G31" s="184" t="n">
        <v>0</v>
      </c>
      <c r="H31" s="151" t="n">
        <v>357</v>
      </c>
      <c r="I31" s="151" t="n">
        <v>246</v>
      </c>
      <c r="J31" s="184" t="n">
        <v>0</v>
      </c>
      <c r="K31" s="151" t="n">
        <v>0</v>
      </c>
      <c r="L31" s="184" t="n">
        <v>0</v>
      </c>
    </row>
    <row r="32" s="146" customFormat="true" ht="14.45" hidden="false" customHeight="true" outlineLevel="0" collapsed="false">
      <c r="A32" s="146" t="s">
        <v>474</v>
      </c>
      <c r="B32" s="151" t="n">
        <v>5</v>
      </c>
      <c r="C32" s="151" t="n">
        <v>40</v>
      </c>
      <c r="D32" s="151" t="n">
        <v>857</v>
      </c>
      <c r="E32" s="151" t="n">
        <v>322</v>
      </c>
      <c r="F32" s="151" t="n">
        <v>23</v>
      </c>
      <c r="G32" s="184" t="n">
        <v>0</v>
      </c>
      <c r="H32" s="151" t="n">
        <v>709</v>
      </c>
      <c r="I32" s="151" t="n">
        <v>148</v>
      </c>
      <c r="J32" s="184" t="n">
        <v>0</v>
      </c>
      <c r="K32" s="184" t="n">
        <v>0</v>
      </c>
      <c r="L32" s="184" t="n">
        <v>0</v>
      </c>
    </row>
    <row r="33" s="146" customFormat="true" ht="14.45" hidden="false" customHeight="true" outlineLevel="0" collapsed="false">
      <c r="A33" s="146" t="s">
        <v>475</v>
      </c>
      <c r="B33" s="151" t="n">
        <v>3</v>
      </c>
      <c r="C33" s="151" t="n">
        <v>17</v>
      </c>
      <c r="D33" s="151" t="n">
        <v>327</v>
      </c>
      <c r="E33" s="151" t="n">
        <v>228</v>
      </c>
      <c r="F33" s="151" t="n">
        <v>10</v>
      </c>
      <c r="G33" s="184" t="n">
        <v>0</v>
      </c>
      <c r="H33" s="151" t="n">
        <v>141</v>
      </c>
      <c r="I33" s="151" t="n">
        <v>186</v>
      </c>
      <c r="J33" s="184" t="n">
        <v>0</v>
      </c>
      <c r="K33" s="184" t="n">
        <v>0</v>
      </c>
      <c r="L33" s="184" t="n">
        <v>0</v>
      </c>
    </row>
    <row r="34" s="146" customFormat="true" ht="14.45" hidden="false" customHeight="true" outlineLevel="0" collapsed="false">
      <c r="A34" s="146" t="s">
        <v>476</v>
      </c>
      <c r="B34" s="151" t="n">
        <v>6</v>
      </c>
      <c r="C34" s="151" t="n">
        <v>20</v>
      </c>
      <c r="D34" s="151" t="n">
        <v>374</v>
      </c>
      <c r="E34" s="151" t="n">
        <v>163</v>
      </c>
      <c r="F34" s="151" t="n">
        <v>9</v>
      </c>
      <c r="G34" s="151" t="n">
        <v>17</v>
      </c>
      <c r="H34" s="151" t="n">
        <v>214</v>
      </c>
      <c r="I34" s="151" t="n">
        <v>114</v>
      </c>
      <c r="J34" s="184" t="n">
        <v>0</v>
      </c>
      <c r="K34" s="151" t="n">
        <v>29</v>
      </c>
      <c r="L34" s="184" t="n">
        <v>0</v>
      </c>
    </row>
    <row r="35" s="146" customFormat="true" ht="24" hidden="false" customHeight="true" outlineLevel="0" collapsed="false">
      <c r="A35" s="167" t="s">
        <v>584</v>
      </c>
      <c r="B35" s="151" t="n">
        <v>23</v>
      </c>
      <c r="C35" s="151" t="n">
        <v>125</v>
      </c>
      <c r="D35" s="151" t="n">
        <v>2500</v>
      </c>
      <c r="E35" s="151" t="n">
        <v>1218</v>
      </c>
      <c r="F35" s="151" t="n">
        <v>74</v>
      </c>
      <c r="G35" s="151" t="n">
        <v>17</v>
      </c>
      <c r="H35" s="151" t="n">
        <v>1568</v>
      </c>
      <c r="I35" s="151" t="n">
        <v>868</v>
      </c>
      <c r="J35" s="151" t="n">
        <v>18</v>
      </c>
      <c r="K35" s="151" t="n">
        <v>29</v>
      </c>
      <c r="L35" s="151" t="n">
        <v>0</v>
      </c>
    </row>
    <row r="36" s="146" customFormat="true" ht="24" hidden="false" customHeight="true" outlineLevel="0" collapsed="false">
      <c r="A36" s="146" t="s">
        <v>478</v>
      </c>
      <c r="B36" s="151" t="n">
        <v>7</v>
      </c>
      <c r="C36" s="151" t="n">
        <v>43</v>
      </c>
      <c r="D36" s="151" t="n">
        <v>1092</v>
      </c>
      <c r="E36" s="151" t="n">
        <v>466</v>
      </c>
      <c r="F36" s="151" t="n">
        <v>168</v>
      </c>
      <c r="G36" s="151" t="n">
        <v>0</v>
      </c>
      <c r="H36" s="151" t="n">
        <v>637</v>
      </c>
      <c r="I36" s="151" t="n">
        <v>242</v>
      </c>
      <c r="J36" s="151" t="n">
        <v>23</v>
      </c>
      <c r="K36" s="184" t="n">
        <v>0</v>
      </c>
      <c r="L36" s="151" t="n">
        <v>190</v>
      </c>
    </row>
    <row r="37" s="146" customFormat="true" ht="24" hidden="false" customHeight="true" outlineLevel="0" collapsed="false">
      <c r="A37" s="146" t="s">
        <v>479</v>
      </c>
      <c r="B37" s="151" t="n">
        <v>6</v>
      </c>
      <c r="C37" s="151" t="n">
        <v>29</v>
      </c>
      <c r="D37" s="151" t="n">
        <v>589</v>
      </c>
      <c r="E37" s="151" t="n">
        <v>258</v>
      </c>
      <c r="F37" s="151" t="n">
        <v>13</v>
      </c>
      <c r="G37" s="184" t="n">
        <v>18</v>
      </c>
      <c r="H37" s="151" t="n">
        <v>436</v>
      </c>
      <c r="I37" s="151" t="n">
        <v>135</v>
      </c>
      <c r="J37" s="184" t="n">
        <v>0</v>
      </c>
      <c r="K37" s="184" t="n">
        <v>0</v>
      </c>
      <c r="L37" s="184" t="n">
        <v>0</v>
      </c>
    </row>
    <row r="38" s="146" customFormat="true" ht="14.45" hidden="false" customHeight="true" outlineLevel="0" collapsed="false">
      <c r="A38" s="146" t="s">
        <v>480</v>
      </c>
      <c r="B38" s="151" t="n">
        <v>2</v>
      </c>
      <c r="C38" s="151" t="n">
        <v>8</v>
      </c>
      <c r="D38" s="151" t="n">
        <v>136</v>
      </c>
      <c r="E38" s="151" t="n">
        <v>10</v>
      </c>
      <c r="F38" s="151" t="n">
        <v>1</v>
      </c>
      <c r="G38" s="184" t="n">
        <v>0</v>
      </c>
      <c r="H38" s="151" t="n">
        <v>136</v>
      </c>
      <c r="I38" s="184" t="n">
        <v>0</v>
      </c>
      <c r="J38" s="184" t="n">
        <v>0</v>
      </c>
      <c r="K38" s="184" t="n">
        <v>0</v>
      </c>
      <c r="L38" s="184" t="n">
        <v>0</v>
      </c>
    </row>
    <row r="39" s="146" customFormat="true" ht="14.45" hidden="false" customHeight="true" outlineLevel="0" collapsed="false">
      <c r="A39" s="146" t="s">
        <v>481</v>
      </c>
      <c r="B39" s="184" t="n">
        <v>0</v>
      </c>
      <c r="C39" s="184" t="n">
        <v>0</v>
      </c>
      <c r="D39" s="151" t="n">
        <v>0</v>
      </c>
      <c r="E39" s="184" t="n">
        <v>0</v>
      </c>
      <c r="F39" s="184" t="n">
        <v>0</v>
      </c>
      <c r="G39" s="184" t="n">
        <v>0</v>
      </c>
      <c r="H39" s="184" t="n">
        <v>0</v>
      </c>
      <c r="I39" s="184" t="n">
        <v>0</v>
      </c>
      <c r="J39" s="184" t="n">
        <v>0</v>
      </c>
      <c r="K39" s="184" t="n">
        <v>0</v>
      </c>
      <c r="L39" s="184" t="n">
        <v>0</v>
      </c>
    </row>
    <row r="40" s="146" customFormat="true" ht="14.45" hidden="false" customHeight="true" outlineLevel="0" collapsed="false">
      <c r="A40" s="146" t="s">
        <v>482</v>
      </c>
      <c r="B40" s="151" t="n">
        <v>2</v>
      </c>
      <c r="C40" s="151" t="n">
        <v>6</v>
      </c>
      <c r="D40" s="151" t="n">
        <v>114</v>
      </c>
      <c r="E40" s="151" t="n">
        <v>74</v>
      </c>
      <c r="F40" s="151" t="n">
        <v>0</v>
      </c>
      <c r="G40" s="184" t="n">
        <v>0</v>
      </c>
      <c r="H40" s="151" t="n">
        <v>38</v>
      </c>
      <c r="I40" s="151" t="n">
        <v>76</v>
      </c>
      <c r="J40" s="184" t="n">
        <v>0</v>
      </c>
      <c r="K40" s="184" t="n">
        <v>0</v>
      </c>
      <c r="L40" s="184" t="n">
        <v>0</v>
      </c>
    </row>
    <row r="41" s="146" customFormat="true" ht="14.45" hidden="false" customHeight="true" outlineLevel="0" collapsed="false">
      <c r="A41" s="146" t="s">
        <v>483</v>
      </c>
      <c r="B41" s="151" t="n">
        <v>3</v>
      </c>
      <c r="C41" s="151" t="n">
        <v>10</v>
      </c>
      <c r="D41" s="151" t="n">
        <v>187</v>
      </c>
      <c r="E41" s="151" t="n">
        <v>80</v>
      </c>
      <c r="F41" s="184" t="n">
        <v>5</v>
      </c>
      <c r="G41" s="151" t="n">
        <v>10</v>
      </c>
      <c r="H41" s="151" t="n">
        <v>177</v>
      </c>
      <c r="I41" s="184" t="n">
        <v>0</v>
      </c>
      <c r="J41" s="184" t="n">
        <v>0</v>
      </c>
      <c r="K41" s="184" t="n">
        <v>0</v>
      </c>
      <c r="L41" s="184" t="n">
        <v>0</v>
      </c>
    </row>
    <row r="42" s="146" customFormat="true" ht="14.45" hidden="false" customHeight="true" outlineLevel="0" collapsed="false">
      <c r="A42" s="146" t="s">
        <v>484</v>
      </c>
      <c r="B42" s="184" t="n">
        <v>0</v>
      </c>
      <c r="C42" s="184" t="n">
        <v>0</v>
      </c>
      <c r="D42" s="151" t="n">
        <v>0</v>
      </c>
      <c r="E42" s="184" t="n">
        <v>0</v>
      </c>
      <c r="F42" s="184" t="n">
        <v>0</v>
      </c>
      <c r="G42" s="184" t="n">
        <v>0</v>
      </c>
      <c r="H42" s="184" t="n">
        <v>0</v>
      </c>
      <c r="I42" s="184" t="n">
        <v>0</v>
      </c>
      <c r="J42" s="184" t="n">
        <v>0</v>
      </c>
      <c r="K42" s="184" t="n">
        <v>0</v>
      </c>
      <c r="L42" s="184" t="n">
        <v>0</v>
      </c>
    </row>
    <row r="43" s="146" customFormat="true" ht="24" hidden="false" customHeight="true" outlineLevel="0" collapsed="false">
      <c r="A43" s="167" t="s">
        <v>585</v>
      </c>
      <c r="B43" s="151" t="n">
        <v>20</v>
      </c>
      <c r="C43" s="151" t="n">
        <v>96</v>
      </c>
      <c r="D43" s="151" t="n">
        <v>2118</v>
      </c>
      <c r="E43" s="151" t="n">
        <v>888</v>
      </c>
      <c r="F43" s="151" t="n">
        <v>187</v>
      </c>
      <c r="G43" s="151" t="n">
        <v>28</v>
      </c>
      <c r="H43" s="151" t="n">
        <v>1424</v>
      </c>
      <c r="I43" s="151" t="n">
        <v>453</v>
      </c>
      <c r="J43" s="151" t="n">
        <v>23</v>
      </c>
      <c r="K43" s="151" t="n">
        <v>0</v>
      </c>
      <c r="L43" s="151" t="n">
        <v>190</v>
      </c>
    </row>
    <row r="44" s="146" customFormat="true" ht="24" hidden="false" customHeight="true" outlineLevel="0" collapsed="false">
      <c r="A44" s="167" t="s">
        <v>486</v>
      </c>
      <c r="B44" s="151" t="n">
        <v>85</v>
      </c>
      <c r="C44" s="151" t="n">
        <v>466</v>
      </c>
      <c r="D44" s="151" t="n">
        <v>9535</v>
      </c>
      <c r="E44" s="151" t="n">
        <v>4285</v>
      </c>
      <c r="F44" s="151" t="n">
        <v>846</v>
      </c>
      <c r="G44" s="151" t="n">
        <v>82</v>
      </c>
      <c r="H44" s="151" t="n">
        <v>6042</v>
      </c>
      <c r="I44" s="151" t="n">
        <v>2879</v>
      </c>
      <c r="J44" s="151" t="n">
        <v>86</v>
      </c>
      <c r="K44" s="151" t="n">
        <v>58</v>
      </c>
      <c r="L44" s="151" t="n">
        <v>388</v>
      </c>
    </row>
    <row r="45" s="146" customFormat="true" ht="12" hidden="false" customHeight="true" outlineLevel="0" collapsed="false"/>
    <row r="46" s="146" customFormat="true" ht="12.95" hidden="false" customHeight="true" outlineLevel="0" collapsed="false">
      <c r="A46" s="176" t="s">
        <v>630</v>
      </c>
    </row>
    <row r="47" s="146" customFormat="true" ht="11.25" hidden="false" customHeight="false" outlineLevel="0" collapsed="false"/>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6.15"/>
    <col collapsed="false" customWidth="true" hidden="false" outlineLevel="0" max="6" min="2" style="138" width="14.5"/>
    <col collapsed="false" customWidth="true" hidden="false" outlineLevel="0" max="7" min="7" style="138" width="14.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35"/>
      <c r="G2" s="171" t="s">
        <v>106</v>
      </c>
      <c r="H2" s="54"/>
    </row>
    <row r="3" s="217" customFormat="true" ht="18" hidden="false" customHeight="true" outlineLevel="0" collapsed="false">
      <c r="A3" s="139" t="s">
        <v>109</v>
      </c>
      <c r="B3" s="139"/>
      <c r="C3" s="139"/>
      <c r="D3" s="139"/>
      <c r="E3" s="139"/>
      <c r="F3" s="139"/>
      <c r="G3" s="139"/>
    </row>
    <row r="4" s="217" customFormat="true" ht="16.5" hidden="false" customHeight="true" outlineLevel="0" collapsed="false">
      <c r="A4" s="139" t="s">
        <v>631</v>
      </c>
      <c r="B4" s="139"/>
      <c r="C4" s="139"/>
      <c r="D4" s="139"/>
      <c r="E4" s="139"/>
      <c r="F4" s="139"/>
      <c r="G4" s="139"/>
      <c r="I4" s="210"/>
    </row>
    <row r="5" customFormat="false" ht="14.25" hidden="false" customHeight="true" outlineLevel="0" collapsed="false">
      <c r="A5" s="143" t="s">
        <v>505</v>
      </c>
      <c r="B5" s="145" t="s">
        <v>412</v>
      </c>
      <c r="C5" s="145"/>
      <c r="D5" s="218" t="s">
        <v>505</v>
      </c>
      <c r="E5" s="218"/>
      <c r="F5" s="198" t="s">
        <v>412</v>
      </c>
      <c r="G5" s="198"/>
    </row>
    <row r="6" customFormat="false" ht="14.25" hidden="false" customHeight="true" outlineLevel="0" collapsed="false">
      <c r="A6" s="143"/>
      <c r="B6" s="148" t="s">
        <v>413</v>
      </c>
      <c r="C6" s="147" t="s">
        <v>406</v>
      </c>
      <c r="D6" s="218"/>
      <c r="E6" s="218"/>
      <c r="F6" s="219" t="s">
        <v>413</v>
      </c>
      <c r="G6" s="220" t="s">
        <v>406</v>
      </c>
    </row>
    <row r="7" customFormat="false" ht="20.25" hidden="false" customHeight="true" outlineLevel="0" collapsed="false">
      <c r="A7" s="167" t="s">
        <v>506</v>
      </c>
      <c r="B7" s="151" t="n">
        <v>594</v>
      </c>
      <c r="C7" s="151" t="n">
        <v>303</v>
      </c>
      <c r="D7" s="221" t="s">
        <v>632</v>
      </c>
      <c r="E7" s="221"/>
      <c r="F7" s="146"/>
      <c r="G7" s="146"/>
    </row>
    <row r="8" customFormat="false" ht="10.5" hidden="false" customHeight="true" outlineLevel="0" collapsed="false">
      <c r="A8" s="146" t="s">
        <v>508</v>
      </c>
      <c r="B8" s="151" t="n">
        <v>3</v>
      </c>
      <c r="C8" s="151" t="n">
        <v>1</v>
      </c>
      <c r="D8" s="221" t="s">
        <v>570</v>
      </c>
      <c r="E8" s="221"/>
      <c r="F8" s="151" t="n">
        <v>42</v>
      </c>
      <c r="G8" s="151" t="n">
        <v>32</v>
      </c>
    </row>
    <row r="9" customFormat="false" ht="10.5" hidden="false" customHeight="true" outlineLevel="0" collapsed="false">
      <c r="A9" s="146" t="s">
        <v>510</v>
      </c>
      <c r="B9" s="151" t="n">
        <v>0</v>
      </c>
      <c r="C9" s="151" t="n">
        <v>0</v>
      </c>
      <c r="D9" s="221" t="s">
        <v>571</v>
      </c>
      <c r="E9" s="221"/>
      <c r="F9" s="151" t="n">
        <v>7</v>
      </c>
      <c r="G9" s="151" t="n">
        <v>5</v>
      </c>
    </row>
    <row r="10" customFormat="false" ht="10.5" hidden="false" customHeight="true" outlineLevel="0" collapsed="false">
      <c r="A10" s="146" t="s">
        <v>512</v>
      </c>
      <c r="B10" s="151" t="n">
        <v>22</v>
      </c>
      <c r="C10" s="151" t="n">
        <v>14</v>
      </c>
      <c r="D10" s="221" t="s">
        <v>633</v>
      </c>
      <c r="E10" s="221"/>
      <c r="F10" s="151" t="n">
        <v>4</v>
      </c>
      <c r="G10" s="151" t="n">
        <v>3</v>
      </c>
    </row>
    <row r="11" customFormat="false" ht="10.5" hidden="false" customHeight="true" outlineLevel="0" collapsed="false">
      <c r="A11" s="146" t="s">
        <v>514</v>
      </c>
      <c r="B11" s="151" t="n">
        <v>4</v>
      </c>
      <c r="C11" s="151" t="n">
        <v>2</v>
      </c>
      <c r="D11" s="221" t="s">
        <v>634</v>
      </c>
      <c r="E11" s="221"/>
      <c r="F11" s="151" t="n">
        <v>2</v>
      </c>
      <c r="G11" s="151" t="n">
        <v>1</v>
      </c>
    </row>
    <row r="12" customFormat="false" ht="10.5" hidden="false" customHeight="true" outlineLevel="0" collapsed="false">
      <c r="A12" s="146" t="s">
        <v>516</v>
      </c>
      <c r="B12" s="151" t="n">
        <v>2</v>
      </c>
      <c r="C12" s="151" t="n">
        <v>2</v>
      </c>
      <c r="D12" s="222"/>
      <c r="E12" s="222"/>
      <c r="F12" s="146"/>
      <c r="G12" s="146"/>
    </row>
    <row r="13" customFormat="false" ht="10.5" hidden="false" customHeight="true" outlineLevel="0" collapsed="false">
      <c r="A13" s="146" t="s">
        <v>518</v>
      </c>
      <c r="B13" s="151" t="n">
        <v>1</v>
      </c>
      <c r="C13" s="151" t="n">
        <v>1</v>
      </c>
      <c r="D13" s="223" t="s">
        <v>507</v>
      </c>
      <c r="E13" s="223"/>
      <c r="F13" s="151" t="n">
        <v>214</v>
      </c>
      <c r="G13" s="151" t="n">
        <v>135</v>
      </c>
    </row>
    <row r="14" customFormat="false" ht="10.5" hidden="false" customHeight="true" outlineLevel="0" collapsed="false">
      <c r="A14" s="146" t="s">
        <v>520</v>
      </c>
      <c r="B14" s="151" t="n">
        <v>0</v>
      </c>
      <c r="C14" s="151" t="n">
        <v>0</v>
      </c>
      <c r="D14" s="221" t="s">
        <v>509</v>
      </c>
      <c r="E14" s="221"/>
      <c r="F14" s="151" t="n">
        <v>9</v>
      </c>
      <c r="G14" s="151" t="n">
        <v>7</v>
      </c>
    </row>
    <row r="15" customFormat="false" ht="10.5" hidden="false" customHeight="true" outlineLevel="0" collapsed="false">
      <c r="A15" s="146" t="s">
        <v>522</v>
      </c>
      <c r="B15" s="151" t="n">
        <v>0</v>
      </c>
      <c r="C15" s="151" t="n">
        <v>0</v>
      </c>
      <c r="D15" s="221" t="s">
        <v>513</v>
      </c>
      <c r="E15" s="221"/>
      <c r="F15" s="151" t="n">
        <v>0</v>
      </c>
      <c r="G15" s="151" t="n">
        <v>0</v>
      </c>
    </row>
    <row r="16" customFormat="false" ht="10.5" hidden="false" customHeight="true" outlineLevel="0" collapsed="false">
      <c r="A16" s="146" t="s">
        <v>524</v>
      </c>
      <c r="B16" s="151" t="n">
        <v>6</v>
      </c>
      <c r="C16" s="151" t="n">
        <v>3</v>
      </c>
      <c r="D16" s="221" t="s">
        <v>515</v>
      </c>
      <c r="E16" s="221"/>
      <c r="F16" s="151" t="n">
        <v>17</v>
      </c>
      <c r="G16" s="151" t="n">
        <v>12</v>
      </c>
    </row>
    <row r="17" customFormat="false" ht="10.5" hidden="false" customHeight="true" outlineLevel="0" collapsed="false">
      <c r="A17" s="146" t="s">
        <v>526</v>
      </c>
      <c r="B17" s="151" t="n">
        <v>37</v>
      </c>
      <c r="C17" s="151" t="n">
        <v>14</v>
      </c>
      <c r="D17" s="221" t="s">
        <v>519</v>
      </c>
      <c r="E17" s="221"/>
      <c r="F17" s="151" t="n">
        <v>97</v>
      </c>
      <c r="G17" s="151" t="n">
        <v>61</v>
      </c>
    </row>
    <row r="18" customFormat="false" ht="10.5" hidden="false" customHeight="true" outlineLevel="0" collapsed="false">
      <c r="A18" s="146" t="s">
        <v>528</v>
      </c>
      <c r="B18" s="151" t="n">
        <v>1</v>
      </c>
      <c r="C18" s="151" t="n">
        <v>0</v>
      </c>
      <c r="D18" s="221" t="s">
        <v>523</v>
      </c>
      <c r="E18" s="221"/>
      <c r="F18" s="151" t="n">
        <v>3</v>
      </c>
      <c r="G18" s="151" t="n">
        <v>2</v>
      </c>
    </row>
    <row r="19" customFormat="false" ht="10.5" hidden="false" customHeight="true" outlineLevel="0" collapsed="false">
      <c r="A19" s="146" t="s">
        <v>532</v>
      </c>
      <c r="B19" s="151" t="n">
        <v>72</v>
      </c>
      <c r="C19" s="151" t="n">
        <v>31</v>
      </c>
      <c r="D19" s="221" t="s">
        <v>533</v>
      </c>
      <c r="E19" s="221"/>
      <c r="F19" s="151" t="n">
        <v>3</v>
      </c>
      <c r="G19" s="151" t="n">
        <v>1</v>
      </c>
    </row>
    <row r="20" customFormat="false" ht="10.5" hidden="false" customHeight="true" outlineLevel="0" collapsed="false">
      <c r="A20" s="146" t="s">
        <v>534</v>
      </c>
      <c r="B20" s="151" t="n">
        <v>50</v>
      </c>
      <c r="C20" s="151" t="n">
        <v>22</v>
      </c>
      <c r="D20" s="221" t="s">
        <v>535</v>
      </c>
      <c r="E20" s="221"/>
      <c r="F20" s="151" t="n">
        <v>85</v>
      </c>
      <c r="G20" s="151" t="n">
        <v>52</v>
      </c>
    </row>
    <row r="21" customFormat="false" ht="10.5" hidden="false" customHeight="true" outlineLevel="0" collapsed="false">
      <c r="A21" s="146" t="s">
        <v>536</v>
      </c>
      <c r="B21" s="151" t="n">
        <v>2</v>
      </c>
      <c r="C21" s="151" t="n">
        <v>2</v>
      </c>
      <c r="D21" s="222"/>
      <c r="E21" s="222"/>
      <c r="F21" s="146"/>
      <c r="G21" s="146"/>
    </row>
    <row r="22" customFormat="false" ht="10.5" hidden="false" customHeight="true" outlineLevel="0" collapsed="false">
      <c r="A22" s="146" t="s">
        <v>537</v>
      </c>
      <c r="B22" s="151" t="n">
        <v>3</v>
      </c>
      <c r="C22" s="151" t="n">
        <v>2</v>
      </c>
      <c r="D22" s="223" t="s">
        <v>540</v>
      </c>
      <c r="E22" s="223"/>
      <c r="F22" s="151" t="n">
        <v>47</v>
      </c>
      <c r="G22" s="151" t="n">
        <v>14</v>
      </c>
    </row>
    <row r="23" customFormat="false" ht="10.5" hidden="false" customHeight="true" outlineLevel="0" collapsed="false">
      <c r="A23" s="146" t="s">
        <v>539</v>
      </c>
      <c r="B23" s="151" t="n">
        <v>6</v>
      </c>
      <c r="C23" s="151" t="n">
        <v>0</v>
      </c>
      <c r="D23" s="221" t="s">
        <v>542</v>
      </c>
      <c r="E23" s="221"/>
      <c r="F23" s="151" t="n">
        <v>1</v>
      </c>
      <c r="G23" s="151" t="n">
        <v>1</v>
      </c>
    </row>
    <row r="24" customFormat="false" ht="10.5" hidden="false" customHeight="true" outlineLevel="0" collapsed="false">
      <c r="A24" s="146" t="s">
        <v>543</v>
      </c>
      <c r="B24" s="151" t="n">
        <v>6</v>
      </c>
      <c r="C24" s="151" t="n">
        <v>5</v>
      </c>
      <c r="D24" s="221" t="s">
        <v>544</v>
      </c>
      <c r="E24" s="221"/>
      <c r="F24" s="151" t="n">
        <v>7</v>
      </c>
      <c r="G24" s="151" t="n">
        <v>5</v>
      </c>
    </row>
    <row r="25" customFormat="false" ht="10.5" hidden="false" customHeight="true" outlineLevel="0" collapsed="false">
      <c r="A25" s="146" t="s">
        <v>545</v>
      </c>
      <c r="B25" s="151" t="n">
        <v>0</v>
      </c>
      <c r="C25" s="151" t="n">
        <v>0</v>
      </c>
      <c r="D25" s="221" t="s">
        <v>546</v>
      </c>
      <c r="E25" s="221"/>
      <c r="F25" s="151" t="n">
        <v>17</v>
      </c>
      <c r="G25" s="151" t="n">
        <v>2</v>
      </c>
    </row>
    <row r="26" customFormat="false" ht="10.5" hidden="false" customHeight="true" outlineLevel="0" collapsed="false">
      <c r="A26" s="146" t="s">
        <v>547</v>
      </c>
      <c r="B26" s="151" t="n">
        <v>0</v>
      </c>
      <c r="C26" s="151" t="n">
        <v>0</v>
      </c>
      <c r="D26" s="221" t="s">
        <v>550</v>
      </c>
      <c r="E26" s="221"/>
      <c r="F26" s="151" t="n">
        <v>22</v>
      </c>
      <c r="G26" s="151" t="n">
        <v>6</v>
      </c>
    </row>
    <row r="27" customFormat="false" ht="10.5" hidden="false" customHeight="true" outlineLevel="0" collapsed="false">
      <c r="A27" s="146" t="s">
        <v>549</v>
      </c>
      <c r="B27" s="151" t="n">
        <v>8</v>
      </c>
      <c r="C27" s="151" t="n">
        <v>5</v>
      </c>
      <c r="D27" s="222"/>
      <c r="E27" s="222"/>
      <c r="F27" s="146"/>
      <c r="G27" s="146"/>
    </row>
    <row r="28" customFormat="false" ht="10.5" hidden="false" customHeight="true" outlineLevel="0" collapsed="false">
      <c r="A28" s="146" t="s">
        <v>551</v>
      </c>
      <c r="B28" s="151" t="n">
        <v>31</v>
      </c>
      <c r="C28" s="151" t="n">
        <v>18</v>
      </c>
      <c r="D28" s="223" t="s">
        <v>555</v>
      </c>
      <c r="E28" s="223"/>
      <c r="F28" s="151" t="n">
        <v>33</v>
      </c>
      <c r="G28" s="151" t="n">
        <v>16</v>
      </c>
    </row>
    <row r="29" customFormat="false" ht="10.5" hidden="false" customHeight="true" outlineLevel="0" collapsed="false">
      <c r="A29" s="146" t="s">
        <v>552</v>
      </c>
      <c r="B29" s="151" t="n">
        <v>5</v>
      </c>
      <c r="C29" s="151" t="n">
        <v>0</v>
      </c>
      <c r="D29" s="221" t="s">
        <v>557</v>
      </c>
      <c r="E29" s="221"/>
      <c r="F29" s="151" t="n">
        <v>11</v>
      </c>
      <c r="G29" s="151" t="n">
        <v>6</v>
      </c>
    </row>
    <row r="30" customFormat="false" ht="10.5" hidden="false" customHeight="true" outlineLevel="0" collapsed="false">
      <c r="A30" s="146" t="s">
        <v>553</v>
      </c>
      <c r="B30" s="151" t="n">
        <v>7</v>
      </c>
      <c r="C30" s="151" t="n">
        <v>7</v>
      </c>
      <c r="D30" s="221" t="s">
        <v>559</v>
      </c>
      <c r="E30" s="221"/>
      <c r="F30" s="151" t="n">
        <v>6</v>
      </c>
      <c r="G30" s="151" t="n">
        <v>6</v>
      </c>
    </row>
    <row r="31" customFormat="false" ht="10.5" hidden="false" customHeight="true" outlineLevel="0" collapsed="false">
      <c r="A31" s="146" t="s">
        <v>554</v>
      </c>
      <c r="B31" s="151" t="n">
        <v>35</v>
      </c>
      <c r="C31" s="151" t="n">
        <v>31</v>
      </c>
      <c r="D31" s="221" t="s">
        <v>561</v>
      </c>
      <c r="E31" s="221"/>
      <c r="F31" s="151" t="n">
        <v>1</v>
      </c>
      <c r="G31" s="151" t="n">
        <v>0</v>
      </c>
    </row>
    <row r="32" customFormat="false" ht="10.5" hidden="false" customHeight="true" outlineLevel="0" collapsed="false">
      <c r="A32" s="146" t="s">
        <v>556</v>
      </c>
      <c r="B32" s="151" t="n">
        <v>1</v>
      </c>
      <c r="C32" s="151" t="n">
        <v>0</v>
      </c>
      <c r="D32" s="221" t="s">
        <v>565</v>
      </c>
      <c r="E32" s="221"/>
      <c r="F32" s="151" t="n">
        <v>15</v>
      </c>
      <c r="G32" s="151" t="n">
        <v>4</v>
      </c>
    </row>
    <row r="33" customFormat="false" ht="10.5" hidden="false" customHeight="true" outlineLevel="0" collapsed="false">
      <c r="A33" s="146" t="s">
        <v>558</v>
      </c>
      <c r="B33" s="151" t="n">
        <v>5</v>
      </c>
      <c r="C33" s="151" t="n">
        <v>3</v>
      </c>
      <c r="D33" s="222"/>
      <c r="E33" s="222"/>
      <c r="F33" s="151"/>
      <c r="G33" s="151"/>
    </row>
    <row r="34" customFormat="false" ht="10.5" hidden="false" customHeight="true" outlineLevel="0" collapsed="false">
      <c r="A34" s="146" t="s">
        <v>560</v>
      </c>
      <c r="B34" s="151" t="n">
        <v>26</v>
      </c>
      <c r="C34" s="151" t="n">
        <v>12</v>
      </c>
      <c r="D34" s="223" t="s">
        <v>568</v>
      </c>
      <c r="E34" s="223"/>
      <c r="F34" s="151" t="n">
        <v>4</v>
      </c>
      <c r="G34" s="151" t="n">
        <v>3</v>
      </c>
    </row>
    <row r="35" customFormat="false" ht="10.5" hidden="false" customHeight="true" outlineLevel="0" collapsed="false">
      <c r="A35" s="146" t="s">
        <v>562</v>
      </c>
      <c r="B35" s="151" t="n">
        <v>6</v>
      </c>
      <c r="C35" s="151" t="n">
        <v>5</v>
      </c>
      <c r="D35" s="222"/>
      <c r="E35" s="222"/>
      <c r="F35" s="146"/>
      <c r="G35" s="146"/>
    </row>
    <row r="36" customFormat="false" ht="10.5" hidden="false" customHeight="true" outlineLevel="0" collapsed="false">
      <c r="A36" s="146" t="s">
        <v>564</v>
      </c>
      <c r="B36" s="151" t="n">
        <v>2</v>
      </c>
      <c r="C36" s="151" t="n">
        <v>0</v>
      </c>
      <c r="D36" s="223" t="s">
        <v>405</v>
      </c>
      <c r="E36" s="223"/>
      <c r="F36" s="151" t="n">
        <v>892</v>
      </c>
      <c r="G36" s="151" t="n">
        <v>471</v>
      </c>
    </row>
    <row r="37" customFormat="false" ht="10.5" hidden="false" customHeight="true" outlineLevel="0" collapsed="false">
      <c r="A37" s="146" t="s">
        <v>566</v>
      </c>
      <c r="B37" s="151" t="n">
        <v>21</v>
      </c>
      <c r="C37" s="151" t="n">
        <v>11</v>
      </c>
      <c r="D37" s="146"/>
      <c r="E37" s="146"/>
      <c r="F37" s="146"/>
      <c r="G37" s="146"/>
    </row>
    <row r="38" s="225" customFormat="true" ht="10.5" hidden="false" customHeight="true" outlineLevel="0" collapsed="false">
      <c r="A38" s="146" t="s">
        <v>567</v>
      </c>
      <c r="B38" s="151" t="n">
        <v>6</v>
      </c>
      <c r="C38" s="151" t="n">
        <v>6</v>
      </c>
      <c r="D38" s="224"/>
      <c r="E38" s="224"/>
      <c r="F38" s="224"/>
      <c r="G38" s="224"/>
    </row>
    <row r="39" customFormat="false" ht="10.5" hidden="false" customHeight="true" outlineLevel="0" collapsed="false">
      <c r="A39" s="146" t="s">
        <v>569</v>
      </c>
      <c r="B39" s="151" t="n">
        <v>171</v>
      </c>
      <c r="C39" s="151" t="n">
        <v>65</v>
      </c>
      <c r="D39" s="146"/>
      <c r="E39" s="146"/>
      <c r="F39" s="146"/>
      <c r="G39" s="146"/>
    </row>
    <row r="40" customFormat="false" ht="10.5" hidden="false" customHeight="true" outlineLevel="0" collapsed="false">
      <c r="A40" s="176"/>
      <c r="B40" s="146"/>
      <c r="C40" s="146"/>
      <c r="D40" s="146"/>
      <c r="E40" s="146"/>
      <c r="F40" s="146"/>
      <c r="G40" s="146"/>
    </row>
    <row r="41" s="160" customFormat="true" ht="18" hidden="false" customHeight="true" outlineLevel="0" collapsed="false">
      <c r="A41" s="139" t="s">
        <v>635</v>
      </c>
      <c r="B41" s="139"/>
      <c r="C41" s="139"/>
      <c r="D41" s="139"/>
      <c r="E41" s="139"/>
      <c r="F41" s="139"/>
      <c r="G41" s="139"/>
    </row>
    <row r="42" s="146" customFormat="true" ht="14.1" hidden="false" customHeight="true" outlineLevel="0" collapsed="false">
      <c r="A42" s="143" t="s">
        <v>636</v>
      </c>
      <c r="B42" s="143"/>
      <c r="C42" s="226" t="s">
        <v>581</v>
      </c>
      <c r="D42" s="199" t="s">
        <v>489</v>
      </c>
      <c r="E42" s="199"/>
      <c r="F42" s="199"/>
      <c r="G42" s="199"/>
      <c r="H42" s="135"/>
      <c r="I42" s="77"/>
    </row>
    <row r="43" s="146" customFormat="true" ht="10.5" hidden="false" customHeight="true" outlineLevel="0" collapsed="false">
      <c r="A43" s="143"/>
      <c r="B43" s="143"/>
      <c r="C43" s="226"/>
      <c r="D43" s="199"/>
      <c r="E43" s="199"/>
      <c r="F43" s="199"/>
      <c r="G43" s="199"/>
    </row>
    <row r="44" s="146" customFormat="true" ht="14.1" hidden="false" customHeight="true" outlineLevel="0" collapsed="false">
      <c r="A44" s="143"/>
      <c r="B44" s="143"/>
      <c r="C44" s="226"/>
      <c r="D44" s="227" t="s">
        <v>490</v>
      </c>
      <c r="E44" s="227" t="s">
        <v>491</v>
      </c>
      <c r="F44" s="227" t="s">
        <v>492</v>
      </c>
      <c r="G44" s="163" t="s">
        <v>637</v>
      </c>
    </row>
    <row r="45" s="146" customFormat="true" ht="11.25" hidden="false" customHeight="true" outlineLevel="0" collapsed="false">
      <c r="A45" s="143"/>
      <c r="B45" s="143"/>
      <c r="C45" s="226"/>
      <c r="D45" s="227"/>
      <c r="E45" s="227"/>
      <c r="F45" s="227"/>
      <c r="G45" s="163"/>
    </row>
    <row r="46" s="146" customFormat="true" ht="24" hidden="false" customHeight="true" outlineLevel="0" collapsed="false">
      <c r="A46" s="146" t="s">
        <v>638</v>
      </c>
      <c r="C46" s="151" t="n">
        <v>82</v>
      </c>
      <c r="D46" s="151" t="n">
        <v>58</v>
      </c>
      <c r="E46" s="151" t="n">
        <v>24</v>
      </c>
      <c r="F46" s="151" t="n">
        <v>0</v>
      </c>
      <c r="G46" s="151" t="n">
        <v>0</v>
      </c>
    </row>
    <row r="47" s="146" customFormat="true" ht="12.6" hidden="false" customHeight="true" outlineLevel="0" collapsed="false">
      <c r="A47" s="146" t="s">
        <v>414</v>
      </c>
      <c r="C47" s="151"/>
      <c r="D47" s="151"/>
      <c r="E47" s="151"/>
      <c r="F47" s="151"/>
      <c r="G47" s="151"/>
    </row>
    <row r="48" s="146" customFormat="true" ht="12.6" hidden="false" customHeight="true" outlineLevel="0" collapsed="false">
      <c r="A48" s="146" t="s">
        <v>639</v>
      </c>
      <c r="C48" s="151" t="n">
        <v>17</v>
      </c>
      <c r="D48" s="151" t="n">
        <v>17</v>
      </c>
      <c r="E48" s="151" t="n">
        <v>0</v>
      </c>
      <c r="F48" s="151" t="n">
        <v>0</v>
      </c>
      <c r="G48" s="151" t="n">
        <v>0</v>
      </c>
    </row>
    <row r="49" s="146" customFormat="true" ht="20.1" hidden="false" customHeight="true" outlineLevel="0" collapsed="false">
      <c r="A49" s="146" t="s">
        <v>640</v>
      </c>
      <c r="C49" s="151" t="n">
        <v>6301</v>
      </c>
      <c r="D49" s="151" t="n">
        <v>2841</v>
      </c>
      <c r="E49" s="151" t="n">
        <v>2278</v>
      </c>
      <c r="F49" s="151" t="n">
        <v>706</v>
      </c>
      <c r="G49" s="151" t="n">
        <v>476</v>
      </c>
    </row>
    <row r="50" s="146" customFormat="true" ht="12.6" hidden="false" customHeight="true" outlineLevel="0" collapsed="false">
      <c r="A50" s="146" t="s">
        <v>414</v>
      </c>
      <c r="C50" s="151"/>
      <c r="D50" s="151"/>
      <c r="E50" s="151"/>
      <c r="F50" s="151"/>
      <c r="G50" s="151"/>
    </row>
    <row r="51" s="146" customFormat="true" ht="12.6" hidden="false" customHeight="true" outlineLevel="0" collapsed="false">
      <c r="A51" s="146" t="s">
        <v>641</v>
      </c>
      <c r="C51" s="151" t="n">
        <v>92</v>
      </c>
      <c r="D51" s="151" t="n">
        <v>48</v>
      </c>
      <c r="E51" s="151" t="n">
        <v>44</v>
      </c>
      <c r="F51" s="151" t="n">
        <v>0</v>
      </c>
      <c r="G51" s="151" t="n">
        <v>0</v>
      </c>
    </row>
    <row r="52" s="146" customFormat="true" ht="23.1" hidden="false" customHeight="true" outlineLevel="0" collapsed="false">
      <c r="A52" s="146" t="s">
        <v>642</v>
      </c>
      <c r="C52" s="151" t="n">
        <v>4084</v>
      </c>
      <c r="D52" s="151" t="n">
        <v>1587</v>
      </c>
      <c r="E52" s="151" t="n">
        <v>1272</v>
      </c>
      <c r="F52" s="151" t="n">
        <v>1225</v>
      </c>
      <c r="G52" s="151" t="n">
        <v>0</v>
      </c>
    </row>
    <row r="53" s="146" customFormat="true" ht="23.1" hidden="false" customHeight="true" outlineLevel="0" collapsed="false">
      <c r="A53" s="146" t="s">
        <v>643</v>
      </c>
      <c r="C53" s="151" t="n">
        <v>263</v>
      </c>
      <c r="D53" s="151" t="n">
        <v>155</v>
      </c>
      <c r="E53" s="151" t="n">
        <v>108</v>
      </c>
      <c r="F53" s="151" t="n">
        <v>0</v>
      </c>
      <c r="G53" s="151" t="n">
        <v>0</v>
      </c>
    </row>
    <row r="54" s="146" customFormat="true" ht="23.1" hidden="false" customHeight="true" outlineLevel="0" collapsed="false">
      <c r="A54" s="228" t="s">
        <v>644</v>
      </c>
      <c r="B54" s="228"/>
      <c r="C54" s="151" t="n">
        <v>137</v>
      </c>
      <c r="D54" s="151" t="n">
        <v>74</v>
      </c>
      <c r="E54" s="151" t="n">
        <v>50</v>
      </c>
      <c r="F54" s="151" t="n">
        <v>13</v>
      </c>
      <c r="G54" s="151" t="n">
        <v>0</v>
      </c>
    </row>
    <row r="55" s="146" customFormat="true" ht="23.1" hidden="false" customHeight="true" outlineLevel="0" collapsed="false">
      <c r="A55" s="146" t="s">
        <v>645</v>
      </c>
      <c r="C55" s="151"/>
      <c r="D55" s="151"/>
      <c r="E55" s="151"/>
      <c r="F55" s="151"/>
      <c r="G55" s="151"/>
    </row>
    <row r="56" s="146" customFormat="true" ht="11.25" hidden="false" customHeight="false" outlineLevel="0" collapsed="false">
      <c r="A56" s="146" t="s">
        <v>646</v>
      </c>
      <c r="C56" s="151" t="n">
        <v>388</v>
      </c>
      <c r="D56" s="151" t="n">
        <v>129</v>
      </c>
      <c r="E56" s="151" t="n">
        <v>113</v>
      </c>
      <c r="F56" s="151" t="n">
        <v>84</v>
      </c>
      <c r="G56" s="151" t="n">
        <v>62</v>
      </c>
    </row>
    <row r="57" s="146" customFormat="true" ht="18" hidden="false" customHeight="true" outlineLevel="0" collapsed="false">
      <c r="A57" s="167" t="s">
        <v>405</v>
      </c>
      <c r="C57" s="151" t="n">
        <v>11255</v>
      </c>
      <c r="D57" s="151" t="n">
        <v>4844</v>
      </c>
      <c r="E57" s="151" t="n">
        <v>3845</v>
      </c>
      <c r="F57" s="151" t="n">
        <v>2028</v>
      </c>
      <c r="G57" s="151" t="n">
        <v>538</v>
      </c>
    </row>
    <row r="58" s="146" customFormat="true" ht="18" hidden="false" customHeight="true" outlineLevel="0" collapsed="false"/>
    <row r="59" s="146"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82"/>
    <col collapsed="false" customWidth="true" hidden="false" outlineLevel="0" max="11" min="3" style="138" width="8.99"/>
    <col collapsed="false" customWidth="true" hidden="false" outlineLevel="0" max="23" min="12" style="138" width="9.15"/>
    <col collapsed="false" customWidth="true" hidden="false" outlineLevel="0" max="24" min="24" style="190" width="4.82"/>
    <col collapsed="false" customWidth="true" hidden="false" outlineLevel="0" max="25" min="25" style="138" width="19.99"/>
    <col collapsed="false" customWidth="false" hidden="false" outlineLevel="0" max="257" min="26" style="138" width="11.99"/>
  </cols>
  <sheetData>
    <row r="1" customFormat="false" ht="12.75" hidden="false" customHeight="false" outlineLevel="0" collapsed="false">
      <c r="A1" s="135" t="s">
        <v>400</v>
      </c>
      <c r="B1" s="135"/>
      <c r="C1" s="54"/>
    </row>
    <row r="2" s="229" customFormat="true" ht="27" hidden="false" customHeight="true" outlineLevel="0" collapsed="false">
      <c r="A2" s="158" t="s">
        <v>106</v>
      </c>
      <c r="B2" s="135"/>
      <c r="X2" s="230" t="s">
        <v>106</v>
      </c>
    </row>
    <row r="3" s="160" customFormat="true" ht="18" hidden="false" customHeight="true" outlineLevel="0" collapsed="false">
      <c r="A3" s="202"/>
      <c r="K3" s="203" t="s">
        <v>99</v>
      </c>
      <c r="L3" s="160" t="s">
        <v>574</v>
      </c>
      <c r="U3" s="231"/>
      <c r="X3" s="202"/>
      <c r="Z3" s="210"/>
    </row>
    <row r="4" s="146" customFormat="true" ht="14.1" hidden="false" customHeight="true" outlineLevel="0" collapsed="false">
      <c r="A4" s="161" t="s">
        <v>575</v>
      </c>
      <c r="B4" s="161" t="s">
        <v>450</v>
      </c>
      <c r="C4" s="161" t="s">
        <v>410</v>
      </c>
      <c r="D4" s="161" t="s">
        <v>621</v>
      </c>
      <c r="E4" s="161" t="s">
        <v>647</v>
      </c>
      <c r="F4" s="195"/>
      <c r="G4" s="195"/>
      <c r="H4" s="195"/>
      <c r="I4" s="164"/>
      <c r="J4" s="164"/>
      <c r="K4" s="193" t="s">
        <v>412</v>
      </c>
      <c r="L4" s="206" t="s">
        <v>648</v>
      </c>
      <c r="M4" s="164"/>
      <c r="N4" s="164"/>
      <c r="O4" s="195"/>
      <c r="P4" s="195"/>
      <c r="Q4" s="195"/>
      <c r="R4" s="195"/>
      <c r="S4" s="195"/>
      <c r="T4" s="195"/>
      <c r="U4" s="214"/>
      <c r="V4" s="164"/>
      <c r="W4" s="164"/>
      <c r="X4" s="163" t="s">
        <v>575</v>
      </c>
    </row>
    <row r="5" s="146" customFormat="true" ht="14.1" hidden="false" customHeight="true" outlineLevel="0" collapsed="false">
      <c r="A5" s="161"/>
      <c r="B5" s="161"/>
      <c r="C5" s="161"/>
      <c r="D5" s="161"/>
      <c r="E5" s="161"/>
      <c r="F5" s="163" t="s">
        <v>649</v>
      </c>
      <c r="G5" s="163"/>
      <c r="H5" s="163"/>
      <c r="I5" s="163" t="s">
        <v>650</v>
      </c>
      <c r="J5" s="163"/>
      <c r="K5" s="163"/>
      <c r="L5" s="161" t="s">
        <v>651</v>
      </c>
      <c r="M5" s="161"/>
      <c r="N5" s="161"/>
      <c r="O5" s="161" t="s">
        <v>652</v>
      </c>
      <c r="P5" s="161"/>
      <c r="Q5" s="161"/>
      <c r="R5" s="162" t="s">
        <v>644</v>
      </c>
      <c r="S5" s="162"/>
      <c r="T5" s="162"/>
      <c r="U5" s="162" t="s">
        <v>653</v>
      </c>
      <c r="V5" s="162"/>
      <c r="W5" s="162"/>
      <c r="X5" s="163"/>
    </row>
    <row r="6" s="146" customFormat="true" ht="14.1" hidden="false" customHeight="true" outlineLevel="0" collapsed="false">
      <c r="A6" s="161"/>
      <c r="B6" s="161"/>
      <c r="C6" s="161"/>
      <c r="D6" s="161"/>
      <c r="E6" s="161"/>
      <c r="F6" s="163"/>
      <c r="G6" s="163"/>
      <c r="H6" s="163"/>
      <c r="I6" s="163"/>
      <c r="J6" s="163"/>
      <c r="K6" s="163"/>
      <c r="L6" s="161"/>
      <c r="M6" s="161"/>
      <c r="N6" s="161"/>
      <c r="O6" s="161"/>
      <c r="P6" s="161"/>
      <c r="Q6" s="161"/>
      <c r="R6" s="162"/>
      <c r="S6" s="162"/>
      <c r="T6" s="162"/>
      <c r="U6" s="162"/>
      <c r="V6" s="162"/>
      <c r="W6" s="162"/>
      <c r="X6" s="163"/>
    </row>
    <row r="7" s="146" customFormat="true" ht="14.1" hidden="false" customHeight="true" outlineLevel="0" collapsed="false">
      <c r="A7" s="161"/>
      <c r="B7" s="161"/>
      <c r="C7" s="161"/>
      <c r="D7" s="161"/>
      <c r="E7" s="161"/>
      <c r="F7" s="163"/>
      <c r="G7" s="163"/>
      <c r="H7" s="163"/>
      <c r="I7" s="163"/>
      <c r="J7" s="163"/>
      <c r="K7" s="163"/>
      <c r="L7" s="161"/>
      <c r="M7" s="161"/>
      <c r="N7" s="161"/>
      <c r="O7" s="161"/>
      <c r="P7" s="161"/>
      <c r="Q7" s="161"/>
      <c r="R7" s="162"/>
      <c r="S7" s="162"/>
      <c r="T7" s="162"/>
      <c r="U7" s="162"/>
      <c r="V7" s="162"/>
      <c r="W7" s="162"/>
      <c r="X7" s="163"/>
    </row>
    <row r="8" s="146" customFormat="true" ht="14.1" hidden="false" customHeight="true" outlineLevel="0" collapsed="false">
      <c r="A8" s="161"/>
      <c r="B8" s="161"/>
      <c r="C8" s="161"/>
      <c r="D8" s="161"/>
      <c r="E8" s="161"/>
      <c r="F8" s="162" t="s">
        <v>654</v>
      </c>
      <c r="G8" s="199" t="s">
        <v>414</v>
      </c>
      <c r="H8" s="199"/>
      <c r="I8" s="162" t="s">
        <v>654</v>
      </c>
      <c r="J8" s="145" t="s">
        <v>414</v>
      </c>
      <c r="K8" s="145"/>
      <c r="L8" s="161" t="s">
        <v>654</v>
      </c>
      <c r="M8" s="148" t="s">
        <v>414</v>
      </c>
      <c r="N8" s="148"/>
      <c r="O8" s="162" t="s">
        <v>654</v>
      </c>
      <c r="P8" s="144" t="s">
        <v>414</v>
      </c>
      <c r="Q8" s="144"/>
      <c r="R8" s="162" t="s">
        <v>654</v>
      </c>
      <c r="S8" s="144" t="s">
        <v>414</v>
      </c>
      <c r="T8" s="144"/>
      <c r="U8" s="162" t="s">
        <v>654</v>
      </c>
      <c r="V8" s="199" t="s">
        <v>414</v>
      </c>
      <c r="W8" s="199"/>
      <c r="X8" s="163"/>
    </row>
    <row r="9" s="146" customFormat="true" ht="15.75" hidden="false" customHeight="true" outlineLevel="0" collapsed="false">
      <c r="A9" s="161"/>
      <c r="B9" s="161"/>
      <c r="C9" s="161"/>
      <c r="D9" s="161"/>
      <c r="E9" s="161"/>
      <c r="F9" s="162"/>
      <c r="G9" s="162" t="s">
        <v>603</v>
      </c>
      <c r="H9" s="163" t="s">
        <v>452</v>
      </c>
      <c r="I9" s="162"/>
      <c r="J9" s="162" t="s">
        <v>603</v>
      </c>
      <c r="K9" s="226" t="s">
        <v>452</v>
      </c>
      <c r="L9" s="161"/>
      <c r="M9" s="161" t="s">
        <v>603</v>
      </c>
      <c r="N9" s="162" t="s">
        <v>452</v>
      </c>
      <c r="O9" s="162"/>
      <c r="P9" s="162" t="s">
        <v>603</v>
      </c>
      <c r="Q9" s="162" t="s">
        <v>452</v>
      </c>
      <c r="R9" s="162"/>
      <c r="S9" s="162" t="s">
        <v>603</v>
      </c>
      <c r="T9" s="162" t="s">
        <v>452</v>
      </c>
      <c r="U9" s="162"/>
      <c r="V9" s="162" t="s">
        <v>603</v>
      </c>
      <c r="W9" s="163" t="s">
        <v>452</v>
      </c>
      <c r="X9" s="163"/>
    </row>
    <row r="10" s="146" customFormat="true" ht="17.25" hidden="false" customHeight="true" outlineLevel="0" collapsed="false">
      <c r="A10" s="161"/>
      <c r="B10" s="161"/>
      <c r="C10" s="161"/>
      <c r="D10" s="161"/>
      <c r="E10" s="161"/>
      <c r="F10" s="162"/>
      <c r="G10" s="162"/>
      <c r="H10" s="163"/>
      <c r="I10" s="162"/>
      <c r="J10" s="162"/>
      <c r="K10" s="226"/>
      <c r="L10" s="161"/>
      <c r="M10" s="161"/>
      <c r="N10" s="162"/>
      <c r="O10" s="162"/>
      <c r="P10" s="162"/>
      <c r="Q10" s="162"/>
      <c r="R10" s="162"/>
      <c r="S10" s="162"/>
      <c r="T10" s="162"/>
      <c r="U10" s="162"/>
      <c r="V10" s="162"/>
      <c r="W10" s="163"/>
      <c r="X10" s="163"/>
    </row>
    <row r="11" s="146" customFormat="true" ht="11.25" hidden="true" customHeight="false" outlineLevel="0" collapsed="false">
      <c r="A11" s="201"/>
      <c r="X11" s="201"/>
    </row>
    <row r="12" s="146" customFormat="true" ht="24.95" hidden="false" customHeight="true" outlineLevel="0" collapsed="false">
      <c r="A12" s="201" t="n">
        <v>1</v>
      </c>
      <c r="B12" s="146" t="s">
        <v>457</v>
      </c>
      <c r="C12" s="151" t="n">
        <v>8</v>
      </c>
      <c r="D12" s="151" t="n">
        <v>45</v>
      </c>
      <c r="E12" s="151" t="n">
        <v>1024</v>
      </c>
      <c r="F12" s="184" t="n">
        <v>0</v>
      </c>
      <c r="G12" s="184" t="n">
        <v>0</v>
      </c>
      <c r="H12" s="184" t="n">
        <v>0</v>
      </c>
      <c r="I12" s="184" t="n">
        <v>479</v>
      </c>
      <c r="J12" s="184" t="n">
        <v>97</v>
      </c>
      <c r="K12" s="184" t="n">
        <v>32</v>
      </c>
      <c r="L12" s="184" t="n">
        <v>399</v>
      </c>
      <c r="M12" s="184" t="n">
        <v>360</v>
      </c>
      <c r="N12" s="184" t="n">
        <v>17</v>
      </c>
      <c r="O12" s="184" t="n">
        <v>35</v>
      </c>
      <c r="P12" s="184" t="n">
        <v>33</v>
      </c>
      <c r="Q12" s="184" t="n">
        <v>0</v>
      </c>
      <c r="R12" s="184" t="n">
        <v>0</v>
      </c>
      <c r="S12" s="184" t="n">
        <v>0</v>
      </c>
      <c r="T12" s="184" t="n">
        <v>0</v>
      </c>
      <c r="U12" s="184" t="n">
        <v>111</v>
      </c>
      <c r="V12" s="184" t="n">
        <v>75</v>
      </c>
      <c r="W12" s="184" t="n">
        <v>50</v>
      </c>
      <c r="X12" s="201" t="n">
        <v>1</v>
      </c>
    </row>
    <row r="13" s="146" customFormat="true" ht="15.2" hidden="false" customHeight="true" outlineLevel="0" collapsed="false">
      <c r="A13" s="201" t="n">
        <v>2</v>
      </c>
      <c r="B13" s="146" t="s">
        <v>458</v>
      </c>
      <c r="C13" s="151" t="n">
        <v>13</v>
      </c>
      <c r="D13" s="151" t="n">
        <v>79</v>
      </c>
      <c r="E13" s="151" t="n">
        <v>1486</v>
      </c>
      <c r="F13" s="184" t="n">
        <v>24</v>
      </c>
      <c r="G13" s="184" t="n">
        <v>2</v>
      </c>
      <c r="H13" s="184" t="n">
        <v>1</v>
      </c>
      <c r="I13" s="151" t="n">
        <v>865</v>
      </c>
      <c r="J13" s="151" t="n">
        <v>271</v>
      </c>
      <c r="K13" s="151" t="n">
        <v>76</v>
      </c>
      <c r="L13" s="151" t="n">
        <v>546</v>
      </c>
      <c r="M13" s="151" t="n">
        <v>480</v>
      </c>
      <c r="N13" s="184" t="n">
        <v>134</v>
      </c>
      <c r="O13" s="151" t="n">
        <v>22</v>
      </c>
      <c r="P13" s="151" t="n">
        <v>21</v>
      </c>
      <c r="Q13" s="151" t="n">
        <v>0</v>
      </c>
      <c r="R13" s="151" t="n">
        <v>29</v>
      </c>
      <c r="S13" s="151" t="n">
        <v>27</v>
      </c>
      <c r="T13" s="184" t="n">
        <v>14</v>
      </c>
      <c r="U13" s="184" t="n">
        <v>0</v>
      </c>
      <c r="V13" s="184" t="n">
        <v>0</v>
      </c>
      <c r="W13" s="184" t="n">
        <v>0</v>
      </c>
      <c r="X13" s="201" t="n">
        <v>2</v>
      </c>
    </row>
    <row r="14" s="146" customFormat="true" ht="15.2" hidden="false" customHeight="true" outlineLevel="0" collapsed="false">
      <c r="A14" s="201" t="n">
        <v>3</v>
      </c>
      <c r="B14" s="146" t="s">
        <v>459</v>
      </c>
      <c r="C14" s="151" t="n">
        <v>2</v>
      </c>
      <c r="D14" s="151" t="n">
        <v>16</v>
      </c>
      <c r="E14" s="151" t="n">
        <v>306</v>
      </c>
      <c r="F14" s="184" t="n">
        <v>0</v>
      </c>
      <c r="G14" s="184" t="n">
        <v>0</v>
      </c>
      <c r="H14" s="184" t="n">
        <v>0</v>
      </c>
      <c r="I14" s="151" t="n">
        <v>174</v>
      </c>
      <c r="J14" s="151" t="n">
        <v>9</v>
      </c>
      <c r="K14" s="151" t="n">
        <v>20</v>
      </c>
      <c r="L14" s="151" t="n">
        <v>132</v>
      </c>
      <c r="M14" s="151" t="n">
        <v>122</v>
      </c>
      <c r="N14" s="184" t="n">
        <v>21</v>
      </c>
      <c r="O14" s="184" t="n">
        <v>0</v>
      </c>
      <c r="P14" s="184" t="n">
        <v>0</v>
      </c>
      <c r="Q14" s="184" t="n">
        <v>0</v>
      </c>
      <c r="R14" s="184" t="n">
        <v>0</v>
      </c>
      <c r="S14" s="184" t="n">
        <v>0</v>
      </c>
      <c r="T14" s="184" t="n">
        <v>0</v>
      </c>
      <c r="U14" s="184" t="n">
        <v>0</v>
      </c>
      <c r="V14" s="184" t="n">
        <v>0</v>
      </c>
      <c r="W14" s="184" t="n">
        <v>0</v>
      </c>
      <c r="X14" s="201" t="n">
        <v>3</v>
      </c>
    </row>
    <row r="15" s="146" customFormat="true" ht="15.2" hidden="false" customHeight="true" outlineLevel="0" collapsed="false">
      <c r="A15" s="201" t="n">
        <v>4</v>
      </c>
      <c r="B15" s="146" t="s">
        <v>460</v>
      </c>
      <c r="C15" s="151" t="n">
        <v>6</v>
      </c>
      <c r="D15" s="151" t="n">
        <v>33</v>
      </c>
      <c r="E15" s="151" t="n">
        <v>791</v>
      </c>
      <c r="F15" s="151" t="n">
        <v>13</v>
      </c>
      <c r="G15" s="151" t="n">
        <v>2</v>
      </c>
      <c r="H15" s="151" t="n">
        <v>2</v>
      </c>
      <c r="I15" s="151" t="n">
        <v>502</v>
      </c>
      <c r="J15" s="151" t="n">
        <v>93</v>
      </c>
      <c r="K15" s="151" t="n">
        <v>55</v>
      </c>
      <c r="L15" s="151" t="n">
        <v>166</v>
      </c>
      <c r="M15" s="151" t="n">
        <v>150</v>
      </c>
      <c r="N15" s="184" t="n">
        <v>12</v>
      </c>
      <c r="O15" s="151" t="n">
        <v>23</v>
      </c>
      <c r="P15" s="151" t="n">
        <v>22</v>
      </c>
      <c r="Q15" s="184" t="n">
        <v>0</v>
      </c>
      <c r="R15" s="184" t="n">
        <v>0</v>
      </c>
      <c r="S15" s="184" t="n">
        <v>0</v>
      </c>
      <c r="T15" s="184" t="n">
        <v>0</v>
      </c>
      <c r="U15" s="184" t="n">
        <v>87</v>
      </c>
      <c r="V15" s="184" t="n">
        <v>64</v>
      </c>
      <c r="W15" s="184" t="n">
        <v>21</v>
      </c>
      <c r="X15" s="201" t="n">
        <v>4</v>
      </c>
    </row>
    <row r="16" s="146" customFormat="true" ht="27" hidden="false" customHeight="true" outlineLevel="0" collapsed="false">
      <c r="A16" s="201" t="n">
        <v>5</v>
      </c>
      <c r="B16" s="146" t="s">
        <v>461</v>
      </c>
      <c r="C16" s="151" t="n">
        <v>3</v>
      </c>
      <c r="D16" s="151" t="n">
        <v>9</v>
      </c>
      <c r="E16" s="151" t="n">
        <v>134</v>
      </c>
      <c r="F16" s="184" t="n">
        <v>0</v>
      </c>
      <c r="G16" s="184" t="n">
        <v>0</v>
      </c>
      <c r="H16" s="184" t="n">
        <v>0</v>
      </c>
      <c r="I16" s="184" t="n">
        <v>18</v>
      </c>
      <c r="J16" s="184" t="n">
        <v>2</v>
      </c>
      <c r="K16" s="151" t="n">
        <v>1</v>
      </c>
      <c r="L16" s="151" t="n">
        <v>64</v>
      </c>
      <c r="M16" s="151" t="n">
        <v>59</v>
      </c>
      <c r="N16" s="184" t="n">
        <v>6</v>
      </c>
      <c r="O16" s="184" t="n">
        <v>52</v>
      </c>
      <c r="P16" s="184" t="n">
        <v>46</v>
      </c>
      <c r="Q16" s="184" t="n">
        <v>0</v>
      </c>
      <c r="R16" s="184" t="n">
        <v>0</v>
      </c>
      <c r="S16" s="184" t="n">
        <v>0</v>
      </c>
      <c r="T16" s="184" t="n">
        <v>0</v>
      </c>
      <c r="U16" s="184" t="n">
        <v>0</v>
      </c>
      <c r="V16" s="184" t="n">
        <v>0</v>
      </c>
      <c r="W16" s="184" t="n">
        <v>0</v>
      </c>
      <c r="X16" s="201" t="n">
        <v>5</v>
      </c>
    </row>
    <row r="17" s="146" customFormat="true" ht="15.2" hidden="false" customHeight="true" outlineLevel="0" collapsed="false">
      <c r="A17" s="201" t="n">
        <v>6</v>
      </c>
      <c r="B17" s="146" t="s">
        <v>462</v>
      </c>
      <c r="C17" s="151" t="n">
        <v>2</v>
      </c>
      <c r="D17" s="151" t="n">
        <v>10</v>
      </c>
      <c r="E17" s="151" t="n">
        <v>176</v>
      </c>
      <c r="F17" s="184" t="n">
        <v>0</v>
      </c>
      <c r="G17" s="184" t="n">
        <v>0</v>
      </c>
      <c r="H17" s="184" t="n">
        <v>0</v>
      </c>
      <c r="I17" s="184" t="n">
        <v>0</v>
      </c>
      <c r="J17" s="184" t="n">
        <v>0</v>
      </c>
      <c r="K17" s="151" t="n">
        <v>0</v>
      </c>
      <c r="L17" s="151" t="n">
        <v>119</v>
      </c>
      <c r="M17" s="151" t="n">
        <v>109</v>
      </c>
      <c r="N17" s="184" t="n">
        <v>13</v>
      </c>
      <c r="O17" s="184" t="n">
        <v>0</v>
      </c>
      <c r="P17" s="184" t="n">
        <v>0</v>
      </c>
      <c r="Q17" s="184" t="n">
        <v>0</v>
      </c>
      <c r="R17" s="184" t="n">
        <v>57</v>
      </c>
      <c r="S17" s="184" t="n">
        <v>41</v>
      </c>
      <c r="T17" s="184" t="n">
        <v>1</v>
      </c>
      <c r="U17" s="184" t="n">
        <v>0</v>
      </c>
      <c r="V17" s="184" t="n">
        <v>0</v>
      </c>
      <c r="W17" s="184" t="n">
        <v>0</v>
      </c>
      <c r="X17" s="201" t="n">
        <v>6</v>
      </c>
    </row>
    <row r="18" s="146" customFormat="true" ht="15.2" hidden="false" customHeight="true" outlineLevel="0" collapsed="false">
      <c r="A18" s="201" t="n">
        <v>7</v>
      </c>
      <c r="B18" s="146" t="s">
        <v>463</v>
      </c>
      <c r="C18" s="151" t="n">
        <v>1</v>
      </c>
      <c r="D18" s="151" t="n">
        <v>9</v>
      </c>
      <c r="E18" s="151" t="n">
        <v>149</v>
      </c>
      <c r="F18" s="184" t="n">
        <v>0</v>
      </c>
      <c r="G18" s="184" t="n">
        <v>0</v>
      </c>
      <c r="H18" s="184" t="n">
        <v>0</v>
      </c>
      <c r="I18" s="151" t="n">
        <v>149</v>
      </c>
      <c r="J18" s="151" t="n">
        <v>5</v>
      </c>
      <c r="K18" s="184" t="n">
        <v>32</v>
      </c>
      <c r="L18" s="184" t="n">
        <v>0</v>
      </c>
      <c r="M18" s="184" t="n">
        <v>0</v>
      </c>
      <c r="N18" s="184" t="n">
        <v>0</v>
      </c>
      <c r="O18" s="184" t="n">
        <v>0</v>
      </c>
      <c r="P18" s="184" t="n">
        <v>0</v>
      </c>
      <c r="Q18" s="184" t="n">
        <v>0</v>
      </c>
      <c r="R18" s="184" t="n">
        <v>0</v>
      </c>
      <c r="S18" s="184" t="n">
        <v>0</v>
      </c>
      <c r="T18" s="184" t="n">
        <v>0</v>
      </c>
      <c r="U18" s="184" t="n">
        <v>0</v>
      </c>
      <c r="V18" s="184" t="n">
        <v>0</v>
      </c>
      <c r="W18" s="184" t="n">
        <v>0</v>
      </c>
      <c r="X18" s="201" t="n">
        <v>7</v>
      </c>
    </row>
    <row r="19" s="146" customFormat="true" ht="15.2" hidden="false" customHeight="true" outlineLevel="0" collapsed="false">
      <c r="A19" s="201" t="n">
        <v>8</v>
      </c>
      <c r="B19" s="146" t="s">
        <v>464</v>
      </c>
      <c r="C19" s="151" t="n">
        <v>1</v>
      </c>
      <c r="D19" s="151" t="n">
        <v>7</v>
      </c>
      <c r="E19" s="151" t="n">
        <v>139</v>
      </c>
      <c r="F19" s="184" t="n">
        <v>0</v>
      </c>
      <c r="G19" s="184" t="n">
        <v>0</v>
      </c>
      <c r="H19" s="184" t="n">
        <v>0</v>
      </c>
      <c r="I19" s="184" t="n">
        <v>0</v>
      </c>
      <c r="J19" s="184" t="n">
        <v>0</v>
      </c>
      <c r="K19" s="184" t="n">
        <v>0</v>
      </c>
      <c r="L19" s="151" t="n">
        <v>139</v>
      </c>
      <c r="M19" s="151" t="n">
        <v>123</v>
      </c>
      <c r="N19" s="184" t="n">
        <v>12</v>
      </c>
      <c r="O19" s="184" t="n">
        <v>0</v>
      </c>
      <c r="P19" s="184" t="n">
        <v>0</v>
      </c>
      <c r="Q19" s="184" t="n">
        <v>0</v>
      </c>
      <c r="R19" s="184" t="n">
        <v>0</v>
      </c>
      <c r="S19" s="184" t="n">
        <v>0</v>
      </c>
      <c r="T19" s="184" t="n">
        <v>0</v>
      </c>
      <c r="U19" s="184" t="n">
        <v>0</v>
      </c>
      <c r="V19" s="184" t="n">
        <v>0</v>
      </c>
      <c r="W19" s="184" t="n">
        <v>0</v>
      </c>
      <c r="X19" s="201" t="n">
        <v>8</v>
      </c>
    </row>
    <row r="20" s="146" customFormat="true" ht="15.2" hidden="false" customHeight="true" outlineLevel="0" collapsed="false">
      <c r="A20" s="201" t="n">
        <v>9</v>
      </c>
      <c r="B20" s="146" t="s">
        <v>465</v>
      </c>
      <c r="C20" s="151" t="n">
        <v>8</v>
      </c>
      <c r="D20" s="151" t="n">
        <v>34</v>
      </c>
      <c r="E20" s="151" t="n">
        <v>665</v>
      </c>
      <c r="F20" s="184" t="n">
        <v>0</v>
      </c>
      <c r="G20" s="184" t="n">
        <v>0</v>
      </c>
      <c r="H20" s="184" t="n">
        <v>0</v>
      </c>
      <c r="I20" s="151" t="n">
        <v>410</v>
      </c>
      <c r="J20" s="151" t="n">
        <v>57</v>
      </c>
      <c r="K20" s="151" t="n">
        <v>31</v>
      </c>
      <c r="L20" s="151" t="n">
        <v>255</v>
      </c>
      <c r="M20" s="151" t="n">
        <v>234</v>
      </c>
      <c r="N20" s="184" t="n">
        <v>32</v>
      </c>
      <c r="O20" s="184" t="n">
        <v>0</v>
      </c>
      <c r="P20" s="184" t="n">
        <v>0</v>
      </c>
      <c r="Q20" s="184" t="n">
        <v>0</v>
      </c>
      <c r="R20" s="184" t="n">
        <v>0</v>
      </c>
      <c r="S20" s="184" t="n">
        <v>0</v>
      </c>
      <c r="T20" s="184" t="n">
        <v>0</v>
      </c>
      <c r="U20" s="184" t="n">
        <v>0</v>
      </c>
      <c r="V20" s="184" t="n">
        <v>0</v>
      </c>
      <c r="W20" s="184" t="n">
        <v>0</v>
      </c>
      <c r="X20" s="201" t="n">
        <v>9</v>
      </c>
    </row>
    <row r="21" s="146" customFormat="true" ht="15.2" hidden="false" customHeight="true" outlineLevel="0" collapsed="false">
      <c r="A21" s="201" t="n">
        <v>10</v>
      </c>
      <c r="B21" s="146" t="s">
        <v>466</v>
      </c>
      <c r="C21" s="184" t="n">
        <v>0</v>
      </c>
      <c r="D21" s="151" t="n">
        <v>0</v>
      </c>
      <c r="E21" s="151" t="n">
        <v>0</v>
      </c>
      <c r="F21" s="184" t="n">
        <v>0</v>
      </c>
      <c r="G21" s="184" t="n">
        <v>0</v>
      </c>
      <c r="H21" s="184" t="n">
        <v>0</v>
      </c>
      <c r="I21" s="184" t="n">
        <v>0</v>
      </c>
      <c r="J21" s="184" t="n">
        <v>0</v>
      </c>
      <c r="K21" s="184" t="n">
        <v>0</v>
      </c>
      <c r="L21" s="184" t="n">
        <v>0</v>
      </c>
      <c r="M21" s="184" t="n">
        <v>0</v>
      </c>
      <c r="N21" s="184" t="n">
        <v>0</v>
      </c>
      <c r="O21" s="184" t="n">
        <v>0</v>
      </c>
      <c r="P21" s="184" t="n">
        <v>0</v>
      </c>
      <c r="Q21" s="184" t="n">
        <v>0</v>
      </c>
      <c r="R21" s="184" t="n">
        <v>0</v>
      </c>
      <c r="S21" s="184" t="n">
        <v>0</v>
      </c>
      <c r="T21" s="184" t="n">
        <v>0</v>
      </c>
      <c r="U21" s="184" t="n">
        <v>0</v>
      </c>
      <c r="V21" s="184" t="n">
        <v>0</v>
      </c>
      <c r="W21" s="184" t="n">
        <v>0</v>
      </c>
      <c r="X21" s="201" t="n">
        <v>10</v>
      </c>
    </row>
    <row r="22" s="146" customFormat="true" ht="15.2" hidden="false" customHeight="true" outlineLevel="0" collapsed="false">
      <c r="A22" s="201" t="n">
        <v>11</v>
      </c>
      <c r="B22" s="146" t="s">
        <v>467</v>
      </c>
      <c r="C22" s="151" t="n">
        <v>2</v>
      </c>
      <c r="D22" s="151" t="n">
        <v>5</v>
      </c>
      <c r="E22" s="151" t="n">
        <v>101</v>
      </c>
      <c r="F22" s="184" t="n">
        <v>0</v>
      </c>
      <c r="G22" s="184" t="n">
        <v>0</v>
      </c>
      <c r="H22" s="184" t="n">
        <v>0</v>
      </c>
      <c r="I22" s="184" t="n">
        <v>42</v>
      </c>
      <c r="J22" s="184" t="n">
        <v>0</v>
      </c>
      <c r="K22" s="184" t="n">
        <v>0</v>
      </c>
      <c r="L22" s="184" t="n">
        <v>59</v>
      </c>
      <c r="M22" s="184" t="n">
        <v>54</v>
      </c>
      <c r="N22" s="184" t="n">
        <v>3</v>
      </c>
      <c r="O22" s="184" t="n">
        <v>0</v>
      </c>
      <c r="P22" s="184" t="n">
        <v>0</v>
      </c>
      <c r="Q22" s="184" t="n">
        <v>0</v>
      </c>
      <c r="R22" s="184" t="n">
        <v>0</v>
      </c>
      <c r="S22" s="184" t="n">
        <v>0</v>
      </c>
      <c r="T22" s="184" t="n">
        <v>0</v>
      </c>
      <c r="U22" s="184" t="n">
        <v>0</v>
      </c>
      <c r="V22" s="184" t="n">
        <v>0</v>
      </c>
      <c r="W22" s="184" t="n">
        <v>0</v>
      </c>
      <c r="X22" s="201" t="n">
        <v>11</v>
      </c>
    </row>
    <row r="23" s="146" customFormat="true" ht="15.2" hidden="false" customHeight="true" outlineLevel="0" collapsed="false">
      <c r="A23" s="201" t="n">
        <v>12</v>
      </c>
      <c r="B23" s="146" t="s">
        <v>468</v>
      </c>
      <c r="C23" s="151" t="n">
        <v>1</v>
      </c>
      <c r="D23" s="151" t="n">
        <v>6</v>
      </c>
      <c r="E23" s="151" t="n">
        <v>87</v>
      </c>
      <c r="F23" s="184" t="n">
        <v>0</v>
      </c>
      <c r="G23" s="184" t="n">
        <v>0</v>
      </c>
      <c r="H23" s="184" t="n">
        <v>0</v>
      </c>
      <c r="I23" s="151" t="n">
        <v>87</v>
      </c>
      <c r="J23" s="151" t="n">
        <v>1</v>
      </c>
      <c r="K23" s="184" t="n">
        <v>4</v>
      </c>
      <c r="L23" s="184" t="n">
        <v>0</v>
      </c>
      <c r="M23" s="184" t="n">
        <v>0</v>
      </c>
      <c r="N23" s="184" t="n">
        <v>0</v>
      </c>
      <c r="O23" s="184" t="n">
        <v>0</v>
      </c>
      <c r="P23" s="184" t="n">
        <v>0</v>
      </c>
      <c r="Q23" s="184" t="n">
        <v>0</v>
      </c>
      <c r="R23" s="184" t="n">
        <v>0</v>
      </c>
      <c r="S23" s="184" t="n">
        <v>0</v>
      </c>
      <c r="T23" s="184" t="n">
        <v>0</v>
      </c>
      <c r="U23" s="184" t="n">
        <v>0</v>
      </c>
      <c r="V23" s="184" t="n">
        <v>0</v>
      </c>
      <c r="W23" s="184" t="n">
        <v>0</v>
      </c>
      <c r="X23" s="201" t="n">
        <v>12</v>
      </c>
    </row>
    <row r="24" s="146" customFormat="true" ht="15.2" hidden="false" customHeight="true" outlineLevel="0" collapsed="false">
      <c r="A24" s="201" t="n">
        <v>13</v>
      </c>
      <c r="B24" s="146" t="s">
        <v>469</v>
      </c>
      <c r="C24" s="184" t="n">
        <v>1</v>
      </c>
      <c r="D24" s="151" t="n">
        <v>2</v>
      </c>
      <c r="E24" s="151" t="n">
        <v>13</v>
      </c>
      <c r="F24" s="184" t="n">
        <v>0</v>
      </c>
      <c r="G24" s="184" t="n">
        <v>0</v>
      </c>
      <c r="H24" s="184" t="n">
        <v>0</v>
      </c>
      <c r="I24" s="151" t="n">
        <v>13</v>
      </c>
      <c r="J24" s="184" t="n">
        <v>3</v>
      </c>
      <c r="K24" s="184" t="n">
        <v>0</v>
      </c>
      <c r="L24" s="184" t="n">
        <v>0</v>
      </c>
      <c r="M24" s="184" t="n">
        <v>0</v>
      </c>
      <c r="N24" s="184" t="n">
        <v>0</v>
      </c>
      <c r="O24" s="184" t="n">
        <v>0</v>
      </c>
      <c r="P24" s="184" t="n">
        <v>0</v>
      </c>
      <c r="Q24" s="184" t="n">
        <v>0</v>
      </c>
      <c r="R24" s="184" t="n">
        <v>0</v>
      </c>
      <c r="S24" s="184" t="n">
        <v>0</v>
      </c>
      <c r="T24" s="184" t="n">
        <v>0</v>
      </c>
      <c r="U24" s="184" t="n">
        <v>0</v>
      </c>
      <c r="V24" s="184" t="n">
        <v>0</v>
      </c>
      <c r="W24" s="184" t="n">
        <v>0</v>
      </c>
      <c r="X24" s="201" t="n">
        <v>13</v>
      </c>
    </row>
    <row r="25" s="146" customFormat="true" ht="15.2" hidden="false" customHeight="true" outlineLevel="0" collapsed="false">
      <c r="A25" s="201" t="n">
        <v>14</v>
      </c>
      <c r="B25" s="146" t="s">
        <v>470</v>
      </c>
      <c r="C25" s="151" t="n">
        <v>2</v>
      </c>
      <c r="D25" s="151" t="n">
        <v>24</v>
      </c>
      <c r="E25" s="151" t="n">
        <v>519</v>
      </c>
      <c r="F25" s="184" t="n">
        <v>0</v>
      </c>
      <c r="G25" s="184" t="n">
        <v>0</v>
      </c>
      <c r="H25" s="184" t="n">
        <v>0</v>
      </c>
      <c r="I25" s="151" t="n">
        <v>380</v>
      </c>
      <c r="J25" s="151" t="n">
        <v>23</v>
      </c>
      <c r="K25" s="151" t="n">
        <v>13</v>
      </c>
      <c r="L25" s="151" t="n">
        <v>139</v>
      </c>
      <c r="M25" s="151" t="n">
        <v>127</v>
      </c>
      <c r="N25" s="184" t="n">
        <v>10</v>
      </c>
      <c r="O25" s="184" t="n">
        <v>0</v>
      </c>
      <c r="P25" s="184" t="n">
        <v>0</v>
      </c>
      <c r="Q25" s="184" t="n">
        <v>0</v>
      </c>
      <c r="R25" s="184" t="n">
        <v>0</v>
      </c>
      <c r="S25" s="184" t="n">
        <v>0</v>
      </c>
      <c r="T25" s="184" t="n">
        <v>0</v>
      </c>
      <c r="U25" s="184" t="n">
        <v>0</v>
      </c>
      <c r="V25" s="184" t="n">
        <v>0</v>
      </c>
      <c r="W25" s="184" t="n">
        <v>0</v>
      </c>
      <c r="X25" s="201" t="n">
        <v>14</v>
      </c>
    </row>
    <row r="26" s="146" customFormat="true" ht="27" hidden="false" customHeight="true" outlineLevel="0" collapsed="false">
      <c r="A26" s="201" t="n">
        <v>15</v>
      </c>
      <c r="B26" s="167" t="s">
        <v>583</v>
      </c>
      <c r="C26" s="151" t="n">
        <v>50</v>
      </c>
      <c r="D26" s="151" t="n">
        <v>279</v>
      </c>
      <c r="E26" s="151" t="n">
        <v>5590</v>
      </c>
      <c r="F26" s="151" t="n">
        <v>37</v>
      </c>
      <c r="G26" s="151" t="n">
        <v>4</v>
      </c>
      <c r="H26" s="151" t="n">
        <v>3</v>
      </c>
      <c r="I26" s="151" t="n">
        <v>3119</v>
      </c>
      <c r="J26" s="151" t="n">
        <v>561</v>
      </c>
      <c r="K26" s="151" t="n">
        <v>264</v>
      </c>
      <c r="L26" s="151" t="n">
        <v>2018</v>
      </c>
      <c r="M26" s="151" t="n">
        <v>1818</v>
      </c>
      <c r="N26" s="151" t="n">
        <v>260</v>
      </c>
      <c r="O26" s="151" t="n">
        <v>132</v>
      </c>
      <c r="P26" s="151" t="n">
        <v>122</v>
      </c>
      <c r="Q26" s="151" t="n">
        <v>0</v>
      </c>
      <c r="R26" s="151" t="n">
        <v>86</v>
      </c>
      <c r="S26" s="151" t="n">
        <v>68</v>
      </c>
      <c r="T26" s="151" t="n">
        <v>15</v>
      </c>
      <c r="U26" s="151" t="n">
        <v>198</v>
      </c>
      <c r="V26" s="151" t="n">
        <v>139</v>
      </c>
      <c r="W26" s="151" t="n">
        <v>71</v>
      </c>
      <c r="X26" s="201" t="n">
        <v>15</v>
      </c>
    </row>
    <row r="27" s="146" customFormat="true" ht="27" hidden="false" customHeight="true" outlineLevel="0" collapsed="false">
      <c r="A27" s="201" t="n">
        <v>16</v>
      </c>
      <c r="B27" s="146" t="s">
        <v>472</v>
      </c>
      <c r="C27" s="151" t="n">
        <v>4</v>
      </c>
      <c r="D27" s="151" t="n">
        <v>17</v>
      </c>
      <c r="E27" s="151" t="n">
        <v>339</v>
      </c>
      <c r="F27" s="184" t="n">
        <v>0</v>
      </c>
      <c r="G27" s="184" t="n">
        <v>0</v>
      </c>
      <c r="H27" s="184" t="n">
        <v>0</v>
      </c>
      <c r="I27" s="151" t="n">
        <v>147</v>
      </c>
      <c r="J27" s="151" t="n">
        <v>53</v>
      </c>
      <c r="K27" s="151" t="n">
        <v>3</v>
      </c>
      <c r="L27" s="151" t="n">
        <v>174</v>
      </c>
      <c r="M27" s="151" t="n">
        <v>147</v>
      </c>
      <c r="N27" s="184" t="n">
        <v>3</v>
      </c>
      <c r="O27" s="151" t="n">
        <v>18</v>
      </c>
      <c r="P27" s="151" t="n">
        <v>17</v>
      </c>
      <c r="Q27" s="184" t="n">
        <v>0</v>
      </c>
      <c r="R27" s="184" t="n">
        <v>0</v>
      </c>
      <c r="S27" s="184" t="n">
        <v>0</v>
      </c>
      <c r="T27" s="184" t="n">
        <v>0</v>
      </c>
      <c r="U27" s="184" t="n">
        <v>0</v>
      </c>
      <c r="V27" s="184" t="n">
        <v>0</v>
      </c>
      <c r="W27" s="184" t="n">
        <v>0</v>
      </c>
      <c r="X27" s="201" t="n">
        <v>16</v>
      </c>
    </row>
    <row r="28" s="146" customFormat="true" ht="15.2" hidden="false" customHeight="true" outlineLevel="0" collapsed="false">
      <c r="A28" s="201" t="n">
        <v>17</v>
      </c>
      <c r="B28" s="146" t="s">
        <v>473</v>
      </c>
      <c r="C28" s="151" t="n">
        <v>5</v>
      </c>
      <c r="D28" s="151" t="n">
        <v>31</v>
      </c>
      <c r="E28" s="151" t="n">
        <v>603</v>
      </c>
      <c r="F28" s="184" t="n">
        <v>0</v>
      </c>
      <c r="G28" s="184" t="n">
        <v>0</v>
      </c>
      <c r="H28" s="184" t="n">
        <v>0</v>
      </c>
      <c r="I28" s="151" t="n">
        <v>357</v>
      </c>
      <c r="J28" s="151" t="n">
        <v>63</v>
      </c>
      <c r="K28" s="151" t="n">
        <v>18</v>
      </c>
      <c r="L28" s="151" t="n">
        <v>246</v>
      </c>
      <c r="M28" s="151" t="n">
        <v>225</v>
      </c>
      <c r="N28" s="184" t="n">
        <v>8</v>
      </c>
      <c r="O28" s="184" t="n">
        <v>0</v>
      </c>
      <c r="P28" s="184" t="n">
        <v>0</v>
      </c>
      <c r="Q28" s="184" t="n">
        <v>0</v>
      </c>
      <c r="R28" s="184" t="n">
        <v>0</v>
      </c>
      <c r="S28" s="184" t="n">
        <v>0</v>
      </c>
      <c r="T28" s="184" t="n">
        <v>0</v>
      </c>
      <c r="U28" s="184" t="n">
        <v>0</v>
      </c>
      <c r="V28" s="184" t="n">
        <v>0</v>
      </c>
      <c r="W28" s="184" t="n">
        <v>0</v>
      </c>
      <c r="X28" s="201" t="n">
        <v>17</v>
      </c>
    </row>
    <row r="29" s="146" customFormat="true" ht="15.2" hidden="false" customHeight="true" outlineLevel="0" collapsed="false">
      <c r="A29" s="201" t="n">
        <v>18</v>
      </c>
      <c r="B29" s="146" t="s">
        <v>474</v>
      </c>
      <c r="C29" s="151" t="n">
        <v>7</v>
      </c>
      <c r="D29" s="151" t="n">
        <v>46</v>
      </c>
      <c r="E29" s="151" t="n">
        <v>964</v>
      </c>
      <c r="F29" s="184" t="n">
        <v>0</v>
      </c>
      <c r="G29" s="184" t="n">
        <v>0</v>
      </c>
      <c r="H29" s="184" t="n">
        <v>0</v>
      </c>
      <c r="I29" s="151" t="n">
        <v>709</v>
      </c>
      <c r="J29" s="151" t="n">
        <v>187</v>
      </c>
      <c r="K29" s="151" t="n">
        <v>21</v>
      </c>
      <c r="L29" s="184" t="n">
        <v>227</v>
      </c>
      <c r="M29" s="184" t="n">
        <v>214</v>
      </c>
      <c r="N29" s="184" t="n">
        <v>5</v>
      </c>
      <c r="O29" s="151" t="n">
        <v>28</v>
      </c>
      <c r="P29" s="151" t="n">
        <v>27</v>
      </c>
      <c r="Q29" s="184" t="n">
        <v>0</v>
      </c>
      <c r="R29" s="184" t="n">
        <v>0</v>
      </c>
      <c r="S29" s="184" t="n">
        <v>0</v>
      </c>
      <c r="T29" s="184" t="n">
        <v>0</v>
      </c>
      <c r="U29" s="184" t="n">
        <v>0</v>
      </c>
      <c r="V29" s="184" t="n">
        <v>0</v>
      </c>
      <c r="W29" s="184" t="n">
        <v>0</v>
      </c>
      <c r="X29" s="201" t="n">
        <v>18</v>
      </c>
    </row>
    <row r="30" s="146" customFormat="true" ht="15.2" hidden="false" customHeight="true" outlineLevel="0" collapsed="false">
      <c r="A30" s="201" t="n">
        <v>19</v>
      </c>
      <c r="B30" s="146" t="s">
        <v>475</v>
      </c>
      <c r="C30" s="151" t="n">
        <v>4</v>
      </c>
      <c r="D30" s="151" t="n">
        <v>21</v>
      </c>
      <c r="E30" s="151" t="n">
        <v>409</v>
      </c>
      <c r="F30" s="184" t="n">
        <v>0</v>
      </c>
      <c r="G30" s="184" t="n">
        <v>0</v>
      </c>
      <c r="H30" s="184" t="n">
        <v>0</v>
      </c>
      <c r="I30" s="151" t="n">
        <v>141</v>
      </c>
      <c r="J30" s="151" t="n">
        <v>68</v>
      </c>
      <c r="K30" s="151" t="n">
        <v>1</v>
      </c>
      <c r="L30" s="151" t="n">
        <v>268</v>
      </c>
      <c r="M30" s="151" t="n">
        <v>218</v>
      </c>
      <c r="N30" s="184" t="n">
        <v>9</v>
      </c>
      <c r="O30" s="184" t="n">
        <v>0</v>
      </c>
      <c r="P30" s="184" t="n">
        <v>0</v>
      </c>
      <c r="Q30" s="184" t="n">
        <v>0</v>
      </c>
      <c r="R30" s="184" t="n">
        <v>0</v>
      </c>
      <c r="S30" s="184" t="n">
        <v>0</v>
      </c>
      <c r="T30" s="184" t="n">
        <v>0</v>
      </c>
      <c r="U30" s="184" t="n">
        <v>0</v>
      </c>
      <c r="V30" s="184" t="n">
        <v>0</v>
      </c>
      <c r="W30" s="184" t="n">
        <v>0</v>
      </c>
      <c r="X30" s="201" t="n">
        <v>19</v>
      </c>
    </row>
    <row r="31" s="146" customFormat="true" ht="15.2" hidden="false" customHeight="true" outlineLevel="0" collapsed="false">
      <c r="A31" s="201" t="n">
        <v>20</v>
      </c>
      <c r="B31" s="146" t="s">
        <v>476</v>
      </c>
      <c r="C31" s="151" t="n">
        <v>6</v>
      </c>
      <c r="D31" s="151" t="n">
        <v>20</v>
      </c>
      <c r="E31" s="151" t="n">
        <v>374</v>
      </c>
      <c r="F31" s="184" t="n">
        <v>17</v>
      </c>
      <c r="G31" s="184" t="n">
        <v>2</v>
      </c>
      <c r="H31" s="184" t="n">
        <v>0</v>
      </c>
      <c r="I31" s="151" t="n">
        <v>214</v>
      </c>
      <c r="J31" s="151" t="n">
        <v>31</v>
      </c>
      <c r="K31" s="151" t="n">
        <v>6</v>
      </c>
      <c r="L31" s="184" t="n">
        <v>114</v>
      </c>
      <c r="M31" s="184" t="n">
        <v>101</v>
      </c>
      <c r="N31" s="184" t="n">
        <v>3</v>
      </c>
      <c r="O31" s="184" t="n">
        <v>0</v>
      </c>
      <c r="P31" s="184" t="n">
        <v>0</v>
      </c>
      <c r="Q31" s="151" t="n">
        <v>0</v>
      </c>
      <c r="R31" s="151" t="n">
        <v>29</v>
      </c>
      <c r="S31" s="151" t="n">
        <v>29</v>
      </c>
      <c r="T31" s="184" t="n">
        <v>0</v>
      </c>
      <c r="U31" s="184" t="n">
        <v>0</v>
      </c>
      <c r="V31" s="184" t="n">
        <v>0</v>
      </c>
      <c r="W31" s="184" t="n">
        <v>0</v>
      </c>
      <c r="X31" s="201" t="n">
        <v>20</v>
      </c>
    </row>
    <row r="32" s="146" customFormat="true" ht="27" hidden="false" customHeight="true" outlineLevel="0" collapsed="false">
      <c r="A32" s="201" t="n">
        <v>21</v>
      </c>
      <c r="B32" s="167" t="s">
        <v>584</v>
      </c>
      <c r="C32" s="151" t="n">
        <v>26</v>
      </c>
      <c r="D32" s="151" t="n">
        <v>135</v>
      </c>
      <c r="E32" s="151" t="n">
        <v>2689</v>
      </c>
      <c r="F32" s="151" t="n">
        <v>17</v>
      </c>
      <c r="G32" s="151" t="n">
        <v>2</v>
      </c>
      <c r="H32" s="151" t="n">
        <v>0</v>
      </c>
      <c r="I32" s="151" t="n">
        <v>1568</v>
      </c>
      <c r="J32" s="151" t="n">
        <v>402</v>
      </c>
      <c r="K32" s="151" t="n">
        <v>49</v>
      </c>
      <c r="L32" s="151" t="n">
        <v>1029</v>
      </c>
      <c r="M32" s="151" t="n">
        <v>905</v>
      </c>
      <c r="N32" s="151" t="n">
        <v>28</v>
      </c>
      <c r="O32" s="151" t="n">
        <v>46</v>
      </c>
      <c r="P32" s="151" t="n">
        <v>44</v>
      </c>
      <c r="Q32" s="151" t="n">
        <v>0</v>
      </c>
      <c r="R32" s="151" t="n">
        <v>29</v>
      </c>
      <c r="S32" s="151" t="n">
        <v>29</v>
      </c>
      <c r="T32" s="151" t="n">
        <v>0</v>
      </c>
      <c r="U32" s="151" t="n">
        <v>0</v>
      </c>
      <c r="V32" s="151" t="n">
        <v>0</v>
      </c>
      <c r="W32" s="151" t="n">
        <v>0</v>
      </c>
      <c r="X32" s="201" t="n">
        <v>21</v>
      </c>
    </row>
    <row r="33" s="146" customFormat="true" ht="27" hidden="false" customHeight="true" outlineLevel="0" collapsed="false">
      <c r="A33" s="201" t="n">
        <v>22</v>
      </c>
      <c r="B33" s="146" t="s">
        <v>478</v>
      </c>
      <c r="C33" s="151" t="n">
        <v>12</v>
      </c>
      <c r="D33" s="151" t="n">
        <v>58</v>
      </c>
      <c r="E33" s="151" t="n">
        <v>1434</v>
      </c>
      <c r="F33" s="184" t="n">
        <v>0</v>
      </c>
      <c r="G33" s="184" t="n">
        <v>0</v>
      </c>
      <c r="H33" s="184" t="n">
        <v>0</v>
      </c>
      <c r="I33" s="151" t="n">
        <v>637</v>
      </c>
      <c r="J33" s="151" t="n">
        <v>130</v>
      </c>
      <c r="K33" s="151" t="n">
        <v>24</v>
      </c>
      <c r="L33" s="151" t="n">
        <v>539</v>
      </c>
      <c r="M33" s="151" t="n">
        <v>444</v>
      </c>
      <c r="N33" s="184" t="n">
        <v>11</v>
      </c>
      <c r="O33" s="151" t="n">
        <v>68</v>
      </c>
      <c r="P33" s="151" t="n">
        <v>63</v>
      </c>
      <c r="Q33" s="184" t="n">
        <v>1</v>
      </c>
      <c r="R33" s="184" t="n">
        <v>0</v>
      </c>
      <c r="S33" s="184" t="n">
        <v>0</v>
      </c>
      <c r="T33" s="184" t="n">
        <v>0</v>
      </c>
      <c r="U33" s="151" t="n">
        <v>190</v>
      </c>
      <c r="V33" s="151" t="n">
        <v>103</v>
      </c>
      <c r="W33" s="151" t="n">
        <v>138</v>
      </c>
      <c r="X33" s="201" t="n">
        <v>22</v>
      </c>
    </row>
    <row r="34" s="146" customFormat="true" ht="27" hidden="false" customHeight="true" outlineLevel="0" collapsed="false">
      <c r="A34" s="201" t="n">
        <v>23</v>
      </c>
      <c r="B34" s="146" t="s">
        <v>479</v>
      </c>
      <c r="C34" s="151" t="n">
        <v>8</v>
      </c>
      <c r="D34" s="151" t="n">
        <v>43</v>
      </c>
      <c r="E34" s="151" t="n">
        <v>855</v>
      </c>
      <c r="F34" s="184" t="n">
        <v>18</v>
      </c>
      <c r="G34" s="184" t="n">
        <v>17</v>
      </c>
      <c r="H34" s="184" t="n">
        <v>1</v>
      </c>
      <c r="I34" s="184" t="n">
        <v>626</v>
      </c>
      <c r="J34" s="184" t="n">
        <v>219</v>
      </c>
      <c r="K34" s="184" t="n">
        <v>15</v>
      </c>
      <c r="L34" s="184" t="n">
        <v>211</v>
      </c>
      <c r="M34" s="184" t="n">
        <v>192</v>
      </c>
      <c r="N34" s="184" t="n">
        <v>3</v>
      </c>
      <c r="O34" s="184" t="n">
        <v>0</v>
      </c>
      <c r="P34" s="184" t="n">
        <v>0</v>
      </c>
      <c r="Q34" s="184" t="n">
        <v>0</v>
      </c>
      <c r="R34" s="184" t="n">
        <v>0</v>
      </c>
      <c r="S34" s="184" t="n">
        <v>0</v>
      </c>
      <c r="T34" s="184" t="n">
        <v>0</v>
      </c>
      <c r="U34" s="184" t="n">
        <v>0</v>
      </c>
      <c r="V34" s="184" t="n">
        <v>0</v>
      </c>
      <c r="W34" s="184" t="n">
        <v>0</v>
      </c>
      <c r="X34" s="201" t="n">
        <v>23</v>
      </c>
    </row>
    <row r="35" s="146" customFormat="true" ht="15.2" hidden="false" customHeight="true" outlineLevel="0" collapsed="false">
      <c r="A35" s="201" t="n">
        <v>24</v>
      </c>
      <c r="B35" s="146" t="s">
        <v>480</v>
      </c>
      <c r="C35" s="151" t="n">
        <v>2</v>
      </c>
      <c r="D35" s="151" t="n">
        <v>8</v>
      </c>
      <c r="E35" s="151" t="n">
        <v>136</v>
      </c>
      <c r="F35" s="184" t="n">
        <v>0</v>
      </c>
      <c r="G35" s="184" t="n">
        <v>0</v>
      </c>
      <c r="H35" s="184" t="n">
        <v>0</v>
      </c>
      <c r="I35" s="184" t="n">
        <v>136</v>
      </c>
      <c r="J35" s="184" t="n">
        <v>10</v>
      </c>
      <c r="K35" s="184" t="n">
        <v>1</v>
      </c>
      <c r="L35" s="184" t="n">
        <v>0</v>
      </c>
      <c r="M35" s="184" t="n">
        <v>0</v>
      </c>
      <c r="N35" s="184" t="n">
        <v>0</v>
      </c>
      <c r="O35" s="184" t="n">
        <v>0</v>
      </c>
      <c r="P35" s="184" t="n">
        <v>0</v>
      </c>
      <c r="Q35" s="184" t="n">
        <v>0</v>
      </c>
      <c r="R35" s="184" t="n">
        <v>0</v>
      </c>
      <c r="S35" s="184" t="n">
        <v>0</v>
      </c>
      <c r="T35" s="184" t="n">
        <v>0</v>
      </c>
      <c r="U35" s="184" t="n">
        <v>0</v>
      </c>
      <c r="V35" s="184" t="n">
        <v>0</v>
      </c>
      <c r="W35" s="184" t="n">
        <v>0</v>
      </c>
      <c r="X35" s="201" t="n">
        <v>24</v>
      </c>
    </row>
    <row r="36" s="146" customFormat="true" ht="15.2" hidden="false" customHeight="true" outlineLevel="0" collapsed="false">
      <c r="A36" s="201" t="n">
        <v>25</v>
      </c>
      <c r="B36" s="146" t="s">
        <v>481</v>
      </c>
      <c r="C36" s="184" t="n">
        <v>0</v>
      </c>
      <c r="D36" s="151" t="n">
        <v>0</v>
      </c>
      <c r="E36" s="151" t="n">
        <v>0</v>
      </c>
      <c r="F36" s="184"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184" t="n">
        <v>0</v>
      </c>
      <c r="X36" s="201" t="n">
        <v>25</v>
      </c>
    </row>
    <row r="37" s="146" customFormat="true" ht="15.2" hidden="false" customHeight="true" outlineLevel="0" collapsed="false">
      <c r="A37" s="201" t="n">
        <v>26</v>
      </c>
      <c r="B37" s="146" t="s">
        <v>482</v>
      </c>
      <c r="C37" s="151" t="n">
        <v>6</v>
      </c>
      <c r="D37" s="151" t="n">
        <v>13</v>
      </c>
      <c r="E37" s="151" t="n">
        <v>295</v>
      </c>
      <c r="F37" s="184" t="n">
        <v>0</v>
      </c>
      <c r="G37" s="184" t="n">
        <v>0</v>
      </c>
      <c r="H37" s="184" t="n">
        <v>0</v>
      </c>
      <c r="I37" s="151" t="n">
        <v>38</v>
      </c>
      <c r="J37" s="184" t="n">
        <v>3</v>
      </c>
      <c r="K37" s="151" t="n">
        <v>0</v>
      </c>
      <c r="L37" s="151" t="n">
        <v>218</v>
      </c>
      <c r="M37" s="151" t="n">
        <v>178</v>
      </c>
      <c r="N37" s="184" t="n">
        <v>2</v>
      </c>
      <c r="O37" s="151" t="n">
        <v>17</v>
      </c>
      <c r="P37" s="151" t="n">
        <v>15</v>
      </c>
      <c r="Q37" s="184" t="n">
        <v>0</v>
      </c>
      <c r="R37" s="184" t="n">
        <v>22</v>
      </c>
      <c r="S37" s="184" t="n">
        <v>17</v>
      </c>
      <c r="T37" s="184" t="n">
        <v>0</v>
      </c>
      <c r="U37" s="184" t="n">
        <v>0</v>
      </c>
      <c r="V37" s="184" t="n">
        <v>0</v>
      </c>
      <c r="W37" s="184" t="n">
        <v>0</v>
      </c>
      <c r="X37" s="201" t="n">
        <v>26</v>
      </c>
    </row>
    <row r="38" s="146" customFormat="true" ht="15.2" hidden="false" customHeight="true" outlineLevel="0" collapsed="false">
      <c r="A38" s="201" t="n">
        <v>27</v>
      </c>
      <c r="B38" s="146" t="s">
        <v>483</v>
      </c>
      <c r="C38" s="151" t="n">
        <v>4</v>
      </c>
      <c r="D38" s="151" t="n">
        <v>14</v>
      </c>
      <c r="E38" s="151" t="n">
        <v>256</v>
      </c>
      <c r="F38" s="151" t="n">
        <v>10</v>
      </c>
      <c r="G38" s="151" t="n">
        <v>7</v>
      </c>
      <c r="H38" s="151" t="n">
        <v>0</v>
      </c>
      <c r="I38" s="151" t="n">
        <v>177</v>
      </c>
      <c r="J38" s="151" t="n">
        <v>73</v>
      </c>
      <c r="K38" s="184" t="n">
        <v>5</v>
      </c>
      <c r="L38" s="184" t="n">
        <v>69</v>
      </c>
      <c r="M38" s="184" t="n">
        <v>60</v>
      </c>
      <c r="N38" s="184" t="n">
        <v>1</v>
      </c>
      <c r="O38" s="184" t="n">
        <v>0</v>
      </c>
      <c r="P38" s="184" t="n">
        <v>0</v>
      </c>
      <c r="Q38" s="184" t="n">
        <v>0</v>
      </c>
      <c r="R38" s="184" t="n">
        <v>0</v>
      </c>
      <c r="S38" s="184" t="n">
        <v>0</v>
      </c>
      <c r="T38" s="184" t="n">
        <v>0</v>
      </c>
      <c r="U38" s="184" t="n">
        <v>0</v>
      </c>
      <c r="V38" s="184" t="n">
        <v>0</v>
      </c>
      <c r="W38" s="184" t="n">
        <v>0</v>
      </c>
      <c r="X38" s="201" t="n">
        <v>27</v>
      </c>
    </row>
    <row r="39" s="146" customFormat="true" ht="15.2" hidden="false" customHeight="true" outlineLevel="0" collapsed="false">
      <c r="A39" s="201" t="n">
        <v>28</v>
      </c>
      <c r="B39" s="146" t="s">
        <v>484</v>
      </c>
      <c r="C39" s="151" t="n">
        <v>0</v>
      </c>
      <c r="D39" s="151" t="n">
        <v>0</v>
      </c>
      <c r="E39" s="151" t="n">
        <v>0</v>
      </c>
      <c r="F39" s="184" t="n">
        <v>0</v>
      </c>
      <c r="G39" s="184" t="n">
        <v>0</v>
      </c>
      <c r="H39" s="184" t="n">
        <v>0</v>
      </c>
      <c r="I39" s="184" t="n">
        <v>0</v>
      </c>
      <c r="J39" s="184" t="n">
        <v>0</v>
      </c>
      <c r="K39" s="184" t="n">
        <v>0</v>
      </c>
      <c r="L39" s="184" t="n">
        <v>0</v>
      </c>
      <c r="M39" s="184" t="n">
        <v>0</v>
      </c>
      <c r="N39" s="184" t="n">
        <v>0</v>
      </c>
      <c r="O39" s="184" t="n">
        <v>0</v>
      </c>
      <c r="P39" s="184" t="n">
        <v>0</v>
      </c>
      <c r="Q39" s="184" t="n">
        <v>0</v>
      </c>
      <c r="R39" s="184" t="n">
        <v>0</v>
      </c>
      <c r="S39" s="184" t="n">
        <v>0</v>
      </c>
      <c r="T39" s="184" t="n">
        <v>0</v>
      </c>
      <c r="U39" s="184" t="n">
        <v>0</v>
      </c>
      <c r="V39" s="184" t="n">
        <v>0</v>
      </c>
      <c r="W39" s="184" t="n">
        <v>0</v>
      </c>
      <c r="X39" s="201" t="n">
        <v>28</v>
      </c>
    </row>
    <row r="40" s="146" customFormat="true" ht="27" hidden="false" customHeight="true" outlineLevel="0" collapsed="false">
      <c r="A40" s="201" t="n">
        <v>29</v>
      </c>
      <c r="B40" s="167" t="s">
        <v>585</v>
      </c>
      <c r="C40" s="151" t="n">
        <v>32</v>
      </c>
      <c r="D40" s="151" t="n">
        <v>136</v>
      </c>
      <c r="E40" s="151" t="n">
        <v>2976</v>
      </c>
      <c r="F40" s="151" t="n">
        <v>28</v>
      </c>
      <c r="G40" s="151" t="n">
        <v>24</v>
      </c>
      <c r="H40" s="151" t="n">
        <v>1</v>
      </c>
      <c r="I40" s="151" t="n">
        <v>1614</v>
      </c>
      <c r="J40" s="151" t="n">
        <v>435</v>
      </c>
      <c r="K40" s="151" t="n">
        <v>45</v>
      </c>
      <c r="L40" s="151" t="n">
        <v>1037</v>
      </c>
      <c r="M40" s="151" t="n">
        <v>874</v>
      </c>
      <c r="N40" s="151" t="n">
        <v>17</v>
      </c>
      <c r="O40" s="151" t="n">
        <v>85</v>
      </c>
      <c r="P40" s="151" t="n">
        <v>78</v>
      </c>
      <c r="Q40" s="151" t="n">
        <v>1</v>
      </c>
      <c r="R40" s="151" t="n">
        <v>22</v>
      </c>
      <c r="S40" s="151" t="n">
        <v>17</v>
      </c>
      <c r="T40" s="151" t="n">
        <v>0</v>
      </c>
      <c r="U40" s="151" t="n">
        <v>190</v>
      </c>
      <c r="V40" s="151" t="n">
        <v>103</v>
      </c>
      <c r="W40" s="151" t="n">
        <v>138</v>
      </c>
      <c r="X40" s="201" t="n">
        <v>29</v>
      </c>
    </row>
    <row r="41" s="146" customFormat="true" ht="27" hidden="false" customHeight="true" outlineLevel="0" collapsed="false">
      <c r="A41" s="201" t="n">
        <v>30</v>
      </c>
      <c r="B41" s="167" t="s">
        <v>486</v>
      </c>
      <c r="C41" s="151" t="n">
        <v>108</v>
      </c>
      <c r="D41" s="151" t="n">
        <v>550</v>
      </c>
      <c r="E41" s="151" t="n">
        <v>11255</v>
      </c>
      <c r="F41" s="151" t="n">
        <v>82</v>
      </c>
      <c r="G41" s="151" t="n">
        <v>30</v>
      </c>
      <c r="H41" s="151" t="n">
        <v>4</v>
      </c>
      <c r="I41" s="151" t="n">
        <v>6301</v>
      </c>
      <c r="J41" s="151" t="n">
        <v>1398</v>
      </c>
      <c r="K41" s="151" t="n">
        <v>358</v>
      </c>
      <c r="L41" s="151" t="n">
        <v>4084</v>
      </c>
      <c r="M41" s="151" t="n">
        <v>3597</v>
      </c>
      <c r="N41" s="151" t="n">
        <v>305</v>
      </c>
      <c r="O41" s="151" t="n">
        <v>263</v>
      </c>
      <c r="P41" s="151" t="n">
        <v>244</v>
      </c>
      <c r="Q41" s="151" t="n">
        <v>1</v>
      </c>
      <c r="R41" s="151" t="n">
        <v>137</v>
      </c>
      <c r="S41" s="151" t="n">
        <v>114</v>
      </c>
      <c r="T41" s="151" t="n">
        <v>15</v>
      </c>
      <c r="U41" s="151" t="n">
        <v>388</v>
      </c>
      <c r="V41" s="151" t="n">
        <v>242</v>
      </c>
      <c r="W41" s="151" t="n">
        <v>209</v>
      </c>
      <c r="X41" s="201" t="n">
        <v>30</v>
      </c>
    </row>
    <row r="42" s="176" customFormat="true" ht="12.95" hidden="false" customHeight="true" outlineLevel="0" collapsed="false"/>
    <row r="43" s="176" customFormat="true" ht="12.95" hidden="false" customHeight="true" outlineLevel="0" collapsed="false">
      <c r="A43" s="176" t="s">
        <v>655</v>
      </c>
    </row>
    <row r="44" s="146" customFormat="true" ht="11.25" hidden="false" customHeight="false" outlineLevel="0" collapsed="false">
      <c r="X44" s="201"/>
    </row>
    <row r="45" s="146" customFormat="true" ht="11.25" hidden="false" customHeight="false" outlineLevel="0" collapsed="false">
      <c r="A45" s="201"/>
      <c r="X45" s="201"/>
    </row>
    <row r="46" s="146" customFormat="true" ht="11.25" hidden="false" customHeight="false" outlineLevel="0" collapsed="false">
      <c r="A46" s="201"/>
      <c r="X46" s="201"/>
    </row>
    <row r="47" s="146" customFormat="true" ht="11.25" hidden="false" customHeight="false" outlineLevel="0" collapsed="false">
      <c r="A47" s="201"/>
      <c r="X47" s="201"/>
    </row>
    <row r="48" s="146" customFormat="true" ht="11.25" hidden="false" customHeight="false" outlineLevel="0" collapsed="false">
      <c r="A48" s="201"/>
      <c r="X48" s="201"/>
    </row>
    <row r="49" s="146" customFormat="true" ht="11.25" hidden="false" customHeight="false" outlineLevel="0" collapsed="false">
      <c r="A49" s="201"/>
      <c r="X49" s="201"/>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4.83"/>
    <col collapsed="false" customWidth="true" hidden="false" outlineLevel="0" max="3" min="3" style="138" width="7.82"/>
    <col collapsed="false" customWidth="true" hidden="false" outlineLevel="0" max="5" min="4" style="138" width="7.32"/>
    <col collapsed="false" customWidth="true" hidden="false" outlineLevel="0" max="27" min="6" style="138" width="7.65"/>
    <col collapsed="false" customWidth="true" hidden="false" outlineLevel="0" max="28" min="28" style="190" width="4.99"/>
    <col collapsed="false" customWidth="true" hidden="false" outlineLevel="0" max="29" min="29" style="138" width="19.99"/>
    <col collapsed="false" customWidth="false" hidden="false" outlineLevel="0" max="257" min="30"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AB2" s="171" t="s">
        <v>106</v>
      </c>
    </row>
    <row r="3" s="160" customFormat="true" ht="18" hidden="false" customHeight="true" outlineLevel="0" collapsed="false">
      <c r="A3" s="202"/>
      <c r="M3" s="203" t="s">
        <v>656</v>
      </c>
      <c r="N3" s="160" t="s">
        <v>605</v>
      </c>
      <c r="AB3" s="202"/>
      <c r="AD3" s="210"/>
    </row>
    <row r="4" s="146" customFormat="true" ht="15"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3" t="s">
        <v>575</v>
      </c>
    </row>
    <row r="5" s="146" customFormat="true" ht="15" hidden="false" customHeight="true" outlineLevel="0" collapsed="false">
      <c r="A5" s="161"/>
      <c r="B5" s="162"/>
      <c r="C5" s="162" t="s">
        <v>609</v>
      </c>
      <c r="D5" s="144" t="s">
        <v>414</v>
      </c>
      <c r="E5" s="144"/>
      <c r="F5" s="162" t="s">
        <v>657</v>
      </c>
      <c r="G5" s="162"/>
      <c r="H5" s="144" t="n">
        <v>1985</v>
      </c>
      <c r="I5" s="144"/>
      <c r="J5" s="144" t="n">
        <v>1984</v>
      </c>
      <c r="K5" s="144"/>
      <c r="L5" s="199" t="n">
        <v>1983</v>
      </c>
      <c r="M5" s="199"/>
      <c r="N5" s="143" t="n">
        <v>1982</v>
      </c>
      <c r="O5" s="143"/>
      <c r="P5" s="143" t="n">
        <v>1981</v>
      </c>
      <c r="Q5" s="143"/>
      <c r="R5" s="144" t="n">
        <v>1980</v>
      </c>
      <c r="S5" s="144"/>
      <c r="T5" s="144" t="n">
        <v>1979</v>
      </c>
      <c r="U5" s="144"/>
      <c r="V5" s="144" t="n">
        <v>1978</v>
      </c>
      <c r="W5" s="144"/>
      <c r="X5" s="144" t="n">
        <v>1977</v>
      </c>
      <c r="Y5" s="144"/>
      <c r="Z5" s="162" t="s">
        <v>658</v>
      </c>
      <c r="AA5" s="162"/>
      <c r="AB5" s="163"/>
    </row>
    <row r="6" s="146" customFormat="true" ht="15"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3"/>
    </row>
    <row r="7" s="146" customFormat="true" ht="15"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3"/>
    </row>
    <row r="8" s="146" customFormat="true" ht="15" hidden="false" customHeight="true" outlineLevel="0" collapsed="false">
      <c r="A8" s="161"/>
      <c r="B8" s="162"/>
      <c r="C8" s="162"/>
      <c r="D8" s="162" t="s">
        <v>603</v>
      </c>
      <c r="E8" s="162" t="s">
        <v>659</v>
      </c>
      <c r="F8" s="162" t="s">
        <v>609</v>
      </c>
      <c r="G8" s="162" t="s">
        <v>603</v>
      </c>
      <c r="H8" s="162" t="s">
        <v>609</v>
      </c>
      <c r="I8" s="162" t="s">
        <v>603</v>
      </c>
      <c r="J8" s="162" t="s">
        <v>609</v>
      </c>
      <c r="K8" s="162" t="s">
        <v>603</v>
      </c>
      <c r="L8" s="162" t="s">
        <v>609</v>
      </c>
      <c r="M8" s="163" t="s">
        <v>603</v>
      </c>
      <c r="N8" s="200" t="s">
        <v>609</v>
      </c>
      <c r="O8" s="211" t="s">
        <v>603</v>
      </c>
      <c r="P8" s="162" t="s">
        <v>609</v>
      </c>
      <c r="Q8" s="162" t="s">
        <v>603</v>
      </c>
      <c r="R8" s="162" t="s">
        <v>609</v>
      </c>
      <c r="S8" s="162" t="s">
        <v>603</v>
      </c>
      <c r="T8" s="162" t="s">
        <v>609</v>
      </c>
      <c r="U8" s="162" t="s">
        <v>603</v>
      </c>
      <c r="V8" s="162" t="s">
        <v>609</v>
      </c>
      <c r="W8" s="162" t="s">
        <v>603</v>
      </c>
      <c r="X8" s="162" t="s">
        <v>609</v>
      </c>
      <c r="Y8" s="162" t="s">
        <v>603</v>
      </c>
      <c r="Z8" s="162" t="s">
        <v>609</v>
      </c>
      <c r="AA8" s="162" t="s">
        <v>603</v>
      </c>
      <c r="AB8" s="163"/>
    </row>
    <row r="9" s="146" customFormat="true" ht="15" hidden="false" customHeight="true" outlineLevel="0" collapsed="false">
      <c r="A9" s="161"/>
      <c r="B9" s="162"/>
      <c r="C9" s="162"/>
      <c r="D9" s="162"/>
      <c r="E9" s="162"/>
      <c r="F9" s="162"/>
      <c r="G9" s="162"/>
      <c r="H9" s="162"/>
      <c r="I9" s="162"/>
      <c r="J9" s="162"/>
      <c r="K9" s="162"/>
      <c r="L9" s="162"/>
      <c r="M9" s="163"/>
      <c r="N9" s="200"/>
      <c r="O9" s="211"/>
      <c r="P9" s="211"/>
      <c r="Q9" s="211"/>
      <c r="R9" s="211"/>
      <c r="S9" s="211"/>
      <c r="T9" s="211"/>
      <c r="U9" s="211"/>
      <c r="V9" s="211"/>
      <c r="W9" s="211"/>
      <c r="X9" s="211"/>
      <c r="Y9" s="211"/>
      <c r="Z9" s="211"/>
      <c r="AA9" s="211"/>
      <c r="AB9" s="163"/>
    </row>
    <row r="10" s="170" customFormat="true" ht="26.45" hidden="false" customHeight="true" outlineLevel="0" collapsed="false">
      <c r="A10" s="201" t="n">
        <v>1</v>
      </c>
      <c r="B10" s="170" t="s">
        <v>457</v>
      </c>
      <c r="C10" s="152" t="n">
        <v>1024</v>
      </c>
      <c r="D10" s="152" t="n">
        <v>565</v>
      </c>
      <c r="E10" s="152" t="n">
        <v>99</v>
      </c>
      <c r="F10" s="152" t="n">
        <v>17</v>
      </c>
      <c r="G10" s="152" t="n">
        <v>16</v>
      </c>
      <c r="H10" s="152" t="n">
        <v>51</v>
      </c>
      <c r="I10" s="152" t="n">
        <v>48</v>
      </c>
      <c r="J10" s="152" t="n">
        <v>81</v>
      </c>
      <c r="K10" s="152" t="n">
        <v>66</v>
      </c>
      <c r="L10" s="152" t="n">
        <v>116</v>
      </c>
      <c r="M10" s="152" t="n">
        <v>83</v>
      </c>
      <c r="N10" s="152" t="n">
        <v>94</v>
      </c>
      <c r="O10" s="152" t="n">
        <v>49</v>
      </c>
      <c r="P10" s="152" t="n">
        <v>106</v>
      </c>
      <c r="Q10" s="152" t="n">
        <v>53</v>
      </c>
      <c r="R10" s="152" t="n">
        <v>78</v>
      </c>
      <c r="S10" s="152" t="n">
        <v>31</v>
      </c>
      <c r="T10" s="152" t="n">
        <v>89</v>
      </c>
      <c r="U10" s="152" t="n">
        <v>35</v>
      </c>
      <c r="V10" s="152" t="n">
        <v>65</v>
      </c>
      <c r="W10" s="152" t="n">
        <v>28</v>
      </c>
      <c r="X10" s="152" t="n">
        <v>49</v>
      </c>
      <c r="Y10" s="152" t="n">
        <v>16</v>
      </c>
      <c r="Z10" s="152" t="n">
        <v>278</v>
      </c>
      <c r="AA10" s="152" t="n">
        <v>140</v>
      </c>
      <c r="AB10" s="201" t="n">
        <v>1</v>
      </c>
    </row>
    <row r="11" s="146" customFormat="true" ht="16.5" hidden="false" customHeight="true" outlineLevel="0" collapsed="false">
      <c r="A11" s="201" t="n">
        <v>2</v>
      </c>
      <c r="B11" s="146" t="s">
        <v>458</v>
      </c>
      <c r="C11" s="151" t="n">
        <v>1486</v>
      </c>
      <c r="D11" s="151" t="n">
        <v>801</v>
      </c>
      <c r="E11" s="151" t="n">
        <v>225</v>
      </c>
      <c r="F11" s="151" t="n">
        <v>9</v>
      </c>
      <c r="G11" s="151" t="n">
        <v>9</v>
      </c>
      <c r="H11" s="151" t="n">
        <v>42</v>
      </c>
      <c r="I11" s="151" t="n">
        <v>38</v>
      </c>
      <c r="J11" s="151" t="n">
        <v>66</v>
      </c>
      <c r="K11" s="151" t="n">
        <v>51</v>
      </c>
      <c r="L11" s="151" t="n">
        <v>103</v>
      </c>
      <c r="M11" s="151" t="n">
        <v>72</v>
      </c>
      <c r="N11" s="151" t="n">
        <v>125</v>
      </c>
      <c r="O11" s="151" t="n">
        <v>80</v>
      </c>
      <c r="P11" s="151" t="n">
        <v>133</v>
      </c>
      <c r="Q11" s="151" t="n">
        <v>71</v>
      </c>
      <c r="R11" s="151" t="n">
        <v>128</v>
      </c>
      <c r="S11" s="151" t="n">
        <v>52</v>
      </c>
      <c r="T11" s="151" t="n">
        <v>116</v>
      </c>
      <c r="U11" s="151" t="n">
        <v>41</v>
      </c>
      <c r="V11" s="151" t="n">
        <v>103</v>
      </c>
      <c r="W11" s="151" t="n">
        <v>44</v>
      </c>
      <c r="X11" s="151" t="n">
        <v>96</v>
      </c>
      <c r="Y11" s="151" t="n">
        <v>38</v>
      </c>
      <c r="Z11" s="151" t="n">
        <v>565</v>
      </c>
      <c r="AA11" s="151" t="n">
        <v>305</v>
      </c>
      <c r="AB11" s="201" t="n">
        <v>2</v>
      </c>
    </row>
    <row r="12" s="146" customFormat="true" ht="16.5" hidden="false" customHeight="true" outlineLevel="0" collapsed="false">
      <c r="A12" s="201" t="n">
        <v>3</v>
      </c>
      <c r="B12" s="146" t="s">
        <v>459</v>
      </c>
      <c r="C12" s="151" t="n">
        <v>306</v>
      </c>
      <c r="D12" s="151" t="n">
        <v>131</v>
      </c>
      <c r="E12" s="151" t="n">
        <v>41</v>
      </c>
      <c r="F12" s="151" t="n">
        <v>1</v>
      </c>
      <c r="G12" s="151" t="n">
        <v>1</v>
      </c>
      <c r="H12" s="151" t="n">
        <v>3</v>
      </c>
      <c r="I12" s="151" t="n">
        <v>3</v>
      </c>
      <c r="J12" s="151" t="n">
        <v>23</v>
      </c>
      <c r="K12" s="151" t="n">
        <v>21</v>
      </c>
      <c r="L12" s="151" t="n">
        <v>36</v>
      </c>
      <c r="M12" s="151" t="n">
        <v>25</v>
      </c>
      <c r="N12" s="151" t="n">
        <v>25</v>
      </c>
      <c r="O12" s="151" t="n">
        <v>11</v>
      </c>
      <c r="P12" s="151" t="n">
        <v>45</v>
      </c>
      <c r="Q12" s="151" t="n">
        <v>16</v>
      </c>
      <c r="R12" s="151" t="n">
        <v>26</v>
      </c>
      <c r="S12" s="151" t="n">
        <v>10</v>
      </c>
      <c r="T12" s="151" t="n">
        <v>29</v>
      </c>
      <c r="U12" s="151" t="n">
        <v>8</v>
      </c>
      <c r="V12" s="151" t="n">
        <v>19</v>
      </c>
      <c r="W12" s="151" t="n">
        <v>7</v>
      </c>
      <c r="X12" s="151" t="n">
        <v>19</v>
      </c>
      <c r="Y12" s="151" t="n">
        <v>3</v>
      </c>
      <c r="Z12" s="151" t="n">
        <v>80</v>
      </c>
      <c r="AA12" s="151" t="n">
        <v>26</v>
      </c>
      <c r="AB12" s="201" t="n">
        <v>3</v>
      </c>
    </row>
    <row r="13" s="146" customFormat="true" ht="16.5" hidden="false" customHeight="true" outlineLevel="0" collapsed="false">
      <c r="A13" s="201" t="n">
        <v>4</v>
      </c>
      <c r="B13" s="146" t="s">
        <v>460</v>
      </c>
      <c r="C13" s="151" t="n">
        <v>791</v>
      </c>
      <c r="D13" s="151" t="n">
        <v>331</v>
      </c>
      <c r="E13" s="151" t="n">
        <v>90</v>
      </c>
      <c r="F13" s="151" t="n">
        <v>8</v>
      </c>
      <c r="G13" s="151" t="n">
        <v>6</v>
      </c>
      <c r="H13" s="151" t="n">
        <v>19</v>
      </c>
      <c r="I13" s="151" t="n">
        <v>16</v>
      </c>
      <c r="J13" s="151" t="n">
        <v>46</v>
      </c>
      <c r="K13" s="151" t="n">
        <v>36</v>
      </c>
      <c r="L13" s="151" t="n">
        <v>60</v>
      </c>
      <c r="M13" s="151" t="n">
        <v>39</v>
      </c>
      <c r="N13" s="151" t="n">
        <v>59</v>
      </c>
      <c r="O13" s="151" t="n">
        <v>36</v>
      </c>
      <c r="P13" s="151" t="n">
        <v>78</v>
      </c>
      <c r="Q13" s="151" t="n">
        <v>36</v>
      </c>
      <c r="R13" s="151" t="n">
        <v>69</v>
      </c>
      <c r="S13" s="151" t="n">
        <v>21</v>
      </c>
      <c r="T13" s="151" t="n">
        <v>77</v>
      </c>
      <c r="U13" s="151" t="n">
        <v>28</v>
      </c>
      <c r="V13" s="151" t="n">
        <v>68</v>
      </c>
      <c r="W13" s="151" t="n">
        <v>16</v>
      </c>
      <c r="X13" s="151" t="n">
        <v>49</v>
      </c>
      <c r="Y13" s="151" t="n">
        <v>11</v>
      </c>
      <c r="Z13" s="151" t="n">
        <v>258</v>
      </c>
      <c r="AA13" s="151" t="n">
        <v>86</v>
      </c>
      <c r="AB13" s="201" t="n">
        <v>4</v>
      </c>
    </row>
    <row r="14" s="146" customFormat="true" ht="27.95" hidden="false" customHeight="true" outlineLevel="0" collapsed="false">
      <c r="A14" s="201" t="n">
        <v>5</v>
      </c>
      <c r="B14" s="146" t="s">
        <v>461</v>
      </c>
      <c r="C14" s="151" t="n">
        <v>134</v>
      </c>
      <c r="D14" s="151" t="n">
        <v>107</v>
      </c>
      <c r="E14" s="151" t="n">
        <v>7</v>
      </c>
      <c r="F14" s="151" t="n">
        <v>2</v>
      </c>
      <c r="G14" s="151" t="n">
        <v>2</v>
      </c>
      <c r="H14" s="151" t="n">
        <v>5</v>
      </c>
      <c r="I14" s="151" t="n">
        <v>4</v>
      </c>
      <c r="J14" s="151" t="n">
        <v>9</v>
      </c>
      <c r="K14" s="151" t="n">
        <v>8</v>
      </c>
      <c r="L14" s="151" t="n">
        <v>10</v>
      </c>
      <c r="M14" s="151" t="n">
        <v>10</v>
      </c>
      <c r="N14" s="151" t="n">
        <v>18</v>
      </c>
      <c r="O14" s="151" t="n">
        <v>15</v>
      </c>
      <c r="P14" s="151" t="n">
        <v>7</v>
      </c>
      <c r="Q14" s="151" t="n">
        <v>4</v>
      </c>
      <c r="R14" s="151" t="n">
        <v>10</v>
      </c>
      <c r="S14" s="151" t="n">
        <v>9</v>
      </c>
      <c r="T14" s="151" t="n">
        <v>10</v>
      </c>
      <c r="U14" s="151" t="n">
        <v>7</v>
      </c>
      <c r="V14" s="151" t="n">
        <v>4</v>
      </c>
      <c r="W14" s="184" t="n">
        <v>4</v>
      </c>
      <c r="X14" s="151" t="n">
        <v>5</v>
      </c>
      <c r="Y14" s="151" t="n">
        <v>4</v>
      </c>
      <c r="Z14" s="151" t="n">
        <v>54</v>
      </c>
      <c r="AA14" s="151" t="n">
        <v>40</v>
      </c>
      <c r="AB14" s="201" t="n">
        <v>5</v>
      </c>
    </row>
    <row r="15" s="146" customFormat="true" ht="16.5" hidden="false" customHeight="true" outlineLevel="0" collapsed="false">
      <c r="A15" s="201" t="n">
        <v>6</v>
      </c>
      <c r="B15" s="146" t="s">
        <v>462</v>
      </c>
      <c r="C15" s="151" t="n">
        <v>176</v>
      </c>
      <c r="D15" s="151" t="n">
        <v>150</v>
      </c>
      <c r="E15" s="151" t="n">
        <v>14</v>
      </c>
      <c r="F15" s="151" t="n">
        <v>2</v>
      </c>
      <c r="G15" s="151" t="n">
        <v>2</v>
      </c>
      <c r="H15" s="151" t="n">
        <v>14</v>
      </c>
      <c r="I15" s="151" t="n">
        <v>14</v>
      </c>
      <c r="J15" s="151" t="n">
        <v>38</v>
      </c>
      <c r="K15" s="151" t="n">
        <v>36</v>
      </c>
      <c r="L15" s="151" t="n">
        <v>34</v>
      </c>
      <c r="M15" s="151" t="n">
        <v>30</v>
      </c>
      <c r="N15" s="151" t="n">
        <v>17</v>
      </c>
      <c r="O15" s="151" t="n">
        <v>13</v>
      </c>
      <c r="P15" s="151" t="n">
        <v>17</v>
      </c>
      <c r="Q15" s="151" t="n">
        <v>12</v>
      </c>
      <c r="R15" s="151" t="n">
        <v>13</v>
      </c>
      <c r="S15" s="151" t="n">
        <v>8</v>
      </c>
      <c r="T15" s="151" t="n">
        <v>5</v>
      </c>
      <c r="U15" s="151" t="n">
        <v>3</v>
      </c>
      <c r="V15" s="184" t="n">
        <v>3</v>
      </c>
      <c r="W15" s="184" t="n">
        <v>3</v>
      </c>
      <c r="X15" s="151" t="n">
        <v>2</v>
      </c>
      <c r="Y15" s="151" t="n">
        <v>2</v>
      </c>
      <c r="Z15" s="151" t="n">
        <v>31</v>
      </c>
      <c r="AA15" s="151" t="n">
        <v>27</v>
      </c>
      <c r="AB15" s="201" t="n">
        <v>6</v>
      </c>
    </row>
    <row r="16" s="146" customFormat="true" ht="16.5" hidden="false" customHeight="true" outlineLevel="0" collapsed="false">
      <c r="A16" s="201" t="n">
        <v>7</v>
      </c>
      <c r="B16" s="146" t="s">
        <v>463</v>
      </c>
      <c r="C16" s="151" t="n">
        <v>149</v>
      </c>
      <c r="D16" s="151" t="n">
        <v>5</v>
      </c>
      <c r="E16" s="151" t="n">
        <v>32</v>
      </c>
      <c r="F16" s="184" t="n">
        <v>0</v>
      </c>
      <c r="G16" s="184" t="n">
        <v>0</v>
      </c>
      <c r="H16" s="184" t="n">
        <v>0</v>
      </c>
      <c r="I16" s="184" t="n">
        <v>0</v>
      </c>
      <c r="J16" s="184" t="n">
        <v>3</v>
      </c>
      <c r="K16" s="184" t="n">
        <v>0</v>
      </c>
      <c r="L16" s="151" t="n">
        <v>6</v>
      </c>
      <c r="M16" s="184" t="n">
        <v>0</v>
      </c>
      <c r="N16" s="151" t="n">
        <v>8</v>
      </c>
      <c r="O16" s="184" t="n">
        <v>0</v>
      </c>
      <c r="P16" s="151" t="n">
        <v>8</v>
      </c>
      <c r="Q16" s="184" t="n">
        <v>1</v>
      </c>
      <c r="R16" s="151" t="n">
        <v>13</v>
      </c>
      <c r="S16" s="184" t="n">
        <v>2</v>
      </c>
      <c r="T16" s="151" t="n">
        <v>12</v>
      </c>
      <c r="U16" s="184" t="n">
        <v>0</v>
      </c>
      <c r="V16" s="151" t="n">
        <v>16</v>
      </c>
      <c r="W16" s="184" t="n">
        <v>0</v>
      </c>
      <c r="X16" s="151" t="n">
        <v>25</v>
      </c>
      <c r="Y16" s="184" t="n">
        <v>2</v>
      </c>
      <c r="Z16" s="151" t="n">
        <v>58</v>
      </c>
      <c r="AA16" s="151" t="n">
        <v>0</v>
      </c>
      <c r="AB16" s="201" t="n">
        <v>7</v>
      </c>
    </row>
    <row r="17" s="146" customFormat="true" ht="16.5" hidden="false" customHeight="true" outlineLevel="0" collapsed="false">
      <c r="A17" s="201" t="n">
        <v>8</v>
      </c>
      <c r="B17" s="146" t="s">
        <v>464</v>
      </c>
      <c r="C17" s="151" t="n">
        <v>139</v>
      </c>
      <c r="D17" s="151" t="n">
        <v>123</v>
      </c>
      <c r="E17" s="151" t="n">
        <v>12</v>
      </c>
      <c r="F17" s="151" t="n">
        <v>8</v>
      </c>
      <c r="G17" s="151" t="n">
        <v>8</v>
      </c>
      <c r="H17" s="151" t="n">
        <v>19</v>
      </c>
      <c r="I17" s="151" t="n">
        <v>18</v>
      </c>
      <c r="J17" s="151" t="n">
        <v>25</v>
      </c>
      <c r="K17" s="151" t="n">
        <v>20</v>
      </c>
      <c r="L17" s="151" t="n">
        <v>14</v>
      </c>
      <c r="M17" s="151" t="n">
        <v>13</v>
      </c>
      <c r="N17" s="151" t="n">
        <v>13</v>
      </c>
      <c r="O17" s="151" t="n">
        <v>13</v>
      </c>
      <c r="P17" s="151" t="n">
        <v>8</v>
      </c>
      <c r="Q17" s="151" t="n">
        <v>6</v>
      </c>
      <c r="R17" s="151" t="n">
        <v>8</v>
      </c>
      <c r="S17" s="151" t="n">
        <v>7</v>
      </c>
      <c r="T17" s="151" t="n">
        <v>4</v>
      </c>
      <c r="U17" s="151" t="n">
        <v>3</v>
      </c>
      <c r="V17" s="151" t="n">
        <v>2</v>
      </c>
      <c r="W17" s="151" t="n">
        <v>2</v>
      </c>
      <c r="X17" s="151" t="n">
        <v>2</v>
      </c>
      <c r="Y17" s="184" t="n">
        <v>2</v>
      </c>
      <c r="Z17" s="151" t="n">
        <v>36</v>
      </c>
      <c r="AA17" s="151" t="n">
        <v>31</v>
      </c>
      <c r="AB17" s="201" t="n">
        <v>8</v>
      </c>
    </row>
    <row r="18" s="146" customFormat="true" ht="16.5" hidden="false" customHeight="true" outlineLevel="0" collapsed="false">
      <c r="A18" s="201" t="n">
        <v>9</v>
      </c>
      <c r="B18" s="146" t="s">
        <v>465</v>
      </c>
      <c r="C18" s="151" t="n">
        <v>665</v>
      </c>
      <c r="D18" s="151" t="n">
        <v>291</v>
      </c>
      <c r="E18" s="151" t="n">
        <v>63</v>
      </c>
      <c r="F18" s="151" t="n">
        <v>7</v>
      </c>
      <c r="G18" s="151" t="n">
        <v>6</v>
      </c>
      <c r="H18" s="151" t="n">
        <v>22</v>
      </c>
      <c r="I18" s="151" t="n">
        <v>21</v>
      </c>
      <c r="J18" s="151" t="n">
        <v>36</v>
      </c>
      <c r="K18" s="151" t="n">
        <v>28</v>
      </c>
      <c r="L18" s="151" t="n">
        <v>68</v>
      </c>
      <c r="M18" s="151" t="n">
        <v>40</v>
      </c>
      <c r="N18" s="151" t="n">
        <v>78</v>
      </c>
      <c r="O18" s="151" t="n">
        <v>42</v>
      </c>
      <c r="P18" s="151" t="n">
        <v>63</v>
      </c>
      <c r="Q18" s="151" t="n">
        <v>17</v>
      </c>
      <c r="R18" s="151" t="n">
        <v>70</v>
      </c>
      <c r="S18" s="151" t="n">
        <v>23</v>
      </c>
      <c r="T18" s="151" t="n">
        <v>56</v>
      </c>
      <c r="U18" s="151" t="n">
        <v>13</v>
      </c>
      <c r="V18" s="151" t="n">
        <v>37</v>
      </c>
      <c r="W18" s="151" t="n">
        <v>8</v>
      </c>
      <c r="X18" s="151" t="n">
        <v>32</v>
      </c>
      <c r="Y18" s="151" t="n">
        <v>9</v>
      </c>
      <c r="Z18" s="151" t="n">
        <v>196</v>
      </c>
      <c r="AA18" s="151" t="n">
        <v>84</v>
      </c>
      <c r="AB18" s="201" t="n">
        <v>9</v>
      </c>
    </row>
    <row r="19" s="146" customFormat="true" ht="16.5" hidden="false" customHeight="true" outlineLevel="0" collapsed="false">
      <c r="A19" s="201" t="n">
        <v>10</v>
      </c>
      <c r="B19" s="146" t="s">
        <v>466</v>
      </c>
      <c r="C19" s="151" t="n">
        <v>0</v>
      </c>
      <c r="D19" s="151" t="n">
        <v>0</v>
      </c>
      <c r="E19" s="184" t="n">
        <v>0</v>
      </c>
      <c r="F19" s="184"/>
      <c r="G19" s="184"/>
      <c r="H19" s="184"/>
      <c r="I19" s="184"/>
      <c r="J19" s="184"/>
      <c r="K19" s="184"/>
      <c r="L19" s="184"/>
      <c r="M19" s="184"/>
      <c r="N19" s="184"/>
      <c r="O19" s="184"/>
      <c r="P19" s="184"/>
      <c r="Q19" s="184"/>
      <c r="R19" s="184"/>
      <c r="S19" s="184"/>
      <c r="T19" s="184"/>
      <c r="U19" s="184"/>
      <c r="V19" s="184"/>
      <c r="W19" s="184"/>
      <c r="X19" s="184"/>
      <c r="Y19" s="184"/>
      <c r="Z19" s="184"/>
      <c r="AA19" s="184"/>
      <c r="AB19" s="201" t="n">
        <v>10</v>
      </c>
    </row>
    <row r="20" s="146" customFormat="true" ht="16.5" hidden="false" customHeight="true" outlineLevel="0" collapsed="false">
      <c r="A20" s="201" t="n">
        <v>11</v>
      </c>
      <c r="B20" s="146" t="s">
        <v>467</v>
      </c>
      <c r="C20" s="151" t="n">
        <v>101</v>
      </c>
      <c r="D20" s="151" t="n">
        <v>54</v>
      </c>
      <c r="E20" s="151" t="n">
        <v>3</v>
      </c>
      <c r="F20" s="184" t="n">
        <v>5</v>
      </c>
      <c r="G20" s="184" t="n">
        <v>5</v>
      </c>
      <c r="H20" s="184" t="n">
        <v>8</v>
      </c>
      <c r="I20" s="184" t="n">
        <v>8</v>
      </c>
      <c r="J20" s="184" t="n">
        <v>10</v>
      </c>
      <c r="K20" s="184" t="n">
        <v>8</v>
      </c>
      <c r="L20" s="184" t="n">
        <v>15</v>
      </c>
      <c r="M20" s="184" t="n">
        <v>9</v>
      </c>
      <c r="N20" s="184" t="n">
        <v>10</v>
      </c>
      <c r="O20" s="184" t="n">
        <v>2</v>
      </c>
      <c r="P20" s="184" t="n">
        <v>14</v>
      </c>
      <c r="Q20" s="184" t="n">
        <v>7</v>
      </c>
      <c r="R20" s="184" t="n">
        <v>8</v>
      </c>
      <c r="S20" s="184" t="n">
        <v>3</v>
      </c>
      <c r="T20" s="184" t="n">
        <v>6</v>
      </c>
      <c r="U20" s="184" t="n">
        <v>0</v>
      </c>
      <c r="V20" s="184" t="n">
        <v>5</v>
      </c>
      <c r="W20" s="184" t="n">
        <v>0</v>
      </c>
      <c r="X20" s="184" t="n">
        <v>2</v>
      </c>
      <c r="Y20" s="184" t="n">
        <v>1</v>
      </c>
      <c r="Z20" s="184" t="n">
        <v>18</v>
      </c>
      <c r="AA20" s="184" t="n">
        <v>11</v>
      </c>
      <c r="AB20" s="201" t="n">
        <v>11</v>
      </c>
    </row>
    <row r="21" s="146" customFormat="true" ht="16.5" hidden="false" customHeight="true" outlineLevel="0" collapsed="false">
      <c r="A21" s="201" t="n">
        <v>12</v>
      </c>
      <c r="B21" s="146" t="s">
        <v>468</v>
      </c>
      <c r="C21" s="151" t="n">
        <v>87</v>
      </c>
      <c r="D21" s="151" t="n">
        <v>1</v>
      </c>
      <c r="E21" s="151" t="n">
        <v>4</v>
      </c>
      <c r="F21" s="184" t="n">
        <v>0</v>
      </c>
      <c r="G21" s="184" t="n">
        <v>0</v>
      </c>
      <c r="H21" s="184" t="n">
        <v>1</v>
      </c>
      <c r="I21" s="184" t="n">
        <v>1</v>
      </c>
      <c r="J21" s="184" t="n">
        <v>1</v>
      </c>
      <c r="K21" s="184" t="n">
        <v>0</v>
      </c>
      <c r="L21" s="184" t="n">
        <v>2</v>
      </c>
      <c r="M21" s="184" t="n">
        <v>0</v>
      </c>
      <c r="N21" s="184" t="n">
        <v>9</v>
      </c>
      <c r="O21" s="184" t="n">
        <v>0</v>
      </c>
      <c r="P21" s="184" t="n">
        <v>6</v>
      </c>
      <c r="Q21" s="184" t="n">
        <v>0</v>
      </c>
      <c r="R21" s="184" t="n">
        <v>6</v>
      </c>
      <c r="S21" s="184" t="n">
        <v>0</v>
      </c>
      <c r="T21" s="184" t="n">
        <v>7</v>
      </c>
      <c r="U21" s="184" t="n">
        <v>0</v>
      </c>
      <c r="V21" s="184" t="n">
        <v>13</v>
      </c>
      <c r="W21" s="184" t="n">
        <v>0</v>
      </c>
      <c r="X21" s="184" t="n">
        <v>3</v>
      </c>
      <c r="Y21" s="184" t="n">
        <v>0</v>
      </c>
      <c r="Z21" s="184" t="n">
        <v>39</v>
      </c>
      <c r="AA21" s="184" t="n">
        <v>0</v>
      </c>
      <c r="AB21" s="201" t="n">
        <v>12</v>
      </c>
    </row>
    <row r="22" s="146" customFormat="true" ht="16.5" hidden="false" customHeight="true" outlineLevel="0" collapsed="false">
      <c r="A22" s="201" t="n">
        <v>13</v>
      </c>
      <c r="B22" s="146" t="s">
        <v>469</v>
      </c>
      <c r="C22" s="151" t="n">
        <v>13</v>
      </c>
      <c r="D22" s="151" t="n">
        <v>3</v>
      </c>
      <c r="E22" s="184" t="n">
        <v>0</v>
      </c>
      <c r="F22" s="184" t="n">
        <v>0</v>
      </c>
      <c r="G22" s="184" t="n">
        <v>0</v>
      </c>
      <c r="H22" s="184" t="n">
        <v>0</v>
      </c>
      <c r="I22" s="184" t="n">
        <v>0</v>
      </c>
      <c r="J22" s="184" t="n">
        <v>1</v>
      </c>
      <c r="K22" s="184" t="n">
        <v>1</v>
      </c>
      <c r="L22" s="184" t="n">
        <v>0</v>
      </c>
      <c r="M22" s="184" t="n">
        <v>0</v>
      </c>
      <c r="N22" s="151" t="n">
        <v>0</v>
      </c>
      <c r="O22" s="184" t="n">
        <v>0</v>
      </c>
      <c r="P22" s="151" t="n">
        <v>1</v>
      </c>
      <c r="Q22" s="184" t="n">
        <v>0</v>
      </c>
      <c r="R22" s="151" t="n">
        <v>3</v>
      </c>
      <c r="S22" s="184" t="n">
        <v>1</v>
      </c>
      <c r="T22" s="151" t="n">
        <v>4</v>
      </c>
      <c r="U22" s="184" t="n">
        <v>1</v>
      </c>
      <c r="V22" s="151" t="n">
        <v>1</v>
      </c>
      <c r="W22" s="184" t="n">
        <v>0</v>
      </c>
      <c r="X22" s="151" t="n">
        <v>0</v>
      </c>
      <c r="Y22" s="184" t="n">
        <v>0</v>
      </c>
      <c r="Z22" s="151" t="n">
        <v>3</v>
      </c>
      <c r="AA22" s="184" t="n">
        <v>0</v>
      </c>
      <c r="AB22" s="201" t="n">
        <v>13</v>
      </c>
    </row>
    <row r="23" s="146" customFormat="true" ht="16.5" hidden="false" customHeight="true" outlineLevel="0" collapsed="false">
      <c r="A23" s="201" t="n">
        <v>14</v>
      </c>
      <c r="B23" s="146" t="s">
        <v>470</v>
      </c>
      <c r="C23" s="151" t="n">
        <v>519</v>
      </c>
      <c r="D23" s="151" t="n">
        <v>150</v>
      </c>
      <c r="E23" s="151" t="n">
        <v>23</v>
      </c>
      <c r="F23" s="184" t="n">
        <v>8</v>
      </c>
      <c r="G23" s="184" t="n">
        <v>8</v>
      </c>
      <c r="H23" s="184" t="n">
        <v>22</v>
      </c>
      <c r="I23" s="184" t="n">
        <v>20</v>
      </c>
      <c r="J23" s="184" t="n">
        <v>21</v>
      </c>
      <c r="K23" s="184" t="n">
        <v>18</v>
      </c>
      <c r="L23" s="184" t="n">
        <v>42</v>
      </c>
      <c r="M23" s="184" t="n">
        <v>28</v>
      </c>
      <c r="N23" s="184" t="n">
        <v>44</v>
      </c>
      <c r="O23" s="184" t="n">
        <v>20</v>
      </c>
      <c r="P23" s="184" t="n">
        <v>46</v>
      </c>
      <c r="Q23" s="184" t="n">
        <v>11</v>
      </c>
      <c r="R23" s="184" t="n">
        <v>36</v>
      </c>
      <c r="S23" s="151" t="n">
        <v>6</v>
      </c>
      <c r="T23" s="184" t="n">
        <v>36</v>
      </c>
      <c r="U23" s="184" t="n">
        <v>2</v>
      </c>
      <c r="V23" s="151" t="n">
        <v>27</v>
      </c>
      <c r="W23" s="151" t="n">
        <v>4</v>
      </c>
      <c r="X23" s="184" t="n">
        <v>34</v>
      </c>
      <c r="Y23" s="184" t="n">
        <v>7</v>
      </c>
      <c r="Z23" s="184" t="n">
        <v>203</v>
      </c>
      <c r="AA23" s="184" t="n">
        <v>26</v>
      </c>
      <c r="AB23" s="201" t="n">
        <v>14</v>
      </c>
    </row>
    <row r="24" s="146" customFormat="true" ht="27.95" hidden="false" customHeight="true" outlineLevel="0" collapsed="false">
      <c r="A24" s="201" t="n">
        <v>15</v>
      </c>
      <c r="B24" s="167" t="s">
        <v>583</v>
      </c>
      <c r="C24" s="151" t="n">
        <v>5590</v>
      </c>
      <c r="D24" s="151" t="n">
        <v>2712</v>
      </c>
      <c r="E24" s="151" t="n">
        <v>613</v>
      </c>
      <c r="F24" s="151" t="n">
        <v>67</v>
      </c>
      <c r="G24" s="151" t="n">
        <v>63</v>
      </c>
      <c r="H24" s="151" t="n">
        <v>206</v>
      </c>
      <c r="I24" s="151" t="n">
        <v>191</v>
      </c>
      <c r="J24" s="151" t="n">
        <v>360</v>
      </c>
      <c r="K24" s="151" t="n">
        <v>293</v>
      </c>
      <c r="L24" s="151" t="n">
        <v>506</v>
      </c>
      <c r="M24" s="151" t="n">
        <v>349</v>
      </c>
      <c r="N24" s="151" t="n">
        <v>500</v>
      </c>
      <c r="O24" s="151" t="n">
        <v>281</v>
      </c>
      <c r="P24" s="151" t="n">
        <v>532</v>
      </c>
      <c r="Q24" s="151" t="n">
        <v>234</v>
      </c>
      <c r="R24" s="151" t="n">
        <v>468</v>
      </c>
      <c r="S24" s="151" t="n">
        <v>173</v>
      </c>
      <c r="T24" s="151" t="n">
        <v>451</v>
      </c>
      <c r="U24" s="151" t="n">
        <v>141</v>
      </c>
      <c r="V24" s="151" t="n">
        <v>363</v>
      </c>
      <c r="W24" s="151" t="n">
        <v>116</v>
      </c>
      <c r="X24" s="151" t="n">
        <v>318</v>
      </c>
      <c r="Y24" s="151" t="n">
        <v>95</v>
      </c>
      <c r="Z24" s="151" t="n">
        <v>1819</v>
      </c>
      <c r="AA24" s="151" t="n">
        <v>776</v>
      </c>
      <c r="AB24" s="201" t="n">
        <v>15</v>
      </c>
    </row>
    <row r="25" s="146" customFormat="true" ht="27.95" hidden="false" customHeight="true" outlineLevel="0" collapsed="false">
      <c r="A25" s="201" t="n">
        <v>16</v>
      </c>
      <c r="B25" s="146" t="s">
        <v>472</v>
      </c>
      <c r="C25" s="151" t="n">
        <v>339</v>
      </c>
      <c r="D25" s="151" t="n">
        <v>217</v>
      </c>
      <c r="E25" s="151" t="n">
        <v>6</v>
      </c>
      <c r="F25" s="151" t="n">
        <v>6</v>
      </c>
      <c r="G25" s="151" t="n">
        <v>6</v>
      </c>
      <c r="H25" s="151" t="n">
        <v>13</v>
      </c>
      <c r="I25" s="151" t="n">
        <v>13</v>
      </c>
      <c r="J25" s="151" t="n">
        <v>22</v>
      </c>
      <c r="K25" s="151" t="n">
        <v>21</v>
      </c>
      <c r="L25" s="151" t="n">
        <v>25</v>
      </c>
      <c r="M25" s="151" t="n">
        <v>22</v>
      </c>
      <c r="N25" s="151" t="n">
        <v>36</v>
      </c>
      <c r="O25" s="151" t="n">
        <v>23</v>
      </c>
      <c r="P25" s="151" t="n">
        <v>31</v>
      </c>
      <c r="Q25" s="151" t="n">
        <v>17</v>
      </c>
      <c r="R25" s="151" t="n">
        <v>37</v>
      </c>
      <c r="S25" s="151" t="n">
        <v>22</v>
      </c>
      <c r="T25" s="151" t="n">
        <v>35</v>
      </c>
      <c r="U25" s="151" t="n">
        <v>17</v>
      </c>
      <c r="V25" s="151" t="n">
        <v>24</v>
      </c>
      <c r="W25" s="151" t="n">
        <v>8</v>
      </c>
      <c r="X25" s="151" t="n">
        <v>13</v>
      </c>
      <c r="Y25" s="151" t="n">
        <v>6</v>
      </c>
      <c r="Z25" s="151" t="n">
        <v>97</v>
      </c>
      <c r="AA25" s="151" t="n">
        <v>62</v>
      </c>
      <c r="AB25" s="201" t="n">
        <v>16</v>
      </c>
    </row>
    <row r="26" s="146" customFormat="true" ht="16.5" hidden="false" customHeight="true" outlineLevel="0" collapsed="false">
      <c r="A26" s="201" t="n">
        <v>17</v>
      </c>
      <c r="B26" s="146" t="s">
        <v>473</v>
      </c>
      <c r="C26" s="151" t="n">
        <v>603</v>
      </c>
      <c r="D26" s="151" t="n">
        <v>288</v>
      </c>
      <c r="E26" s="151" t="n">
        <v>26</v>
      </c>
      <c r="F26" s="151" t="n">
        <v>16</v>
      </c>
      <c r="G26" s="151" t="n">
        <v>16</v>
      </c>
      <c r="H26" s="151" t="n">
        <v>36</v>
      </c>
      <c r="I26" s="151" t="n">
        <v>33</v>
      </c>
      <c r="J26" s="151" t="n">
        <v>63</v>
      </c>
      <c r="K26" s="151" t="n">
        <v>58</v>
      </c>
      <c r="L26" s="151" t="n">
        <v>69</v>
      </c>
      <c r="M26" s="151" t="n">
        <v>47</v>
      </c>
      <c r="N26" s="151" t="n">
        <v>48</v>
      </c>
      <c r="O26" s="151" t="n">
        <v>28</v>
      </c>
      <c r="P26" s="151" t="n">
        <v>52</v>
      </c>
      <c r="Q26" s="151" t="n">
        <v>21</v>
      </c>
      <c r="R26" s="151" t="n">
        <v>49</v>
      </c>
      <c r="S26" s="151" t="n">
        <v>17</v>
      </c>
      <c r="T26" s="151" t="n">
        <v>47</v>
      </c>
      <c r="U26" s="151" t="n">
        <v>9</v>
      </c>
      <c r="V26" s="151" t="n">
        <v>35</v>
      </c>
      <c r="W26" s="151" t="n">
        <v>8</v>
      </c>
      <c r="X26" s="151" t="n">
        <v>24</v>
      </c>
      <c r="Y26" s="151" t="n">
        <v>5</v>
      </c>
      <c r="Z26" s="151" t="n">
        <v>164</v>
      </c>
      <c r="AA26" s="151" t="n">
        <v>46</v>
      </c>
      <c r="AB26" s="201" t="n">
        <v>17</v>
      </c>
    </row>
    <row r="27" s="146" customFormat="true" ht="16.5" hidden="false" customHeight="true" outlineLevel="0" collapsed="false">
      <c r="A27" s="201" t="n">
        <v>18</v>
      </c>
      <c r="B27" s="146" t="s">
        <v>474</v>
      </c>
      <c r="C27" s="151" t="n">
        <v>964</v>
      </c>
      <c r="D27" s="151" t="n">
        <v>428</v>
      </c>
      <c r="E27" s="151" t="n">
        <v>26</v>
      </c>
      <c r="F27" s="151" t="n">
        <v>18</v>
      </c>
      <c r="G27" s="151" t="n">
        <v>17</v>
      </c>
      <c r="H27" s="151" t="n">
        <v>48</v>
      </c>
      <c r="I27" s="151" t="n">
        <v>46</v>
      </c>
      <c r="J27" s="151" t="n">
        <v>62</v>
      </c>
      <c r="K27" s="151" t="n">
        <v>55</v>
      </c>
      <c r="L27" s="151" t="n">
        <v>95</v>
      </c>
      <c r="M27" s="151" t="n">
        <v>61</v>
      </c>
      <c r="N27" s="151" t="n">
        <v>92</v>
      </c>
      <c r="O27" s="151" t="n">
        <v>35</v>
      </c>
      <c r="P27" s="151" t="n">
        <v>97</v>
      </c>
      <c r="Q27" s="151" t="n">
        <v>36</v>
      </c>
      <c r="R27" s="151" t="n">
        <v>99</v>
      </c>
      <c r="S27" s="151" t="n">
        <v>33</v>
      </c>
      <c r="T27" s="151" t="n">
        <v>78</v>
      </c>
      <c r="U27" s="151" t="n">
        <v>29</v>
      </c>
      <c r="V27" s="151" t="n">
        <v>81</v>
      </c>
      <c r="W27" s="151" t="n">
        <v>25</v>
      </c>
      <c r="X27" s="151" t="n">
        <v>54</v>
      </c>
      <c r="Y27" s="151" t="n">
        <v>11</v>
      </c>
      <c r="Z27" s="151" t="n">
        <v>240</v>
      </c>
      <c r="AA27" s="151" t="n">
        <v>80</v>
      </c>
      <c r="AB27" s="201" t="n">
        <v>18</v>
      </c>
    </row>
    <row r="28" s="146" customFormat="true" ht="16.5" hidden="false" customHeight="true" outlineLevel="0" collapsed="false">
      <c r="A28" s="201" t="n">
        <v>19</v>
      </c>
      <c r="B28" s="146" t="s">
        <v>475</v>
      </c>
      <c r="C28" s="151" t="n">
        <v>409</v>
      </c>
      <c r="D28" s="151" t="n">
        <v>286</v>
      </c>
      <c r="E28" s="151" t="n">
        <v>10</v>
      </c>
      <c r="F28" s="151" t="n">
        <v>12</v>
      </c>
      <c r="G28" s="151" t="n">
        <v>12</v>
      </c>
      <c r="H28" s="151" t="n">
        <v>16</v>
      </c>
      <c r="I28" s="151" t="n">
        <v>15</v>
      </c>
      <c r="J28" s="151" t="n">
        <v>45</v>
      </c>
      <c r="K28" s="151" t="n">
        <v>40</v>
      </c>
      <c r="L28" s="151" t="n">
        <v>42</v>
      </c>
      <c r="M28" s="151" t="n">
        <v>35</v>
      </c>
      <c r="N28" s="151" t="n">
        <v>50</v>
      </c>
      <c r="O28" s="151" t="n">
        <v>38</v>
      </c>
      <c r="P28" s="151" t="n">
        <v>51</v>
      </c>
      <c r="Q28" s="151" t="n">
        <v>32</v>
      </c>
      <c r="R28" s="151" t="n">
        <v>49</v>
      </c>
      <c r="S28" s="151" t="n">
        <v>29</v>
      </c>
      <c r="T28" s="151" t="n">
        <v>28</v>
      </c>
      <c r="U28" s="151" t="n">
        <v>21</v>
      </c>
      <c r="V28" s="151" t="n">
        <v>28</v>
      </c>
      <c r="W28" s="151" t="n">
        <v>17</v>
      </c>
      <c r="X28" s="151" t="n">
        <v>18</v>
      </c>
      <c r="Y28" s="151" t="n">
        <v>10</v>
      </c>
      <c r="Z28" s="151" t="n">
        <v>70</v>
      </c>
      <c r="AA28" s="151" t="n">
        <v>37</v>
      </c>
      <c r="AB28" s="201" t="n">
        <v>19</v>
      </c>
    </row>
    <row r="29" s="146" customFormat="true" ht="16.5" hidden="false" customHeight="true" outlineLevel="0" collapsed="false">
      <c r="A29" s="201" t="n">
        <v>20</v>
      </c>
      <c r="B29" s="146" t="s">
        <v>476</v>
      </c>
      <c r="C29" s="151" t="n">
        <v>374</v>
      </c>
      <c r="D29" s="151" t="n">
        <v>163</v>
      </c>
      <c r="E29" s="151" t="n">
        <v>9</v>
      </c>
      <c r="F29" s="151" t="n">
        <v>3</v>
      </c>
      <c r="G29" s="151" t="n">
        <v>3</v>
      </c>
      <c r="H29" s="151" t="n">
        <v>11</v>
      </c>
      <c r="I29" s="151" t="n">
        <v>10</v>
      </c>
      <c r="J29" s="151" t="n">
        <v>13</v>
      </c>
      <c r="K29" s="151" t="n">
        <v>9</v>
      </c>
      <c r="L29" s="151" t="n">
        <v>33</v>
      </c>
      <c r="M29" s="151" t="n">
        <v>14</v>
      </c>
      <c r="N29" s="151" t="n">
        <v>37</v>
      </c>
      <c r="O29" s="151" t="n">
        <v>16</v>
      </c>
      <c r="P29" s="151" t="n">
        <v>44</v>
      </c>
      <c r="Q29" s="151" t="n">
        <v>14</v>
      </c>
      <c r="R29" s="151" t="n">
        <v>32</v>
      </c>
      <c r="S29" s="151" t="n">
        <v>6</v>
      </c>
      <c r="T29" s="151" t="n">
        <v>31</v>
      </c>
      <c r="U29" s="151" t="n">
        <v>8</v>
      </c>
      <c r="V29" s="151" t="n">
        <v>28</v>
      </c>
      <c r="W29" s="151" t="n">
        <v>7</v>
      </c>
      <c r="X29" s="151" t="n">
        <v>10</v>
      </c>
      <c r="Y29" s="151" t="n">
        <v>4</v>
      </c>
      <c r="Z29" s="151" t="n">
        <v>132</v>
      </c>
      <c r="AA29" s="151" t="n">
        <v>72</v>
      </c>
      <c r="AB29" s="201" t="n">
        <v>20</v>
      </c>
    </row>
    <row r="30" s="146" customFormat="true" ht="27.95" hidden="false" customHeight="true" outlineLevel="0" collapsed="false">
      <c r="A30" s="201" t="n">
        <v>21</v>
      </c>
      <c r="B30" s="167" t="s">
        <v>584</v>
      </c>
      <c r="C30" s="151" t="n">
        <v>2689</v>
      </c>
      <c r="D30" s="151" t="n">
        <v>1382</v>
      </c>
      <c r="E30" s="151" t="n">
        <v>77</v>
      </c>
      <c r="F30" s="151" t="n">
        <v>55</v>
      </c>
      <c r="G30" s="151" t="n">
        <v>54</v>
      </c>
      <c r="H30" s="151" t="n">
        <v>124</v>
      </c>
      <c r="I30" s="151" t="n">
        <v>117</v>
      </c>
      <c r="J30" s="151" t="n">
        <v>205</v>
      </c>
      <c r="K30" s="151" t="n">
        <v>183</v>
      </c>
      <c r="L30" s="151" t="n">
        <v>264</v>
      </c>
      <c r="M30" s="151" t="n">
        <v>179</v>
      </c>
      <c r="N30" s="151" t="n">
        <v>263</v>
      </c>
      <c r="O30" s="151" t="n">
        <v>140</v>
      </c>
      <c r="P30" s="151" t="n">
        <v>275</v>
      </c>
      <c r="Q30" s="151" t="n">
        <v>120</v>
      </c>
      <c r="R30" s="151" t="n">
        <v>266</v>
      </c>
      <c r="S30" s="151" t="n">
        <v>107</v>
      </c>
      <c r="T30" s="151" t="n">
        <v>219</v>
      </c>
      <c r="U30" s="151" t="n">
        <v>84</v>
      </c>
      <c r="V30" s="151" t="n">
        <v>196</v>
      </c>
      <c r="W30" s="151" t="n">
        <v>65</v>
      </c>
      <c r="X30" s="151" t="n">
        <v>119</v>
      </c>
      <c r="Y30" s="151" t="n">
        <v>36</v>
      </c>
      <c r="Z30" s="151" t="n">
        <v>703</v>
      </c>
      <c r="AA30" s="151" t="n">
        <v>297</v>
      </c>
      <c r="AB30" s="201" t="n">
        <v>21</v>
      </c>
    </row>
    <row r="31" s="146" customFormat="true" ht="27.95" hidden="false" customHeight="true" outlineLevel="0" collapsed="false">
      <c r="A31" s="201" t="n">
        <v>22</v>
      </c>
      <c r="B31" s="146" t="s">
        <v>478</v>
      </c>
      <c r="C31" s="151" t="n">
        <v>1434</v>
      </c>
      <c r="D31" s="151" t="n">
        <v>740</v>
      </c>
      <c r="E31" s="151" t="n">
        <v>174</v>
      </c>
      <c r="F31" s="151" t="n">
        <v>15</v>
      </c>
      <c r="G31" s="151" t="n">
        <v>13</v>
      </c>
      <c r="H31" s="151" t="n">
        <v>41</v>
      </c>
      <c r="I31" s="151" t="n">
        <v>38</v>
      </c>
      <c r="J31" s="151" t="n">
        <v>90</v>
      </c>
      <c r="K31" s="151" t="n">
        <v>78</v>
      </c>
      <c r="L31" s="151" t="n">
        <v>127</v>
      </c>
      <c r="M31" s="151" t="n">
        <v>90</v>
      </c>
      <c r="N31" s="151" t="n">
        <v>157</v>
      </c>
      <c r="O31" s="151" t="n">
        <v>92</v>
      </c>
      <c r="P31" s="151" t="n">
        <v>146</v>
      </c>
      <c r="Q31" s="151" t="n">
        <v>68</v>
      </c>
      <c r="R31" s="151" t="n">
        <v>142</v>
      </c>
      <c r="S31" s="151" t="n">
        <v>63</v>
      </c>
      <c r="T31" s="151" t="n">
        <v>112</v>
      </c>
      <c r="U31" s="151" t="n">
        <v>47</v>
      </c>
      <c r="V31" s="151" t="n">
        <v>96</v>
      </c>
      <c r="W31" s="151" t="n">
        <v>39</v>
      </c>
      <c r="X31" s="151" t="n">
        <v>74</v>
      </c>
      <c r="Y31" s="151" t="n">
        <v>27</v>
      </c>
      <c r="Z31" s="151" t="n">
        <v>434</v>
      </c>
      <c r="AA31" s="151" t="n">
        <v>185</v>
      </c>
      <c r="AB31" s="201" t="n">
        <v>22</v>
      </c>
    </row>
    <row r="32" s="146" customFormat="true" ht="27.95" hidden="false" customHeight="true" outlineLevel="0" collapsed="false">
      <c r="A32" s="201" t="n">
        <v>23</v>
      </c>
      <c r="B32" s="146" t="s">
        <v>479</v>
      </c>
      <c r="C32" s="151" t="n">
        <v>855</v>
      </c>
      <c r="D32" s="151" t="n">
        <v>428</v>
      </c>
      <c r="E32" s="151" t="n">
        <v>19</v>
      </c>
      <c r="F32" s="151" t="n">
        <v>17</v>
      </c>
      <c r="G32" s="151" t="n">
        <v>16</v>
      </c>
      <c r="H32" s="151" t="n">
        <v>40</v>
      </c>
      <c r="I32" s="151" t="n">
        <v>34</v>
      </c>
      <c r="J32" s="151" t="n">
        <v>71</v>
      </c>
      <c r="K32" s="151" t="n">
        <v>58</v>
      </c>
      <c r="L32" s="151" t="n">
        <v>79</v>
      </c>
      <c r="M32" s="151" t="n">
        <v>46</v>
      </c>
      <c r="N32" s="151" t="n">
        <v>108</v>
      </c>
      <c r="O32" s="151" t="n">
        <v>59</v>
      </c>
      <c r="P32" s="151" t="n">
        <v>89</v>
      </c>
      <c r="Q32" s="151" t="n">
        <v>42</v>
      </c>
      <c r="R32" s="151" t="n">
        <v>98</v>
      </c>
      <c r="S32" s="151" t="n">
        <v>46</v>
      </c>
      <c r="T32" s="151" t="n">
        <v>74</v>
      </c>
      <c r="U32" s="151" t="n">
        <v>23</v>
      </c>
      <c r="V32" s="151" t="n">
        <v>55</v>
      </c>
      <c r="W32" s="151" t="n">
        <v>15</v>
      </c>
      <c r="X32" s="151" t="n">
        <v>51</v>
      </c>
      <c r="Y32" s="151" t="n">
        <v>24</v>
      </c>
      <c r="Z32" s="151" t="n">
        <v>173</v>
      </c>
      <c r="AA32" s="151" t="n">
        <v>65</v>
      </c>
      <c r="AB32" s="201" t="n">
        <v>23</v>
      </c>
    </row>
    <row r="33" s="146" customFormat="true" ht="16.5" hidden="false" customHeight="true" outlineLevel="0" collapsed="false">
      <c r="A33" s="201" t="n">
        <v>24</v>
      </c>
      <c r="B33" s="146" t="s">
        <v>480</v>
      </c>
      <c r="C33" s="151" t="n">
        <v>136</v>
      </c>
      <c r="D33" s="151" t="n">
        <v>10</v>
      </c>
      <c r="E33" s="151" t="n">
        <v>1</v>
      </c>
      <c r="F33" s="184" t="n">
        <v>0</v>
      </c>
      <c r="G33" s="184" t="n">
        <v>0</v>
      </c>
      <c r="H33" s="184" t="n">
        <v>1</v>
      </c>
      <c r="I33" s="184" t="n">
        <v>0</v>
      </c>
      <c r="J33" s="184" t="n">
        <v>2</v>
      </c>
      <c r="K33" s="184" t="n">
        <v>0</v>
      </c>
      <c r="L33" s="151" t="n">
        <v>10</v>
      </c>
      <c r="M33" s="184" t="n">
        <v>1</v>
      </c>
      <c r="N33" s="151" t="n">
        <v>9</v>
      </c>
      <c r="O33" s="151" t="n">
        <v>1</v>
      </c>
      <c r="P33" s="151" t="n">
        <v>25</v>
      </c>
      <c r="Q33" s="184" t="n">
        <v>5</v>
      </c>
      <c r="R33" s="151" t="n">
        <v>17</v>
      </c>
      <c r="S33" s="184" t="n">
        <v>1</v>
      </c>
      <c r="T33" s="151" t="n">
        <v>11</v>
      </c>
      <c r="U33" s="184" t="n">
        <v>1</v>
      </c>
      <c r="V33" s="151" t="n">
        <v>8</v>
      </c>
      <c r="W33" s="184" t="n">
        <v>0</v>
      </c>
      <c r="X33" s="151" t="n">
        <v>10</v>
      </c>
      <c r="Y33" s="184" t="n">
        <v>0</v>
      </c>
      <c r="Z33" s="151" t="n">
        <v>43</v>
      </c>
      <c r="AA33" s="151" t="n">
        <v>1</v>
      </c>
      <c r="AB33" s="201" t="n">
        <v>24</v>
      </c>
    </row>
    <row r="34" s="146" customFormat="true" ht="16.5" hidden="false" customHeight="true" outlineLevel="0" collapsed="false">
      <c r="A34" s="201" t="n">
        <v>25</v>
      </c>
      <c r="B34" s="146" t="s">
        <v>481</v>
      </c>
      <c r="C34" s="151" t="n">
        <v>0</v>
      </c>
      <c r="D34" s="151" t="n">
        <v>0</v>
      </c>
      <c r="E34" s="184" t="n">
        <v>0</v>
      </c>
      <c r="F34" s="184"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184" t="n">
        <v>0</v>
      </c>
      <c r="X34" s="184" t="n">
        <v>0</v>
      </c>
      <c r="Y34" s="184" t="n">
        <v>0</v>
      </c>
      <c r="Z34" s="184" t="n">
        <v>0</v>
      </c>
      <c r="AA34" s="184" t="n">
        <v>0</v>
      </c>
      <c r="AB34" s="201" t="n">
        <v>25</v>
      </c>
    </row>
    <row r="35" s="146" customFormat="true" ht="16.5" hidden="false" customHeight="true" outlineLevel="0" collapsed="false">
      <c r="A35" s="201" t="n">
        <v>26</v>
      </c>
      <c r="B35" s="146" t="s">
        <v>482</v>
      </c>
      <c r="C35" s="151" t="n">
        <v>295</v>
      </c>
      <c r="D35" s="151" t="n">
        <v>213</v>
      </c>
      <c r="E35" s="151" t="n">
        <v>2</v>
      </c>
      <c r="F35" s="151" t="n">
        <v>8</v>
      </c>
      <c r="G35" s="151" t="n">
        <v>8</v>
      </c>
      <c r="H35" s="151" t="n">
        <v>22</v>
      </c>
      <c r="I35" s="151" t="n">
        <v>21</v>
      </c>
      <c r="J35" s="151" t="n">
        <v>37</v>
      </c>
      <c r="K35" s="151" t="n">
        <v>29</v>
      </c>
      <c r="L35" s="151" t="n">
        <v>42</v>
      </c>
      <c r="M35" s="151" t="n">
        <v>32</v>
      </c>
      <c r="N35" s="151" t="n">
        <v>39</v>
      </c>
      <c r="O35" s="151" t="n">
        <v>25</v>
      </c>
      <c r="P35" s="151" t="n">
        <v>26</v>
      </c>
      <c r="Q35" s="151" t="n">
        <v>15</v>
      </c>
      <c r="R35" s="151" t="n">
        <v>20</v>
      </c>
      <c r="S35" s="151" t="n">
        <v>11</v>
      </c>
      <c r="T35" s="151" t="n">
        <v>12</v>
      </c>
      <c r="U35" s="151" t="n">
        <v>7</v>
      </c>
      <c r="V35" s="151" t="n">
        <v>8</v>
      </c>
      <c r="W35" s="151" t="n">
        <v>5</v>
      </c>
      <c r="X35" s="151" t="n">
        <v>6</v>
      </c>
      <c r="Y35" s="184" t="n">
        <v>4</v>
      </c>
      <c r="Z35" s="151" t="n">
        <v>75</v>
      </c>
      <c r="AA35" s="151" t="n">
        <v>56</v>
      </c>
      <c r="AB35" s="201" t="n">
        <v>26</v>
      </c>
    </row>
    <row r="36" s="146" customFormat="true" ht="16.5" hidden="false" customHeight="true" outlineLevel="0" collapsed="false">
      <c r="A36" s="201" t="n">
        <v>27</v>
      </c>
      <c r="B36" s="146" t="s">
        <v>483</v>
      </c>
      <c r="C36" s="151" t="n">
        <v>256</v>
      </c>
      <c r="D36" s="151" t="n">
        <v>140</v>
      </c>
      <c r="E36" s="184" t="n">
        <v>6</v>
      </c>
      <c r="F36" s="184" t="n">
        <v>5</v>
      </c>
      <c r="G36" s="184" t="n">
        <v>5</v>
      </c>
      <c r="H36" s="184" t="n">
        <v>14</v>
      </c>
      <c r="I36" s="184" t="n">
        <v>13</v>
      </c>
      <c r="J36" s="184" t="n">
        <v>19</v>
      </c>
      <c r="K36" s="184" t="n">
        <v>15</v>
      </c>
      <c r="L36" s="151" t="n">
        <v>13</v>
      </c>
      <c r="M36" s="151" t="n">
        <v>6</v>
      </c>
      <c r="N36" s="151" t="n">
        <v>32</v>
      </c>
      <c r="O36" s="151" t="n">
        <v>23</v>
      </c>
      <c r="P36" s="151" t="n">
        <v>14</v>
      </c>
      <c r="Q36" s="151" t="n">
        <v>7</v>
      </c>
      <c r="R36" s="151" t="n">
        <v>20</v>
      </c>
      <c r="S36" s="151" t="n">
        <v>8</v>
      </c>
      <c r="T36" s="151" t="n">
        <v>15</v>
      </c>
      <c r="U36" s="151" t="n">
        <v>10</v>
      </c>
      <c r="V36" s="151" t="n">
        <v>16</v>
      </c>
      <c r="W36" s="184" t="n">
        <v>10</v>
      </c>
      <c r="X36" s="151" t="n">
        <v>18</v>
      </c>
      <c r="Y36" s="151" t="n">
        <v>9</v>
      </c>
      <c r="Z36" s="151" t="n">
        <v>90</v>
      </c>
      <c r="AA36" s="151" t="n">
        <v>34</v>
      </c>
      <c r="AB36" s="201" t="n">
        <v>27</v>
      </c>
    </row>
    <row r="37" s="146" customFormat="true" ht="16.5" hidden="false" customHeight="true" outlineLevel="0" collapsed="false">
      <c r="A37" s="201" t="n">
        <v>28</v>
      </c>
      <c r="B37" s="146" t="s">
        <v>484</v>
      </c>
      <c r="C37" s="151" t="n">
        <v>0</v>
      </c>
      <c r="D37" s="151" t="n">
        <v>0</v>
      </c>
      <c r="E37" s="184" t="n">
        <v>0</v>
      </c>
      <c r="F37" s="184" t="n">
        <v>0</v>
      </c>
      <c r="G37" s="184" t="n">
        <v>0</v>
      </c>
      <c r="H37" s="184" t="n">
        <v>0</v>
      </c>
      <c r="I37" s="184" t="n">
        <v>0</v>
      </c>
      <c r="J37" s="184" t="n">
        <v>0</v>
      </c>
      <c r="K37" s="184" t="n">
        <v>0</v>
      </c>
      <c r="L37" s="184" t="n">
        <v>0</v>
      </c>
      <c r="M37" s="184" t="n">
        <v>0</v>
      </c>
      <c r="N37" s="184" t="n">
        <v>0</v>
      </c>
      <c r="O37" s="184" t="n">
        <v>0</v>
      </c>
      <c r="P37" s="184" t="n">
        <v>0</v>
      </c>
      <c r="Q37" s="184" t="n">
        <v>0</v>
      </c>
      <c r="R37" s="184" t="n">
        <v>0</v>
      </c>
      <c r="S37" s="184" t="n">
        <v>0</v>
      </c>
      <c r="T37" s="184" t="n">
        <v>0</v>
      </c>
      <c r="U37" s="184" t="n">
        <v>0</v>
      </c>
      <c r="V37" s="184" t="n">
        <v>0</v>
      </c>
      <c r="W37" s="184" t="n">
        <v>0</v>
      </c>
      <c r="X37" s="184" t="n">
        <v>0</v>
      </c>
      <c r="Y37" s="184" t="n">
        <v>0</v>
      </c>
      <c r="Z37" s="184" t="n">
        <v>0</v>
      </c>
      <c r="AA37" s="184" t="n">
        <v>0</v>
      </c>
      <c r="AB37" s="201" t="n">
        <v>28</v>
      </c>
    </row>
    <row r="38" s="146" customFormat="true" ht="27.95" hidden="false" customHeight="true" outlineLevel="0" collapsed="false">
      <c r="A38" s="201" t="n">
        <v>29</v>
      </c>
      <c r="B38" s="167" t="s">
        <v>585</v>
      </c>
      <c r="C38" s="151" t="n">
        <v>2976</v>
      </c>
      <c r="D38" s="151" t="n">
        <v>1531</v>
      </c>
      <c r="E38" s="151" t="n">
        <v>202</v>
      </c>
      <c r="F38" s="151" t="n">
        <v>45</v>
      </c>
      <c r="G38" s="151" t="n">
        <v>42</v>
      </c>
      <c r="H38" s="151" t="n">
        <v>118</v>
      </c>
      <c r="I38" s="151" t="n">
        <v>106</v>
      </c>
      <c r="J38" s="151" t="n">
        <v>219</v>
      </c>
      <c r="K38" s="151" t="n">
        <v>180</v>
      </c>
      <c r="L38" s="151" t="n">
        <v>271</v>
      </c>
      <c r="M38" s="151" t="n">
        <v>175</v>
      </c>
      <c r="N38" s="151" t="n">
        <v>345</v>
      </c>
      <c r="O38" s="151" t="n">
        <v>200</v>
      </c>
      <c r="P38" s="151" t="n">
        <v>300</v>
      </c>
      <c r="Q38" s="151" t="n">
        <v>137</v>
      </c>
      <c r="R38" s="151" t="n">
        <v>297</v>
      </c>
      <c r="S38" s="151" t="n">
        <v>129</v>
      </c>
      <c r="T38" s="151" t="n">
        <v>224</v>
      </c>
      <c r="U38" s="151" t="n">
        <v>88</v>
      </c>
      <c r="V38" s="151" t="n">
        <v>183</v>
      </c>
      <c r="W38" s="151" t="n">
        <v>69</v>
      </c>
      <c r="X38" s="151" t="n">
        <v>159</v>
      </c>
      <c r="Y38" s="151" t="n">
        <v>64</v>
      </c>
      <c r="Z38" s="151" t="n">
        <v>815</v>
      </c>
      <c r="AA38" s="151" t="n">
        <v>341</v>
      </c>
      <c r="AB38" s="201" t="n">
        <v>29</v>
      </c>
    </row>
    <row r="39" s="146" customFormat="true" ht="27.95" hidden="false" customHeight="true" outlineLevel="0" collapsed="false">
      <c r="A39" s="201" t="n">
        <v>30</v>
      </c>
      <c r="B39" s="167" t="s">
        <v>486</v>
      </c>
      <c r="C39" s="151" t="n">
        <v>11255</v>
      </c>
      <c r="D39" s="151" t="n">
        <v>5625</v>
      </c>
      <c r="E39" s="151" t="n">
        <v>892</v>
      </c>
      <c r="F39" s="151" t="n">
        <v>167</v>
      </c>
      <c r="G39" s="151" t="n">
        <v>159</v>
      </c>
      <c r="H39" s="151" t="n">
        <v>448</v>
      </c>
      <c r="I39" s="151" t="n">
        <v>414</v>
      </c>
      <c r="J39" s="151" t="n">
        <v>784</v>
      </c>
      <c r="K39" s="151" t="n">
        <v>656</v>
      </c>
      <c r="L39" s="151" t="n">
        <v>1041</v>
      </c>
      <c r="M39" s="151" t="n">
        <v>703</v>
      </c>
      <c r="N39" s="151" t="n">
        <v>1108</v>
      </c>
      <c r="O39" s="151" t="n">
        <v>621</v>
      </c>
      <c r="P39" s="151" t="n">
        <v>1107</v>
      </c>
      <c r="Q39" s="151" t="n">
        <v>491</v>
      </c>
      <c r="R39" s="151" t="n">
        <v>1031</v>
      </c>
      <c r="S39" s="151" t="n">
        <v>409</v>
      </c>
      <c r="T39" s="151" t="n">
        <v>894</v>
      </c>
      <c r="U39" s="151" t="n">
        <v>313</v>
      </c>
      <c r="V39" s="151" t="n">
        <v>742</v>
      </c>
      <c r="W39" s="151" t="n">
        <v>250</v>
      </c>
      <c r="X39" s="151" t="n">
        <v>596</v>
      </c>
      <c r="Y39" s="151" t="n">
        <v>195</v>
      </c>
      <c r="Z39" s="151" t="n">
        <v>3337</v>
      </c>
      <c r="AA39" s="151" t="n">
        <v>1414</v>
      </c>
      <c r="AB39" s="201" t="n">
        <v>30</v>
      </c>
    </row>
    <row r="40" s="146" customFormat="true" ht="11.25" hidden="false" customHeight="false" outlineLevel="0" collapsed="false">
      <c r="A40" s="201"/>
      <c r="AB40" s="201"/>
    </row>
    <row r="41" s="146" customFormat="true" ht="11.25" hidden="false" customHeight="false" outlineLevel="0" collapsed="false">
      <c r="A41" s="201"/>
      <c r="AB41" s="201"/>
    </row>
    <row r="42" s="146" customFormat="true" ht="11.25" hidden="false" customHeight="false" outlineLevel="0" collapsed="false">
      <c r="A42" s="201"/>
      <c r="AB42" s="201"/>
    </row>
    <row r="43" s="146" customFormat="true" ht="11.25" hidden="false" customHeight="false" outlineLevel="0" collapsed="false">
      <c r="A43" s="201"/>
      <c r="AB43" s="201"/>
    </row>
    <row r="44" s="146" customFormat="true" ht="11.25" hidden="false" customHeight="false" outlineLevel="0" collapsed="false">
      <c r="A44" s="201"/>
      <c r="AB44" s="201"/>
    </row>
    <row r="45" s="146" customFormat="true" ht="11.25" hidden="false" customHeight="false" outlineLevel="0" collapsed="false">
      <c r="A45" s="201"/>
      <c r="AB45" s="201"/>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65"/>
    <col collapsed="false" customWidth="true" hidden="false" outlineLevel="0" max="3" min="3" style="138" width="10.32"/>
    <col collapsed="false" customWidth="true" hidden="false" outlineLevel="0" max="11" min="4" style="138" width="9.32"/>
    <col collapsed="false" customWidth="true" hidden="false" outlineLevel="0" max="12" min="12" style="138" width="9.82"/>
    <col collapsed="false" customWidth="true" hidden="false" outlineLevel="0" max="13" min="13" style="138" width="10.82"/>
    <col collapsed="false" customWidth="true" hidden="false" outlineLevel="0" max="14" min="14" style="138" width="11.82"/>
    <col collapsed="false" customWidth="true" hidden="false" outlineLevel="0" max="17" min="15" style="138" width="9.82"/>
    <col collapsed="false" customWidth="true" hidden="false" outlineLevel="0" max="18" min="18" style="138" width="8.99"/>
    <col collapsed="false" customWidth="true" hidden="false" outlineLevel="0" max="19" min="19" style="138" width="9.32"/>
    <col collapsed="false" customWidth="true" hidden="false" outlineLevel="0" max="20" min="20" style="138" width="9.65"/>
    <col collapsed="false" customWidth="true" hidden="false" outlineLevel="0" max="22" min="21" style="138" width="9.82"/>
    <col collapsed="false" customWidth="true" hidden="false" outlineLevel="0" max="23" min="23" style="190" width="4.82"/>
    <col collapsed="false" customWidth="true" hidden="false" outlineLevel="0" max="24" min="24" style="138" width="19.99"/>
    <col collapsed="false" customWidth="false" hidden="false" outlineLevel="0" max="257" min="25"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W2" s="171" t="s">
        <v>106</v>
      </c>
    </row>
    <row r="3" s="160" customFormat="true" ht="18" hidden="false" customHeight="true" outlineLevel="0" collapsed="false">
      <c r="A3" s="202"/>
      <c r="K3" s="203" t="s">
        <v>660</v>
      </c>
      <c r="L3" s="160" t="s">
        <v>661</v>
      </c>
      <c r="W3" s="202"/>
      <c r="Y3" s="210"/>
    </row>
    <row r="4" s="146" customFormat="true" ht="14.1" hidden="false" customHeight="true" outlineLevel="0" collapsed="false">
      <c r="A4" s="161" t="s">
        <v>575</v>
      </c>
      <c r="B4" s="162" t="s">
        <v>450</v>
      </c>
      <c r="C4" s="162" t="s">
        <v>654</v>
      </c>
      <c r="D4" s="195"/>
      <c r="E4" s="195"/>
      <c r="F4" s="195"/>
      <c r="G4" s="195"/>
      <c r="H4" s="195"/>
      <c r="I4" s="195"/>
      <c r="J4" s="195"/>
      <c r="K4" s="193" t="s">
        <v>662</v>
      </c>
      <c r="L4" s="206" t="s">
        <v>663</v>
      </c>
      <c r="M4" s="195"/>
      <c r="N4" s="195"/>
      <c r="O4" s="195"/>
      <c r="P4" s="195"/>
      <c r="Q4" s="195"/>
      <c r="R4" s="195"/>
      <c r="S4" s="195"/>
      <c r="T4" s="195"/>
      <c r="U4" s="195"/>
      <c r="V4" s="207"/>
      <c r="W4" s="163" t="s">
        <v>575</v>
      </c>
    </row>
    <row r="5" s="146" customFormat="true" ht="14.1" hidden="false" customHeight="true" outlineLevel="0" collapsed="false">
      <c r="A5" s="161"/>
      <c r="B5" s="162"/>
      <c r="C5" s="162"/>
      <c r="D5" s="162" t="s">
        <v>664</v>
      </c>
      <c r="E5" s="162" t="s">
        <v>591</v>
      </c>
      <c r="F5" s="162" t="s">
        <v>665</v>
      </c>
      <c r="G5" s="162" t="s">
        <v>666</v>
      </c>
      <c r="H5" s="162" t="s">
        <v>667</v>
      </c>
      <c r="I5" s="162" t="s">
        <v>668</v>
      </c>
      <c r="J5" s="162" t="s">
        <v>669</v>
      </c>
      <c r="K5" s="163" t="s">
        <v>670</v>
      </c>
      <c r="L5" s="161" t="s">
        <v>671</v>
      </c>
      <c r="M5" s="162" t="s">
        <v>590</v>
      </c>
      <c r="N5" s="162" t="s">
        <v>672</v>
      </c>
      <c r="O5" s="162" t="s">
        <v>592</v>
      </c>
      <c r="P5" s="162" t="s">
        <v>673</v>
      </c>
      <c r="Q5" s="162" t="s">
        <v>674</v>
      </c>
      <c r="R5" s="162" t="s">
        <v>675</v>
      </c>
      <c r="S5" s="162" t="s">
        <v>676</v>
      </c>
      <c r="T5" s="162" t="s">
        <v>677</v>
      </c>
      <c r="U5" s="162" t="s">
        <v>678</v>
      </c>
      <c r="V5" s="162" t="s">
        <v>679</v>
      </c>
      <c r="W5" s="163"/>
    </row>
    <row r="6" s="146" customFormat="true" ht="14.1" hidden="false" customHeight="true" outlineLevel="0" collapsed="false">
      <c r="A6" s="161"/>
      <c r="B6" s="162"/>
      <c r="C6" s="162"/>
      <c r="D6" s="162"/>
      <c r="E6" s="162"/>
      <c r="F6" s="162"/>
      <c r="G6" s="162"/>
      <c r="H6" s="162"/>
      <c r="I6" s="162"/>
      <c r="J6" s="162"/>
      <c r="K6" s="163"/>
      <c r="L6" s="161"/>
      <c r="M6" s="162"/>
      <c r="N6" s="162"/>
      <c r="O6" s="162"/>
      <c r="P6" s="162"/>
      <c r="Q6" s="162"/>
      <c r="R6" s="162"/>
      <c r="S6" s="162"/>
      <c r="T6" s="162"/>
      <c r="U6" s="162"/>
      <c r="V6" s="162"/>
      <c r="W6" s="163"/>
    </row>
    <row r="7" s="146" customFormat="true" ht="14.1" hidden="false" customHeight="true" outlineLevel="0" collapsed="false">
      <c r="A7" s="161"/>
      <c r="B7" s="162"/>
      <c r="C7" s="162"/>
      <c r="D7" s="162"/>
      <c r="E7" s="162"/>
      <c r="F7" s="162"/>
      <c r="G7" s="162"/>
      <c r="H7" s="162"/>
      <c r="I7" s="162"/>
      <c r="J7" s="162"/>
      <c r="K7" s="163"/>
      <c r="L7" s="161"/>
      <c r="M7" s="162"/>
      <c r="N7" s="162"/>
      <c r="O7" s="162"/>
      <c r="P7" s="162"/>
      <c r="Q7" s="162"/>
      <c r="R7" s="162"/>
      <c r="S7" s="162"/>
      <c r="T7" s="162"/>
      <c r="U7" s="162"/>
      <c r="V7" s="162"/>
      <c r="W7" s="163"/>
    </row>
    <row r="8" s="146" customFormat="true" ht="14.1" hidden="false" customHeight="true" outlineLevel="0" collapsed="false">
      <c r="A8" s="161"/>
      <c r="B8" s="162"/>
      <c r="C8" s="162"/>
      <c r="D8" s="162"/>
      <c r="E8" s="162"/>
      <c r="F8" s="162"/>
      <c r="G8" s="162"/>
      <c r="H8" s="162"/>
      <c r="I8" s="162"/>
      <c r="J8" s="162"/>
      <c r="K8" s="163"/>
      <c r="L8" s="161"/>
      <c r="M8" s="162"/>
      <c r="N8" s="162"/>
      <c r="O8" s="162"/>
      <c r="P8" s="162"/>
      <c r="Q8" s="162"/>
      <c r="R8" s="162"/>
      <c r="S8" s="162"/>
      <c r="T8" s="162"/>
      <c r="U8" s="162"/>
      <c r="V8" s="162"/>
      <c r="W8" s="163"/>
    </row>
    <row r="9" s="146" customFormat="true" ht="24.95" hidden="false" customHeight="true" outlineLevel="0" collapsed="false">
      <c r="A9" s="201" t="n">
        <v>1</v>
      </c>
      <c r="B9" s="146" t="s">
        <v>457</v>
      </c>
      <c r="C9" s="151" t="n">
        <v>479</v>
      </c>
      <c r="D9" s="151" t="n">
        <v>29</v>
      </c>
      <c r="E9" s="184" t="n">
        <v>0</v>
      </c>
      <c r="F9" s="151" t="n">
        <v>0</v>
      </c>
      <c r="G9" s="184" t="n">
        <v>139</v>
      </c>
      <c r="H9" s="184" t="n">
        <v>0</v>
      </c>
      <c r="I9" s="184" t="n">
        <v>0</v>
      </c>
      <c r="J9" s="184" t="n">
        <v>0</v>
      </c>
      <c r="K9" s="151" t="n">
        <v>0</v>
      </c>
      <c r="L9" s="184" t="n">
        <v>0</v>
      </c>
      <c r="M9" s="184" t="n">
        <v>0</v>
      </c>
      <c r="N9" s="184" t="n">
        <v>66</v>
      </c>
      <c r="O9" s="184" t="n">
        <v>0</v>
      </c>
      <c r="P9" s="184" t="n">
        <v>0</v>
      </c>
      <c r="Q9" s="151" t="n">
        <v>114</v>
      </c>
      <c r="R9" s="151" t="n">
        <v>0</v>
      </c>
      <c r="S9" s="184" t="n">
        <v>131</v>
      </c>
      <c r="T9" s="184" t="n">
        <v>0</v>
      </c>
      <c r="U9" s="184" t="n">
        <v>0</v>
      </c>
      <c r="V9" s="184" t="n">
        <v>0</v>
      </c>
      <c r="W9" s="201" t="n">
        <v>1</v>
      </c>
    </row>
    <row r="10" s="146" customFormat="true" ht="16.5" hidden="false" customHeight="true" outlineLevel="0" collapsed="false">
      <c r="A10" s="201" t="n">
        <v>2</v>
      </c>
      <c r="B10" s="146" t="s">
        <v>458</v>
      </c>
      <c r="C10" s="151" t="n">
        <v>865</v>
      </c>
      <c r="D10" s="184" t="n">
        <v>0</v>
      </c>
      <c r="E10" s="151" t="n">
        <v>63</v>
      </c>
      <c r="F10" s="151" t="n">
        <v>58</v>
      </c>
      <c r="G10" s="151" t="n">
        <v>120</v>
      </c>
      <c r="H10" s="151" t="n">
        <v>47</v>
      </c>
      <c r="I10" s="151" t="n">
        <v>0</v>
      </c>
      <c r="J10" s="184" t="n">
        <v>137</v>
      </c>
      <c r="K10" s="151" t="n">
        <v>48</v>
      </c>
      <c r="L10" s="184" t="n">
        <v>0</v>
      </c>
      <c r="M10" s="151" t="n">
        <v>65</v>
      </c>
      <c r="N10" s="184" t="n">
        <v>0</v>
      </c>
      <c r="O10" s="184" t="n">
        <v>33</v>
      </c>
      <c r="P10" s="184" t="n">
        <v>0</v>
      </c>
      <c r="Q10" s="151" t="n">
        <v>108</v>
      </c>
      <c r="R10" s="151" t="n">
        <v>0</v>
      </c>
      <c r="S10" s="184" t="n">
        <v>87</v>
      </c>
      <c r="T10" s="184" t="n">
        <v>0</v>
      </c>
      <c r="U10" s="184" t="n">
        <v>32</v>
      </c>
      <c r="V10" s="184" t="n">
        <v>67</v>
      </c>
      <c r="W10" s="201" t="n">
        <v>2</v>
      </c>
    </row>
    <row r="11" s="146" customFormat="true" ht="16.5" hidden="false" customHeight="true" outlineLevel="0" collapsed="false">
      <c r="A11" s="201" t="n">
        <v>3</v>
      </c>
      <c r="B11" s="146" t="s">
        <v>459</v>
      </c>
      <c r="C11" s="151" t="n">
        <v>174</v>
      </c>
      <c r="D11" s="184" t="n">
        <v>0</v>
      </c>
      <c r="E11" s="184" t="n">
        <v>0</v>
      </c>
      <c r="F11" s="184" t="n">
        <v>0</v>
      </c>
      <c r="G11" s="184" t="n">
        <v>0</v>
      </c>
      <c r="H11" s="184" t="n">
        <v>0</v>
      </c>
      <c r="I11" s="184" t="n">
        <v>0</v>
      </c>
      <c r="J11" s="184" t="n">
        <v>0</v>
      </c>
      <c r="K11" s="184" t="n">
        <v>0</v>
      </c>
      <c r="L11" s="184" t="n">
        <v>0</v>
      </c>
      <c r="M11" s="184" t="n">
        <v>0</v>
      </c>
      <c r="N11" s="184" t="n">
        <v>0</v>
      </c>
      <c r="O11" s="184" t="n">
        <v>0</v>
      </c>
      <c r="P11" s="184" t="n">
        <v>0</v>
      </c>
      <c r="Q11" s="151" t="n">
        <v>0</v>
      </c>
      <c r="R11" s="151" t="n">
        <v>0</v>
      </c>
      <c r="S11" s="184" t="n">
        <v>174</v>
      </c>
      <c r="T11" s="184" t="n">
        <v>0</v>
      </c>
      <c r="U11" s="184" t="n">
        <v>0</v>
      </c>
      <c r="V11" s="184" t="n">
        <v>0</v>
      </c>
      <c r="W11" s="201" t="n">
        <v>3</v>
      </c>
    </row>
    <row r="12" s="146" customFormat="true" ht="16.5" hidden="false" customHeight="true" outlineLevel="0" collapsed="false">
      <c r="A12" s="201" t="n">
        <v>4</v>
      </c>
      <c r="B12" s="146" t="s">
        <v>460</v>
      </c>
      <c r="C12" s="151" t="n">
        <v>502</v>
      </c>
      <c r="D12" s="184" t="n">
        <v>0</v>
      </c>
      <c r="E12" s="184" t="n">
        <v>0</v>
      </c>
      <c r="F12" s="151" t="n">
        <v>0</v>
      </c>
      <c r="G12" s="184" t="n">
        <v>129</v>
      </c>
      <c r="H12" s="184" t="n">
        <v>0</v>
      </c>
      <c r="I12" s="184" t="n">
        <v>0</v>
      </c>
      <c r="J12" s="184" t="n">
        <v>0</v>
      </c>
      <c r="K12" s="184" t="n">
        <v>0</v>
      </c>
      <c r="L12" s="184" t="n">
        <v>0</v>
      </c>
      <c r="M12" s="184" t="n">
        <v>115</v>
      </c>
      <c r="N12" s="184" t="n">
        <v>0</v>
      </c>
      <c r="O12" s="184" t="n">
        <v>0</v>
      </c>
      <c r="P12" s="184" t="n">
        <v>0</v>
      </c>
      <c r="Q12" s="151" t="n">
        <v>90</v>
      </c>
      <c r="R12" s="151" t="n">
        <v>0</v>
      </c>
      <c r="S12" s="184" t="n">
        <v>168</v>
      </c>
      <c r="T12" s="184" t="n">
        <v>0</v>
      </c>
      <c r="U12" s="184" t="n">
        <v>0</v>
      </c>
      <c r="V12" s="184" t="n">
        <v>0</v>
      </c>
      <c r="W12" s="201" t="n">
        <v>4</v>
      </c>
    </row>
    <row r="13" s="146" customFormat="true" ht="27" hidden="false" customHeight="true" outlineLevel="0" collapsed="false">
      <c r="A13" s="201" t="n">
        <v>5</v>
      </c>
      <c r="B13" s="146" t="s">
        <v>461</v>
      </c>
      <c r="C13" s="151" t="n">
        <v>18</v>
      </c>
      <c r="D13" s="184" t="n">
        <v>0</v>
      </c>
      <c r="E13" s="184" t="n">
        <v>18</v>
      </c>
      <c r="F13" s="184" t="n">
        <v>0</v>
      </c>
      <c r="G13" s="184" t="n">
        <v>0</v>
      </c>
      <c r="H13" s="184" t="n">
        <v>0</v>
      </c>
      <c r="I13" s="184" t="n">
        <v>0</v>
      </c>
      <c r="J13" s="184" t="n">
        <v>0</v>
      </c>
      <c r="K13" s="184" t="n">
        <v>0</v>
      </c>
      <c r="L13" s="184" t="n">
        <v>0</v>
      </c>
      <c r="M13" s="184" t="n">
        <v>0</v>
      </c>
      <c r="N13" s="184" t="n">
        <v>0</v>
      </c>
      <c r="O13" s="184" t="n">
        <v>0</v>
      </c>
      <c r="P13" s="184" t="n">
        <v>0</v>
      </c>
      <c r="Q13" s="184" t="n">
        <v>0</v>
      </c>
      <c r="R13" s="184" t="n">
        <v>0</v>
      </c>
      <c r="S13" s="184" t="n">
        <v>0</v>
      </c>
      <c r="T13" s="184" t="n">
        <v>0</v>
      </c>
      <c r="U13" s="184" t="n">
        <v>0</v>
      </c>
      <c r="V13" s="184" t="n">
        <v>0</v>
      </c>
      <c r="W13" s="201" t="n">
        <v>5</v>
      </c>
    </row>
    <row r="14" s="146" customFormat="true" ht="16.5" hidden="false" customHeight="true" outlineLevel="0" collapsed="false">
      <c r="A14" s="201" t="n">
        <v>6</v>
      </c>
      <c r="B14" s="146" t="s">
        <v>462</v>
      </c>
      <c r="C14" s="151" t="n">
        <v>0</v>
      </c>
      <c r="D14" s="184" t="n">
        <v>0</v>
      </c>
      <c r="E14" s="184" t="n">
        <v>0</v>
      </c>
      <c r="F14" s="184" t="n">
        <v>0</v>
      </c>
      <c r="G14" s="184" t="n">
        <v>0</v>
      </c>
      <c r="H14" s="184" t="n">
        <v>0</v>
      </c>
      <c r="I14" s="184" t="n">
        <v>0</v>
      </c>
      <c r="J14" s="184" t="n">
        <v>0</v>
      </c>
      <c r="K14" s="184" t="n">
        <v>0</v>
      </c>
      <c r="L14" s="184" t="n">
        <v>0</v>
      </c>
      <c r="M14" s="184" t="n">
        <v>0</v>
      </c>
      <c r="N14" s="184" t="n">
        <v>0</v>
      </c>
      <c r="O14" s="184" t="n">
        <v>0</v>
      </c>
      <c r="P14" s="184" t="n">
        <v>0</v>
      </c>
      <c r="Q14" s="184" t="n">
        <v>0</v>
      </c>
      <c r="R14" s="184" t="n">
        <v>0</v>
      </c>
      <c r="S14" s="184" t="n">
        <v>0</v>
      </c>
      <c r="T14" s="184" t="n">
        <v>0</v>
      </c>
      <c r="U14" s="184" t="n">
        <v>0</v>
      </c>
      <c r="V14" s="184" t="n">
        <v>0</v>
      </c>
      <c r="W14" s="201" t="n">
        <v>6</v>
      </c>
    </row>
    <row r="15" s="146" customFormat="true" ht="16.5" hidden="false" customHeight="true" outlineLevel="0" collapsed="false">
      <c r="A15" s="201" t="n">
        <v>7</v>
      </c>
      <c r="B15" s="146" t="s">
        <v>463</v>
      </c>
      <c r="C15" s="151" t="n">
        <v>149</v>
      </c>
      <c r="D15" s="184" t="n">
        <v>0</v>
      </c>
      <c r="E15" s="184" t="n">
        <v>0</v>
      </c>
      <c r="F15" s="184" t="n">
        <v>0</v>
      </c>
      <c r="G15" s="184" t="n">
        <v>0</v>
      </c>
      <c r="H15" s="184" t="n">
        <v>0</v>
      </c>
      <c r="I15" s="184" t="n">
        <v>0</v>
      </c>
      <c r="J15" s="184" t="n">
        <v>0</v>
      </c>
      <c r="K15" s="151" t="n">
        <v>0</v>
      </c>
      <c r="L15" s="184" t="n">
        <v>0</v>
      </c>
      <c r="M15" s="184" t="n">
        <v>42</v>
      </c>
      <c r="N15" s="184" t="n">
        <v>0</v>
      </c>
      <c r="O15" s="184" t="n">
        <v>0</v>
      </c>
      <c r="P15" s="184" t="n">
        <v>0</v>
      </c>
      <c r="Q15" s="151" t="n">
        <v>0</v>
      </c>
      <c r="R15" s="151" t="n">
        <v>0</v>
      </c>
      <c r="S15" s="184" t="n">
        <v>107</v>
      </c>
      <c r="T15" s="184" t="n">
        <v>0</v>
      </c>
      <c r="U15" s="184" t="n">
        <v>0</v>
      </c>
      <c r="V15" s="184" t="n">
        <v>0</v>
      </c>
      <c r="W15" s="201" t="n">
        <v>7</v>
      </c>
    </row>
    <row r="16" s="146" customFormat="true" ht="16.5" hidden="false" customHeight="true" outlineLevel="0" collapsed="false">
      <c r="A16" s="201" t="n">
        <v>8</v>
      </c>
      <c r="B16" s="146" t="s">
        <v>464</v>
      </c>
      <c r="C16" s="151" t="n">
        <v>0</v>
      </c>
      <c r="D16" s="184" t="n">
        <v>0</v>
      </c>
      <c r="E16" s="184" t="n">
        <v>0</v>
      </c>
      <c r="F16" s="184" t="n">
        <v>0</v>
      </c>
      <c r="G16" s="184" t="n">
        <v>0</v>
      </c>
      <c r="H16" s="184" t="n">
        <v>0</v>
      </c>
      <c r="I16" s="184" t="n">
        <v>0</v>
      </c>
      <c r="J16" s="184" t="n">
        <v>0</v>
      </c>
      <c r="K16" s="184" t="n">
        <v>0</v>
      </c>
      <c r="L16" s="184" t="n">
        <v>0</v>
      </c>
      <c r="M16" s="184" t="n">
        <v>0</v>
      </c>
      <c r="N16" s="184" t="n">
        <v>0</v>
      </c>
      <c r="O16" s="184" t="n">
        <v>0</v>
      </c>
      <c r="P16" s="184" t="n">
        <v>0</v>
      </c>
      <c r="Q16" s="184" t="n">
        <v>0</v>
      </c>
      <c r="R16" s="184" t="n">
        <v>0</v>
      </c>
      <c r="S16" s="184" t="n">
        <v>0</v>
      </c>
      <c r="T16" s="184" t="n">
        <v>0</v>
      </c>
      <c r="U16" s="184" t="n">
        <v>0</v>
      </c>
      <c r="V16" s="184" t="n">
        <v>0</v>
      </c>
      <c r="W16" s="201" t="n">
        <v>8</v>
      </c>
    </row>
    <row r="17" s="146" customFormat="true" ht="16.5" hidden="false" customHeight="true" outlineLevel="0" collapsed="false">
      <c r="A17" s="201" t="n">
        <v>9</v>
      </c>
      <c r="B17" s="146" t="s">
        <v>465</v>
      </c>
      <c r="C17" s="151" t="n">
        <v>410</v>
      </c>
      <c r="D17" s="184" t="n">
        <v>0</v>
      </c>
      <c r="E17" s="184" t="n">
        <v>0</v>
      </c>
      <c r="F17" s="184" t="n">
        <v>0</v>
      </c>
      <c r="G17" s="184" t="n">
        <v>47</v>
      </c>
      <c r="H17" s="184" t="n">
        <v>0</v>
      </c>
      <c r="I17" s="184" t="n">
        <v>0</v>
      </c>
      <c r="J17" s="151" t="n">
        <v>0</v>
      </c>
      <c r="K17" s="151" t="n">
        <v>0</v>
      </c>
      <c r="L17" s="184" t="n">
        <v>43</v>
      </c>
      <c r="M17" s="184" t="n">
        <v>39</v>
      </c>
      <c r="N17" s="184" t="n">
        <v>0</v>
      </c>
      <c r="O17" s="184" t="n">
        <v>0</v>
      </c>
      <c r="P17" s="184" t="n">
        <v>0</v>
      </c>
      <c r="Q17" s="151" t="n">
        <v>0</v>
      </c>
      <c r="R17" s="151" t="n">
        <v>0</v>
      </c>
      <c r="S17" s="184" t="n">
        <v>192</v>
      </c>
      <c r="T17" s="184" t="n">
        <v>0</v>
      </c>
      <c r="U17" s="184" t="n">
        <v>0</v>
      </c>
      <c r="V17" s="184" t="n">
        <v>89</v>
      </c>
      <c r="W17" s="201" t="n">
        <v>9</v>
      </c>
    </row>
    <row r="18" s="146" customFormat="true" ht="16.5" hidden="false" customHeight="true" outlineLevel="0" collapsed="false">
      <c r="A18" s="201" t="n">
        <v>10</v>
      </c>
      <c r="B18" s="146" t="s">
        <v>466</v>
      </c>
      <c r="C18" s="151" t="n">
        <v>0</v>
      </c>
      <c r="D18" s="184"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201" t="n">
        <v>10</v>
      </c>
    </row>
    <row r="19" s="146" customFormat="true" ht="16.5" hidden="false" customHeight="true" outlineLevel="0" collapsed="false">
      <c r="A19" s="201" t="n">
        <v>11</v>
      </c>
      <c r="B19" s="146" t="s">
        <v>467</v>
      </c>
      <c r="C19" s="151" t="n">
        <v>42</v>
      </c>
      <c r="D19" s="184" t="n">
        <v>0</v>
      </c>
      <c r="E19" s="184" t="n">
        <v>0</v>
      </c>
      <c r="F19" s="184" t="n">
        <v>0</v>
      </c>
      <c r="G19" s="184" t="n">
        <v>0</v>
      </c>
      <c r="H19" s="184" t="n">
        <v>0</v>
      </c>
      <c r="I19" s="184" t="n">
        <v>0</v>
      </c>
      <c r="J19" s="184" t="n">
        <v>0</v>
      </c>
      <c r="K19" s="184" t="n">
        <v>0</v>
      </c>
      <c r="L19" s="184" t="n">
        <v>0</v>
      </c>
      <c r="M19" s="184" t="n">
        <v>0</v>
      </c>
      <c r="N19" s="184" t="n">
        <v>0</v>
      </c>
      <c r="O19" s="184" t="n">
        <v>42</v>
      </c>
      <c r="P19" s="184" t="n">
        <v>0</v>
      </c>
      <c r="Q19" s="184" t="n">
        <v>0</v>
      </c>
      <c r="R19" s="184" t="n">
        <v>0</v>
      </c>
      <c r="S19" s="184" t="n">
        <v>0</v>
      </c>
      <c r="T19" s="184" t="n">
        <v>0</v>
      </c>
      <c r="U19" s="184" t="n">
        <v>0</v>
      </c>
      <c r="V19" s="184" t="n">
        <v>0</v>
      </c>
      <c r="W19" s="201" t="n">
        <v>11</v>
      </c>
    </row>
    <row r="20" s="146" customFormat="true" ht="16.5" hidden="false" customHeight="true" outlineLevel="0" collapsed="false">
      <c r="A20" s="201" t="n">
        <v>12</v>
      </c>
      <c r="B20" s="146" t="s">
        <v>468</v>
      </c>
      <c r="C20" s="151" t="n">
        <v>87</v>
      </c>
      <c r="D20" s="184" t="n">
        <v>0</v>
      </c>
      <c r="E20" s="184" t="n">
        <v>0</v>
      </c>
      <c r="F20" s="184" t="n">
        <v>0</v>
      </c>
      <c r="G20" s="184" t="n">
        <v>0</v>
      </c>
      <c r="H20" s="184" t="n">
        <v>0</v>
      </c>
      <c r="I20" s="184" t="n">
        <v>0</v>
      </c>
      <c r="J20" s="184" t="n">
        <v>0</v>
      </c>
      <c r="K20" s="151" t="n">
        <v>0</v>
      </c>
      <c r="L20" s="184" t="n">
        <v>0</v>
      </c>
      <c r="M20" s="184" t="n">
        <v>87</v>
      </c>
      <c r="N20" s="184" t="n">
        <v>0</v>
      </c>
      <c r="O20" s="184" t="n">
        <v>0</v>
      </c>
      <c r="P20" s="184" t="n">
        <v>0</v>
      </c>
      <c r="Q20" s="184" t="n">
        <v>0</v>
      </c>
      <c r="R20" s="184" t="n">
        <v>0</v>
      </c>
      <c r="S20" s="184" t="n">
        <v>0</v>
      </c>
      <c r="T20" s="184" t="n">
        <v>0</v>
      </c>
      <c r="U20" s="184" t="n">
        <v>0</v>
      </c>
      <c r="V20" s="184" t="n">
        <v>0</v>
      </c>
      <c r="W20" s="201" t="n">
        <v>12</v>
      </c>
    </row>
    <row r="21" s="146" customFormat="true" ht="16.5" hidden="false" customHeight="true" outlineLevel="0" collapsed="false">
      <c r="A21" s="201" t="n">
        <v>13</v>
      </c>
      <c r="B21" s="146" t="s">
        <v>469</v>
      </c>
      <c r="C21" s="151" t="n">
        <v>13</v>
      </c>
      <c r="D21" s="184" t="n">
        <v>0</v>
      </c>
      <c r="E21" s="184" t="n">
        <v>0</v>
      </c>
      <c r="F21" s="184" t="n">
        <v>0</v>
      </c>
      <c r="G21" s="184" t="n">
        <v>0</v>
      </c>
      <c r="H21" s="184" t="n">
        <v>0</v>
      </c>
      <c r="I21" s="184" t="n">
        <v>0</v>
      </c>
      <c r="J21" s="184" t="n">
        <v>13</v>
      </c>
      <c r="K21" s="184" t="n">
        <v>0</v>
      </c>
      <c r="L21" s="184" t="n">
        <v>0</v>
      </c>
      <c r="M21" s="184" t="n">
        <v>0</v>
      </c>
      <c r="N21" s="184" t="n">
        <v>0</v>
      </c>
      <c r="O21" s="184" t="n">
        <v>0</v>
      </c>
      <c r="P21" s="184" t="n">
        <v>0</v>
      </c>
      <c r="Q21" s="184" t="n">
        <v>0</v>
      </c>
      <c r="R21" s="184" t="n">
        <v>0</v>
      </c>
      <c r="S21" s="184" t="n">
        <v>0</v>
      </c>
      <c r="T21" s="184" t="n">
        <v>0</v>
      </c>
      <c r="U21" s="184" t="n">
        <v>0</v>
      </c>
      <c r="V21" s="184" t="n">
        <v>0</v>
      </c>
      <c r="W21" s="201" t="n">
        <v>13</v>
      </c>
    </row>
    <row r="22" s="146" customFormat="true" ht="16.5" hidden="false" customHeight="true" outlineLevel="0" collapsed="false">
      <c r="A22" s="201" t="n">
        <v>14</v>
      </c>
      <c r="B22" s="146" t="s">
        <v>470</v>
      </c>
      <c r="C22" s="151" t="n">
        <v>380</v>
      </c>
      <c r="D22" s="184" t="n">
        <v>0</v>
      </c>
      <c r="E22" s="184" t="n">
        <v>0</v>
      </c>
      <c r="F22" s="184" t="n">
        <v>0</v>
      </c>
      <c r="G22" s="184" t="n">
        <v>0</v>
      </c>
      <c r="H22" s="184" t="n">
        <v>0</v>
      </c>
      <c r="I22" s="184" t="n">
        <v>0</v>
      </c>
      <c r="J22" s="184" t="n">
        <v>0</v>
      </c>
      <c r="K22" s="184" t="n">
        <v>0</v>
      </c>
      <c r="L22" s="184" t="n">
        <v>0</v>
      </c>
      <c r="M22" s="184" t="n">
        <v>0</v>
      </c>
      <c r="N22" s="184" t="n">
        <v>0</v>
      </c>
      <c r="O22" s="184" t="n">
        <v>0</v>
      </c>
      <c r="P22" s="184" t="n">
        <v>0</v>
      </c>
      <c r="Q22" s="151" t="n">
        <v>0</v>
      </c>
      <c r="R22" s="151" t="n">
        <v>48</v>
      </c>
      <c r="S22" s="184" t="n">
        <v>269</v>
      </c>
      <c r="T22" s="184" t="n">
        <v>0</v>
      </c>
      <c r="U22" s="184" t="n">
        <v>63</v>
      </c>
      <c r="V22" s="151" t="n">
        <v>0</v>
      </c>
      <c r="W22" s="201" t="n">
        <v>14</v>
      </c>
    </row>
    <row r="23" s="146" customFormat="true" ht="27" hidden="false" customHeight="true" outlineLevel="0" collapsed="false">
      <c r="A23" s="201" t="n">
        <v>15</v>
      </c>
      <c r="B23" s="167" t="s">
        <v>583</v>
      </c>
      <c r="C23" s="151" t="n">
        <v>3119</v>
      </c>
      <c r="D23" s="151" t="n">
        <v>29</v>
      </c>
      <c r="E23" s="151" t="n">
        <v>81</v>
      </c>
      <c r="F23" s="151" t="n">
        <v>58</v>
      </c>
      <c r="G23" s="151" t="n">
        <v>435</v>
      </c>
      <c r="H23" s="151" t="n">
        <v>47</v>
      </c>
      <c r="I23" s="151" t="n">
        <v>0</v>
      </c>
      <c r="J23" s="151" t="n">
        <v>150</v>
      </c>
      <c r="K23" s="151" t="n">
        <v>48</v>
      </c>
      <c r="L23" s="151" t="n">
        <v>43</v>
      </c>
      <c r="M23" s="151" t="n">
        <v>348</v>
      </c>
      <c r="N23" s="151" t="n">
        <v>66</v>
      </c>
      <c r="O23" s="151" t="n">
        <v>75</v>
      </c>
      <c r="P23" s="151" t="n">
        <v>0</v>
      </c>
      <c r="Q23" s="151" t="n">
        <v>312</v>
      </c>
      <c r="R23" s="151" t="n">
        <v>48</v>
      </c>
      <c r="S23" s="151" t="n">
        <v>1128</v>
      </c>
      <c r="T23" s="151" t="n">
        <v>0</v>
      </c>
      <c r="U23" s="151" t="n">
        <v>95</v>
      </c>
      <c r="V23" s="151" t="n">
        <v>156</v>
      </c>
      <c r="W23" s="201" t="n">
        <v>15</v>
      </c>
    </row>
    <row r="24" s="146" customFormat="true" ht="27" hidden="false" customHeight="true" outlineLevel="0" collapsed="false">
      <c r="A24" s="201" t="n">
        <v>16</v>
      </c>
      <c r="B24" s="146" t="s">
        <v>472</v>
      </c>
      <c r="C24" s="151" t="n">
        <v>147</v>
      </c>
      <c r="D24" s="184" t="n">
        <v>0</v>
      </c>
      <c r="E24" s="184" t="n">
        <v>0</v>
      </c>
      <c r="F24" s="151" t="n">
        <v>0</v>
      </c>
      <c r="G24" s="184" t="n">
        <v>114</v>
      </c>
      <c r="H24" s="184" t="n">
        <v>0</v>
      </c>
      <c r="I24" s="184" t="n">
        <v>0</v>
      </c>
      <c r="J24" s="184" t="n">
        <v>0</v>
      </c>
      <c r="K24" s="184" t="n">
        <v>0</v>
      </c>
      <c r="L24" s="151" t="n">
        <v>0</v>
      </c>
      <c r="M24" s="184" t="n">
        <v>0</v>
      </c>
      <c r="N24" s="184" t="n">
        <v>33</v>
      </c>
      <c r="O24" s="184" t="n">
        <v>0</v>
      </c>
      <c r="P24" s="184" t="n">
        <v>0</v>
      </c>
      <c r="Q24" s="184" t="n">
        <v>0</v>
      </c>
      <c r="R24" s="184" t="n">
        <v>0</v>
      </c>
      <c r="S24" s="184" t="n">
        <v>0</v>
      </c>
      <c r="T24" s="184" t="n">
        <v>0</v>
      </c>
      <c r="U24" s="184" t="n">
        <v>0</v>
      </c>
      <c r="V24" s="184" t="n">
        <v>0</v>
      </c>
      <c r="W24" s="201" t="n">
        <v>16</v>
      </c>
    </row>
    <row r="25" s="146" customFormat="true" ht="16.5" hidden="false" customHeight="true" outlineLevel="0" collapsed="false">
      <c r="A25" s="201" t="n">
        <v>17</v>
      </c>
      <c r="B25" s="146" t="s">
        <v>473</v>
      </c>
      <c r="C25" s="151" t="n">
        <v>357</v>
      </c>
      <c r="D25" s="184" t="n">
        <v>0</v>
      </c>
      <c r="E25" s="184" t="n">
        <v>0</v>
      </c>
      <c r="F25" s="151" t="n">
        <v>0</v>
      </c>
      <c r="G25" s="184" t="n">
        <v>83</v>
      </c>
      <c r="H25" s="184" t="n">
        <v>0</v>
      </c>
      <c r="I25" s="184" t="n">
        <v>0</v>
      </c>
      <c r="J25" s="184" t="n">
        <v>0</v>
      </c>
      <c r="K25" s="151" t="n">
        <v>0</v>
      </c>
      <c r="L25" s="184" t="n">
        <v>0</v>
      </c>
      <c r="M25" s="184" t="n">
        <v>45</v>
      </c>
      <c r="N25" s="184" t="n">
        <v>0</v>
      </c>
      <c r="O25" s="184" t="n">
        <v>0</v>
      </c>
      <c r="P25" s="184" t="n">
        <v>0</v>
      </c>
      <c r="Q25" s="151" t="n">
        <v>0</v>
      </c>
      <c r="R25" s="151" t="n">
        <v>0</v>
      </c>
      <c r="S25" s="184" t="n">
        <v>195</v>
      </c>
      <c r="T25" s="184" t="n">
        <v>0</v>
      </c>
      <c r="U25" s="184" t="n">
        <v>0</v>
      </c>
      <c r="V25" s="184" t="n">
        <v>34</v>
      </c>
      <c r="W25" s="201" t="n">
        <v>17</v>
      </c>
    </row>
    <row r="26" s="146" customFormat="true" ht="16.5" hidden="false" customHeight="true" outlineLevel="0" collapsed="false">
      <c r="A26" s="201" t="n">
        <v>18</v>
      </c>
      <c r="B26" s="146" t="s">
        <v>474</v>
      </c>
      <c r="C26" s="151" t="n">
        <v>709</v>
      </c>
      <c r="D26" s="184" t="n">
        <v>0</v>
      </c>
      <c r="E26" s="184" t="n">
        <v>0</v>
      </c>
      <c r="F26" s="151" t="n">
        <v>0</v>
      </c>
      <c r="G26" s="184" t="n">
        <v>268</v>
      </c>
      <c r="H26" s="184" t="n">
        <v>0</v>
      </c>
      <c r="I26" s="184" t="n">
        <v>48</v>
      </c>
      <c r="J26" s="184" t="n">
        <v>0</v>
      </c>
      <c r="K26" s="151" t="n">
        <v>0</v>
      </c>
      <c r="L26" s="184" t="n">
        <v>0</v>
      </c>
      <c r="M26" s="184" t="n">
        <v>100</v>
      </c>
      <c r="N26" s="184" t="n">
        <v>0</v>
      </c>
      <c r="O26" s="151" t="n">
        <v>0</v>
      </c>
      <c r="P26" s="151" t="n">
        <v>0</v>
      </c>
      <c r="Q26" s="151" t="n">
        <v>63</v>
      </c>
      <c r="R26" s="151" t="n">
        <v>0</v>
      </c>
      <c r="S26" s="184" t="n">
        <v>124</v>
      </c>
      <c r="T26" s="151" t="n">
        <v>40</v>
      </c>
      <c r="U26" s="184" t="n">
        <v>0</v>
      </c>
      <c r="V26" s="151" t="n">
        <v>66</v>
      </c>
      <c r="W26" s="201" t="n">
        <v>18</v>
      </c>
    </row>
    <row r="27" s="146" customFormat="true" ht="16.5" hidden="false" customHeight="true" outlineLevel="0" collapsed="false">
      <c r="A27" s="201" t="n">
        <v>19</v>
      </c>
      <c r="B27" s="146" t="s">
        <v>475</v>
      </c>
      <c r="C27" s="151" t="n">
        <v>141</v>
      </c>
      <c r="D27" s="184" t="n">
        <v>0</v>
      </c>
      <c r="E27" s="184" t="n">
        <v>0</v>
      </c>
      <c r="F27" s="151" t="n">
        <v>0</v>
      </c>
      <c r="G27" s="184" t="n">
        <v>17</v>
      </c>
      <c r="H27" s="184" t="n">
        <v>0</v>
      </c>
      <c r="I27" s="184" t="n">
        <v>0</v>
      </c>
      <c r="J27" s="184" t="n">
        <v>0</v>
      </c>
      <c r="K27" s="151" t="n">
        <v>0</v>
      </c>
      <c r="L27" s="184" t="n">
        <v>0</v>
      </c>
      <c r="M27" s="184" t="n">
        <v>8</v>
      </c>
      <c r="N27" s="151" t="n">
        <v>0</v>
      </c>
      <c r="O27" s="184" t="n">
        <v>0</v>
      </c>
      <c r="P27" s="184" t="n">
        <v>46</v>
      </c>
      <c r="Q27" s="151" t="n">
        <v>0</v>
      </c>
      <c r="R27" s="151" t="n">
        <v>0</v>
      </c>
      <c r="S27" s="184" t="n">
        <v>35</v>
      </c>
      <c r="T27" s="151" t="n">
        <v>0</v>
      </c>
      <c r="U27" s="184" t="n">
        <v>0</v>
      </c>
      <c r="V27" s="151" t="n">
        <v>35</v>
      </c>
      <c r="W27" s="201" t="n">
        <v>19</v>
      </c>
    </row>
    <row r="28" s="146" customFormat="true" ht="16.5" hidden="false" customHeight="true" outlineLevel="0" collapsed="false">
      <c r="A28" s="201" t="n">
        <v>20</v>
      </c>
      <c r="B28" s="146" t="s">
        <v>476</v>
      </c>
      <c r="C28" s="151" t="n">
        <v>214</v>
      </c>
      <c r="D28" s="184" t="n">
        <v>0</v>
      </c>
      <c r="E28" s="151" t="n">
        <v>152</v>
      </c>
      <c r="F28" s="151" t="n">
        <v>0</v>
      </c>
      <c r="G28" s="184" t="n">
        <v>29</v>
      </c>
      <c r="H28" s="184" t="n">
        <v>0</v>
      </c>
      <c r="I28" s="184" t="n">
        <v>0</v>
      </c>
      <c r="J28" s="184" t="n">
        <v>0</v>
      </c>
      <c r="K28" s="184" t="n">
        <v>0</v>
      </c>
      <c r="L28" s="184" t="n">
        <v>0</v>
      </c>
      <c r="M28" s="184" t="n">
        <v>0</v>
      </c>
      <c r="N28" s="184" t="n">
        <v>0</v>
      </c>
      <c r="O28" s="184" t="n">
        <v>0</v>
      </c>
      <c r="P28" s="184" t="n">
        <v>0</v>
      </c>
      <c r="Q28" s="184" t="n">
        <v>0</v>
      </c>
      <c r="R28" s="184" t="n">
        <v>0</v>
      </c>
      <c r="S28" s="184" t="n">
        <v>0</v>
      </c>
      <c r="T28" s="184" t="n">
        <v>33</v>
      </c>
      <c r="U28" s="184" t="n">
        <v>0</v>
      </c>
      <c r="V28" s="184" t="n">
        <v>0</v>
      </c>
      <c r="W28" s="201" t="n">
        <v>20</v>
      </c>
    </row>
    <row r="29" s="146" customFormat="true" ht="27" hidden="false" customHeight="true" outlineLevel="0" collapsed="false">
      <c r="A29" s="201" t="n">
        <v>21</v>
      </c>
      <c r="B29" s="167" t="s">
        <v>584</v>
      </c>
      <c r="C29" s="151" t="n">
        <v>1568</v>
      </c>
      <c r="D29" s="151" t="n">
        <v>0</v>
      </c>
      <c r="E29" s="151" t="n">
        <v>152</v>
      </c>
      <c r="F29" s="151" t="n">
        <v>0</v>
      </c>
      <c r="G29" s="151" t="n">
        <v>511</v>
      </c>
      <c r="H29" s="151" t="n">
        <v>0</v>
      </c>
      <c r="I29" s="151" t="n">
        <v>48</v>
      </c>
      <c r="J29" s="151" t="n">
        <v>0</v>
      </c>
      <c r="K29" s="151" t="n">
        <v>0</v>
      </c>
      <c r="L29" s="151" t="n">
        <v>0</v>
      </c>
      <c r="M29" s="151" t="n">
        <v>153</v>
      </c>
      <c r="N29" s="151" t="n">
        <v>33</v>
      </c>
      <c r="O29" s="151" t="n">
        <v>0</v>
      </c>
      <c r="P29" s="151" t="n">
        <v>46</v>
      </c>
      <c r="Q29" s="151" t="n">
        <v>63</v>
      </c>
      <c r="R29" s="151" t="n">
        <v>0</v>
      </c>
      <c r="S29" s="151" t="n">
        <v>354</v>
      </c>
      <c r="T29" s="151" t="n">
        <v>73</v>
      </c>
      <c r="U29" s="151" t="n">
        <v>0</v>
      </c>
      <c r="V29" s="151" t="n">
        <v>135</v>
      </c>
      <c r="W29" s="201" t="n">
        <v>21</v>
      </c>
    </row>
    <row r="30" s="146" customFormat="true" ht="27" hidden="false" customHeight="true" outlineLevel="0" collapsed="false">
      <c r="A30" s="201" t="n">
        <v>22</v>
      </c>
      <c r="B30" s="146" t="s">
        <v>478</v>
      </c>
      <c r="C30" s="151" t="n">
        <v>637</v>
      </c>
      <c r="D30" s="184" t="n">
        <v>0</v>
      </c>
      <c r="E30" s="151" t="n">
        <v>32</v>
      </c>
      <c r="F30" s="151" t="n">
        <v>0</v>
      </c>
      <c r="G30" s="184" t="n">
        <v>212</v>
      </c>
      <c r="H30" s="184" t="n">
        <v>0</v>
      </c>
      <c r="I30" s="184" t="n">
        <v>0</v>
      </c>
      <c r="J30" s="184" t="n">
        <v>0</v>
      </c>
      <c r="K30" s="151" t="n">
        <v>0</v>
      </c>
      <c r="L30" s="184" t="n">
        <v>0</v>
      </c>
      <c r="M30" s="184" t="n">
        <v>218</v>
      </c>
      <c r="N30" s="184" t="n">
        <v>0</v>
      </c>
      <c r="O30" s="184" t="n">
        <v>0</v>
      </c>
      <c r="P30" s="184" t="n">
        <v>0</v>
      </c>
      <c r="Q30" s="151" t="n">
        <v>0</v>
      </c>
      <c r="R30" s="151" t="n">
        <v>0</v>
      </c>
      <c r="S30" s="184" t="n">
        <v>175</v>
      </c>
      <c r="T30" s="184" t="n">
        <v>0</v>
      </c>
      <c r="U30" s="184" t="n">
        <v>0</v>
      </c>
      <c r="V30" s="151" t="n">
        <v>0</v>
      </c>
      <c r="W30" s="201" t="n">
        <v>22</v>
      </c>
    </row>
    <row r="31" s="146" customFormat="true" ht="27" hidden="false" customHeight="true" outlineLevel="0" collapsed="false">
      <c r="A31" s="201" t="n">
        <v>23</v>
      </c>
      <c r="B31" s="146" t="s">
        <v>479</v>
      </c>
      <c r="C31" s="151" t="n">
        <v>626</v>
      </c>
      <c r="D31" s="151" t="n">
        <v>25</v>
      </c>
      <c r="E31" s="151" t="n">
        <v>23</v>
      </c>
      <c r="F31" s="151" t="n">
        <v>0</v>
      </c>
      <c r="G31" s="184" t="n">
        <v>326</v>
      </c>
      <c r="H31" s="184" t="n">
        <v>0</v>
      </c>
      <c r="I31" s="184" t="n">
        <v>0</v>
      </c>
      <c r="J31" s="184" t="n">
        <v>0</v>
      </c>
      <c r="K31" s="151" t="n">
        <v>0</v>
      </c>
      <c r="L31" s="184" t="n">
        <v>0</v>
      </c>
      <c r="M31" s="184" t="n">
        <v>49</v>
      </c>
      <c r="N31" s="151" t="n">
        <v>0</v>
      </c>
      <c r="O31" s="184" t="n">
        <v>0</v>
      </c>
      <c r="P31" s="184" t="n">
        <v>49</v>
      </c>
      <c r="Q31" s="151" t="n">
        <v>0</v>
      </c>
      <c r="R31" s="151" t="n">
        <v>0</v>
      </c>
      <c r="S31" s="184" t="n">
        <v>109</v>
      </c>
      <c r="T31" s="184" t="n">
        <v>0</v>
      </c>
      <c r="U31" s="184" t="n">
        <v>0</v>
      </c>
      <c r="V31" s="151" t="n">
        <v>45</v>
      </c>
      <c r="W31" s="201" t="n">
        <v>23</v>
      </c>
    </row>
    <row r="32" s="146" customFormat="true" ht="16.5" hidden="false" customHeight="true" outlineLevel="0" collapsed="false">
      <c r="A32" s="201" t="n">
        <v>24</v>
      </c>
      <c r="B32" s="146" t="s">
        <v>480</v>
      </c>
      <c r="C32" s="151" t="n">
        <v>136</v>
      </c>
      <c r="D32" s="184" t="n">
        <v>0</v>
      </c>
      <c r="E32" s="184" t="n">
        <v>0</v>
      </c>
      <c r="F32" s="151" t="n">
        <v>0</v>
      </c>
      <c r="G32" s="184" t="n">
        <v>0</v>
      </c>
      <c r="H32" s="184" t="n">
        <v>0</v>
      </c>
      <c r="I32" s="184" t="n">
        <v>0</v>
      </c>
      <c r="J32" s="184" t="n">
        <v>0</v>
      </c>
      <c r="K32" s="151" t="n">
        <v>0</v>
      </c>
      <c r="L32" s="184" t="n">
        <v>0</v>
      </c>
      <c r="M32" s="184" t="n">
        <v>59</v>
      </c>
      <c r="N32" s="184" t="n">
        <v>0</v>
      </c>
      <c r="O32" s="184" t="n">
        <v>0</v>
      </c>
      <c r="P32" s="184" t="n">
        <v>0</v>
      </c>
      <c r="Q32" s="151" t="n">
        <v>16</v>
      </c>
      <c r="R32" s="151" t="n">
        <v>0</v>
      </c>
      <c r="S32" s="184" t="n">
        <v>61</v>
      </c>
      <c r="T32" s="184" t="n">
        <v>0</v>
      </c>
      <c r="U32" s="184" t="n">
        <v>0</v>
      </c>
      <c r="V32" s="184" t="n">
        <v>0</v>
      </c>
      <c r="W32" s="201" t="n">
        <v>24</v>
      </c>
    </row>
    <row r="33" s="146" customFormat="true" ht="16.5" hidden="false" customHeight="true" outlineLevel="0" collapsed="false">
      <c r="A33" s="201" t="n">
        <v>25</v>
      </c>
      <c r="B33" s="146" t="s">
        <v>481</v>
      </c>
      <c r="C33" s="151" t="n">
        <v>0</v>
      </c>
      <c r="D33" s="184" t="n">
        <v>0</v>
      </c>
      <c r="E33" s="184" t="n">
        <v>0</v>
      </c>
      <c r="F33" s="151" t="n">
        <v>0</v>
      </c>
      <c r="G33" s="184" t="n">
        <v>0</v>
      </c>
      <c r="H33" s="184" t="n">
        <v>0</v>
      </c>
      <c r="I33" s="184" t="n">
        <v>0</v>
      </c>
      <c r="J33" s="184" t="n">
        <v>0</v>
      </c>
      <c r="K33" s="184" t="n">
        <v>0</v>
      </c>
      <c r="L33" s="184" t="n">
        <v>0</v>
      </c>
      <c r="M33" s="184" t="n">
        <v>0</v>
      </c>
      <c r="N33" s="184" t="n">
        <v>0</v>
      </c>
      <c r="O33" s="184" t="n">
        <v>0</v>
      </c>
      <c r="P33" s="184" t="n">
        <v>0</v>
      </c>
      <c r="Q33" s="184" t="n">
        <v>0</v>
      </c>
      <c r="R33" s="184" t="n">
        <v>0</v>
      </c>
      <c r="S33" s="184" t="n">
        <v>0</v>
      </c>
      <c r="T33" s="184" t="n">
        <v>0</v>
      </c>
      <c r="U33" s="184" t="n">
        <v>0</v>
      </c>
      <c r="V33" s="184" t="n">
        <v>0</v>
      </c>
      <c r="W33" s="201" t="n">
        <v>25</v>
      </c>
    </row>
    <row r="34" s="146" customFormat="true" ht="16.5" hidden="false" customHeight="true" outlineLevel="0" collapsed="false">
      <c r="A34" s="201" t="n">
        <v>26</v>
      </c>
      <c r="B34" s="146" t="s">
        <v>482</v>
      </c>
      <c r="C34" s="151" t="n">
        <v>38</v>
      </c>
      <c r="D34" s="151" t="n">
        <v>38</v>
      </c>
      <c r="E34" s="184" t="n">
        <v>0</v>
      </c>
      <c r="F34" s="151"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201" t="n">
        <v>26</v>
      </c>
    </row>
    <row r="35" s="146" customFormat="true" ht="16.5" hidden="false" customHeight="true" outlineLevel="0" collapsed="false">
      <c r="A35" s="201" t="n">
        <v>27</v>
      </c>
      <c r="B35" s="146" t="s">
        <v>483</v>
      </c>
      <c r="C35" s="151" t="n">
        <v>177</v>
      </c>
      <c r="D35" s="184" t="n">
        <v>0</v>
      </c>
      <c r="E35" s="184" t="n">
        <v>0</v>
      </c>
      <c r="F35" s="151" t="n">
        <v>0</v>
      </c>
      <c r="G35" s="184" t="n">
        <v>84</v>
      </c>
      <c r="H35" s="184" t="n">
        <v>0</v>
      </c>
      <c r="I35" s="184" t="n">
        <v>0</v>
      </c>
      <c r="J35" s="184" t="n">
        <v>0</v>
      </c>
      <c r="K35" s="184" t="n">
        <v>0</v>
      </c>
      <c r="L35" s="184" t="n">
        <v>0</v>
      </c>
      <c r="M35" s="184" t="n">
        <v>0</v>
      </c>
      <c r="N35" s="184" t="n">
        <v>0</v>
      </c>
      <c r="O35" s="184" t="n">
        <v>0</v>
      </c>
      <c r="P35" s="184" t="n">
        <v>26</v>
      </c>
      <c r="Q35" s="151" t="n">
        <v>0</v>
      </c>
      <c r="R35" s="151" t="n">
        <v>0</v>
      </c>
      <c r="S35" s="184" t="n">
        <v>40</v>
      </c>
      <c r="T35" s="184" t="n">
        <v>0</v>
      </c>
      <c r="U35" s="184" t="n">
        <v>27</v>
      </c>
      <c r="V35" s="184" t="n">
        <v>0</v>
      </c>
      <c r="W35" s="201" t="n">
        <v>27</v>
      </c>
    </row>
    <row r="36" s="146" customFormat="true" ht="16.5" hidden="false" customHeight="true" outlineLevel="0" collapsed="false">
      <c r="A36" s="201" t="n">
        <v>28</v>
      </c>
      <c r="B36" s="146" t="s">
        <v>484</v>
      </c>
      <c r="C36" s="151" t="n">
        <v>0</v>
      </c>
      <c r="D36" s="184" t="n">
        <v>0</v>
      </c>
      <c r="E36" s="184" t="n">
        <v>0</v>
      </c>
      <c r="F36" s="151"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201" t="n">
        <v>28</v>
      </c>
    </row>
    <row r="37" s="146" customFormat="true" ht="27" hidden="false" customHeight="true" outlineLevel="0" collapsed="false">
      <c r="A37" s="201" t="n">
        <v>29</v>
      </c>
      <c r="B37" s="167" t="s">
        <v>585</v>
      </c>
      <c r="C37" s="151" t="n">
        <v>1614</v>
      </c>
      <c r="D37" s="151" t="n">
        <v>63</v>
      </c>
      <c r="E37" s="151" t="n">
        <v>55</v>
      </c>
      <c r="F37" s="151" t="n">
        <v>0</v>
      </c>
      <c r="G37" s="151" t="n">
        <v>622</v>
      </c>
      <c r="H37" s="151" t="n">
        <v>0</v>
      </c>
      <c r="I37" s="151" t="n">
        <v>0</v>
      </c>
      <c r="J37" s="151" t="n">
        <v>0</v>
      </c>
      <c r="K37" s="151" t="n">
        <v>0</v>
      </c>
      <c r="L37" s="151" t="n">
        <v>0</v>
      </c>
      <c r="M37" s="151" t="n">
        <v>326</v>
      </c>
      <c r="N37" s="151" t="n">
        <v>0</v>
      </c>
      <c r="O37" s="151" t="n">
        <v>0</v>
      </c>
      <c r="P37" s="151" t="n">
        <v>75</v>
      </c>
      <c r="Q37" s="151" t="n">
        <v>16</v>
      </c>
      <c r="R37" s="151" t="n">
        <v>0</v>
      </c>
      <c r="S37" s="151" t="n">
        <v>385</v>
      </c>
      <c r="T37" s="151" t="n">
        <v>0</v>
      </c>
      <c r="U37" s="151" t="n">
        <v>27</v>
      </c>
      <c r="V37" s="151" t="n">
        <v>45</v>
      </c>
      <c r="W37" s="201" t="n">
        <v>29</v>
      </c>
    </row>
    <row r="38" s="146" customFormat="true" ht="27" hidden="false" customHeight="true" outlineLevel="0" collapsed="false">
      <c r="A38" s="201" t="n">
        <v>30</v>
      </c>
      <c r="B38" s="167" t="s">
        <v>486</v>
      </c>
      <c r="C38" s="151" t="n">
        <v>6301</v>
      </c>
      <c r="D38" s="151" t="n">
        <v>92</v>
      </c>
      <c r="E38" s="151" t="n">
        <v>288</v>
      </c>
      <c r="F38" s="151" t="n">
        <v>58</v>
      </c>
      <c r="G38" s="151" t="n">
        <v>1568</v>
      </c>
      <c r="H38" s="151" t="n">
        <v>47</v>
      </c>
      <c r="I38" s="151" t="n">
        <v>48</v>
      </c>
      <c r="J38" s="151" t="n">
        <v>150</v>
      </c>
      <c r="K38" s="151" t="n">
        <v>48</v>
      </c>
      <c r="L38" s="151" t="n">
        <v>43</v>
      </c>
      <c r="M38" s="151" t="n">
        <v>827</v>
      </c>
      <c r="N38" s="151" t="n">
        <v>99</v>
      </c>
      <c r="O38" s="151" t="n">
        <v>75</v>
      </c>
      <c r="P38" s="151" t="n">
        <v>121</v>
      </c>
      <c r="Q38" s="151" t="n">
        <v>391</v>
      </c>
      <c r="R38" s="151" t="n">
        <v>48</v>
      </c>
      <c r="S38" s="151" t="n">
        <v>1867</v>
      </c>
      <c r="T38" s="151" t="n">
        <v>73</v>
      </c>
      <c r="U38" s="151" t="n">
        <v>122</v>
      </c>
      <c r="V38" s="151" t="n">
        <v>336</v>
      </c>
      <c r="W38" s="201" t="n">
        <v>30</v>
      </c>
    </row>
    <row r="39" s="146" customFormat="true" ht="12" hidden="false" customHeight="true" outlineLevel="0" collapsed="false">
      <c r="A39" s="201"/>
      <c r="W39" s="201"/>
    </row>
    <row r="40" s="225" customFormat="true" ht="9.75" hidden="false" customHeight="true" outlineLevel="0" collapsed="false">
      <c r="A40" s="232" t="s">
        <v>680</v>
      </c>
      <c r="B40" s="232"/>
      <c r="C40" s="232"/>
      <c r="D40" s="232"/>
      <c r="E40" s="232"/>
      <c r="F40" s="232"/>
      <c r="G40" s="232"/>
      <c r="H40" s="232"/>
      <c r="I40" s="232"/>
      <c r="J40" s="232"/>
      <c r="K40" s="232"/>
      <c r="L40" s="233" t="s">
        <v>681</v>
      </c>
      <c r="M40" s="233"/>
      <c r="N40" s="233"/>
      <c r="O40" s="233"/>
      <c r="P40" s="233"/>
      <c r="Q40" s="233"/>
      <c r="R40" s="233"/>
      <c r="S40" s="233"/>
      <c r="T40" s="233"/>
      <c r="U40" s="233"/>
      <c r="V40" s="233"/>
      <c r="W40" s="234"/>
    </row>
    <row r="41" s="225" customFormat="true" ht="9.75" hidden="false" customHeight="true" outlineLevel="0" collapsed="false">
      <c r="A41" s="232" t="s">
        <v>682</v>
      </c>
      <c r="B41" s="232"/>
      <c r="C41" s="232"/>
      <c r="D41" s="232"/>
      <c r="E41" s="232"/>
      <c r="F41" s="232"/>
      <c r="G41" s="232"/>
      <c r="H41" s="232"/>
      <c r="I41" s="232"/>
      <c r="J41" s="232"/>
      <c r="K41" s="232"/>
      <c r="L41" s="233" t="s">
        <v>683</v>
      </c>
      <c r="M41" s="233"/>
      <c r="N41" s="233"/>
      <c r="O41" s="233"/>
      <c r="P41" s="233"/>
      <c r="Q41" s="233"/>
      <c r="R41" s="233"/>
      <c r="S41" s="233"/>
      <c r="T41" s="233"/>
      <c r="U41" s="233"/>
      <c r="V41" s="233"/>
      <c r="W41" s="234"/>
    </row>
    <row r="42" s="225" customFormat="true" ht="11.25" hidden="false" customHeight="true" outlineLevel="0" collapsed="false">
      <c r="A42" s="232"/>
      <c r="B42" s="232"/>
      <c r="C42" s="232"/>
      <c r="D42" s="232"/>
      <c r="E42" s="232"/>
      <c r="F42" s="232"/>
      <c r="G42" s="232"/>
      <c r="H42" s="232"/>
      <c r="I42" s="232"/>
      <c r="J42" s="232"/>
      <c r="K42" s="232"/>
      <c r="L42" s="234"/>
      <c r="M42" s="234"/>
      <c r="N42" s="234"/>
      <c r="O42" s="234"/>
      <c r="P42" s="234"/>
      <c r="Q42" s="234"/>
      <c r="R42" s="234"/>
      <c r="S42" s="234"/>
      <c r="T42" s="234"/>
      <c r="U42" s="234"/>
      <c r="V42" s="234"/>
      <c r="W42" s="234"/>
    </row>
    <row r="43" s="225" customFormat="true" ht="11.25"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row>
    <row r="44" s="146" customFormat="true" ht="11.25" hidden="false" customHeight="false" outlineLevel="0" collapsed="false">
      <c r="A44" s="201"/>
      <c r="W44" s="201"/>
    </row>
    <row r="45" customFormat="false" ht="11.25" hidden="false" customHeight="false" outlineLevel="0" collapsed="false">
      <c r="A45" s="138"/>
      <c r="W45" s="138"/>
    </row>
    <row r="46" customFormat="false" ht="11.25" hidden="false" customHeight="false" outlineLevel="0" collapsed="false">
      <c r="A46" s="138"/>
      <c r="G46" s="169"/>
      <c r="W46" s="138"/>
    </row>
    <row r="47" customFormat="false" ht="11.25" hidden="false" customHeight="false" outlineLevel="0" collapsed="false">
      <c r="A47" s="138"/>
      <c r="W47" s="138"/>
    </row>
    <row r="48" customFormat="false" ht="11.25" hidden="false" customHeight="false" outlineLevel="0" collapsed="false">
      <c r="A48" s="138"/>
      <c r="W48" s="138"/>
    </row>
    <row r="49" customFormat="false" ht="11.25" hidden="false" customHeight="false" outlineLevel="0" collapsed="false">
      <c r="A49" s="138"/>
      <c r="W49" s="138"/>
    </row>
    <row r="50" customFormat="false" ht="11.25" hidden="false" customHeight="false" outlineLevel="0" collapsed="false">
      <c r="A50" s="176"/>
      <c r="B50" s="176"/>
      <c r="C50" s="176"/>
      <c r="D50" s="176"/>
      <c r="E50" s="176"/>
      <c r="F50" s="176"/>
      <c r="G50" s="176"/>
      <c r="H50" s="176"/>
      <c r="I50" s="176"/>
      <c r="J50" s="176"/>
      <c r="K50" s="176"/>
      <c r="L50" s="176"/>
      <c r="W50" s="138"/>
    </row>
    <row r="51" customFormat="false" ht="11.25" hidden="false" customHeight="false" outlineLevel="0" collapsed="false">
      <c r="A51" s="176"/>
      <c r="B51" s="176"/>
      <c r="C51" s="176"/>
      <c r="D51" s="176"/>
      <c r="E51" s="176"/>
      <c r="F51" s="176"/>
      <c r="G51" s="176"/>
      <c r="H51" s="176"/>
      <c r="I51" s="176"/>
      <c r="J51" s="176"/>
      <c r="K51" s="176"/>
      <c r="L51" s="176"/>
      <c r="W51" s="138"/>
    </row>
    <row r="52" customFormat="false" ht="11.25" hidden="false" customHeight="false" outlineLevel="0" collapsed="false">
      <c r="A52" s="235"/>
      <c r="B52" s="146"/>
      <c r="C52" s="146"/>
      <c r="D52" s="146"/>
      <c r="E52" s="146"/>
      <c r="F52" s="146"/>
      <c r="G52" s="146"/>
      <c r="H52" s="146"/>
      <c r="I52" s="146"/>
      <c r="J52" s="146"/>
      <c r="K52" s="146"/>
      <c r="L52" s="176"/>
      <c r="W52" s="138"/>
    </row>
    <row r="53" customFormat="false" ht="11.25" hidden="false" customHeight="false" outlineLevel="0" collapsed="false">
      <c r="A53" s="235"/>
      <c r="B53" s="146"/>
      <c r="C53" s="146"/>
      <c r="D53" s="146"/>
      <c r="E53" s="146"/>
      <c r="F53" s="146"/>
      <c r="G53" s="146"/>
      <c r="H53" s="146"/>
      <c r="I53" s="146"/>
      <c r="J53" s="146"/>
      <c r="K53" s="146"/>
      <c r="L53" s="146"/>
      <c r="W53" s="138"/>
    </row>
    <row r="54" customFormat="false" ht="11.25" hidden="false" customHeight="false" outlineLevel="0" collapsed="false">
      <c r="A54" s="138"/>
      <c r="W54" s="138"/>
    </row>
    <row r="55" customFormat="false" ht="11.25" hidden="false" customHeight="false" outlineLevel="0" collapsed="false">
      <c r="A55" s="138"/>
      <c r="W55" s="138"/>
    </row>
    <row r="56" customFormat="false" ht="11.25" hidden="false" customHeight="false" outlineLevel="0" collapsed="false">
      <c r="A56" s="138"/>
      <c r="W56" s="138"/>
    </row>
    <row r="57" customFormat="false" ht="11.25" hidden="false" customHeight="false" outlineLevel="0" collapsed="false">
      <c r="A57" s="138"/>
      <c r="W57" s="138"/>
    </row>
    <row r="58" customFormat="false" ht="11.25" hidden="false" customHeight="false" outlineLevel="0" collapsed="false">
      <c r="A58" s="138"/>
      <c r="W58" s="138"/>
    </row>
    <row r="59" customFormat="false" ht="11.25" hidden="false" customHeight="false" outlineLevel="0" collapsed="false">
      <c r="A59" s="138"/>
      <c r="W59" s="138"/>
    </row>
    <row r="60" customFormat="false" ht="11.25" hidden="false" customHeight="false" outlineLevel="0" collapsed="false">
      <c r="A60" s="138"/>
      <c r="W60" s="138"/>
    </row>
    <row r="61" customFormat="false" ht="11.25" hidden="false" customHeight="false" outlineLevel="0" collapsed="false">
      <c r="A61" s="138"/>
      <c r="W61" s="138"/>
    </row>
    <row r="62" customFormat="false" ht="11.25" hidden="false" customHeight="false" outlineLevel="0" collapsed="false">
      <c r="A62" s="138"/>
      <c r="W62" s="138"/>
    </row>
    <row r="63" customFormat="false" ht="11.25" hidden="false" customHeight="false" outlineLevel="0" collapsed="false">
      <c r="A63" s="138"/>
      <c r="W63" s="138"/>
    </row>
    <row r="64" customFormat="false" ht="11.25" hidden="false" customHeight="false" outlineLevel="0" collapsed="false">
      <c r="A64" s="138"/>
      <c r="W64" s="138"/>
    </row>
    <row r="65" customFormat="false" ht="11.25" hidden="false" customHeight="false" outlineLevel="0" collapsed="false">
      <c r="A65" s="138"/>
      <c r="W65" s="138"/>
    </row>
    <row r="66" customFormat="false" ht="11.25" hidden="false" customHeight="false" outlineLevel="0" collapsed="false">
      <c r="A66" s="138"/>
      <c r="W66" s="138"/>
    </row>
    <row r="67" customFormat="false" ht="11.25" hidden="false" customHeight="false" outlineLevel="0" collapsed="false">
      <c r="A67" s="138"/>
      <c r="W67" s="138"/>
    </row>
    <row r="68" customFormat="false" ht="11.25" hidden="false" customHeight="false" outlineLevel="0" collapsed="false">
      <c r="A68" s="138"/>
      <c r="W68" s="138"/>
    </row>
    <row r="69" customFormat="false" ht="11.25" hidden="false" customHeight="false" outlineLevel="0" collapsed="false">
      <c r="A69" s="138"/>
      <c r="W69" s="138"/>
    </row>
    <row r="70" customFormat="false" ht="11.25" hidden="false" customHeight="false" outlineLevel="0" collapsed="false">
      <c r="A70" s="138"/>
      <c r="W70" s="138"/>
    </row>
    <row r="71" customFormat="false" ht="11.25" hidden="false" customHeight="false" outlineLevel="0" collapsed="false">
      <c r="A71" s="138"/>
      <c r="W71" s="138"/>
    </row>
    <row r="72" customFormat="false" ht="11.25" hidden="false" customHeight="false" outlineLevel="0" collapsed="false">
      <c r="A72" s="138"/>
      <c r="W72" s="138"/>
    </row>
    <row r="73" customFormat="false" ht="11.25" hidden="false" customHeight="false" outlineLevel="0" collapsed="false">
      <c r="A73" s="138"/>
      <c r="W73" s="138"/>
    </row>
    <row r="74" customFormat="false" ht="11.25" hidden="false" customHeight="false" outlineLevel="0" collapsed="false">
      <c r="A74" s="138"/>
      <c r="W74" s="138"/>
    </row>
    <row r="75" customFormat="false" ht="11.25" hidden="false" customHeight="false" outlineLevel="0" collapsed="false">
      <c r="A75" s="138"/>
      <c r="W75" s="138"/>
    </row>
    <row r="76" customFormat="false" ht="11.25" hidden="false" customHeight="false" outlineLevel="0" collapsed="false">
      <c r="A76" s="138"/>
      <c r="W76" s="138"/>
    </row>
    <row r="77" customFormat="false" ht="11.25" hidden="false" customHeight="false" outlineLevel="0" collapsed="false">
      <c r="A77" s="138"/>
      <c r="W77" s="138"/>
    </row>
    <row r="78" customFormat="false" ht="11.25" hidden="false" customHeight="false" outlineLevel="0" collapsed="false">
      <c r="A78" s="138"/>
      <c r="W78" s="138"/>
    </row>
    <row r="79" customFormat="false" ht="11.25" hidden="false" customHeight="false" outlineLevel="0" collapsed="false">
      <c r="A79" s="138"/>
      <c r="W79" s="138"/>
    </row>
    <row r="80" customFormat="false" ht="11.25" hidden="false" customHeight="false" outlineLevel="0" collapsed="false">
      <c r="A80" s="138"/>
      <c r="W80" s="138"/>
    </row>
    <row r="81" customFormat="false" ht="11.25" hidden="false" customHeight="false" outlineLevel="0" collapsed="false">
      <c r="A81" s="138"/>
      <c r="W81" s="138"/>
    </row>
    <row r="82" customFormat="false" ht="11.25" hidden="false" customHeight="false" outlineLevel="0" collapsed="false">
      <c r="A82" s="138"/>
      <c r="W82" s="138"/>
    </row>
    <row r="83" customFormat="false" ht="11.25" hidden="false" customHeight="false" outlineLevel="0" collapsed="false">
      <c r="A83" s="138"/>
      <c r="W83" s="138"/>
    </row>
    <row r="84" customFormat="false" ht="11.25" hidden="false" customHeight="false" outlineLevel="0" collapsed="false">
      <c r="A84" s="138"/>
      <c r="W84" s="138"/>
    </row>
    <row r="85" customFormat="false" ht="11.25" hidden="false" customHeight="false" outlineLevel="0" collapsed="false">
      <c r="A85" s="138"/>
      <c r="W85" s="138"/>
    </row>
    <row r="86" customFormat="false" ht="11.25" hidden="false" customHeight="false" outlineLevel="0" collapsed="false">
      <c r="A86" s="138"/>
      <c r="W86" s="138"/>
    </row>
    <row r="87" customFormat="false" ht="11.25" hidden="false" customHeight="false" outlineLevel="0" collapsed="false">
      <c r="A87" s="138"/>
      <c r="W87" s="138"/>
    </row>
    <row r="88" customFormat="false" ht="11.25" hidden="false" customHeight="false" outlineLevel="0" collapsed="false">
      <c r="A88" s="138"/>
      <c r="W88" s="138"/>
    </row>
    <row r="89" customFormat="false" ht="11.25" hidden="false" customHeight="false" outlineLevel="0" collapsed="false">
      <c r="A89" s="138"/>
      <c r="W89" s="138"/>
    </row>
    <row r="90" customFormat="false" ht="11.25" hidden="false" customHeight="false" outlineLevel="0" collapsed="false">
      <c r="A90" s="138"/>
      <c r="W90" s="138"/>
    </row>
    <row r="91" customFormat="false" ht="11.25" hidden="false" customHeight="false" outlineLevel="0" collapsed="false">
      <c r="A91" s="138"/>
      <c r="W91" s="138"/>
    </row>
    <row r="92" customFormat="false" ht="11.25" hidden="false" customHeight="false" outlineLevel="0" collapsed="false">
      <c r="A92" s="138"/>
      <c r="W92" s="138"/>
    </row>
    <row r="93" customFormat="false" ht="11.25" hidden="false" customHeight="false" outlineLevel="0" collapsed="false">
      <c r="A93" s="138"/>
      <c r="W93" s="138"/>
    </row>
    <row r="94" customFormat="false" ht="11.25" hidden="false" customHeight="false" outlineLevel="0" collapsed="false">
      <c r="A94" s="138"/>
      <c r="W94" s="138"/>
    </row>
    <row r="95" customFormat="false" ht="11.25" hidden="false" customHeight="false" outlineLevel="0" collapsed="false">
      <c r="A95" s="138"/>
      <c r="W95" s="138"/>
    </row>
    <row r="96" customFormat="false" ht="11.25" hidden="false" customHeight="false" outlineLevel="0" collapsed="false">
      <c r="A96" s="138"/>
      <c r="W96" s="138"/>
    </row>
    <row r="97" customFormat="false" ht="11.25" hidden="false" customHeight="false" outlineLevel="0" collapsed="false">
      <c r="A97" s="138"/>
      <c r="W97" s="138"/>
    </row>
    <row r="98" customFormat="false" ht="11.25" hidden="false" customHeight="false" outlineLevel="0" collapsed="false">
      <c r="A98" s="138"/>
      <c r="W98" s="138"/>
    </row>
    <row r="99" customFormat="false" ht="11.25" hidden="false" customHeight="false" outlineLevel="0" collapsed="false">
      <c r="A99" s="138"/>
      <c r="W99" s="138"/>
    </row>
    <row r="100" customFormat="false" ht="11.25" hidden="false" customHeight="false" outlineLevel="0" collapsed="false">
      <c r="A100" s="138"/>
      <c r="W100" s="138"/>
    </row>
    <row r="101" customFormat="false" ht="11.25" hidden="false" customHeight="false" outlineLevel="0" collapsed="false">
      <c r="A101" s="138"/>
      <c r="W101" s="138"/>
    </row>
    <row r="102" customFormat="false" ht="11.25" hidden="false" customHeight="false" outlineLevel="0" collapsed="false">
      <c r="A102" s="138"/>
      <c r="W102" s="138"/>
    </row>
    <row r="103" customFormat="false" ht="11.25" hidden="false" customHeight="false" outlineLevel="0" collapsed="false">
      <c r="A103" s="138"/>
      <c r="W103" s="138"/>
    </row>
    <row r="104" customFormat="false" ht="11.25" hidden="false" customHeight="false" outlineLevel="0" collapsed="false">
      <c r="A104" s="138"/>
      <c r="W104" s="138"/>
    </row>
    <row r="105" customFormat="false" ht="11.25" hidden="false" customHeight="false" outlineLevel="0" collapsed="false">
      <c r="A105" s="138"/>
      <c r="W105" s="138"/>
    </row>
    <row r="106" customFormat="false" ht="11.25" hidden="false" customHeight="false" outlineLevel="0" collapsed="false">
      <c r="A106" s="138"/>
      <c r="W106" s="138"/>
    </row>
    <row r="107" customFormat="false" ht="11.25" hidden="false" customHeight="false" outlineLevel="0" collapsed="false">
      <c r="A107" s="138"/>
      <c r="W107" s="138"/>
    </row>
    <row r="108" customFormat="false" ht="11.25" hidden="false" customHeight="false" outlineLevel="0" collapsed="false">
      <c r="A108" s="138"/>
      <c r="W108" s="138"/>
    </row>
    <row r="109" customFormat="false" ht="11.25" hidden="false" customHeight="false" outlineLevel="0" collapsed="false">
      <c r="A109" s="138"/>
      <c r="W109" s="138"/>
    </row>
    <row r="110" customFormat="false" ht="11.25" hidden="false" customHeight="false" outlineLevel="0" collapsed="false">
      <c r="A110" s="138"/>
      <c r="W110" s="138"/>
    </row>
    <row r="111" customFormat="false" ht="11.25" hidden="false" customHeight="false" outlineLevel="0" collapsed="false">
      <c r="A111" s="138"/>
      <c r="W111" s="138"/>
    </row>
    <row r="112" customFormat="false" ht="11.25" hidden="false" customHeight="false" outlineLevel="0" collapsed="false">
      <c r="A112" s="138"/>
      <c r="W112" s="138"/>
    </row>
    <row r="113" customFormat="false" ht="11.25" hidden="false" customHeight="false" outlineLevel="0" collapsed="false">
      <c r="A113" s="138"/>
      <c r="W113" s="138"/>
    </row>
    <row r="114" customFormat="false" ht="11.25" hidden="false" customHeight="false" outlineLevel="0" collapsed="false">
      <c r="A114" s="138"/>
      <c r="W114" s="138"/>
    </row>
    <row r="115" customFormat="false" ht="11.25" hidden="false" customHeight="false" outlineLevel="0" collapsed="false">
      <c r="A115" s="138"/>
      <c r="W115" s="138"/>
    </row>
    <row r="116" customFormat="false" ht="11.25" hidden="false" customHeight="false" outlineLevel="0" collapsed="false">
      <c r="A116" s="138"/>
      <c r="W116" s="138"/>
    </row>
    <row r="117" customFormat="false" ht="11.25" hidden="false" customHeight="false" outlineLevel="0" collapsed="false">
      <c r="A117" s="138"/>
      <c r="W117" s="138"/>
    </row>
    <row r="118" customFormat="false" ht="11.25" hidden="false" customHeight="false" outlineLevel="0" collapsed="false">
      <c r="A118" s="138"/>
      <c r="W118" s="138"/>
    </row>
    <row r="119" customFormat="false" ht="11.25" hidden="false" customHeight="false" outlineLevel="0" collapsed="false">
      <c r="A119" s="138"/>
      <c r="W119" s="138"/>
    </row>
    <row r="120" customFormat="false" ht="11.25" hidden="false" customHeight="false" outlineLevel="0" collapsed="false">
      <c r="A120" s="138"/>
      <c r="W120" s="138"/>
    </row>
    <row r="121" customFormat="false" ht="11.25" hidden="false" customHeight="false" outlineLevel="0" collapsed="false">
      <c r="A121" s="138"/>
      <c r="W121" s="138"/>
    </row>
    <row r="122" customFormat="false" ht="11.25" hidden="false" customHeight="false" outlineLevel="0" collapsed="false">
      <c r="A122" s="138"/>
      <c r="W122" s="138"/>
    </row>
    <row r="123" customFormat="false" ht="11.25" hidden="false" customHeight="false" outlineLevel="0" collapsed="false">
      <c r="A123" s="138"/>
      <c r="W123" s="138"/>
    </row>
    <row r="124" customFormat="false" ht="11.25" hidden="false" customHeight="false" outlineLevel="0" collapsed="false">
      <c r="A124" s="138"/>
      <c r="W124" s="138"/>
    </row>
    <row r="125" customFormat="false" ht="11.25" hidden="false" customHeight="false" outlineLevel="0" collapsed="false">
      <c r="A125" s="138"/>
      <c r="W125" s="138"/>
    </row>
    <row r="126" customFormat="false" ht="11.25" hidden="false" customHeight="false" outlineLevel="0" collapsed="false">
      <c r="A126" s="138"/>
      <c r="W126" s="138"/>
    </row>
    <row r="127" customFormat="false" ht="11.25" hidden="false" customHeight="false" outlineLevel="0" collapsed="false">
      <c r="A127" s="138"/>
      <c r="W127" s="138"/>
    </row>
    <row r="128" customFormat="false" ht="11.25" hidden="false" customHeight="false" outlineLevel="0" collapsed="false">
      <c r="A128" s="138"/>
      <c r="W128" s="138"/>
    </row>
    <row r="129" customFormat="false" ht="11.25" hidden="false" customHeight="false" outlineLevel="0" collapsed="false">
      <c r="A129" s="138"/>
      <c r="W129" s="138"/>
    </row>
    <row r="130" customFormat="false" ht="11.25" hidden="false" customHeight="false" outlineLevel="0" collapsed="false">
      <c r="A130" s="138"/>
      <c r="W130" s="138"/>
    </row>
    <row r="131" customFormat="false" ht="11.25" hidden="false" customHeight="false" outlineLevel="0" collapsed="false">
      <c r="A131" s="138"/>
      <c r="W131" s="138"/>
    </row>
    <row r="132" customFormat="false" ht="11.25" hidden="false" customHeight="false" outlineLevel="0" collapsed="false">
      <c r="A132" s="138"/>
      <c r="W132" s="138"/>
    </row>
    <row r="133" customFormat="false" ht="11.25" hidden="false" customHeight="false" outlineLevel="0" collapsed="false">
      <c r="A133" s="138"/>
      <c r="W133" s="138"/>
    </row>
    <row r="134" customFormat="false" ht="11.25" hidden="false" customHeight="false" outlineLevel="0" collapsed="false">
      <c r="A134" s="138"/>
      <c r="W134" s="138"/>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D8" s="46" t="s">
        <v>18</v>
      </c>
    </row>
    <row r="9" customFormat="false" ht="12.75" hidden="false" customHeight="false" outlineLevel="0" collapsed="false">
      <c r="B9" s="53" t="s">
        <v>19</v>
      </c>
      <c r="D9" s="46" t="s">
        <v>20</v>
      </c>
    </row>
    <row r="10" customFormat="false" ht="12.75" hidden="false" customHeight="false" outlineLevel="0" collapsed="false">
      <c r="B10" s="53" t="s">
        <v>21</v>
      </c>
      <c r="D10" s="46" t="s">
        <v>22</v>
      </c>
    </row>
    <row r="11" customFormat="false" ht="12.75" hidden="false" customHeight="false" outlineLevel="0" collapsed="false">
      <c r="B11" s="46" t="s">
        <v>23</v>
      </c>
      <c r="D11" s="54" t="s">
        <v>24</v>
      </c>
    </row>
    <row r="12" customFormat="false" ht="12.75" hidden="false" customHeight="false" outlineLevel="0" collapsed="false">
      <c r="B12" s="46" t="s">
        <v>25</v>
      </c>
      <c r="D12" s="46" t="s">
        <v>26</v>
      </c>
    </row>
    <row r="13" customFormat="false" ht="12.75" hidden="false" customHeight="false" outlineLevel="0" collapsed="false">
      <c r="B13" s="46" t="s">
        <v>27</v>
      </c>
      <c r="D13" s="46" t="s">
        <v>28</v>
      </c>
    </row>
    <row r="15" customFormat="false" ht="12.75" hidden="false" customHeight="false" outlineLevel="0" collapsed="false">
      <c r="B15" s="52" t="s">
        <v>29</v>
      </c>
      <c r="E15" s="55"/>
    </row>
    <row r="16" customFormat="false" ht="15" hidden="false" customHeight="true" outlineLevel="0" collapsed="false">
      <c r="B16" s="46" t="s">
        <v>30</v>
      </c>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7" t="s">
        <v>36</v>
      </c>
    </row>
    <row r="24" customFormat="false" ht="10.7" hidden="false" customHeight="true" outlineLevel="0" collapsed="false">
      <c r="B24" s="57" t="s">
        <v>37</v>
      </c>
    </row>
    <row r="25" customFormat="false" ht="10.7" hidden="false" customHeight="true" outlineLevel="0" collapsed="false">
      <c r="B25" s="57" t="s">
        <v>38</v>
      </c>
    </row>
    <row r="26" customFormat="false" ht="10.7" hidden="false" customHeight="true" outlineLevel="0" collapsed="false">
      <c r="B26" s="57" t="s">
        <v>39</v>
      </c>
    </row>
    <row r="27" customFormat="false" ht="10.7" hidden="false" customHeight="true" outlineLevel="0" collapsed="false">
      <c r="B27" s="57" t="s">
        <v>40</v>
      </c>
    </row>
    <row r="28" customFormat="false" ht="10.7" hidden="false" customHeight="true" outlineLevel="0" collapsed="false">
      <c r="B28" s="57" t="s">
        <v>41</v>
      </c>
    </row>
    <row r="29" customFormat="false" ht="10.7" hidden="false" customHeight="true" outlineLevel="0" collapsed="false">
      <c r="B29" s="57" t="s">
        <v>42</v>
      </c>
    </row>
    <row r="30" customFormat="false" ht="10.7" hidden="false" customHeight="true" outlineLevel="0" collapsed="false">
      <c r="B30" s="57" t="s">
        <v>43</v>
      </c>
    </row>
    <row r="31" customFormat="false" ht="10.7" hidden="false" customHeight="true" outlineLevel="0" collapsed="false">
      <c r="B31" s="57" t="s">
        <v>44</v>
      </c>
    </row>
    <row r="32" customFormat="false" ht="10.7" hidden="false" customHeight="true" outlineLevel="0" collapsed="false">
      <c r="B32" s="57" t="s">
        <v>45</v>
      </c>
    </row>
    <row r="33" customFormat="false" ht="10.7" hidden="false" customHeight="true" outlineLevel="0" collapsed="false">
      <c r="B33" s="57" t="s">
        <v>46</v>
      </c>
    </row>
    <row r="34" customFormat="false" ht="10.7" hidden="false" customHeight="true" outlineLevel="0" collapsed="false">
      <c r="B34" s="57" t="s">
        <v>47</v>
      </c>
    </row>
    <row r="35" customFormat="false" ht="10.7" hidden="false" customHeight="true" outlineLevel="0" collapsed="false">
      <c r="B35" s="57" t="s">
        <v>48</v>
      </c>
    </row>
    <row r="36" customFormat="false" ht="10.7" hidden="false" customHeight="true" outlineLevel="0" collapsed="false">
      <c r="B36" s="57" t="s">
        <v>49</v>
      </c>
    </row>
    <row r="37" customFormat="false" ht="10.7" hidden="false" customHeight="true" outlineLevel="0" collapsed="false">
      <c r="B37" s="57" t="s">
        <v>50</v>
      </c>
    </row>
    <row r="38" customFormat="false" ht="10.7" hidden="false" customHeight="true" outlineLevel="0" collapsed="false">
      <c r="B38" s="57" t="s">
        <v>51</v>
      </c>
    </row>
    <row r="39" customFormat="false" ht="10.7" hidden="false" customHeight="true" outlineLevel="0" collapsed="false">
      <c r="B39" s="57" t="s">
        <v>52</v>
      </c>
    </row>
    <row r="40" customFormat="false" ht="10.7" hidden="false" customHeight="true" outlineLevel="0" collapsed="false">
      <c r="B40" s="57" t="s">
        <v>53</v>
      </c>
    </row>
    <row r="41" customFormat="false" ht="10.7" hidden="false" customHeight="true" outlineLevel="0" collapsed="false">
      <c r="B41" s="57" t="s">
        <v>54</v>
      </c>
    </row>
    <row r="42" customFormat="false" ht="10.7" hidden="false" customHeight="true" outlineLevel="0" collapsed="false">
      <c r="B42" s="57" t="s">
        <v>55</v>
      </c>
    </row>
    <row r="44" customFormat="false" ht="12" hidden="false" customHeight="true" outlineLevel="0" collapsed="false">
      <c r="B44" s="52" t="s">
        <v>56</v>
      </c>
    </row>
    <row r="45" customFormat="false" ht="12" hidden="false" customHeight="true" outlineLevel="0" collapsed="false">
      <c r="B45" s="58" t="s">
        <v>57</v>
      </c>
      <c r="C45" s="46" t="s">
        <v>58</v>
      </c>
    </row>
    <row r="46" customFormat="false" ht="12" hidden="false" customHeight="true" outlineLevel="0" collapsed="false">
      <c r="B46" s="58" t="s">
        <v>59</v>
      </c>
      <c r="C46" s="46" t="s">
        <v>60</v>
      </c>
    </row>
    <row r="47" customFormat="false" ht="9.95" hidden="false" customHeight="true" outlineLevel="0" collapsed="false">
      <c r="B47" s="58"/>
      <c r="C47" s="46" t="s">
        <v>61</v>
      </c>
    </row>
    <row r="48" customFormat="false" ht="12" hidden="false" customHeight="true" outlineLevel="0" collapsed="false">
      <c r="B48" s="59" t="s">
        <v>62</v>
      </c>
      <c r="C48" s="46" t="s">
        <v>63</v>
      </c>
    </row>
    <row r="49" customFormat="false" ht="12" hidden="false" customHeight="true" outlineLevel="0" collapsed="false">
      <c r="B49" s="59" t="s">
        <v>64</v>
      </c>
      <c r="C49" s="46" t="s">
        <v>65</v>
      </c>
    </row>
    <row r="50" customFormat="false" ht="12" hidden="false" customHeight="true" outlineLevel="0" collapsed="false">
      <c r="B50" s="58" t="s">
        <v>66</v>
      </c>
      <c r="C50" s="46" t="s">
        <v>67</v>
      </c>
    </row>
    <row r="51" customFormat="false" ht="12" hidden="false" customHeight="true" outlineLevel="0" collapsed="false">
      <c r="B51" s="58" t="s">
        <v>68</v>
      </c>
      <c r="C51" s="46" t="s">
        <v>69</v>
      </c>
    </row>
    <row r="52" customFormat="false" ht="12" hidden="false" customHeight="true" outlineLevel="0" collapsed="false">
      <c r="B52" s="58" t="s">
        <v>70</v>
      </c>
      <c r="C52" s="46" t="s">
        <v>71</v>
      </c>
    </row>
    <row r="53" customFormat="false" ht="9.95" hidden="false" customHeight="true" outlineLevel="0" collapsed="false">
      <c r="B53" s="58"/>
      <c r="C53" s="46" t="s">
        <v>72</v>
      </c>
    </row>
    <row r="54" customFormat="false" ht="12" hidden="false" customHeight="true" outlineLevel="0" collapsed="false">
      <c r="B54" s="58" t="s">
        <v>73</v>
      </c>
      <c r="C54" s="46" t="s">
        <v>74</v>
      </c>
    </row>
    <row r="55" customFormat="false" ht="12" hidden="false" customHeight="true" outlineLevel="0" collapsed="false">
      <c r="B55" s="58" t="s">
        <v>75</v>
      </c>
      <c r="C55" s="46" t="s">
        <v>76</v>
      </c>
    </row>
    <row r="56" customFormat="false" ht="12" hidden="false" customHeight="true" outlineLevel="0" collapsed="false">
      <c r="B56" s="58" t="s">
        <v>77</v>
      </c>
      <c r="C56" s="46" t="s">
        <v>78</v>
      </c>
    </row>
    <row r="57" customFormat="false" ht="12" hidden="false" customHeight="true" outlineLevel="0" collapsed="false">
      <c r="B57" s="58" t="s">
        <v>79</v>
      </c>
      <c r="C57" s="46" t="s">
        <v>80</v>
      </c>
    </row>
    <row r="59" customFormat="false" ht="12.75" hidden="false" customHeight="false" outlineLevel="0" collapsed="false">
      <c r="B59" s="46" t="s">
        <v>81</v>
      </c>
    </row>
    <row r="60" customFormat="false" ht="10.7" hidden="false" customHeight="true" outlineLevel="0" collapsed="false">
      <c r="B60" s="46" t="s">
        <v>82</v>
      </c>
    </row>
    <row r="61" customFormat="false" ht="10.7" hidden="false" customHeight="true" outlineLevel="0" collapsed="false">
      <c r="B61" s="46" t="s">
        <v>83</v>
      </c>
    </row>
    <row r="62" customFormat="false" ht="10.7" hidden="false" customHeight="true" outlineLevel="0" collapsed="false">
      <c r="B62" s="46" t="s">
        <v>84</v>
      </c>
    </row>
    <row r="63" customFormat="false" ht="10.7" hidden="false" customHeight="true" outlineLevel="0" collapsed="false">
      <c r="B63" s="46" t="s">
        <v>85</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3.82"/>
    <col collapsed="false" customWidth="true" hidden="false" outlineLevel="0" max="7" min="2" style="138" width="13.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135" t="s">
        <v>400</v>
      </c>
    </row>
    <row r="2" customFormat="false" ht="27" hidden="false" customHeight="true" outlineLevel="0" collapsed="false">
      <c r="A2" s="158" t="s">
        <v>106</v>
      </c>
    </row>
    <row r="3" s="160" customFormat="true" ht="18" hidden="false" customHeight="true" outlineLevel="0" collapsed="false">
      <c r="A3" s="139" t="s">
        <v>114</v>
      </c>
      <c r="B3" s="139"/>
      <c r="C3" s="139"/>
      <c r="D3" s="139"/>
      <c r="E3" s="139"/>
      <c r="F3" s="139"/>
      <c r="G3" s="139"/>
      <c r="I3" s="210"/>
    </row>
    <row r="4" s="160" customFormat="true" ht="18" hidden="false" customHeight="true" outlineLevel="0" collapsed="false">
      <c r="A4" s="139" t="s">
        <v>684</v>
      </c>
      <c r="B4" s="139"/>
      <c r="C4" s="139"/>
      <c r="D4" s="139"/>
      <c r="E4" s="139"/>
      <c r="F4" s="139"/>
      <c r="G4" s="139"/>
    </row>
    <row r="5" s="146" customFormat="true" ht="15.95" hidden="false" customHeight="true" outlineLevel="0" collapsed="false">
      <c r="A5" s="161" t="s">
        <v>685</v>
      </c>
      <c r="B5" s="162" t="s">
        <v>686</v>
      </c>
      <c r="C5" s="162"/>
      <c r="D5" s="162" t="s">
        <v>687</v>
      </c>
      <c r="E5" s="162"/>
      <c r="F5" s="163" t="s">
        <v>688</v>
      </c>
      <c r="G5" s="163"/>
    </row>
    <row r="6" s="146" customFormat="true" ht="15.95" hidden="false" customHeight="true" outlineLevel="0" collapsed="false">
      <c r="A6" s="161"/>
      <c r="B6" s="162"/>
      <c r="C6" s="162"/>
      <c r="D6" s="162"/>
      <c r="E6" s="162"/>
      <c r="F6" s="163"/>
      <c r="G6" s="163"/>
    </row>
    <row r="7" s="146" customFormat="true" ht="15.95" hidden="false" customHeight="true" outlineLevel="0" collapsed="false">
      <c r="A7" s="161"/>
      <c r="B7" s="162"/>
      <c r="C7" s="162"/>
      <c r="D7" s="162"/>
      <c r="E7" s="162"/>
      <c r="F7" s="163"/>
      <c r="G7" s="163"/>
    </row>
    <row r="8" s="146" customFormat="true" ht="15.95" hidden="false" customHeight="true" outlineLevel="0" collapsed="false">
      <c r="A8" s="161"/>
      <c r="B8" s="144" t="s">
        <v>413</v>
      </c>
      <c r="C8" s="162" t="s">
        <v>619</v>
      </c>
      <c r="D8" s="144" t="s">
        <v>413</v>
      </c>
      <c r="E8" s="162" t="s">
        <v>619</v>
      </c>
      <c r="F8" s="144" t="s">
        <v>413</v>
      </c>
      <c r="G8" s="163" t="s">
        <v>619</v>
      </c>
    </row>
    <row r="9" s="146" customFormat="true" ht="15.95" hidden="false" customHeight="true" outlineLevel="0" collapsed="false">
      <c r="A9" s="161"/>
      <c r="B9" s="144"/>
      <c r="C9" s="144"/>
      <c r="D9" s="144"/>
      <c r="E9" s="144"/>
      <c r="F9" s="144"/>
      <c r="G9" s="163"/>
    </row>
    <row r="10" s="146" customFormat="true" ht="20.1" hidden="false" customHeight="true" outlineLevel="0" collapsed="false">
      <c r="A10" s="146" t="s">
        <v>638</v>
      </c>
      <c r="B10" s="151" t="n">
        <v>64</v>
      </c>
      <c r="C10" s="151" t="n">
        <v>20</v>
      </c>
      <c r="D10" s="151" t="n">
        <v>0</v>
      </c>
      <c r="E10" s="151" t="n">
        <v>0</v>
      </c>
      <c r="F10" s="151" t="n">
        <v>13</v>
      </c>
      <c r="G10" s="151" t="n">
        <v>0</v>
      </c>
    </row>
    <row r="11" s="146" customFormat="true" ht="11.1" hidden="false" customHeight="true" outlineLevel="0" collapsed="false">
      <c r="A11" s="146" t="s">
        <v>689</v>
      </c>
      <c r="D11" s="173"/>
      <c r="E11" s="173"/>
      <c r="G11" s="173"/>
    </row>
    <row r="12" s="146" customFormat="true" ht="11.1" hidden="false" customHeight="true" outlineLevel="0" collapsed="false">
      <c r="A12" s="224" t="s">
        <v>690</v>
      </c>
      <c r="B12" s="184" t="n">
        <v>19</v>
      </c>
      <c r="C12" s="184" t="n">
        <v>17</v>
      </c>
      <c r="D12" s="184" t="n">
        <v>0</v>
      </c>
      <c r="E12" s="184" t="n">
        <v>0</v>
      </c>
      <c r="F12" s="184" t="n">
        <v>0</v>
      </c>
      <c r="G12" s="184" t="n">
        <v>0</v>
      </c>
    </row>
    <row r="13" s="146" customFormat="true" ht="11.1" hidden="false" customHeight="true" outlineLevel="0" collapsed="false">
      <c r="A13" s="146" t="s">
        <v>691</v>
      </c>
      <c r="B13" s="151" t="n">
        <v>0</v>
      </c>
      <c r="C13" s="151" t="n">
        <v>0</v>
      </c>
      <c r="D13" s="184" t="n">
        <v>0</v>
      </c>
      <c r="E13" s="184" t="n">
        <v>0</v>
      </c>
      <c r="F13" s="184" t="n">
        <v>0</v>
      </c>
      <c r="G13" s="184" t="n">
        <v>0</v>
      </c>
    </row>
    <row r="14" s="146" customFormat="true" ht="11.1" hidden="false" customHeight="true" outlineLevel="0" collapsed="false">
      <c r="A14" s="146" t="s">
        <v>692</v>
      </c>
      <c r="B14" s="184" t="n">
        <v>0</v>
      </c>
      <c r="C14" s="184" t="n">
        <v>0</v>
      </c>
      <c r="D14" s="184" t="n">
        <v>0</v>
      </c>
      <c r="E14" s="184" t="n">
        <v>0</v>
      </c>
      <c r="F14" s="184" t="n">
        <v>0</v>
      </c>
      <c r="G14" s="184" t="n">
        <v>0</v>
      </c>
    </row>
    <row r="15" s="146" customFormat="true" ht="11.1" hidden="false" customHeight="true" outlineLevel="0" collapsed="false">
      <c r="A15" s="146" t="s">
        <v>693</v>
      </c>
      <c r="B15" s="151" t="n">
        <v>24</v>
      </c>
      <c r="C15" s="184" t="n">
        <v>1</v>
      </c>
      <c r="D15" s="184" t="n">
        <v>0</v>
      </c>
      <c r="E15" s="184" t="n">
        <v>0</v>
      </c>
      <c r="F15" s="184" t="n">
        <v>11</v>
      </c>
      <c r="G15" s="184" t="n">
        <v>0</v>
      </c>
    </row>
    <row r="16" s="146" customFormat="true" ht="11.1" hidden="false" customHeight="true" outlineLevel="0" collapsed="false">
      <c r="A16" s="146" t="s">
        <v>694</v>
      </c>
      <c r="B16" s="151" t="n">
        <v>21</v>
      </c>
      <c r="C16" s="184" t="n">
        <v>2</v>
      </c>
      <c r="D16" s="184" t="n">
        <v>0</v>
      </c>
      <c r="E16" s="184" t="n">
        <v>0</v>
      </c>
      <c r="F16" s="151" t="n">
        <v>2</v>
      </c>
      <c r="G16" s="184" t="n">
        <v>0</v>
      </c>
    </row>
    <row r="17" s="146" customFormat="true" ht="11.1" hidden="false" customHeight="true" outlineLevel="0" collapsed="false">
      <c r="A17" s="146" t="s">
        <v>695</v>
      </c>
      <c r="B17" s="151" t="n">
        <v>0</v>
      </c>
      <c r="C17" s="184" t="n">
        <v>0</v>
      </c>
      <c r="D17" s="184" t="n">
        <v>0</v>
      </c>
      <c r="E17" s="184" t="n">
        <v>0</v>
      </c>
      <c r="F17" s="151" t="n">
        <v>0</v>
      </c>
      <c r="G17" s="184" t="n">
        <v>0</v>
      </c>
    </row>
    <row r="18" s="146" customFormat="true" ht="11.1" hidden="false" customHeight="true" outlineLevel="0" collapsed="false">
      <c r="A18" s="146" t="s">
        <v>696</v>
      </c>
      <c r="B18" s="184" t="n">
        <v>0</v>
      </c>
      <c r="C18" s="184" t="n">
        <v>0</v>
      </c>
      <c r="D18" s="184" t="n">
        <v>0</v>
      </c>
      <c r="E18" s="184" t="n">
        <v>0</v>
      </c>
      <c r="F18" s="184" t="n">
        <v>0</v>
      </c>
      <c r="G18" s="184" t="n">
        <v>0</v>
      </c>
    </row>
    <row r="19" s="146" customFormat="true" ht="20.25" hidden="false" customHeight="true" outlineLevel="0" collapsed="false">
      <c r="A19" s="146" t="s">
        <v>640</v>
      </c>
      <c r="B19" s="151" t="n">
        <v>1569</v>
      </c>
      <c r="C19" s="151" t="n">
        <v>248</v>
      </c>
      <c r="D19" s="151" t="n">
        <v>615</v>
      </c>
      <c r="E19" s="151" t="n">
        <v>72</v>
      </c>
      <c r="F19" s="151" t="n">
        <v>81</v>
      </c>
      <c r="G19" s="151" t="n">
        <v>20</v>
      </c>
    </row>
    <row r="20" s="146" customFormat="true" ht="11.1" hidden="false" customHeight="true" outlineLevel="0" collapsed="false">
      <c r="A20" s="146" t="s">
        <v>689</v>
      </c>
    </row>
    <row r="21" s="146" customFormat="true" ht="11.1" hidden="false" customHeight="true" outlineLevel="0" collapsed="false">
      <c r="A21" s="146" t="s">
        <v>697</v>
      </c>
      <c r="B21" s="151" t="n">
        <v>43</v>
      </c>
      <c r="C21" s="151" t="n">
        <v>4</v>
      </c>
      <c r="D21" s="151" t="n">
        <v>22</v>
      </c>
      <c r="E21" s="151" t="n">
        <v>2</v>
      </c>
      <c r="F21" s="151" t="n">
        <v>1</v>
      </c>
      <c r="G21" s="151" t="n">
        <v>0</v>
      </c>
    </row>
    <row r="22" s="146" customFormat="true" ht="11.1" hidden="false" customHeight="true" outlineLevel="0" collapsed="false">
      <c r="A22" s="146" t="s">
        <v>698</v>
      </c>
      <c r="B22" s="151" t="n">
        <v>131</v>
      </c>
      <c r="C22" s="151" t="n">
        <v>12</v>
      </c>
      <c r="D22" s="151" t="n">
        <v>39</v>
      </c>
      <c r="E22" s="151" t="n">
        <v>4</v>
      </c>
      <c r="F22" s="151" t="n">
        <v>9</v>
      </c>
      <c r="G22" s="151" t="n">
        <v>0</v>
      </c>
    </row>
    <row r="23" s="146" customFormat="true" ht="11.1" hidden="false" customHeight="true" outlineLevel="0" collapsed="false">
      <c r="A23" s="146" t="s">
        <v>699</v>
      </c>
      <c r="B23" s="151" t="n">
        <v>0</v>
      </c>
      <c r="C23" s="151" t="n">
        <v>0</v>
      </c>
      <c r="D23" s="151" t="n">
        <v>0</v>
      </c>
      <c r="E23" s="151" t="n">
        <v>0</v>
      </c>
      <c r="F23" s="151" t="n">
        <v>0</v>
      </c>
      <c r="G23" s="151" t="n">
        <v>0</v>
      </c>
    </row>
    <row r="24" s="146" customFormat="true" ht="11.1" hidden="false" customHeight="true" outlineLevel="0" collapsed="false">
      <c r="A24" s="146" t="s">
        <v>700</v>
      </c>
      <c r="B24" s="151" t="n">
        <v>184</v>
      </c>
      <c r="C24" s="151" t="n">
        <v>98</v>
      </c>
      <c r="D24" s="151" t="n">
        <v>60</v>
      </c>
      <c r="E24" s="151" t="n">
        <v>29</v>
      </c>
      <c r="F24" s="151" t="n">
        <v>29</v>
      </c>
      <c r="G24" s="151" t="n">
        <v>17</v>
      </c>
    </row>
    <row r="25" s="146" customFormat="true" ht="11.1" hidden="false" customHeight="true" outlineLevel="0" collapsed="false">
      <c r="A25" s="146" t="s">
        <v>701</v>
      </c>
      <c r="B25" s="151" t="n">
        <v>25</v>
      </c>
      <c r="C25" s="151" t="n">
        <v>14</v>
      </c>
      <c r="D25" s="151" t="n">
        <v>0</v>
      </c>
      <c r="E25" s="151" t="n">
        <v>0</v>
      </c>
      <c r="F25" s="151" t="n">
        <v>0</v>
      </c>
      <c r="G25" s="151" t="n">
        <v>0</v>
      </c>
    </row>
    <row r="26" s="146" customFormat="true" ht="11.1" hidden="false" customHeight="true" outlineLevel="0" collapsed="false">
      <c r="A26" s="146" t="s">
        <v>702</v>
      </c>
      <c r="B26" s="151" t="n">
        <v>13</v>
      </c>
      <c r="C26" s="151" t="n">
        <v>5</v>
      </c>
      <c r="D26" s="151" t="n">
        <v>5</v>
      </c>
      <c r="E26" s="151" t="n">
        <v>1</v>
      </c>
      <c r="F26" s="151" t="n">
        <v>0</v>
      </c>
      <c r="G26" s="151" t="n">
        <v>0</v>
      </c>
    </row>
    <row r="27" s="146" customFormat="true" ht="11.1" hidden="false" customHeight="true" outlineLevel="0" collapsed="false">
      <c r="A27" s="146" t="s">
        <v>703</v>
      </c>
      <c r="B27" s="151" t="n">
        <v>45</v>
      </c>
      <c r="C27" s="151" t="n">
        <v>18</v>
      </c>
      <c r="D27" s="151" t="n">
        <v>10</v>
      </c>
      <c r="E27" s="151" t="n">
        <v>2</v>
      </c>
      <c r="F27" s="151" t="n">
        <v>3</v>
      </c>
      <c r="G27" s="151" t="n">
        <v>0</v>
      </c>
    </row>
    <row r="28" s="146" customFormat="true" ht="11.1" hidden="false" customHeight="true" outlineLevel="0" collapsed="false">
      <c r="A28" s="146" t="s">
        <v>704</v>
      </c>
      <c r="B28" s="151" t="n">
        <v>16</v>
      </c>
      <c r="C28" s="151" t="n">
        <v>2</v>
      </c>
      <c r="D28" s="151" t="n">
        <v>5</v>
      </c>
      <c r="E28" s="151" t="n">
        <v>0</v>
      </c>
      <c r="F28" s="151" t="n">
        <v>2</v>
      </c>
      <c r="G28" s="151" t="n">
        <v>0</v>
      </c>
    </row>
    <row r="29" s="146" customFormat="true" ht="11.1" hidden="false" customHeight="true" outlineLevel="0" collapsed="false">
      <c r="A29" s="146" t="s">
        <v>705</v>
      </c>
      <c r="B29" s="151" t="n">
        <v>0</v>
      </c>
      <c r="C29" s="151" t="n">
        <v>0</v>
      </c>
      <c r="D29" s="151" t="n">
        <v>0</v>
      </c>
      <c r="E29" s="151" t="n">
        <v>0</v>
      </c>
      <c r="F29" s="151" t="n">
        <v>0</v>
      </c>
      <c r="G29" s="151" t="n">
        <v>0</v>
      </c>
    </row>
    <row r="30" s="146" customFormat="true" ht="11.1" hidden="false" customHeight="true" outlineLevel="0" collapsed="false">
      <c r="A30" s="146" t="s">
        <v>706</v>
      </c>
      <c r="B30" s="151" t="n">
        <v>244</v>
      </c>
      <c r="C30" s="151" t="n">
        <v>4</v>
      </c>
      <c r="D30" s="151" t="n">
        <v>97</v>
      </c>
      <c r="E30" s="151" t="n">
        <v>2</v>
      </c>
      <c r="F30" s="151" t="n">
        <v>6</v>
      </c>
      <c r="G30" s="151" t="n">
        <v>1</v>
      </c>
    </row>
    <row r="31" s="146" customFormat="true" ht="11.1" hidden="false" customHeight="true" outlineLevel="0" collapsed="false">
      <c r="A31" s="146" t="s">
        <v>707</v>
      </c>
      <c r="B31" s="151" t="n">
        <v>11</v>
      </c>
      <c r="C31" s="151" t="n">
        <v>1</v>
      </c>
      <c r="D31" s="151" t="n">
        <v>1</v>
      </c>
      <c r="E31" s="151" t="n">
        <v>0</v>
      </c>
      <c r="F31" s="151" t="n">
        <v>0</v>
      </c>
      <c r="G31" s="151" t="n">
        <v>0</v>
      </c>
    </row>
    <row r="32" s="146" customFormat="true" ht="11.1" hidden="false" customHeight="true" outlineLevel="0" collapsed="false">
      <c r="A32" s="146" t="s">
        <v>708</v>
      </c>
      <c r="B32" s="151" t="n">
        <v>8</v>
      </c>
      <c r="C32" s="151" t="n">
        <v>2</v>
      </c>
      <c r="D32" s="151" t="n">
        <v>1</v>
      </c>
      <c r="E32" s="151" t="n">
        <v>0</v>
      </c>
      <c r="F32" s="151" t="n">
        <v>0</v>
      </c>
      <c r="G32" s="151" t="n">
        <v>0</v>
      </c>
    </row>
    <row r="33" s="146" customFormat="true" ht="11.1" hidden="false" customHeight="true" outlineLevel="0" collapsed="false">
      <c r="A33" s="146" t="s">
        <v>709</v>
      </c>
      <c r="B33" s="151" t="n">
        <v>16</v>
      </c>
      <c r="C33" s="151" t="n">
        <v>14</v>
      </c>
      <c r="D33" s="151" t="n">
        <v>8</v>
      </c>
      <c r="E33" s="151" t="n">
        <v>6</v>
      </c>
      <c r="F33" s="151" t="n">
        <v>1</v>
      </c>
      <c r="G33" s="151" t="n">
        <v>0</v>
      </c>
    </row>
    <row r="34" s="146" customFormat="true" ht="11.1" hidden="false" customHeight="true" outlineLevel="0" collapsed="false">
      <c r="A34" s="146" t="s">
        <v>710</v>
      </c>
      <c r="B34" s="151" t="n">
        <v>0</v>
      </c>
      <c r="C34" s="151" t="n">
        <v>0</v>
      </c>
      <c r="D34" s="151" t="n">
        <v>0</v>
      </c>
      <c r="E34" s="151" t="n">
        <v>0</v>
      </c>
      <c r="F34" s="151" t="n">
        <v>0</v>
      </c>
      <c r="G34" s="151" t="n">
        <v>0</v>
      </c>
    </row>
    <row r="35" s="146" customFormat="true" ht="11.1" hidden="false" customHeight="true" outlineLevel="0" collapsed="false">
      <c r="A35" s="146" t="s">
        <v>711</v>
      </c>
      <c r="B35" s="151" t="n">
        <v>0</v>
      </c>
      <c r="C35" s="151" t="n">
        <v>0</v>
      </c>
      <c r="D35" s="151" t="n">
        <v>0</v>
      </c>
      <c r="E35" s="151" t="n">
        <v>0</v>
      </c>
      <c r="F35" s="151" t="n">
        <v>0</v>
      </c>
      <c r="G35" s="151" t="n">
        <v>0</v>
      </c>
    </row>
    <row r="36" s="146" customFormat="true" ht="11.1" hidden="false" customHeight="true" outlineLevel="0" collapsed="false">
      <c r="A36" s="146" t="s">
        <v>712</v>
      </c>
      <c r="B36" s="151" t="n">
        <v>0</v>
      </c>
      <c r="C36" s="151" t="n">
        <v>0</v>
      </c>
      <c r="D36" s="151" t="n">
        <v>0</v>
      </c>
      <c r="E36" s="151" t="n">
        <v>0</v>
      </c>
      <c r="F36" s="151" t="n">
        <v>0</v>
      </c>
      <c r="G36" s="151" t="n">
        <v>0</v>
      </c>
    </row>
    <row r="37" s="146" customFormat="true" ht="11.1" hidden="false" customHeight="true" outlineLevel="0" collapsed="false">
      <c r="A37" s="146" t="s">
        <v>713</v>
      </c>
      <c r="B37" s="151" t="n">
        <v>0</v>
      </c>
      <c r="C37" s="151" t="n">
        <v>0</v>
      </c>
      <c r="D37" s="151" t="n">
        <v>0</v>
      </c>
      <c r="E37" s="151" t="n">
        <v>0</v>
      </c>
      <c r="F37" s="151" t="n">
        <v>0</v>
      </c>
      <c r="G37" s="151" t="n">
        <v>0</v>
      </c>
    </row>
    <row r="38" s="146" customFormat="true" ht="11.1" hidden="false" customHeight="true" outlineLevel="0" collapsed="false">
      <c r="A38" s="146" t="s">
        <v>714</v>
      </c>
      <c r="B38" s="151" t="n">
        <v>0</v>
      </c>
      <c r="C38" s="151" t="n">
        <v>0</v>
      </c>
      <c r="D38" s="151" t="n">
        <v>0</v>
      </c>
      <c r="E38" s="151" t="n">
        <v>0</v>
      </c>
      <c r="F38" s="151" t="n">
        <v>0</v>
      </c>
      <c r="G38" s="151" t="n">
        <v>0</v>
      </c>
    </row>
    <row r="39" s="146" customFormat="true" ht="11.1" hidden="false" customHeight="true" outlineLevel="0" collapsed="false">
      <c r="A39" s="146" t="s">
        <v>715</v>
      </c>
      <c r="B39" s="151" t="n">
        <v>40</v>
      </c>
      <c r="C39" s="151" t="n">
        <v>0</v>
      </c>
      <c r="D39" s="151" t="n">
        <v>29</v>
      </c>
      <c r="E39" s="151" t="n">
        <v>0</v>
      </c>
      <c r="F39" s="151" t="n">
        <v>2</v>
      </c>
      <c r="G39" s="151" t="n">
        <v>0</v>
      </c>
    </row>
    <row r="40" s="146" customFormat="true" ht="11.1" hidden="false" customHeight="true" outlineLevel="0" collapsed="false">
      <c r="A40" s="146" t="s">
        <v>716</v>
      </c>
      <c r="B40" s="151" t="n">
        <v>43</v>
      </c>
      <c r="C40" s="151" t="n">
        <v>4</v>
      </c>
      <c r="D40" s="151" t="n">
        <v>17</v>
      </c>
      <c r="E40" s="151" t="n">
        <v>2</v>
      </c>
      <c r="F40" s="151" t="n">
        <v>0</v>
      </c>
      <c r="G40" s="151" t="n">
        <v>0</v>
      </c>
    </row>
    <row r="41" s="146" customFormat="true" ht="11.1" hidden="false" customHeight="true" outlineLevel="0" collapsed="false">
      <c r="A41" s="146" t="s">
        <v>717</v>
      </c>
      <c r="B41" s="151" t="n">
        <v>42</v>
      </c>
      <c r="C41" s="151" t="n">
        <v>24</v>
      </c>
      <c r="D41" s="151" t="n">
        <v>7</v>
      </c>
      <c r="E41" s="151" t="n">
        <v>3</v>
      </c>
      <c r="F41" s="151" t="n">
        <v>1</v>
      </c>
      <c r="G41" s="151" t="n">
        <v>1</v>
      </c>
    </row>
    <row r="42" s="146" customFormat="true" ht="11.1" hidden="false" customHeight="true" outlineLevel="0" collapsed="false">
      <c r="A42" s="146" t="s">
        <v>718</v>
      </c>
      <c r="B42" s="151" t="n">
        <v>85</v>
      </c>
      <c r="C42" s="151" t="n">
        <v>1</v>
      </c>
      <c r="D42" s="151" t="n">
        <v>51</v>
      </c>
      <c r="E42" s="151" t="n">
        <v>1</v>
      </c>
      <c r="F42" s="151" t="n">
        <v>6</v>
      </c>
      <c r="G42" s="151" t="n">
        <v>0</v>
      </c>
    </row>
    <row r="43" s="146" customFormat="true" ht="11.1" hidden="false" customHeight="true" outlineLevel="0" collapsed="false">
      <c r="A43" s="146" t="s">
        <v>719</v>
      </c>
      <c r="B43" s="151" t="n">
        <v>25</v>
      </c>
      <c r="C43" s="151" t="n">
        <v>0</v>
      </c>
      <c r="D43" s="151" t="n">
        <v>5</v>
      </c>
      <c r="E43" s="151" t="n">
        <v>0</v>
      </c>
      <c r="F43" s="151" t="n">
        <v>0</v>
      </c>
      <c r="G43" s="151" t="n">
        <v>0</v>
      </c>
    </row>
    <row r="44" s="146" customFormat="true" ht="11.1" hidden="false" customHeight="true" outlineLevel="0" collapsed="false">
      <c r="A44" s="146" t="s">
        <v>720</v>
      </c>
      <c r="B44" s="151" t="n">
        <v>13</v>
      </c>
      <c r="C44" s="151" t="n">
        <v>1</v>
      </c>
      <c r="D44" s="151" t="n">
        <v>5</v>
      </c>
      <c r="E44" s="151" t="n">
        <v>0</v>
      </c>
      <c r="F44" s="151" t="n">
        <v>0</v>
      </c>
      <c r="G44" s="151" t="n">
        <v>0</v>
      </c>
    </row>
    <row r="45" s="146" customFormat="true" ht="11.1" hidden="false" customHeight="true" outlineLevel="0" collapsed="false">
      <c r="A45" s="146" t="s">
        <v>721</v>
      </c>
      <c r="B45" s="151" t="n">
        <v>17</v>
      </c>
      <c r="C45" s="151" t="n">
        <v>0</v>
      </c>
      <c r="D45" s="151" t="n">
        <v>5</v>
      </c>
      <c r="E45" s="151" t="n">
        <v>0</v>
      </c>
      <c r="F45" s="151" t="n">
        <v>0</v>
      </c>
      <c r="G45" s="151" t="n">
        <v>0</v>
      </c>
    </row>
    <row r="46" s="146" customFormat="true" ht="11.1" hidden="false" customHeight="true" outlineLevel="0" collapsed="false">
      <c r="A46" s="146" t="s">
        <v>722</v>
      </c>
      <c r="B46" s="151" t="n">
        <v>11</v>
      </c>
      <c r="C46" s="151" t="n">
        <v>1</v>
      </c>
      <c r="D46" s="151" t="n">
        <v>7</v>
      </c>
      <c r="E46" s="151" t="n">
        <v>1</v>
      </c>
      <c r="F46" s="151" t="n">
        <v>0</v>
      </c>
      <c r="G46" s="151" t="n">
        <v>0</v>
      </c>
    </row>
    <row r="47" s="146" customFormat="true" ht="11.1" hidden="false" customHeight="true" outlineLevel="0" collapsed="false">
      <c r="A47" s="146" t="s">
        <v>723</v>
      </c>
      <c r="B47" s="151" t="n">
        <v>440</v>
      </c>
      <c r="C47" s="151" t="n">
        <v>24</v>
      </c>
      <c r="D47" s="151" t="n">
        <v>182</v>
      </c>
      <c r="E47" s="151" t="n">
        <v>14</v>
      </c>
      <c r="F47" s="151" t="n">
        <v>16</v>
      </c>
      <c r="G47" s="151" t="n">
        <v>1</v>
      </c>
    </row>
    <row r="48" s="146" customFormat="true" ht="11.1" hidden="false" customHeight="true" outlineLevel="0" collapsed="false">
      <c r="A48" s="146" t="s">
        <v>724</v>
      </c>
      <c r="B48" s="151" t="n">
        <v>28</v>
      </c>
      <c r="C48" s="151" t="n">
        <v>0</v>
      </c>
      <c r="D48" s="151" t="n">
        <v>22</v>
      </c>
      <c r="E48" s="151" t="n">
        <v>0</v>
      </c>
      <c r="F48" s="151" t="n">
        <v>2</v>
      </c>
      <c r="G48" s="151" t="n">
        <v>0</v>
      </c>
    </row>
    <row r="49" s="146" customFormat="true" ht="11.1" hidden="false" customHeight="true" outlineLevel="0" collapsed="false">
      <c r="A49" s="146" t="s">
        <v>725</v>
      </c>
      <c r="B49" s="151" t="n">
        <v>0</v>
      </c>
      <c r="C49" s="151" t="n">
        <v>0</v>
      </c>
      <c r="D49" s="151" t="n">
        <v>0</v>
      </c>
      <c r="E49" s="151" t="n">
        <v>0</v>
      </c>
      <c r="F49" s="151" t="n">
        <v>0</v>
      </c>
      <c r="G49" s="151" t="n">
        <v>0</v>
      </c>
    </row>
    <row r="50" s="146" customFormat="true" ht="11.1" hidden="false" customHeight="true" outlineLevel="0" collapsed="false">
      <c r="A50" s="146" t="s">
        <v>726</v>
      </c>
      <c r="B50" s="151" t="n">
        <v>0</v>
      </c>
      <c r="C50" s="151" t="n">
        <v>0</v>
      </c>
      <c r="D50" s="151" t="n">
        <v>0</v>
      </c>
      <c r="E50" s="151" t="n">
        <v>0</v>
      </c>
      <c r="F50" s="151" t="n">
        <v>0</v>
      </c>
      <c r="G50" s="151" t="n">
        <v>0</v>
      </c>
    </row>
    <row r="51" s="146" customFormat="true" ht="11.1" hidden="false" customHeight="true" outlineLevel="0" collapsed="false">
      <c r="A51" s="146" t="s">
        <v>727</v>
      </c>
      <c r="B51" s="151" t="n">
        <v>20</v>
      </c>
      <c r="C51" s="151" t="n">
        <v>2</v>
      </c>
      <c r="D51" s="151" t="n">
        <v>12</v>
      </c>
      <c r="E51" s="151" t="n">
        <v>1</v>
      </c>
      <c r="F51" s="151" t="n">
        <v>1</v>
      </c>
      <c r="G51" s="151" t="n">
        <v>0</v>
      </c>
    </row>
    <row r="52" s="146" customFormat="true" ht="11.1" hidden="false" customHeight="true" outlineLevel="0" collapsed="false">
      <c r="A52" s="146" t="s">
        <v>728</v>
      </c>
      <c r="B52" s="151" t="n">
        <v>50</v>
      </c>
      <c r="C52" s="151" t="n">
        <v>5</v>
      </c>
      <c r="D52" s="151" t="n">
        <v>20</v>
      </c>
      <c r="E52" s="151" t="n">
        <v>1</v>
      </c>
      <c r="F52" s="151" t="n">
        <v>1</v>
      </c>
      <c r="G52" s="151" t="n">
        <v>0</v>
      </c>
    </row>
    <row r="53" s="146" customFormat="true" ht="11.1" hidden="false" customHeight="true" outlineLevel="0" collapsed="false">
      <c r="A53" s="146" t="s">
        <v>729</v>
      </c>
      <c r="B53" s="151" t="n">
        <v>19</v>
      </c>
      <c r="C53" s="151" t="n">
        <v>12</v>
      </c>
      <c r="D53" s="151" t="n">
        <v>5</v>
      </c>
      <c r="E53" s="151" t="n">
        <v>3</v>
      </c>
      <c r="F53" s="151" t="n">
        <v>1</v>
      </c>
      <c r="G53" s="151" t="n">
        <v>0</v>
      </c>
    </row>
    <row r="54" s="146" customFormat="true" ht="17.25" hidden="false" customHeight="true" outlineLevel="0" collapsed="false">
      <c r="A54" s="146" t="s">
        <v>642</v>
      </c>
      <c r="B54" s="151" t="n">
        <v>1002</v>
      </c>
      <c r="C54" s="151" t="n">
        <v>930</v>
      </c>
      <c r="D54" s="151" t="n">
        <v>1002</v>
      </c>
      <c r="E54" s="151" t="n">
        <v>930</v>
      </c>
      <c r="F54" s="151" t="n">
        <v>69</v>
      </c>
      <c r="G54" s="151" t="n">
        <v>64</v>
      </c>
    </row>
    <row r="55" s="146" customFormat="true" ht="16.5" hidden="false" customHeight="true" outlineLevel="0" collapsed="false">
      <c r="A55" s="146" t="s">
        <v>643</v>
      </c>
      <c r="B55" s="151" t="n">
        <v>35</v>
      </c>
      <c r="C55" s="151" t="n">
        <v>31</v>
      </c>
      <c r="D55" s="151" t="n">
        <v>35</v>
      </c>
      <c r="E55" s="151" t="n">
        <v>31</v>
      </c>
      <c r="F55" s="151" t="n">
        <v>4</v>
      </c>
      <c r="G55" s="151" t="n">
        <v>3</v>
      </c>
    </row>
    <row r="56" s="146" customFormat="true" ht="16.5" hidden="false" customHeight="true" outlineLevel="0" collapsed="false">
      <c r="A56" s="146" t="s">
        <v>730</v>
      </c>
      <c r="B56" s="151" t="n">
        <v>13</v>
      </c>
      <c r="C56" s="151" t="n">
        <v>8</v>
      </c>
      <c r="D56" s="151" t="n">
        <v>0</v>
      </c>
      <c r="E56" s="151" t="n">
        <v>0</v>
      </c>
      <c r="F56" s="151" t="n">
        <v>0</v>
      </c>
      <c r="G56" s="151" t="n">
        <v>0</v>
      </c>
    </row>
    <row r="57" s="146" customFormat="true" ht="16.5" hidden="false" customHeight="true" outlineLevel="0" collapsed="false">
      <c r="A57" s="146" t="s">
        <v>731</v>
      </c>
      <c r="B57" s="151" t="n">
        <v>30</v>
      </c>
      <c r="C57" s="151" t="n">
        <v>29</v>
      </c>
      <c r="D57" s="151" t="n">
        <v>30</v>
      </c>
      <c r="E57" s="151" t="n">
        <v>29</v>
      </c>
      <c r="F57" s="151" t="n">
        <v>2</v>
      </c>
      <c r="G57" s="151" t="n">
        <v>2</v>
      </c>
    </row>
    <row r="58" s="146" customFormat="true" ht="16.5" hidden="false" customHeight="true" outlineLevel="0" collapsed="false">
      <c r="A58" s="146" t="s">
        <v>645</v>
      </c>
      <c r="B58" s="151"/>
      <c r="C58" s="151"/>
      <c r="D58" s="151"/>
      <c r="E58" s="151"/>
      <c r="F58" s="151"/>
      <c r="G58" s="151"/>
    </row>
    <row r="59" s="146" customFormat="true" ht="12" hidden="false" customHeight="true" outlineLevel="0" collapsed="false">
      <c r="A59" s="146" t="s">
        <v>646</v>
      </c>
      <c r="B59" s="151" t="n">
        <v>58</v>
      </c>
      <c r="C59" s="151" t="n">
        <v>39</v>
      </c>
      <c r="D59" s="151" t="n">
        <v>0</v>
      </c>
      <c r="E59" s="151" t="n">
        <v>0</v>
      </c>
      <c r="F59" s="151" t="n">
        <v>27</v>
      </c>
      <c r="G59" s="151" t="n">
        <v>17</v>
      </c>
    </row>
    <row r="60" s="146" customFormat="true" ht="22.5" hidden="false" customHeight="true" outlineLevel="0" collapsed="false">
      <c r="A60" s="167" t="s">
        <v>405</v>
      </c>
      <c r="B60" s="151" t="n">
        <v>2771</v>
      </c>
      <c r="C60" s="151" t="n">
        <v>1305</v>
      </c>
      <c r="D60" s="151" t="n">
        <v>1682</v>
      </c>
      <c r="E60" s="151" t="n">
        <v>1062</v>
      </c>
      <c r="F60" s="151" t="n">
        <v>196</v>
      </c>
      <c r="G60" s="151" t="n">
        <v>106</v>
      </c>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row>
    <row r="2" s="217" customFormat="true" ht="18" hidden="false" customHeight="true" outlineLevel="0" collapsed="false">
      <c r="A2" s="139" t="s">
        <v>116</v>
      </c>
      <c r="B2" s="139"/>
      <c r="C2" s="139"/>
      <c r="D2" s="139"/>
      <c r="E2" s="139"/>
      <c r="F2" s="139"/>
      <c r="H2" s="210"/>
    </row>
    <row r="3" s="217"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5" t="n">
        <v>61</v>
      </c>
      <c r="C7" s="155" t="n">
        <v>229</v>
      </c>
      <c r="D7" s="155" t="n">
        <v>4956</v>
      </c>
      <c r="E7" s="154" t="n">
        <v>818</v>
      </c>
      <c r="F7" s="154" t="n">
        <v>142</v>
      </c>
    </row>
    <row r="8" s="146" customFormat="true" ht="13.5" hidden="false" customHeight="true" outlineLevel="0" collapsed="false">
      <c r="A8" s="201" t="s">
        <v>417</v>
      </c>
      <c r="B8" s="155" t="n">
        <v>61</v>
      </c>
      <c r="C8" s="155" t="n">
        <v>243</v>
      </c>
      <c r="D8" s="155" t="n">
        <v>5020</v>
      </c>
      <c r="E8" s="154" t="n">
        <v>912</v>
      </c>
      <c r="F8" s="154" t="n">
        <v>133</v>
      </c>
    </row>
    <row r="9" s="146" customFormat="true" ht="13.5" hidden="false" customHeight="true" outlineLevel="0" collapsed="false">
      <c r="A9" s="201" t="s">
        <v>418</v>
      </c>
      <c r="B9" s="155" t="n">
        <v>65</v>
      </c>
      <c r="C9" s="155" t="n">
        <v>267</v>
      </c>
      <c r="D9" s="155" t="n">
        <v>5492</v>
      </c>
      <c r="E9" s="154" t="n">
        <v>1085</v>
      </c>
      <c r="F9" s="154" t="n">
        <v>145</v>
      </c>
    </row>
    <row r="10" s="146" customFormat="true" ht="13.5" hidden="false" customHeight="true" outlineLevel="0" collapsed="false">
      <c r="A10" s="201" t="s">
        <v>419</v>
      </c>
      <c r="B10" s="155" t="n">
        <v>69</v>
      </c>
      <c r="C10" s="155" t="n">
        <v>286</v>
      </c>
      <c r="D10" s="155" t="n">
        <v>5408</v>
      </c>
      <c r="E10" s="154" t="n">
        <v>1082</v>
      </c>
      <c r="F10" s="154" t="n">
        <v>155</v>
      </c>
    </row>
    <row r="11" s="146" customFormat="true" ht="13.5" hidden="false" customHeight="true" outlineLevel="0" collapsed="false">
      <c r="A11" s="201" t="s">
        <v>420</v>
      </c>
      <c r="B11" s="155" t="n">
        <v>69</v>
      </c>
      <c r="C11" s="155" t="n">
        <v>279</v>
      </c>
      <c r="D11" s="155" t="n">
        <v>5334</v>
      </c>
      <c r="E11" s="154" t="n">
        <v>1143</v>
      </c>
      <c r="F11" s="154" t="n">
        <v>179</v>
      </c>
    </row>
    <row r="12" s="146" customFormat="true" ht="13.5" hidden="false" customHeight="true" outlineLevel="0" collapsed="false">
      <c r="A12" s="201" t="s">
        <v>421</v>
      </c>
      <c r="B12" s="155" t="n">
        <v>70</v>
      </c>
      <c r="C12" s="155" t="n">
        <v>294</v>
      </c>
      <c r="D12" s="155" t="n">
        <v>6049</v>
      </c>
      <c r="E12" s="154" t="n">
        <v>1380</v>
      </c>
      <c r="F12" s="154" t="n">
        <v>220</v>
      </c>
    </row>
    <row r="13" s="146" customFormat="true" ht="13.5" hidden="false" customHeight="true" outlineLevel="0" collapsed="false">
      <c r="A13" s="201" t="s">
        <v>422</v>
      </c>
      <c r="B13" s="155" t="n">
        <v>72</v>
      </c>
      <c r="C13" s="155" t="n">
        <v>328</v>
      </c>
      <c r="D13" s="155" t="n">
        <v>7091</v>
      </c>
      <c r="E13" s="154" t="n">
        <v>1767</v>
      </c>
      <c r="F13" s="154" t="n">
        <v>325</v>
      </c>
    </row>
    <row r="14" s="146" customFormat="true" ht="13.5" hidden="false" customHeight="true" outlineLevel="0" collapsed="false">
      <c r="A14" s="201" t="s">
        <v>423</v>
      </c>
      <c r="B14" s="155" t="n">
        <v>72</v>
      </c>
      <c r="C14" s="155" t="n">
        <v>374</v>
      </c>
      <c r="D14" s="155" t="n">
        <v>8092</v>
      </c>
      <c r="E14" s="154" t="n">
        <v>2105</v>
      </c>
      <c r="F14" s="154" t="n">
        <v>266</v>
      </c>
    </row>
    <row r="15" s="146" customFormat="true" ht="13.5" hidden="false" customHeight="true" outlineLevel="0" collapsed="false">
      <c r="A15" s="201" t="s">
        <v>424</v>
      </c>
      <c r="B15" s="155" t="n">
        <v>74</v>
      </c>
      <c r="C15" s="155" t="n">
        <v>391</v>
      </c>
      <c r="D15" s="155" t="n">
        <v>8493</v>
      </c>
      <c r="E15" s="154" t="n">
        <v>2248</v>
      </c>
      <c r="F15" s="154" t="n">
        <v>303</v>
      </c>
    </row>
    <row r="16" s="146" customFormat="true" ht="13.5" hidden="false" customHeight="true" outlineLevel="0" collapsed="false">
      <c r="A16" s="201" t="s">
        <v>425</v>
      </c>
      <c r="B16" s="155" t="n">
        <v>73</v>
      </c>
      <c r="C16" s="155" t="n">
        <v>399</v>
      </c>
      <c r="D16" s="155" t="n">
        <v>8211</v>
      </c>
      <c r="E16" s="154" t="n">
        <v>2274</v>
      </c>
      <c r="F16" s="154" t="n">
        <v>335</v>
      </c>
    </row>
    <row r="17" s="146" customFormat="true" ht="13.5" hidden="false" customHeight="true" outlineLevel="0" collapsed="false">
      <c r="A17" s="201" t="s">
        <v>426</v>
      </c>
      <c r="B17" s="155" t="n">
        <v>73</v>
      </c>
      <c r="C17" s="155" t="n">
        <v>389</v>
      </c>
      <c r="D17" s="155" t="n">
        <v>7906</v>
      </c>
      <c r="E17" s="154" t="n">
        <v>2331</v>
      </c>
      <c r="F17" s="154" t="n">
        <v>386</v>
      </c>
    </row>
    <row r="18" s="146" customFormat="true" ht="13.5" hidden="false" customHeight="true" outlineLevel="0" collapsed="false">
      <c r="A18" s="201" t="s">
        <v>427</v>
      </c>
      <c r="B18" s="155" t="n">
        <v>75</v>
      </c>
      <c r="C18" s="155" t="n">
        <v>378</v>
      </c>
      <c r="D18" s="155" t="n">
        <v>7970</v>
      </c>
      <c r="E18" s="154" t="n">
        <v>2465</v>
      </c>
      <c r="F18" s="154" t="n">
        <v>409</v>
      </c>
    </row>
    <row r="19" s="146" customFormat="true" ht="13.5" hidden="false" customHeight="true" outlineLevel="0" collapsed="false">
      <c r="A19" s="201" t="s">
        <v>428</v>
      </c>
      <c r="B19" s="155" t="n">
        <v>75</v>
      </c>
      <c r="C19" s="155" t="n">
        <v>386</v>
      </c>
      <c r="D19" s="155" t="n">
        <v>8328</v>
      </c>
      <c r="E19" s="154" t="n">
        <v>2520</v>
      </c>
      <c r="F19" s="154" t="n">
        <v>442</v>
      </c>
    </row>
    <row r="20" s="146" customFormat="true" ht="13.5" hidden="false" customHeight="true" outlineLevel="0" collapsed="false">
      <c r="A20" s="201" t="s">
        <v>429</v>
      </c>
      <c r="B20" s="155" t="n">
        <v>77</v>
      </c>
      <c r="C20" s="155" t="n">
        <v>401</v>
      </c>
      <c r="D20" s="155" t="n">
        <v>8646</v>
      </c>
      <c r="E20" s="154" t="n">
        <v>2562</v>
      </c>
      <c r="F20" s="154" t="n">
        <v>481</v>
      </c>
    </row>
    <row r="21" s="146" customFormat="true" ht="13.5" hidden="false" customHeight="true" outlineLevel="0" collapsed="false">
      <c r="A21" s="201" t="s">
        <v>430</v>
      </c>
      <c r="B21" s="155" t="n">
        <v>80</v>
      </c>
      <c r="C21" s="155" t="n">
        <v>428</v>
      </c>
      <c r="D21" s="155" t="n">
        <v>9124</v>
      </c>
      <c r="E21" s="154" t="n">
        <v>2845</v>
      </c>
      <c r="F21" s="154" t="n">
        <v>546</v>
      </c>
    </row>
    <row r="22" s="146" customFormat="true" ht="13.5" hidden="false" customHeight="true" outlineLevel="0" collapsed="false">
      <c r="A22" s="201" t="s">
        <v>431</v>
      </c>
      <c r="B22" s="155" t="n">
        <v>81</v>
      </c>
      <c r="C22" s="155" t="n">
        <v>428</v>
      </c>
      <c r="D22" s="155" t="n">
        <v>9096</v>
      </c>
      <c r="E22" s="154" t="n">
        <v>3038</v>
      </c>
      <c r="F22" s="154" t="n">
        <v>609</v>
      </c>
    </row>
    <row r="23" s="146" customFormat="true" ht="13.5" hidden="false" customHeight="true" outlineLevel="0" collapsed="false">
      <c r="A23" s="201" t="s">
        <v>432</v>
      </c>
      <c r="B23" s="155" t="n">
        <v>82</v>
      </c>
      <c r="C23" s="155" t="n">
        <v>434</v>
      </c>
      <c r="D23" s="155" t="n">
        <v>8994</v>
      </c>
      <c r="E23" s="154" t="n">
        <v>3122</v>
      </c>
      <c r="F23" s="154" t="n">
        <v>734</v>
      </c>
    </row>
    <row r="24" s="146" customFormat="true" ht="13.5" hidden="false" customHeight="true" outlineLevel="0" collapsed="false">
      <c r="A24" s="201" t="s">
        <v>433</v>
      </c>
      <c r="B24" s="155" t="n">
        <v>84</v>
      </c>
      <c r="C24" s="155" t="n">
        <v>448</v>
      </c>
      <c r="D24" s="155" t="n">
        <v>9268</v>
      </c>
      <c r="E24" s="154" t="n">
        <v>3191</v>
      </c>
      <c r="F24" s="154" t="n">
        <v>909</v>
      </c>
    </row>
    <row r="25" s="146" customFormat="true" ht="13.5" hidden="false" customHeight="true" outlineLevel="0" collapsed="false">
      <c r="A25" s="201" t="s">
        <v>434</v>
      </c>
      <c r="B25" s="155" t="n">
        <v>83</v>
      </c>
      <c r="C25" s="155" t="n">
        <v>434</v>
      </c>
      <c r="D25" s="155" t="n">
        <v>8821</v>
      </c>
      <c r="E25" s="154" t="n">
        <v>3219</v>
      </c>
      <c r="F25" s="154" t="n">
        <v>971</v>
      </c>
    </row>
    <row r="26" s="146" customFormat="true" ht="13.5" hidden="false" customHeight="true" outlineLevel="0" collapsed="false">
      <c r="A26" s="201" t="s">
        <v>435</v>
      </c>
      <c r="B26" s="155" t="n">
        <v>85</v>
      </c>
      <c r="C26" s="155" t="n">
        <v>441</v>
      </c>
      <c r="D26" s="155" t="n">
        <v>9165</v>
      </c>
      <c r="E26" s="154" t="n">
        <v>3411</v>
      </c>
      <c r="F26" s="154" t="n">
        <v>1034</v>
      </c>
    </row>
    <row r="27" s="146" customFormat="true" ht="13.5" hidden="false" customHeight="true" outlineLevel="0" collapsed="false">
      <c r="A27" s="201" t="s">
        <v>436</v>
      </c>
      <c r="B27" s="155" t="n">
        <v>84</v>
      </c>
      <c r="C27" s="155" t="n">
        <v>449</v>
      </c>
      <c r="D27" s="155" t="n">
        <v>9249</v>
      </c>
      <c r="E27" s="154" t="n">
        <v>3529</v>
      </c>
      <c r="F27" s="154" t="n">
        <v>1195</v>
      </c>
    </row>
    <row r="28" s="146" customFormat="true" ht="13.5" hidden="false" customHeight="true" outlineLevel="0" collapsed="false">
      <c r="A28" s="201" t="s">
        <v>437</v>
      </c>
      <c r="B28" s="155" t="n">
        <v>85</v>
      </c>
      <c r="C28" s="155" t="n">
        <v>465</v>
      </c>
      <c r="D28" s="155" t="n">
        <v>9457</v>
      </c>
      <c r="E28" s="154" t="n">
        <v>3864</v>
      </c>
      <c r="F28" s="154" t="n">
        <v>1332</v>
      </c>
    </row>
    <row r="29" s="146" customFormat="true" ht="13.5" hidden="false" customHeight="true" outlineLevel="0" collapsed="false">
      <c r="A29" s="201" t="s">
        <v>438</v>
      </c>
      <c r="B29" s="155" t="n">
        <v>85</v>
      </c>
      <c r="C29" s="155" t="n">
        <v>476</v>
      </c>
      <c r="D29" s="155" t="n">
        <v>9824</v>
      </c>
      <c r="E29" s="154" t="n">
        <v>4130</v>
      </c>
      <c r="F29" s="154" t="n">
        <v>1394</v>
      </c>
    </row>
    <row r="30" s="146" customFormat="true" ht="13.5" hidden="false" customHeight="true" outlineLevel="0" collapsed="false">
      <c r="A30" s="201" t="s">
        <v>439</v>
      </c>
      <c r="B30" s="155" t="n">
        <v>85</v>
      </c>
      <c r="C30" s="155" t="n">
        <v>496</v>
      </c>
      <c r="D30" s="155" t="n">
        <v>10415</v>
      </c>
      <c r="E30" s="154" t="n">
        <v>4514</v>
      </c>
      <c r="F30" s="154" t="n">
        <v>1494</v>
      </c>
    </row>
    <row r="31" s="146" customFormat="true" ht="13.5" hidden="false" customHeight="true" outlineLevel="0" collapsed="false">
      <c r="A31" s="149" t="s">
        <v>440</v>
      </c>
      <c r="B31" s="155" t="n">
        <v>86</v>
      </c>
      <c r="C31" s="155" t="n">
        <v>501</v>
      </c>
      <c r="D31" s="155" t="n">
        <v>10517</v>
      </c>
      <c r="E31" s="154" t="n">
        <v>4628</v>
      </c>
      <c r="F31" s="154" t="n">
        <v>1561</v>
      </c>
    </row>
    <row r="32" s="146" customFormat="true" ht="13.5" hidden="false" customHeight="true" outlineLevel="0" collapsed="false">
      <c r="A32" s="149" t="s">
        <v>441</v>
      </c>
      <c r="B32" s="155" t="n">
        <v>86</v>
      </c>
      <c r="C32" s="155" t="n">
        <v>553</v>
      </c>
      <c r="D32" s="155" t="n">
        <v>11468</v>
      </c>
      <c r="E32" s="154" t="n">
        <v>5086</v>
      </c>
      <c r="F32" s="154" t="n">
        <v>1578</v>
      </c>
    </row>
    <row r="33" s="146" customFormat="true" ht="13.5" hidden="false" customHeight="true" outlineLevel="0" collapsed="false">
      <c r="A33" s="149" t="s">
        <v>442</v>
      </c>
      <c r="B33" s="152" t="n">
        <v>88</v>
      </c>
      <c r="C33" s="152" t="n">
        <v>567</v>
      </c>
      <c r="D33" s="152" t="n">
        <v>12307</v>
      </c>
      <c r="E33" s="151" t="n">
        <v>5408</v>
      </c>
      <c r="F33" s="151" t="n">
        <v>1549</v>
      </c>
    </row>
    <row r="34" s="146" customFormat="true" ht="13.5" hidden="false" customHeight="true" outlineLevel="0" collapsed="false">
      <c r="A34" s="149" t="s">
        <v>443</v>
      </c>
      <c r="B34" s="152" t="n">
        <v>88</v>
      </c>
      <c r="C34" s="152" t="n">
        <v>635</v>
      </c>
      <c r="D34" s="152" t="n">
        <v>13636</v>
      </c>
      <c r="E34" s="151" t="n">
        <v>5898</v>
      </c>
      <c r="F34" s="151" t="n">
        <v>1597</v>
      </c>
    </row>
    <row r="35" s="146" customFormat="true" ht="13.5" hidden="false" customHeight="true" outlineLevel="0" collapsed="false">
      <c r="A35" s="149" t="s">
        <v>444</v>
      </c>
      <c r="B35" s="152" t="n">
        <v>87</v>
      </c>
      <c r="C35" s="152" t="n">
        <v>653</v>
      </c>
      <c r="D35" s="152" t="n">
        <v>14613</v>
      </c>
      <c r="E35" s="151" t="n">
        <v>6327</v>
      </c>
      <c r="F35" s="151" t="n">
        <v>1644</v>
      </c>
    </row>
    <row r="36" s="146" customFormat="true" ht="13.5" hidden="false" customHeight="true" outlineLevel="0" collapsed="false">
      <c r="A36" s="201" t="s">
        <v>445</v>
      </c>
      <c r="B36" s="152" t="n">
        <v>90</v>
      </c>
      <c r="C36" s="152" t="n">
        <v>721</v>
      </c>
      <c r="D36" s="152" t="n">
        <v>16339</v>
      </c>
      <c r="E36" s="152" t="n">
        <v>7117</v>
      </c>
      <c r="F36" s="152" t="n">
        <v>1780</v>
      </c>
    </row>
    <row r="37" s="146" customFormat="true" ht="12.75" hidden="false" customHeight="true" outlineLevel="0" collapsed="false">
      <c r="A37" s="201" t="s">
        <v>446</v>
      </c>
      <c r="B37" s="152" t="n">
        <v>91</v>
      </c>
      <c r="C37" s="152" t="n">
        <v>773</v>
      </c>
      <c r="D37" s="152" t="n">
        <v>17489</v>
      </c>
      <c r="E37" s="152" t="n">
        <v>7860</v>
      </c>
      <c r="F37" s="152" t="n">
        <v>1866</v>
      </c>
    </row>
    <row r="38" s="146" customFormat="true" ht="15.95" hidden="false" customHeight="true" outlineLevel="0" collapsed="false">
      <c r="A38" s="201"/>
      <c r="B38" s="170"/>
      <c r="C38" s="170"/>
      <c r="D38" s="170"/>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c r="A45" s="201"/>
      <c r="B45" s="170"/>
      <c r="C45" s="170"/>
      <c r="D45" s="215"/>
      <c r="E45" s="216"/>
      <c r="F45" s="216"/>
    </row>
    <row r="46" s="146" customFormat="true" ht="15.95" hidden="false" customHeight="true" outlineLevel="0" collapsed="false">
      <c r="A46" s="201"/>
      <c r="B46" s="170"/>
      <c r="C46" s="170"/>
      <c r="D46" s="215"/>
      <c r="E46" s="216"/>
      <c r="F46" s="216"/>
    </row>
    <row r="47" s="146" customFormat="true" ht="15.95" hidden="false" customHeight="true" outlineLevel="0" collapsed="false">
      <c r="A47" s="201"/>
      <c r="B47" s="170"/>
      <c r="C47" s="170"/>
      <c r="D47" s="215"/>
      <c r="E47" s="216"/>
      <c r="F47" s="216"/>
    </row>
    <row r="48" s="146" customFormat="true" ht="15.95" hidden="false" customHeight="true" outlineLevel="0" collapsed="false">
      <c r="A48" s="201"/>
      <c r="B48" s="170"/>
      <c r="C48" s="170"/>
      <c r="D48" s="215"/>
      <c r="E48" s="216"/>
      <c r="F48" s="216"/>
    </row>
    <row r="49" s="146" customFormat="true" ht="15.95" hidden="false" customHeight="true" outlineLevel="0" collapsed="false">
      <c r="A49" s="201"/>
      <c r="B49" s="170"/>
      <c r="C49" s="170"/>
      <c r="D49" s="215"/>
      <c r="E49" s="216"/>
      <c r="F49" s="216"/>
    </row>
    <row r="50" s="146" customFormat="true" ht="15.95" hidden="false" customHeight="true" outlineLevel="0" collapsed="false">
      <c r="A50" s="201"/>
      <c r="B50" s="170"/>
      <c r="C50" s="170"/>
      <c r="D50" s="215"/>
      <c r="E50" s="216"/>
      <c r="F50" s="216"/>
    </row>
    <row r="51" s="146" customFormat="true" ht="15.95" hidden="false" customHeight="true" outlineLevel="0" collapsed="false">
      <c r="A51" s="201"/>
      <c r="B51" s="170"/>
      <c r="C51" s="170"/>
      <c r="D51" s="215"/>
      <c r="E51" s="216"/>
      <c r="F51" s="216"/>
    </row>
    <row r="52" s="146" customFormat="true" ht="15.95" hidden="false" customHeight="true" outlineLevel="0" collapsed="false">
      <c r="A52" s="201"/>
      <c r="B52" s="170"/>
      <c r="C52" s="170"/>
      <c r="D52" s="215"/>
      <c r="E52" s="216"/>
      <c r="F52" s="216"/>
    </row>
    <row r="53" s="146" customFormat="true" ht="11.25" hidden="false" customHeight="false" outlineLevel="0" collapsed="false">
      <c r="A53" s="138"/>
      <c r="B53" s="138"/>
      <c r="C53" s="138"/>
      <c r="D53" s="138"/>
      <c r="E53" s="138"/>
      <c r="F53" s="138"/>
    </row>
    <row r="54" s="146" customFormat="true" ht="11.25" hidden="false" customHeight="false" outlineLevel="0" collapsed="false">
      <c r="A54" s="138"/>
      <c r="B54" s="138"/>
      <c r="C54" s="138"/>
      <c r="D54" s="138"/>
      <c r="E54" s="138"/>
      <c r="F54" s="138"/>
    </row>
    <row r="55" s="146" customFormat="true" ht="11.25" hidden="false" customHeight="false" outlineLevel="0" collapsed="false">
      <c r="A55" s="138"/>
      <c r="B55" s="138"/>
      <c r="C55" s="138"/>
      <c r="D55" s="138"/>
      <c r="E55" s="138"/>
      <c r="F55" s="138"/>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6" width="25.65"/>
    <col collapsed="false" customWidth="true" hidden="false" outlineLevel="0" max="3" min="3" style="146" width="7.49"/>
    <col collapsed="false" customWidth="true" hidden="false" outlineLevel="0" max="4" min="4" style="146" width="8.16"/>
    <col collapsed="false" customWidth="true" hidden="false" outlineLevel="0" max="5" min="5" style="146" width="9.65"/>
    <col collapsed="false" customWidth="true" hidden="false" outlineLevel="0" max="6" min="6" style="146" width="8.99"/>
    <col collapsed="false" customWidth="true" hidden="false" outlineLevel="0" max="7" min="7" style="146" width="7.82"/>
    <col collapsed="false" customWidth="true" hidden="false" outlineLevel="0" max="8" min="8" style="146" width="9.82"/>
    <col collapsed="false" customWidth="true" hidden="false" outlineLevel="0" max="10" min="9" style="146" width="7.82"/>
    <col collapsed="false" customWidth="true" hidden="false" outlineLevel="0" max="11" min="11" style="146" width="7.32"/>
    <col collapsed="false" customWidth="true" hidden="false" outlineLevel="0" max="12" min="12" style="146" width="6.99"/>
    <col collapsed="false" customWidth="true" hidden="false" outlineLevel="0" max="13" min="13" style="146" width="10.15"/>
    <col collapsed="false" customWidth="true" hidden="false" outlineLevel="0" max="14" min="14" style="146" width="7.32"/>
    <col collapsed="false" customWidth="true" hidden="false" outlineLevel="0" max="15" min="15" style="146" width="7.65"/>
    <col collapsed="false" customWidth="true" hidden="false" outlineLevel="0" max="16" min="16" style="146" width="9.82"/>
    <col collapsed="false" customWidth="true" hidden="false" outlineLevel="0" max="17" min="17" style="146" width="9.49"/>
    <col collapsed="false" customWidth="true" hidden="false" outlineLevel="0" max="18" min="18" style="146" width="8.65"/>
    <col collapsed="false" customWidth="true" hidden="false" outlineLevel="0" max="19" min="19" style="146" width="9.15"/>
    <col collapsed="false" customWidth="true" hidden="false" outlineLevel="0" max="20" min="20" style="146" width="9.49"/>
    <col collapsed="false" customWidth="true" hidden="false" outlineLevel="0" max="21" min="21" style="146" width="10.99"/>
    <col collapsed="false" customWidth="true" hidden="false" outlineLevel="0" max="22" min="22" style="146" width="9.82"/>
    <col collapsed="false" customWidth="true" hidden="false" outlineLevel="0" max="23" min="23" style="146" width="9.32"/>
    <col collapsed="false" customWidth="true" hidden="false" outlineLevel="0" max="24" min="24" style="146" width="7.82"/>
    <col collapsed="false" customWidth="true" hidden="false" outlineLevel="0" max="25" min="25" style="201" width="4.82"/>
    <col collapsed="false" customWidth="true" hidden="false" outlineLevel="0" max="26" min="26" style="146" width="19.99"/>
    <col collapsed="false" customWidth="false" hidden="false" outlineLevel="0" max="257" min="27" style="146"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3"/>
      <c r="B3" s="203"/>
      <c r="C3" s="203"/>
      <c r="D3" s="203"/>
      <c r="E3" s="203"/>
      <c r="F3" s="203"/>
      <c r="G3" s="203"/>
      <c r="H3" s="203"/>
      <c r="I3" s="203"/>
      <c r="L3" s="203" t="s">
        <v>732</v>
      </c>
      <c r="M3" s="236" t="s">
        <v>733</v>
      </c>
      <c r="N3" s="236"/>
      <c r="O3" s="236"/>
      <c r="P3" s="236"/>
      <c r="Q3" s="236"/>
      <c r="R3" s="236"/>
      <c r="S3" s="236"/>
      <c r="T3" s="236"/>
      <c r="U3" s="236"/>
      <c r="V3" s="236"/>
      <c r="W3" s="236"/>
      <c r="X3" s="236"/>
      <c r="Y3" s="236"/>
      <c r="AA3" s="210"/>
    </row>
    <row r="4" customFormat="false" ht="13.5" hidden="false" customHeight="true" outlineLevel="0" collapsed="false">
      <c r="A4" s="161" t="s">
        <v>575</v>
      </c>
      <c r="B4" s="162" t="s">
        <v>450</v>
      </c>
      <c r="C4" s="161" t="s">
        <v>410</v>
      </c>
      <c r="D4" s="161" t="s">
        <v>411</v>
      </c>
      <c r="E4" s="143" t="s">
        <v>412</v>
      </c>
      <c r="F4" s="143"/>
      <c r="G4" s="143"/>
      <c r="H4" s="195"/>
      <c r="I4" s="195"/>
      <c r="J4" s="195"/>
      <c r="K4" s="195"/>
      <c r="L4" s="193" t="s">
        <v>734</v>
      </c>
      <c r="M4" s="194" t="s">
        <v>735</v>
      </c>
      <c r="N4" s="195"/>
      <c r="O4" s="195"/>
      <c r="P4" s="195"/>
      <c r="Q4" s="195"/>
      <c r="R4" s="195"/>
      <c r="S4" s="195"/>
      <c r="T4" s="195"/>
      <c r="U4" s="195"/>
      <c r="V4" s="195"/>
      <c r="W4" s="195"/>
      <c r="X4" s="207"/>
      <c r="Y4" s="163" t="s">
        <v>575</v>
      </c>
    </row>
    <row r="5" customFormat="false" ht="14.1" hidden="false" customHeight="true" outlineLevel="0" collapsed="false">
      <c r="A5" s="161"/>
      <c r="B5" s="162"/>
      <c r="C5" s="161"/>
      <c r="D5" s="161"/>
      <c r="E5" s="161" t="s">
        <v>413</v>
      </c>
      <c r="F5" s="148" t="s">
        <v>414</v>
      </c>
      <c r="G5" s="148"/>
      <c r="H5" s="162" t="s">
        <v>290</v>
      </c>
      <c r="I5" s="226" t="s">
        <v>736</v>
      </c>
      <c r="J5" s="163" t="s">
        <v>737</v>
      </c>
      <c r="K5" s="162" t="s">
        <v>377</v>
      </c>
      <c r="L5" s="144" t="s">
        <v>738</v>
      </c>
      <c r="M5" s="144"/>
      <c r="N5" s="144"/>
      <c r="O5" s="144"/>
      <c r="P5" s="144"/>
      <c r="Q5" s="144"/>
      <c r="R5" s="144"/>
      <c r="S5" s="163" t="s">
        <v>335</v>
      </c>
      <c r="T5" s="144" t="s">
        <v>738</v>
      </c>
      <c r="U5" s="144"/>
      <c r="V5" s="144"/>
      <c r="W5" s="144"/>
      <c r="X5" s="144"/>
      <c r="Y5" s="163"/>
    </row>
    <row r="6" customFormat="false" ht="14.1" hidden="false" customHeight="true" outlineLevel="0" collapsed="false">
      <c r="A6" s="161"/>
      <c r="B6" s="162"/>
      <c r="C6" s="161"/>
      <c r="D6" s="161"/>
      <c r="E6" s="161"/>
      <c r="F6" s="161" t="s">
        <v>406</v>
      </c>
      <c r="G6" s="161" t="s">
        <v>452</v>
      </c>
      <c r="H6" s="162"/>
      <c r="I6" s="226"/>
      <c r="J6" s="163"/>
      <c r="K6" s="162"/>
      <c r="L6" s="163" t="s">
        <v>591</v>
      </c>
      <c r="M6" s="161" t="s">
        <v>739</v>
      </c>
      <c r="N6" s="161" t="s">
        <v>740</v>
      </c>
      <c r="O6" s="161" t="s">
        <v>741</v>
      </c>
      <c r="P6" s="162" t="s">
        <v>742</v>
      </c>
      <c r="Q6" s="162" t="s">
        <v>743</v>
      </c>
      <c r="R6" s="226" t="s">
        <v>744</v>
      </c>
      <c r="S6" s="163"/>
      <c r="T6" s="162" t="s">
        <v>745</v>
      </c>
      <c r="U6" s="161" t="s">
        <v>746</v>
      </c>
      <c r="V6" s="161" t="s">
        <v>747</v>
      </c>
      <c r="W6" s="161" t="s">
        <v>748</v>
      </c>
      <c r="X6" s="161" t="s">
        <v>744</v>
      </c>
      <c r="Y6" s="163"/>
    </row>
    <row r="7" customFormat="false" ht="14.1" hidden="false" customHeight="true" outlineLevel="0" collapsed="false">
      <c r="A7" s="161"/>
      <c r="B7" s="162"/>
      <c r="C7" s="161"/>
      <c r="D7" s="161"/>
      <c r="E7" s="161"/>
      <c r="F7" s="161"/>
      <c r="G7" s="161"/>
      <c r="H7" s="162"/>
      <c r="I7" s="226"/>
      <c r="J7" s="163"/>
      <c r="K7" s="162"/>
      <c r="L7" s="163"/>
      <c r="M7" s="161"/>
      <c r="N7" s="161"/>
      <c r="O7" s="161"/>
      <c r="P7" s="162"/>
      <c r="Q7" s="162"/>
      <c r="R7" s="226"/>
      <c r="S7" s="163"/>
      <c r="T7" s="162"/>
      <c r="U7" s="161"/>
      <c r="V7" s="161"/>
      <c r="W7" s="161"/>
      <c r="X7" s="161"/>
      <c r="Y7" s="163"/>
    </row>
    <row r="8" customFormat="false" ht="14.1" hidden="false" customHeight="true" outlineLevel="0" collapsed="false">
      <c r="A8" s="161"/>
      <c r="B8" s="162"/>
      <c r="C8" s="161"/>
      <c r="D8" s="161"/>
      <c r="E8" s="161"/>
      <c r="F8" s="161"/>
      <c r="G8" s="161"/>
      <c r="H8" s="162"/>
      <c r="I8" s="226"/>
      <c r="J8" s="163"/>
      <c r="K8" s="162"/>
      <c r="L8" s="163"/>
      <c r="M8" s="161"/>
      <c r="N8" s="161"/>
      <c r="O8" s="161"/>
      <c r="P8" s="162"/>
      <c r="Q8" s="162"/>
      <c r="R8" s="226"/>
      <c r="S8" s="163"/>
      <c r="T8" s="162"/>
      <c r="U8" s="161"/>
      <c r="V8" s="161"/>
      <c r="W8" s="161"/>
      <c r="X8" s="161"/>
      <c r="Y8" s="163"/>
    </row>
    <row r="9" s="170" customFormat="true" ht="24.95" hidden="false" customHeight="true" outlineLevel="0" collapsed="false">
      <c r="A9" s="201" t="n">
        <v>1</v>
      </c>
      <c r="B9" s="170" t="s">
        <v>457</v>
      </c>
      <c r="C9" s="152" t="n">
        <v>6</v>
      </c>
      <c r="D9" s="152" t="n">
        <v>42</v>
      </c>
      <c r="E9" s="152" t="n">
        <v>894</v>
      </c>
      <c r="F9" s="152" t="n">
        <v>354</v>
      </c>
      <c r="G9" s="152" t="n">
        <v>114</v>
      </c>
      <c r="H9" s="152" t="n">
        <v>34</v>
      </c>
      <c r="I9" s="152" t="n">
        <v>0</v>
      </c>
      <c r="J9" s="152" t="n">
        <v>45</v>
      </c>
      <c r="K9" s="152" t="n">
        <v>382</v>
      </c>
      <c r="L9" s="152" t="n">
        <v>21</v>
      </c>
      <c r="M9" s="152" t="n">
        <v>4</v>
      </c>
      <c r="N9" s="152" t="n">
        <v>132</v>
      </c>
      <c r="O9" s="152" t="n">
        <v>72</v>
      </c>
      <c r="P9" s="184" t="n">
        <v>72</v>
      </c>
      <c r="Q9" s="184" t="n">
        <v>51</v>
      </c>
      <c r="R9" s="152" t="n">
        <v>30</v>
      </c>
      <c r="S9" s="152" t="n">
        <v>433</v>
      </c>
      <c r="T9" s="152" t="n">
        <v>405</v>
      </c>
      <c r="U9" s="152" t="n">
        <v>0</v>
      </c>
      <c r="V9" s="152" t="n">
        <v>17</v>
      </c>
      <c r="W9" s="152" t="n">
        <v>0</v>
      </c>
      <c r="X9" s="184" t="n">
        <v>11</v>
      </c>
      <c r="Y9" s="201" t="n">
        <v>1</v>
      </c>
    </row>
    <row r="10" customFormat="false" ht="16.5" hidden="false" customHeight="true" outlineLevel="0" collapsed="false">
      <c r="A10" s="201" t="n">
        <v>2</v>
      </c>
      <c r="B10" s="146" t="s">
        <v>458</v>
      </c>
      <c r="C10" s="151" t="n">
        <v>13</v>
      </c>
      <c r="D10" s="151" t="n">
        <v>85</v>
      </c>
      <c r="E10" s="152" t="n">
        <v>1992</v>
      </c>
      <c r="F10" s="151" t="n">
        <v>937</v>
      </c>
      <c r="G10" s="151" t="n">
        <v>538</v>
      </c>
      <c r="H10" s="151" t="n">
        <v>161</v>
      </c>
      <c r="I10" s="151" t="n">
        <v>25</v>
      </c>
      <c r="J10" s="151" t="n">
        <v>89</v>
      </c>
      <c r="K10" s="151" t="n">
        <v>626</v>
      </c>
      <c r="L10" s="151" t="n">
        <v>110</v>
      </c>
      <c r="M10" s="151" t="n">
        <v>52</v>
      </c>
      <c r="N10" s="151" t="n">
        <v>129</v>
      </c>
      <c r="O10" s="151" t="n">
        <v>75</v>
      </c>
      <c r="P10" s="151" t="n">
        <v>66</v>
      </c>
      <c r="Q10" s="151" t="n">
        <v>194</v>
      </c>
      <c r="R10" s="151" t="n">
        <v>0</v>
      </c>
      <c r="S10" s="151" t="n">
        <v>1091</v>
      </c>
      <c r="T10" s="151" t="n">
        <v>885</v>
      </c>
      <c r="U10" s="151" t="n">
        <v>110</v>
      </c>
      <c r="V10" s="151" t="n">
        <v>71</v>
      </c>
      <c r="W10" s="151" t="n">
        <v>25</v>
      </c>
      <c r="X10" s="151" t="n">
        <v>0</v>
      </c>
      <c r="Y10" s="201" t="n">
        <v>2</v>
      </c>
    </row>
    <row r="11" customFormat="false" ht="16.5" hidden="false" customHeight="true" outlineLevel="0" collapsed="false">
      <c r="A11" s="201" t="n">
        <v>3</v>
      </c>
      <c r="B11" s="146" t="s">
        <v>459</v>
      </c>
      <c r="C11" s="151" t="n">
        <v>2</v>
      </c>
      <c r="D11" s="151" t="n">
        <v>16</v>
      </c>
      <c r="E11" s="152" t="n">
        <v>345</v>
      </c>
      <c r="F11" s="151" t="n">
        <v>204</v>
      </c>
      <c r="G11" s="151" t="n">
        <v>85</v>
      </c>
      <c r="H11" s="184" t="n">
        <v>0</v>
      </c>
      <c r="I11" s="184" t="n">
        <v>0</v>
      </c>
      <c r="J11" s="152" t="n">
        <v>43</v>
      </c>
      <c r="K11" s="184" t="n">
        <v>36</v>
      </c>
      <c r="L11" s="184" t="n">
        <v>0</v>
      </c>
      <c r="M11" s="184" t="n">
        <v>0</v>
      </c>
      <c r="N11" s="151" t="n">
        <v>0</v>
      </c>
      <c r="O11" s="184" t="n">
        <v>0</v>
      </c>
      <c r="P11" s="151" t="n">
        <v>0</v>
      </c>
      <c r="Q11" s="184" t="n">
        <v>36</v>
      </c>
      <c r="R11" s="184" t="n">
        <v>0</v>
      </c>
      <c r="S11" s="184" t="n">
        <v>266</v>
      </c>
      <c r="T11" s="184" t="n">
        <v>215</v>
      </c>
      <c r="U11" s="151" t="n">
        <v>51</v>
      </c>
      <c r="V11" s="151" t="n">
        <v>0</v>
      </c>
      <c r="W11" s="151" t="n">
        <v>0</v>
      </c>
      <c r="X11" s="184" t="n">
        <v>0</v>
      </c>
      <c r="Y11" s="201" t="n">
        <v>3</v>
      </c>
    </row>
    <row r="12" customFormat="false" ht="16.5" hidden="false" customHeight="true" outlineLevel="0" collapsed="false">
      <c r="A12" s="201" t="n">
        <v>4</v>
      </c>
      <c r="B12" s="146" t="s">
        <v>460</v>
      </c>
      <c r="C12" s="151" t="n">
        <v>4</v>
      </c>
      <c r="D12" s="151" t="n">
        <v>38</v>
      </c>
      <c r="E12" s="152" t="n">
        <v>862</v>
      </c>
      <c r="F12" s="151" t="n">
        <v>432</v>
      </c>
      <c r="G12" s="151" t="n">
        <v>99</v>
      </c>
      <c r="H12" s="151" t="n">
        <v>92</v>
      </c>
      <c r="I12" s="151" t="n">
        <v>119</v>
      </c>
      <c r="J12" s="152" t="n">
        <v>0</v>
      </c>
      <c r="K12" s="151" t="n">
        <v>254</v>
      </c>
      <c r="L12" s="151" t="n">
        <v>26</v>
      </c>
      <c r="M12" s="151" t="n">
        <v>4</v>
      </c>
      <c r="N12" s="151" t="n">
        <v>74</v>
      </c>
      <c r="O12" s="184" t="n">
        <v>77</v>
      </c>
      <c r="P12" s="151" t="n">
        <v>22</v>
      </c>
      <c r="Q12" s="184" t="n">
        <v>51</v>
      </c>
      <c r="R12" s="151" t="n">
        <v>0</v>
      </c>
      <c r="S12" s="151" t="n">
        <v>397</v>
      </c>
      <c r="T12" s="151" t="n">
        <v>358</v>
      </c>
      <c r="U12" s="184" t="n">
        <v>39</v>
      </c>
      <c r="V12" s="184" t="n">
        <v>0</v>
      </c>
      <c r="W12" s="184" t="n">
        <v>0</v>
      </c>
      <c r="X12" s="151" t="n">
        <v>0</v>
      </c>
      <c r="Y12" s="201" t="n">
        <v>4</v>
      </c>
    </row>
    <row r="13" customFormat="false" ht="27.6" hidden="false" customHeight="true" outlineLevel="0" collapsed="false">
      <c r="A13" s="201" t="n">
        <v>5</v>
      </c>
      <c r="B13" s="146" t="s">
        <v>461</v>
      </c>
      <c r="C13" s="151" t="n">
        <v>4</v>
      </c>
      <c r="D13" s="151" t="n">
        <v>15</v>
      </c>
      <c r="E13" s="152" t="n">
        <v>295</v>
      </c>
      <c r="F13" s="151" t="n">
        <v>73</v>
      </c>
      <c r="G13" s="151" t="n">
        <v>18</v>
      </c>
      <c r="H13" s="151" t="n">
        <v>0</v>
      </c>
      <c r="I13" s="151" t="n">
        <v>6</v>
      </c>
      <c r="J13" s="184" t="n">
        <v>24</v>
      </c>
      <c r="K13" s="184" t="n">
        <v>146</v>
      </c>
      <c r="L13" s="151" t="n">
        <v>32</v>
      </c>
      <c r="M13" s="184" t="n">
        <v>0</v>
      </c>
      <c r="N13" s="151" t="n">
        <v>19</v>
      </c>
      <c r="O13" s="184" t="n">
        <v>42</v>
      </c>
      <c r="P13" s="184" t="n">
        <v>53</v>
      </c>
      <c r="Q13" s="184" t="n">
        <v>0</v>
      </c>
      <c r="R13" s="184" t="n">
        <v>0</v>
      </c>
      <c r="S13" s="184" t="n">
        <v>119</v>
      </c>
      <c r="T13" s="184" t="n">
        <v>84</v>
      </c>
      <c r="U13" s="151" t="n">
        <v>35</v>
      </c>
      <c r="V13" s="151" t="n">
        <v>0</v>
      </c>
      <c r="W13" s="151" t="n">
        <v>0</v>
      </c>
      <c r="X13" s="184" t="n">
        <v>0</v>
      </c>
      <c r="Y13" s="201" t="n">
        <v>5</v>
      </c>
    </row>
    <row r="14" customFormat="false" ht="16.5" hidden="false" customHeight="true" outlineLevel="0" collapsed="false">
      <c r="A14" s="201" t="n">
        <v>6</v>
      </c>
      <c r="B14" s="146" t="s">
        <v>462</v>
      </c>
      <c r="C14" s="151" t="n">
        <v>1</v>
      </c>
      <c r="D14" s="151" t="n">
        <v>5</v>
      </c>
      <c r="E14" s="152" t="n">
        <v>128</v>
      </c>
      <c r="F14" s="151" t="n">
        <v>37</v>
      </c>
      <c r="G14" s="151" t="n">
        <v>3</v>
      </c>
      <c r="H14" s="151" t="n">
        <v>0</v>
      </c>
      <c r="I14" s="151" t="n">
        <v>0</v>
      </c>
      <c r="J14" s="184" t="n">
        <v>0</v>
      </c>
      <c r="K14" s="184" t="n">
        <v>74</v>
      </c>
      <c r="L14" s="184" t="n">
        <v>0</v>
      </c>
      <c r="M14" s="184" t="n">
        <v>0</v>
      </c>
      <c r="N14" s="151" t="n">
        <v>22</v>
      </c>
      <c r="O14" s="184" t="n">
        <v>26</v>
      </c>
      <c r="P14" s="184" t="n">
        <v>26</v>
      </c>
      <c r="Q14" s="184" t="n">
        <v>0</v>
      </c>
      <c r="R14" s="184" t="n">
        <v>0</v>
      </c>
      <c r="S14" s="184" t="n">
        <v>54</v>
      </c>
      <c r="T14" s="184" t="n">
        <v>54</v>
      </c>
      <c r="U14" s="184" t="n">
        <v>0</v>
      </c>
      <c r="V14" s="184" t="n">
        <v>0</v>
      </c>
      <c r="W14" s="184" t="n">
        <v>0</v>
      </c>
      <c r="X14" s="184" t="n">
        <v>0</v>
      </c>
      <c r="Y14" s="201" t="n">
        <v>6</v>
      </c>
    </row>
    <row r="15" customFormat="false" ht="16.5" hidden="false" customHeight="true" outlineLevel="0" collapsed="false">
      <c r="A15" s="201" t="n">
        <v>7</v>
      </c>
      <c r="B15" s="146" t="s">
        <v>463</v>
      </c>
      <c r="C15" s="151" t="n">
        <v>2</v>
      </c>
      <c r="D15" s="151" t="n">
        <v>23</v>
      </c>
      <c r="E15" s="152" t="n">
        <v>540</v>
      </c>
      <c r="F15" s="151" t="n">
        <v>229</v>
      </c>
      <c r="G15" s="151" t="n">
        <v>102</v>
      </c>
      <c r="H15" s="151" t="n">
        <v>0</v>
      </c>
      <c r="I15" s="151" t="n">
        <v>0</v>
      </c>
      <c r="J15" s="184" t="n">
        <v>0</v>
      </c>
      <c r="K15" s="184" t="n">
        <v>173</v>
      </c>
      <c r="L15" s="184" t="n">
        <v>0</v>
      </c>
      <c r="M15" s="184" t="n">
        <v>0</v>
      </c>
      <c r="N15" s="151" t="n">
        <v>46</v>
      </c>
      <c r="O15" s="184" t="n">
        <v>70</v>
      </c>
      <c r="P15" s="184" t="n">
        <v>57</v>
      </c>
      <c r="Q15" s="184" t="n">
        <v>0</v>
      </c>
      <c r="R15" s="184" t="n">
        <v>0</v>
      </c>
      <c r="S15" s="184" t="n">
        <v>367</v>
      </c>
      <c r="T15" s="184" t="n">
        <v>145</v>
      </c>
      <c r="U15" s="184" t="n">
        <v>51</v>
      </c>
      <c r="V15" s="184" t="n">
        <v>0</v>
      </c>
      <c r="W15" s="184" t="n">
        <v>0</v>
      </c>
      <c r="X15" s="184" t="n">
        <v>171</v>
      </c>
      <c r="Y15" s="201" t="n">
        <v>7</v>
      </c>
    </row>
    <row r="16" customFormat="false" ht="16.5" hidden="false" customHeight="true" outlineLevel="0" collapsed="false">
      <c r="A16" s="201" t="n">
        <v>8</v>
      </c>
      <c r="B16" s="146" t="s">
        <v>464</v>
      </c>
      <c r="C16" s="151" t="n">
        <v>3</v>
      </c>
      <c r="D16" s="151" t="n">
        <v>21</v>
      </c>
      <c r="E16" s="152" t="n">
        <v>515</v>
      </c>
      <c r="F16" s="151" t="n">
        <v>206</v>
      </c>
      <c r="G16" s="151" t="n">
        <v>51</v>
      </c>
      <c r="H16" s="184" t="n">
        <v>24</v>
      </c>
      <c r="I16" s="184" t="n">
        <v>57</v>
      </c>
      <c r="J16" s="184" t="n">
        <v>0</v>
      </c>
      <c r="K16" s="184" t="n">
        <v>136</v>
      </c>
      <c r="L16" s="184" t="n">
        <v>0</v>
      </c>
      <c r="M16" s="184" t="n">
        <v>0</v>
      </c>
      <c r="N16" s="151" t="n">
        <v>0</v>
      </c>
      <c r="O16" s="184" t="n">
        <v>87</v>
      </c>
      <c r="P16" s="184" t="n">
        <v>49</v>
      </c>
      <c r="Q16" s="184" t="n">
        <v>0</v>
      </c>
      <c r="R16" s="184" t="n">
        <v>0</v>
      </c>
      <c r="S16" s="184" t="n">
        <v>298</v>
      </c>
      <c r="T16" s="184" t="n">
        <v>247</v>
      </c>
      <c r="U16" s="184" t="n">
        <v>51</v>
      </c>
      <c r="V16" s="184" t="n">
        <v>0</v>
      </c>
      <c r="W16" s="184" t="n">
        <v>0</v>
      </c>
      <c r="X16" s="184" t="n">
        <v>0</v>
      </c>
      <c r="Y16" s="201" t="n">
        <v>8</v>
      </c>
    </row>
    <row r="17" customFormat="false" ht="16.5" hidden="false" customHeight="true" outlineLevel="0" collapsed="false">
      <c r="A17" s="201" t="n">
        <v>9</v>
      </c>
      <c r="B17" s="146" t="s">
        <v>465</v>
      </c>
      <c r="C17" s="151" t="n">
        <v>5</v>
      </c>
      <c r="D17" s="151" t="n">
        <v>50</v>
      </c>
      <c r="E17" s="152" t="n">
        <v>1187</v>
      </c>
      <c r="F17" s="151" t="n">
        <v>478</v>
      </c>
      <c r="G17" s="151" t="n">
        <v>139</v>
      </c>
      <c r="H17" s="151" t="n">
        <v>0</v>
      </c>
      <c r="I17" s="151" t="n">
        <v>58</v>
      </c>
      <c r="J17" s="151" t="n">
        <v>47</v>
      </c>
      <c r="K17" s="151" t="n">
        <v>346</v>
      </c>
      <c r="L17" s="184" t="n">
        <v>11</v>
      </c>
      <c r="M17" s="151" t="n">
        <v>29</v>
      </c>
      <c r="N17" s="151" t="n">
        <v>91</v>
      </c>
      <c r="O17" s="184" t="n">
        <v>113</v>
      </c>
      <c r="P17" s="184" t="n">
        <v>102</v>
      </c>
      <c r="Q17" s="184" t="n">
        <v>0</v>
      </c>
      <c r="R17" s="184" t="n">
        <v>0</v>
      </c>
      <c r="S17" s="184" t="n">
        <v>736</v>
      </c>
      <c r="T17" s="184" t="n">
        <v>649</v>
      </c>
      <c r="U17" s="151" t="n">
        <v>87</v>
      </c>
      <c r="V17" s="151" t="n">
        <v>0</v>
      </c>
      <c r="W17" s="151" t="n">
        <v>0</v>
      </c>
      <c r="X17" s="151" t="n">
        <v>0</v>
      </c>
      <c r="Y17" s="201" t="n">
        <v>9</v>
      </c>
    </row>
    <row r="18" customFormat="false" ht="16.5" hidden="false" customHeight="true" outlineLevel="0" collapsed="false">
      <c r="A18" s="201" t="n">
        <v>10</v>
      </c>
      <c r="B18" s="146" t="s">
        <v>466</v>
      </c>
      <c r="C18" s="151" t="n">
        <v>3</v>
      </c>
      <c r="D18" s="151" t="n">
        <v>16</v>
      </c>
      <c r="E18" s="152" t="n">
        <v>358</v>
      </c>
      <c r="F18" s="151" t="n">
        <v>106</v>
      </c>
      <c r="G18" s="151" t="n">
        <v>51</v>
      </c>
      <c r="H18" s="151" t="n">
        <v>0</v>
      </c>
      <c r="I18" s="151" t="n">
        <v>0</v>
      </c>
      <c r="J18" s="184" t="n">
        <v>0</v>
      </c>
      <c r="K18" s="151" t="n">
        <v>144</v>
      </c>
      <c r="L18" s="151" t="n">
        <v>0</v>
      </c>
      <c r="M18" s="151" t="n">
        <v>0</v>
      </c>
      <c r="N18" s="151" t="n">
        <v>45</v>
      </c>
      <c r="O18" s="184" t="n">
        <v>76</v>
      </c>
      <c r="P18" s="184" t="n">
        <v>23</v>
      </c>
      <c r="Q18" s="184" t="n">
        <v>0</v>
      </c>
      <c r="R18" s="184" t="n">
        <v>0</v>
      </c>
      <c r="S18" s="184" t="n">
        <v>214</v>
      </c>
      <c r="T18" s="184" t="n">
        <v>214</v>
      </c>
      <c r="U18" s="184" t="n">
        <v>0</v>
      </c>
      <c r="V18" s="184" t="n">
        <v>0</v>
      </c>
      <c r="W18" s="184" t="n">
        <v>0</v>
      </c>
      <c r="X18" s="184" t="n">
        <v>0</v>
      </c>
      <c r="Y18" s="201" t="n">
        <v>10</v>
      </c>
    </row>
    <row r="19" customFormat="false" ht="16.5" hidden="false" customHeight="true" outlineLevel="0" collapsed="false">
      <c r="A19" s="201" t="n">
        <v>11</v>
      </c>
      <c r="B19" s="146" t="s">
        <v>467</v>
      </c>
      <c r="C19" s="152" t="n">
        <v>0</v>
      </c>
      <c r="D19" s="152" t="n">
        <v>0</v>
      </c>
      <c r="E19" s="152" t="n">
        <v>0</v>
      </c>
      <c r="F19" s="151" t="n">
        <v>0</v>
      </c>
      <c r="G19" s="151" t="n">
        <v>0</v>
      </c>
      <c r="H19" s="151" t="n">
        <v>0</v>
      </c>
      <c r="I19" s="151" t="n">
        <v>0</v>
      </c>
      <c r="J19" s="151" t="n">
        <v>0</v>
      </c>
      <c r="K19" s="151" t="n">
        <v>0</v>
      </c>
      <c r="L19" s="151" t="n">
        <v>0</v>
      </c>
      <c r="M19" s="151" t="n">
        <v>0</v>
      </c>
      <c r="N19" s="151" t="n">
        <v>0</v>
      </c>
      <c r="O19" s="151" t="n">
        <v>0</v>
      </c>
      <c r="P19" s="151" t="n">
        <v>0</v>
      </c>
      <c r="Q19" s="151" t="n">
        <v>0</v>
      </c>
      <c r="R19" s="151" t="n">
        <v>0</v>
      </c>
      <c r="S19" s="151" t="n">
        <v>0</v>
      </c>
      <c r="T19" s="151" t="n">
        <v>0</v>
      </c>
      <c r="U19" s="151" t="n">
        <v>0</v>
      </c>
      <c r="V19" s="151" t="n">
        <v>0</v>
      </c>
      <c r="W19" s="151" t="n">
        <v>0</v>
      </c>
      <c r="X19" s="151" t="n">
        <v>0</v>
      </c>
      <c r="Y19" s="201" t="n">
        <v>11</v>
      </c>
    </row>
    <row r="20" customFormat="false" ht="16.5" hidden="false" customHeight="true" outlineLevel="0" collapsed="false">
      <c r="A20" s="201" t="n">
        <v>12</v>
      </c>
      <c r="B20" s="146" t="s">
        <v>468</v>
      </c>
      <c r="C20" s="151" t="n">
        <v>2</v>
      </c>
      <c r="D20" s="151" t="n">
        <v>11</v>
      </c>
      <c r="E20" s="152" t="n">
        <v>278</v>
      </c>
      <c r="F20" s="151" t="n">
        <v>69</v>
      </c>
      <c r="G20" s="151" t="n">
        <v>54</v>
      </c>
      <c r="H20" s="151" t="n">
        <v>0</v>
      </c>
      <c r="I20" s="151" t="n">
        <v>0</v>
      </c>
      <c r="J20" s="151" t="n">
        <v>0</v>
      </c>
      <c r="K20" s="151" t="n">
        <v>167</v>
      </c>
      <c r="L20" s="184" t="n">
        <v>0</v>
      </c>
      <c r="M20" s="152" t="n">
        <v>0</v>
      </c>
      <c r="N20" s="152" t="n">
        <v>0</v>
      </c>
      <c r="O20" s="152" t="n">
        <v>106</v>
      </c>
      <c r="P20" s="152" t="n">
        <v>42</v>
      </c>
      <c r="Q20" s="152" t="n">
        <v>0</v>
      </c>
      <c r="R20" s="151" t="n">
        <v>19</v>
      </c>
      <c r="S20" s="151" t="n">
        <v>111</v>
      </c>
      <c r="T20" s="151" t="n">
        <v>111</v>
      </c>
      <c r="U20" s="152" t="n">
        <v>0</v>
      </c>
      <c r="V20" s="152" t="n">
        <v>0</v>
      </c>
      <c r="W20" s="152" t="n">
        <v>0</v>
      </c>
      <c r="X20" s="152" t="n">
        <v>0</v>
      </c>
      <c r="Y20" s="201" t="n">
        <v>12</v>
      </c>
    </row>
    <row r="21" customFormat="false" ht="16.5" hidden="false" customHeight="true" outlineLevel="0" collapsed="false">
      <c r="A21" s="201" t="n">
        <v>13</v>
      </c>
      <c r="B21" s="146" t="s">
        <v>469</v>
      </c>
      <c r="C21" s="151" t="n">
        <v>2</v>
      </c>
      <c r="D21" s="151" t="n">
        <v>15</v>
      </c>
      <c r="E21" s="152" t="n">
        <v>375</v>
      </c>
      <c r="F21" s="151" t="n">
        <v>116</v>
      </c>
      <c r="G21" s="151" t="n">
        <v>32</v>
      </c>
      <c r="H21" s="151" t="n">
        <v>0</v>
      </c>
      <c r="I21" s="151" t="n">
        <v>0</v>
      </c>
      <c r="J21" s="151" t="n">
        <v>0</v>
      </c>
      <c r="K21" s="184" t="n">
        <v>82</v>
      </c>
      <c r="L21" s="151" t="n">
        <v>0</v>
      </c>
      <c r="M21" s="151" t="n">
        <v>0</v>
      </c>
      <c r="N21" s="151" t="n">
        <v>14</v>
      </c>
      <c r="O21" s="151" t="n">
        <v>36</v>
      </c>
      <c r="P21" s="151" t="n">
        <v>32</v>
      </c>
      <c r="Q21" s="151" t="n">
        <v>0</v>
      </c>
      <c r="R21" s="151" t="n">
        <v>0</v>
      </c>
      <c r="S21" s="151" t="n">
        <v>293</v>
      </c>
      <c r="T21" s="151" t="n">
        <v>232</v>
      </c>
      <c r="U21" s="151" t="n">
        <v>50</v>
      </c>
      <c r="V21" s="151" t="n">
        <v>0</v>
      </c>
      <c r="W21" s="151" t="n">
        <v>11</v>
      </c>
      <c r="X21" s="151" t="n">
        <v>0</v>
      </c>
      <c r="Y21" s="201" t="n">
        <v>13</v>
      </c>
    </row>
    <row r="22" customFormat="false" ht="16.5" hidden="false" customHeight="true" outlineLevel="0" collapsed="false">
      <c r="A22" s="201" t="n">
        <v>14</v>
      </c>
      <c r="B22" s="146" t="s">
        <v>470</v>
      </c>
      <c r="C22" s="151" t="n">
        <v>5</v>
      </c>
      <c r="D22" s="151" t="n">
        <v>29</v>
      </c>
      <c r="E22" s="152" t="n">
        <v>619</v>
      </c>
      <c r="F22" s="151" t="n">
        <v>194</v>
      </c>
      <c r="G22" s="151" t="n">
        <v>55</v>
      </c>
      <c r="H22" s="151" t="n">
        <v>0</v>
      </c>
      <c r="I22" s="151" t="n">
        <v>41</v>
      </c>
      <c r="J22" s="151" t="n">
        <v>0</v>
      </c>
      <c r="K22" s="151" t="n">
        <v>307</v>
      </c>
      <c r="L22" s="151" t="n">
        <v>51</v>
      </c>
      <c r="M22" s="184" t="n">
        <v>0</v>
      </c>
      <c r="N22" s="151" t="n">
        <v>69</v>
      </c>
      <c r="O22" s="151" t="n">
        <v>111</v>
      </c>
      <c r="P22" s="151" t="n">
        <v>76</v>
      </c>
      <c r="Q22" s="151" t="n">
        <v>0</v>
      </c>
      <c r="R22" s="151" t="n">
        <v>0</v>
      </c>
      <c r="S22" s="151" t="n">
        <v>271</v>
      </c>
      <c r="T22" s="151" t="n">
        <v>230</v>
      </c>
      <c r="U22" s="151" t="n">
        <v>41</v>
      </c>
      <c r="V22" s="184" t="n">
        <v>0</v>
      </c>
      <c r="W22" s="184" t="n">
        <v>0</v>
      </c>
      <c r="X22" s="151" t="n">
        <v>0</v>
      </c>
      <c r="Y22" s="201" t="n">
        <v>14</v>
      </c>
    </row>
    <row r="23" customFormat="false" ht="21.95" hidden="false" customHeight="true" outlineLevel="0" collapsed="false">
      <c r="A23" s="201" t="n">
        <v>15</v>
      </c>
      <c r="B23" s="167" t="s">
        <v>583</v>
      </c>
      <c r="C23" s="151" t="n">
        <v>52</v>
      </c>
      <c r="D23" s="151" t="n">
        <v>366</v>
      </c>
      <c r="E23" s="152" t="n">
        <v>8388</v>
      </c>
      <c r="F23" s="151" t="n">
        <v>3435</v>
      </c>
      <c r="G23" s="151" t="n">
        <v>1341</v>
      </c>
      <c r="H23" s="151" t="n">
        <v>311</v>
      </c>
      <c r="I23" s="151" t="n">
        <v>306</v>
      </c>
      <c r="J23" s="151" t="n">
        <v>248</v>
      </c>
      <c r="K23" s="151" t="n">
        <v>2873</v>
      </c>
      <c r="L23" s="151" t="n">
        <v>251</v>
      </c>
      <c r="M23" s="151" t="n">
        <v>89</v>
      </c>
      <c r="N23" s="151" t="n">
        <v>641</v>
      </c>
      <c r="O23" s="151" t="n">
        <v>891</v>
      </c>
      <c r="P23" s="151" t="n">
        <v>620</v>
      </c>
      <c r="Q23" s="151" t="n">
        <v>332</v>
      </c>
      <c r="R23" s="151" t="n">
        <v>49</v>
      </c>
      <c r="S23" s="151" t="n">
        <v>4650</v>
      </c>
      <c r="T23" s="151" t="n">
        <v>3829</v>
      </c>
      <c r="U23" s="151" t="n">
        <v>515</v>
      </c>
      <c r="V23" s="151" t="n">
        <v>88</v>
      </c>
      <c r="W23" s="151" t="n">
        <v>36</v>
      </c>
      <c r="X23" s="151" t="n">
        <v>182</v>
      </c>
      <c r="Y23" s="201" t="n">
        <v>15</v>
      </c>
    </row>
    <row r="24" customFormat="false" ht="27.6" hidden="false" customHeight="true" outlineLevel="0" collapsed="false">
      <c r="A24" s="201" t="n">
        <v>16</v>
      </c>
      <c r="B24" s="146" t="s">
        <v>472</v>
      </c>
      <c r="C24" s="151" t="n">
        <v>3</v>
      </c>
      <c r="D24" s="151" t="n">
        <v>34</v>
      </c>
      <c r="E24" s="152" t="n">
        <v>768</v>
      </c>
      <c r="F24" s="151" t="n">
        <v>341</v>
      </c>
      <c r="G24" s="151" t="n">
        <v>64</v>
      </c>
      <c r="H24" s="151" t="n">
        <v>94</v>
      </c>
      <c r="I24" s="151" t="n">
        <v>85</v>
      </c>
      <c r="J24" s="184" t="n">
        <v>0</v>
      </c>
      <c r="K24" s="151" t="n">
        <v>281</v>
      </c>
      <c r="L24" s="151" t="n">
        <v>41</v>
      </c>
      <c r="M24" s="184" t="n">
        <v>0</v>
      </c>
      <c r="N24" s="151" t="n">
        <v>49</v>
      </c>
      <c r="O24" s="151" t="n">
        <v>94</v>
      </c>
      <c r="P24" s="151" t="n">
        <v>62</v>
      </c>
      <c r="Q24" s="151" t="n">
        <v>35</v>
      </c>
      <c r="R24" s="151" t="n">
        <v>0</v>
      </c>
      <c r="S24" s="151" t="n">
        <v>308</v>
      </c>
      <c r="T24" s="151" t="n">
        <v>245</v>
      </c>
      <c r="U24" s="184" t="n">
        <v>40</v>
      </c>
      <c r="V24" s="184" t="n">
        <v>0</v>
      </c>
      <c r="W24" s="184" t="n">
        <v>23</v>
      </c>
      <c r="X24" s="184" t="n">
        <v>0</v>
      </c>
      <c r="Y24" s="201" t="n">
        <v>16</v>
      </c>
    </row>
    <row r="25" customFormat="false" ht="16.5" hidden="false" customHeight="true" outlineLevel="0" collapsed="false">
      <c r="A25" s="201" t="n">
        <v>17</v>
      </c>
      <c r="B25" s="146" t="s">
        <v>473</v>
      </c>
      <c r="C25" s="151" t="n">
        <v>4</v>
      </c>
      <c r="D25" s="151" t="n">
        <v>25</v>
      </c>
      <c r="E25" s="152" t="n">
        <v>581</v>
      </c>
      <c r="F25" s="151" t="n">
        <v>338</v>
      </c>
      <c r="G25" s="151" t="n">
        <v>39</v>
      </c>
      <c r="H25" s="151" t="n">
        <v>0</v>
      </c>
      <c r="I25" s="151" t="n">
        <v>133</v>
      </c>
      <c r="J25" s="184" t="n">
        <v>28</v>
      </c>
      <c r="K25" s="151" t="n">
        <v>159</v>
      </c>
      <c r="L25" s="151" t="n">
        <v>34</v>
      </c>
      <c r="M25" s="184" t="n">
        <v>0</v>
      </c>
      <c r="N25" s="151" t="n">
        <v>72</v>
      </c>
      <c r="O25" s="184" t="n">
        <v>0</v>
      </c>
      <c r="P25" s="184" t="n">
        <v>53</v>
      </c>
      <c r="Q25" s="184" t="n">
        <v>0</v>
      </c>
      <c r="R25" s="184" t="n">
        <v>0</v>
      </c>
      <c r="S25" s="184" t="n">
        <v>261</v>
      </c>
      <c r="T25" s="184" t="n">
        <v>223</v>
      </c>
      <c r="U25" s="151" t="n">
        <v>0</v>
      </c>
      <c r="V25" s="151" t="n">
        <v>38</v>
      </c>
      <c r="W25" s="151" t="n">
        <v>0</v>
      </c>
      <c r="X25" s="184" t="n">
        <v>0</v>
      </c>
      <c r="Y25" s="201" t="n">
        <v>17</v>
      </c>
    </row>
    <row r="26" customFormat="false" ht="16.5" hidden="false" customHeight="true" outlineLevel="0" collapsed="false">
      <c r="A26" s="201" t="n">
        <v>18</v>
      </c>
      <c r="B26" s="146" t="s">
        <v>474</v>
      </c>
      <c r="C26" s="151" t="n">
        <v>3</v>
      </c>
      <c r="D26" s="151" t="n">
        <v>29</v>
      </c>
      <c r="E26" s="152" t="n">
        <v>697</v>
      </c>
      <c r="F26" s="151" t="n">
        <v>370</v>
      </c>
      <c r="G26" s="151" t="n">
        <v>37</v>
      </c>
      <c r="H26" s="151" t="n">
        <v>0</v>
      </c>
      <c r="I26" s="151" t="n">
        <v>160</v>
      </c>
      <c r="J26" s="184" t="n">
        <v>25</v>
      </c>
      <c r="K26" s="151" t="n">
        <v>165</v>
      </c>
      <c r="L26" s="151" t="n">
        <v>37</v>
      </c>
      <c r="M26" s="184" t="n">
        <v>0</v>
      </c>
      <c r="N26" s="151" t="n">
        <v>21</v>
      </c>
      <c r="O26" s="184" t="n">
        <v>38</v>
      </c>
      <c r="P26" s="184" t="n">
        <v>69</v>
      </c>
      <c r="Q26" s="151" t="n">
        <v>0</v>
      </c>
      <c r="R26" s="184" t="n">
        <v>0</v>
      </c>
      <c r="S26" s="184" t="n">
        <v>347</v>
      </c>
      <c r="T26" s="184" t="n">
        <v>319</v>
      </c>
      <c r="U26" s="151" t="n">
        <v>22</v>
      </c>
      <c r="V26" s="151" t="n">
        <v>0</v>
      </c>
      <c r="W26" s="151" t="n">
        <v>0</v>
      </c>
      <c r="X26" s="151" t="n">
        <v>6</v>
      </c>
      <c r="Y26" s="201" t="n">
        <v>18</v>
      </c>
    </row>
    <row r="27" customFormat="false" ht="16.5" hidden="false" customHeight="true" outlineLevel="0" collapsed="false">
      <c r="A27" s="201" t="n">
        <v>19</v>
      </c>
      <c r="B27" s="146" t="s">
        <v>475</v>
      </c>
      <c r="C27" s="151" t="n">
        <v>6</v>
      </c>
      <c r="D27" s="151" t="n">
        <v>42</v>
      </c>
      <c r="E27" s="152" t="n">
        <v>816</v>
      </c>
      <c r="F27" s="151" t="n">
        <v>393</v>
      </c>
      <c r="G27" s="151" t="n">
        <v>48</v>
      </c>
      <c r="H27" s="151" t="n">
        <v>0</v>
      </c>
      <c r="I27" s="151" t="n">
        <v>87</v>
      </c>
      <c r="J27" s="184" t="n">
        <v>40</v>
      </c>
      <c r="K27" s="151" t="n">
        <v>224</v>
      </c>
      <c r="L27" s="151" t="n">
        <v>25</v>
      </c>
      <c r="M27" s="151" t="n">
        <v>32</v>
      </c>
      <c r="N27" s="151" t="n">
        <v>44</v>
      </c>
      <c r="O27" s="184" t="n">
        <v>68</v>
      </c>
      <c r="P27" s="184" t="n">
        <v>55</v>
      </c>
      <c r="Q27" s="151" t="n">
        <v>0</v>
      </c>
      <c r="R27" s="184" t="n">
        <v>0</v>
      </c>
      <c r="S27" s="184" t="n">
        <v>465</v>
      </c>
      <c r="T27" s="184" t="n">
        <v>388</v>
      </c>
      <c r="U27" s="151" t="n">
        <v>71</v>
      </c>
      <c r="V27" s="151" t="n">
        <v>0</v>
      </c>
      <c r="W27" s="151" t="n">
        <v>0</v>
      </c>
      <c r="X27" s="184" t="n">
        <v>6</v>
      </c>
      <c r="Y27" s="201" t="n">
        <v>19</v>
      </c>
    </row>
    <row r="28" customFormat="false" ht="16.5" hidden="false" customHeight="true" outlineLevel="0" collapsed="false">
      <c r="A28" s="201" t="n">
        <v>20</v>
      </c>
      <c r="B28" s="146" t="s">
        <v>476</v>
      </c>
      <c r="C28" s="151" t="n">
        <v>2</v>
      </c>
      <c r="D28" s="151" t="n">
        <v>25</v>
      </c>
      <c r="E28" s="152" t="n">
        <v>512</v>
      </c>
      <c r="F28" s="151" t="n">
        <v>241</v>
      </c>
      <c r="G28" s="151" t="n">
        <v>15</v>
      </c>
      <c r="H28" s="151" t="n">
        <v>0</v>
      </c>
      <c r="I28" s="151" t="n">
        <v>100</v>
      </c>
      <c r="J28" s="184" t="n">
        <v>47</v>
      </c>
      <c r="K28" s="184" t="n">
        <v>196</v>
      </c>
      <c r="L28" s="151" t="n">
        <v>62</v>
      </c>
      <c r="M28" s="184" t="n">
        <v>0</v>
      </c>
      <c r="N28" s="151" t="n">
        <v>0</v>
      </c>
      <c r="O28" s="184" t="n">
        <v>79</v>
      </c>
      <c r="P28" s="184" t="n">
        <v>0</v>
      </c>
      <c r="Q28" s="184" t="n">
        <v>0</v>
      </c>
      <c r="R28" s="184" t="n">
        <v>55</v>
      </c>
      <c r="S28" s="184" t="n">
        <v>169</v>
      </c>
      <c r="T28" s="184" t="n">
        <v>154</v>
      </c>
      <c r="U28" s="184" t="n">
        <v>15</v>
      </c>
      <c r="V28" s="184" t="n">
        <v>0</v>
      </c>
      <c r="W28" s="184" t="n">
        <v>0</v>
      </c>
      <c r="X28" s="151" t="n">
        <v>0</v>
      </c>
      <c r="Y28" s="201" t="n">
        <v>20</v>
      </c>
    </row>
    <row r="29" customFormat="false" ht="21.95" hidden="false" customHeight="true" outlineLevel="0" collapsed="false">
      <c r="A29" s="201" t="n">
        <v>21</v>
      </c>
      <c r="B29" s="167" t="s">
        <v>584</v>
      </c>
      <c r="C29" s="151" t="n">
        <v>18</v>
      </c>
      <c r="D29" s="151" t="n">
        <v>155</v>
      </c>
      <c r="E29" s="152" t="n">
        <v>3374</v>
      </c>
      <c r="F29" s="151" t="n">
        <v>1683</v>
      </c>
      <c r="G29" s="151" t="n">
        <v>203</v>
      </c>
      <c r="H29" s="151" t="n">
        <v>94</v>
      </c>
      <c r="I29" s="151" t="n">
        <v>565</v>
      </c>
      <c r="J29" s="151" t="n">
        <v>140</v>
      </c>
      <c r="K29" s="151" t="n">
        <v>1025</v>
      </c>
      <c r="L29" s="151" t="n">
        <v>199</v>
      </c>
      <c r="M29" s="151" t="n">
        <v>32</v>
      </c>
      <c r="N29" s="151" t="n">
        <v>186</v>
      </c>
      <c r="O29" s="151" t="n">
        <v>279</v>
      </c>
      <c r="P29" s="151" t="n">
        <v>239</v>
      </c>
      <c r="Q29" s="151" t="n">
        <v>35</v>
      </c>
      <c r="R29" s="151" t="n">
        <v>55</v>
      </c>
      <c r="S29" s="151" t="n">
        <v>1550</v>
      </c>
      <c r="T29" s="151" t="n">
        <v>1329</v>
      </c>
      <c r="U29" s="151" t="n">
        <v>148</v>
      </c>
      <c r="V29" s="151" t="n">
        <v>38</v>
      </c>
      <c r="W29" s="151" t="n">
        <v>23</v>
      </c>
      <c r="X29" s="151" t="n">
        <v>12</v>
      </c>
      <c r="Y29" s="201" t="n">
        <v>21</v>
      </c>
    </row>
    <row r="30" customFormat="false" ht="27.6" hidden="false" customHeight="true" outlineLevel="0" collapsed="false">
      <c r="A30" s="201" t="n">
        <v>22</v>
      </c>
      <c r="B30" s="146" t="s">
        <v>478</v>
      </c>
      <c r="C30" s="151" t="n">
        <v>4</v>
      </c>
      <c r="D30" s="151" t="n">
        <v>65</v>
      </c>
      <c r="E30" s="152" t="n">
        <v>1521</v>
      </c>
      <c r="F30" s="151" t="n">
        <v>697</v>
      </c>
      <c r="G30" s="151" t="n">
        <v>152</v>
      </c>
      <c r="H30" s="151" t="n">
        <v>217</v>
      </c>
      <c r="I30" s="151" t="n">
        <v>0</v>
      </c>
      <c r="J30" s="151" t="n">
        <v>65</v>
      </c>
      <c r="K30" s="184" t="n">
        <v>373</v>
      </c>
      <c r="L30" s="151" t="n">
        <v>61</v>
      </c>
      <c r="M30" s="151" t="n">
        <v>0</v>
      </c>
      <c r="N30" s="151" t="n">
        <v>79</v>
      </c>
      <c r="O30" s="151" t="n">
        <v>88</v>
      </c>
      <c r="P30" s="151" t="n">
        <v>97</v>
      </c>
      <c r="Q30" s="184" t="n">
        <v>48</v>
      </c>
      <c r="R30" s="151" t="n">
        <v>0</v>
      </c>
      <c r="S30" s="151" t="n">
        <v>866</v>
      </c>
      <c r="T30" s="151" t="n">
        <v>594</v>
      </c>
      <c r="U30" s="151" t="n">
        <v>173</v>
      </c>
      <c r="V30" s="151" t="n">
        <v>99</v>
      </c>
      <c r="W30" s="151" t="n">
        <v>0</v>
      </c>
      <c r="X30" s="151" t="n">
        <v>0</v>
      </c>
      <c r="Y30" s="201" t="n">
        <v>22</v>
      </c>
    </row>
    <row r="31" customFormat="false" ht="27.6" hidden="false" customHeight="true" outlineLevel="0" collapsed="false">
      <c r="A31" s="201" t="n">
        <v>23</v>
      </c>
      <c r="B31" s="146" t="s">
        <v>479</v>
      </c>
      <c r="C31" s="151" t="n">
        <v>5</v>
      </c>
      <c r="D31" s="151" t="n">
        <v>50</v>
      </c>
      <c r="E31" s="152" t="n">
        <v>1142</v>
      </c>
      <c r="F31" s="151" t="n">
        <v>534</v>
      </c>
      <c r="G31" s="151" t="n">
        <v>34</v>
      </c>
      <c r="H31" s="151" t="n">
        <v>91</v>
      </c>
      <c r="I31" s="151" t="n">
        <v>195</v>
      </c>
      <c r="J31" s="184" t="n">
        <v>56</v>
      </c>
      <c r="K31" s="151" t="n">
        <v>247</v>
      </c>
      <c r="L31" s="151" t="n">
        <v>7</v>
      </c>
      <c r="M31" s="184" t="n">
        <v>0</v>
      </c>
      <c r="N31" s="151" t="n">
        <v>97</v>
      </c>
      <c r="O31" s="151" t="n">
        <v>68</v>
      </c>
      <c r="P31" s="184" t="n">
        <v>75</v>
      </c>
      <c r="Q31" s="184" t="n">
        <v>0</v>
      </c>
      <c r="R31" s="151" t="n">
        <v>0</v>
      </c>
      <c r="S31" s="151" t="n">
        <v>553</v>
      </c>
      <c r="T31" s="151" t="n">
        <v>479</v>
      </c>
      <c r="U31" s="151" t="n">
        <v>41</v>
      </c>
      <c r="V31" s="151" t="n">
        <v>10</v>
      </c>
      <c r="W31" s="151" t="n">
        <v>0</v>
      </c>
      <c r="X31" s="184" t="n">
        <v>23</v>
      </c>
      <c r="Y31" s="201" t="n">
        <v>23</v>
      </c>
    </row>
    <row r="32" customFormat="false" ht="16.5" hidden="false" customHeight="true" outlineLevel="0" collapsed="false">
      <c r="A32" s="201" t="n">
        <v>24</v>
      </c>
      <c r="B32" s="146" t="s">
        <v>480</v>
      </c>
      <c r="C32" s="151" t="n">
        <v>3</v>
      </c>
      <c r="D32" s="151" t="n">
        <v>28</v>
      </c>
      <c r="E32" s="152" t="n">
        <v>599</v>
      </c>
      <c r="F32" s="151" t="n">
        <v>281</v>
      </c>
      <c r="G32" s="151" t="n">
        <v>32</v>
      </c>
      <c r="H32" s="151" t="n">
        <v>33</v>
      </c>
      <c r="I32" s="151" t="n">
        <v>91</v>
      </c>
      <c r="J32" s="151" t="n">
        <v>0</v>
      </c>
      <c r="K32" s="184" t="n">
        <v>142</v>
      </c>
      <c r="L32" s="151" t="n">
        <v>16</v>
      </c>
      <c r="M32" s="184" t="n">
        <v>0</v>
      </c>
      <c r="N32" s="151" t="n">
        <v>28</v>
      </c>
      <c r="O32" s="184" t="n">
        <v>46</v>
      </c>
      <c r="P32" s="184" t="n">
        <v>52</v>
      </c>
      <c r="Q32" s="184" t="n">
        <v>0</v>
      </c>
      <c r="R32" s="184" t="n">
        <v>0</v>
      </c>
      <c r="S32" s="184" t="n">
        <v>333</v>
      </c>
      <c r="T32" s="184" t="n">
        <v>273</v>
      </c>
      <c r="U32" s="184" t="n">
        <v>60</v>
      </c>
      <c r="V32" s="184" t="n">
        <v>0</v>
      </c>
      <c r="W32" s="184" t="n">
        <v>0</v>
      </c>
      <c r="X32" s="151" t="n">
        <v>0</v>
      </c>
      <c r="Y32" s="201" t="n">
        <v>24</v>
      </c>
    </row>
    <row r="33" customFormat="false" ht="16.5" hidden="false" customHeight="true" outlineLevel="0" collapsed="false">
      <c r="A33" s="201" t="n">
        <v>25</v>
      </c>
      <c r="B33" s="146" t="s">
        <v>481</v>
      </c>
      <c r="C33" s="151" t="n">
        <v>2</v>
      </c>
      <c r="D33" s="151" t="n">
        <v>24</v>
      </c>
      <c r="E33" s="152" t="n">
        <v>577</v>
      </c>
      <c r="F33" s="151" t="n">
        <v>341</v>
      </c>
      <c r="G33" s="151" t="n">
        <v>31</v>
      </c>
      <c r="H33" s="151" t="n">
        <v>0</v>
      </c>
      <c r="I33" s="151" t="n">
        <v>181</v>
      </c>
      <c r="J33" s="184" t="n">
        <v>0</v>
      </c>
      <c r="K33" s="151" t="n">
        <v>176</v>
      </c>
      <c r="L33" s="184" t="n">
        <v>0</v>
      </c>
      <c r="M33" s="184" t="n">
        <v>0</v>
      </c>
      <c r="N33" s="151" t="n">
        <v>0</v>
      </c>
      <c r="O33" s="184" t="n">
        <v>38</v>
      </c>
      <c r="P33" s="184" t="n">
        <v>138</v>
      </c>
      <c r="Q33" s="184" t="n">
        <v>0</v>
      </c>
      <c r="R33" s="184" t="n">
        <v>0</v>
      </c>
      <c r="S33" s="184" t="n">
        <v>220</v>
      </c>
      <c r="T33" s="184" t="n">
        <v>156</v>
      </c>
      <c r="U33" s="184" t="n">
        <v>38</v>
      </c>
      <c r="V33" s="184" t="n">
        <v>0</v>
      </c>
      <c r="W33" s="184" t="n">
        <v>26</v>
      </c>
      <c r="X33" s="151" t="n">
        <v>0</v>
      </c>
      <c r="Y33" s="201" t="n">
        <v>25</v>
      </c>
    </row>
    <row r="34" customFormat="false" ht="16.5" hidden="false" customHeight="true" outlineLevel="0" collapsed="false">
      <c r="A34" s="201" t="n">
        <v>26</v>
      </c>
      <c r="B34" s="146" t="s">
        <v>482</v>
      </c>
      <c r="C34" s="151" t="n">
        <v>3</v>
      </c>
      <c r="D34" s="151" t="n">
        <v>35</v>
      </c>
      <c r="E34" s="152" t="n">
        <v>789</v>
      </c>
      <c r="F34" s="151" t="n">
        <v>362</v>
      </c>
      <c r="G34" s="151" t="n">
        <v>28</v>
      </c>
      <c r="H34" s="151" t="n">
        <v>0</v>
      </c>
      <c r="I34" s="151" t="n">
        <v>0</v>
      </c>
      <c r="J34" s="152" t="n">
        <v>108</v>
      </c>
      <c r="K34" s="184" t="n">
        <v>173</v>
      </c>
      <c r="L34" s="184" t="n">
        <v>0</v>
      </c>
      <c r="M34" s="184" t="n">
        <v>0</v>
      </c>
      <c r="N34" s="151" t="n">
        <v>24</v>
      </c>
      <c r="O34" s="184" t="n">
        <v>48</v>
      </c>
      <c r="P34" s="184" t="n">
        <v>23</v>
      </c>
      <c r="Q34" s="184" t="n">
        <v>0</v>
      </c>
      <c r="R34" s="184" t="n">
        <v>78</v>
      </c>
      <c r="S34" s="184" t="n">
        <v>508</v>
      </c>
      <c r="T34" s="184" t="n">
        <v>376</v>
      </c>
      <c r="U34" s="151" t="n">
        <v>132</v>
      </c>
      <c r="V34" s="151" t="n">
        <v>0</v>
      </c>
      <c r="W34" s="151" t="n">
        <v>0</v>
      </c>
      <c r="X34" s="151" t="n">
        <v>0</v>
      </c>
      <c r="Y34" s="201" t="n">
        <v>26</v>
      </c>
    </row>
    <row r="35" customFormat="false" ht="16.5" hidden="false" customHeight="true" outlineLevel="0" collapsed="false">
      <c r="A35" s="201" t="n">
        <v>27</v>
      </c>
      <c r="B35" s="146" t="s">
        <v>483</v>
      </c>
      <c r="C35" s="151" t="n">
        <v>2</v>
      </c>
      <c r="D35" s="151" t="n">
        <v>30</v>
      </c>
      <c r="E35" s="152" t="n">
        <v>648</v>
      </c>
      <c r="F35" s="151" t="n">
        <v>328</v>
      </c>
      <c r="G35" s="151" t="n">
        <v>22</v>
      </c>
      <c r="H35" s="151" t="n">
        <v>0</v>
      </c>
      <c r="I35" s="151" t="n">
        <v>71</v>
      </c>
      <c r="J35" s="152" t="n">
        <v>77</v>
      </c>
      <c r="K35" s="151" t="n">
        <v>108</v>
      </c>
      <c r="L35" s="151" t="n">
        <v>21</v>
      </c>
      <c r="M35" s="184" t="n">
        <v>0</v>
      </c>
      <c r="N35" s="151" t="n">
        <v>51</v>
      </c>
      <c r="O35" s="184" t="n">
        <v>0</v>
      </c>
      <c r="P35" s="184" t="n">
        <v>36</v>
      </c>
      <c r="Q35" s="184" t="n">
        <v>0</v>
      </c>
      <c r="R35" s="184" t="n">
        <v>0</v>
      </c>
      <c r="S35" s="184" t="n">
        <v>392</v>
      </c>
      <c r="T35" s="184" t="n">
        <v>341</v>
      </c>
      <c r="U35" s="184" t="n">
        <v>51</v>
      </c>
      <c r="V35" s="184" t="n">
        <v>0</v>
      </c>
      <c r="W35" s="184" t="n">
        <v>0</v>
      </c>
      <c r="X35" s="184" t="n">
        <v>0</v>
      </c>
      <c r="Y35" s="201" t="n">
        <v>27</v>
      </c>
    </row>
    <row r="36" customFormat="false" ht="16.5" hidden="false" customHeight="true" outlineLevel="0" collapsed="false">
      <c r="A36" s="201" t="n">
        <v>28</v>
      </c>
      <c r="B36" s="146" t="s">
        <v>484</v>
      </c>
      <c r="C36" s="151" t="n">
        <v>2</v>
      </c>
      <c r="D36" s="151" t="n">
        <v>20</v>
      </c>
      <c r="E36" s="152" t="n">
        <v>451</v>
      </c>
      <c r="F36" s="151" t="n">
        <v>199</v>
      </c>
      <c r="G36" s="151" t="n">
        <v>23</v>
      </c>
      <c r="H36" s="151" t="n">
        <v>43</v>
      </c>
      <c r="I36" s="151" t="n">
        <v>41</v>
      </c>
      <c r="J36" s="184" t="n">
        <v>0</v>
      </c>
      <c r="K36" s="184" t="n">
        <v>94</v>
      </c>
      <c r="L36" s="184" t="n">
        <v>0</v>
      </c>
      <c r="M36" s="184" t="n">
        <v>0</v>
      </c>
      <c r="N36" s="151" t="n">
        <v>0</v>
      </c>
      <c r="O36" s="184" t="n">
        <v>0</v>
      </c>
      <c r="P36" s="184" t="n">
        <v>0</v>
      </c>
      <c r="Q36" s="151" t="n">
        <v>0</v>
      </c>
      <c r="R36" s="184" t="n">
        <v>94</v>
      </c>
      <c r="S36" s="184" t="n">
        <v>273</v>
      </c>
      <c r="T36" s="184" t="n">
        <v>273</v>
      </c>
      <c r="U36" s="184" t="n">
        <v>0</v>
      </c>
      <c r="V36" s="184" t="n">
        <v>0</v>
      </c>
      <c r="W36" s="184" t="n">
        <v>0</v>
      </c>
      <c r="X36" s="184" t="n">
        <v>0</v>
      </c>
      <c r="Y36" s="201" t="n">
        <v>28</v>
      </c>
    </row>
    <row r="37" customFormat="false" ht="21.95" hidden="false" customHeight="true" outlineLevel="0" collapsed="false">
      <c r="A37" s="201" t="n">
        <v>29</v>
      </c>
      <c r="B37" s="167" t="s">
        <v>585</v>
      </c>
      <c r="C37" s="151" t="n">
        <v>21</v>
      </c>
      <c r="D37" s="151" t="n">
        <v>252</v>
      </c>
      <c r="E37" s="152" t="n">
        <v>5727</v>
      </c>
      <c r="F37" s="151" t="n">
        <v>2742</v>
      </c>
      <c r="G37" s="151" t="n">
        <v>322</v>
      </c>
      <c r="H37" s="151" t="n">
        <v>384</v>
      </c>
      <c r="I37" s="151" t="n">
        <v>579</v>
      </c>
      <c r="J37" s="151" t="n">
        <v>306</v>
      </c>
      <c r="K37" s="151" t="n">
        <v>1313</v>
      </c>
      <c r="L37" s="151" t="n">
        <v>105</v>
      </c>
      <c r="M37" s="151" t="n">
        <v>0</v>
      </c>
      <c r="N37" s="151" t="n">
        <v>279</v>
      </c>
      <c r="O37" s="151" t="n">
        <v>288</v>
      </c>
      <c r="P37" s="151" t="n">
        <v>421</v>
      </c>
      <c r="Q37" s="151" t="n">
        <v>48</v>
      </c>
      <c r="R37" s="151" t="n">
        <v>172</v>
      </c>
      <c r="S37" s="151" t="n">
        <v>3145</v>
      </c>
      <c r="T37" s="151" t="n">
        <v>2492</v>
      </c>
      <c r="U37" s="151" t="n">
        <v>495</v>
      </c>
      <c r="V37" s="151" t="n">
        <v>109</v>
      </c>
      <c r="W37" s="151" t="n">
        <v>26</v>
      </c>
      <c r="X37" s="151" t="n">
        <v>23</v>
      </c>
      <c r="Y37" s="201" t="n">
        <v>29</v>
      </c>
    </row>
    <row r="38" customFormat="false" ht="21" hidden="false" customHeight="true" outlineLevel="0" collapsed="false">
      <c r="A38" s="201" t="n">
        <v>30</v>
      </c>
      <c r="B38" s="167" t="s">
        <v>486</v>
      </c>
      <c r="C38" s="151" t="n">
        <v>91</v>
      </c>
      <c r="D38" s="151" t="n">
        <v>773</v>
      </c>
      <c r="E38" s="152" t="n">
        <v>17489</v>
      </c>
      <c r="F38" s="151" t="n">
        <v>7860</v>
      </c>
      <c r="G38" s="151" t="n">
        <v>1866</v>
      </c>
      <c r="H38" s="151" t="n">
        <v>789</v>
      </c>
      <c r="I38" s="151" t="n">
        <v>1450</v>
      </c>
      <c r="J38" s="151" t="n">
        <v>694</v>
      </c>
      <c r="K38" s="151" t="n">
        <v>5211</v>
      </c>
      <c r="L38" s="151" t="n">
        <v>555</v>
      </c>
      <c r="M38" s="151" t="n">
        <v>121</v>
      </c>
      <c r="N38" s="151" t="n">
        <v>1106</v>
      </c>
      <c r="O38" s="151" t="n">
        <v>1458</v>
      </c>
      <c r="P38" s="151" t="n">
        <v>1280</v>
      </c>
      <c r="Q38" s="151" t="n">
        <v>415</v>
      </c>
      <c r="R38" s="151" t="n">
        <v>276</v>
      </c>
      <c r="S38" s="151" t="n">
        <v>9345</v>
      </c>
      <c r="T38" s="151" t="n">
        <v>7650</v>
      </c>
      <c r="U38" s="151" t="n">
        <v>1158</v>
      </c>
      <c r="V38" s="151" t="n">
        <v>235</v>
      </c>
      <c r="W38" s="151" t="n">
        <v>85</v>
      </c>
      <c r="X38" s="151" t="n">
        <v>217</v>
      </c>
      <c r="Y38" s="201" t="n">
        <v>30</v>
      </c>
    </row>
    <row r="39" customFormat="false" ht="21" hidden="false" customHeight="true" outlineLevel="0" collapsed="false">
      <c r="A39" s="201" t="n">
        <v>31</v>
      </c>
      <c r="B39" s="146" t="s">
        <v>749</v>
      </c>
      <c r="C39" s="151"/>
      <c r="D39" s="151"/>
      <c r="E39" s="152"/>
      <c r="F39" s="151"/>
      <c r="G39" s="151"/>
      <c r="H39" s="151"/>
      <c r="I39" s="151"/>
      <c r="J39" s="151"/>
      <c r="K39" s="151"/>
      <c r="L39" s="151"/>
      <c r="M39" s="151"/>
      <c r="N39" s="151"/>
      <c r="O39" s="151"/>
      <c r="P39" s="151"/>
      <c r="Q39" s="151"/>
      <c r="R39" s="151"/>
      <c r="S39" s="151"/>
      <c r="T39" s="151"/>
      <c r="U39" s="151"/>
      <c r="V39" s="151"/>
      <c r="W39" s="151"/>
      <c r="X39" s="151"/>
    </row>
    <row r="40" customFormat="false" ht="13.5" hidden="false" customHeight="true" outlineLevel="0" collapsed="false">
      <c r="B40" s="146" t="s">
        <v>750</v>
      </c>
      <c r="C40" s="151" t="n">
        <v>5</v>
      </c>
      <c r="D40" s="151" t="n">
        <v>19</v>
      </c>
      <c r="E40" s="152" t="n">
        <v>290</v>
      </c>
      <c r="F40" s="151" t="n">
        <v>96</v>
      </c>
      <c r="G40" s="151" t="n">
        <v>47</v>
      </c>
      <c r="H40" s="151" t="n">
        <v>0</v>
      </c>
      <c r="I40" s="184" t="n">
        <v>33</v>
      </c>
      <c r="J40" s="184" t="n">
        <v>19</v>
      </c>
      <c r="K40" s="184" t="n">
        <v>14</v>
      </c>
      <c r="L40" s="151" t="n">
        <v>6</v>
      </c>
      <c r="M40" s="184" t="n">
        <v>0</v>
      </c>
      <c r="N40" s="184" t="n">
        <v>0</v>
      </c>
      <c r="O40" s="184" t="n">
        <v>0</v>
      </c>
      <c r="P40" s="184" t="n">
        <v>8</v>
      </c>
      <c r="Q40" s="184" t="n">
        <v>0</v>
      </c>
      <c r="R40" s="184" t="n">
        <v>0</v>
      </c>
      <c r="S40" s="184" t="n">
        <v>224</v>
      </c>
      <c r="T40" s="184" t="n">
        <v>183</v>
      </c>
      <c r="U40" s="151" t="n">
        <v>41</v>
      </c>
      <c r="V40" s="151" t="n">
        <v>0</v>
      </c>
      <c r="W40" s="151" t="n">
        <v>0</v>
      </c>
      <c r="X40" s="184" t="n">
        <v>0</v>
      </c>
      <c r="Y40" s="201" t="n">
        <v>31</v>
      </c>
    </row>
    <row r="41" customFormat="false" ht="20.25" hidden="false" customHeight="true" outlineLevel="0" collapsed="false">
      <c r="A41" s="176"/>
      <c r="F41" s="151"/>
      <c r="G41" s="151"/>
      <c r="H41" s="151"/>
      <c r="I41" s="184"/>
      <c r="J41" s="184"/>
      <c r="K41" s="184"/>
      <c r="L41" s="151"/>
      <c r="M41" s="184"/>
      <c r="N41" s="184"/>
      <c r="O41" s="184"/>
      <c r="P41" s="184"/>
      <c r="Q41" s="184"/>
      <c r="R41" s="184"/>
      <c r="S41" s="184"/>
      <c r="T41" s="184"/>
      <c r="U41" s="151"/>
      <c r="V41" s="151"/>
      <c r="W41" s="151"/>
      <c r="X41" s="184"/>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2.83"/>
    <col collapsed="false" customWidth="true" hidden="false" outlineLevel="0" max="4" min="3" style="138" width="8.82"/>
    <col collapsed="false" customWidth="true" hidden="false" outlineLevel="0" max="12" min="5" style="138" width="8.65"/>
    <col collapsed="false" customWidth="true" hidden="false" outlineLevel="0" max="24" min="13" style="138" width="8.99"/>
    <col collapsed="false" customWidth="true" hidden="false" outlineLevel="0" max="25" min="25" style="190" width="4.82"/>
    <col collapsed="false" customWidth="true" hidden="false" outlineLevel="0" max="26" min="26" style="138" width="19.99"/>
    <col collapsed="false" customWidth="false" hidden="false" outlineLevel="0" max="257" min="27" style="138"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2"/>
      <c r="L3" s="203" t="s">
        <v>751</v>
      </c>
      <c r="M3" s="160" t="s">
        <v>605</v>
      </c>
      <c r="Y3" s="202"/>
      <c r="AA3" s="210"/>
    </row>
    <row r="4" s="146" customFormat="true" ht="14.1" hidden="false" customHeight="true" outlineLevel="0" collapsed="false">
      <c r="A4" s="161" t="s">
        <v>575</v>
      </c>
      <c r="B4" s="161" t="s">
        <v>450</v>
      </c>
      <c r="C4" s="162" t="s">
        <v>412</v>
      </c>
      <c r="D4" s="162"/>
      <c r="E4" s="164"/>
      <c r="F4" s="164"/>
      <c r="G4" s="164"/>
      <c r="H4" s="164"/>
      <c r="I4" s="164"/>
      <c r="J4" s="164"/>
      <c r="K4" s="164"/>
      <c r="L4" s="193" t="s">
        <v>606</v>
      </c>
      <c r="M4" s="194" t="s">
        <v>607</v>
      </c>
      <c r="N4" s="195"/>
      <c r="O4" s="195"/>
      <c r="P4" s="195"/>
      <c r="Q4" s="195"/>
      <c r="R4" s="195"/>
      <c r="S4" s="195"/>
      <c r="T4" s="195"/>
      <c r="U4" s="195"/>
      <c r="V4" s="195"/>
      <c r="W4" s="195"/>
      <c r="X4" s="207"/>
      <c r="Y4" s="163" t="s">
        <v>752</v>
      </c>
      <c r="Z4" s="214"/>
    </row>
    <row r="5" s="146" customFormat="true" ht="14.1" hidden="false" customHeight="true" outlineLevel="0" collapsed="false">
      <c r="A5" s="161"/>
      <c r="B5" s="161"/>
      <c r="C5" s="162"/>
      <c r="D5" s="162"/>
      <c r="E5" s="144" t="s">
        <v>753</v>
      </c>
      <c r="F5" s="144"/>
      <c r="G5" s="144" t="n">
        <v>1986</v>
      </c>
      <c r="H5" s="144"/>
      <c r="I5" s="199" t="n">
        <v>1985</v>
      </c>
      <c r="J5" s="199"/>
      <c r="K5" s="199" t="n">
        <v>1984</v>
      </c>
      <c r="L5" s="199"/>
      <c r="M5" s="143" t="n">
        <v>1983</v>
      </c>
      <c r="N5" s="143"/>
      <c r="O5" s="199" t="n">
        <v>1982</v>
      </c>
      <c r="P5" s="199"/>
      <c r="Q5" s="144" t="n">
        <v>1981</v>
      </c>
      <c r="R5" s="144"/>
      <c r="S5" s="144" t="n">
        <v>1980</v>
      </c>
      <c r="T5" s="144"/>
      <c r="U5" s="199" t="n">
        <v>1979</v>
      </c>
      <c r="V5" s="199"/>
      <c r="W5" s="144" t="s">
        <v>754</v>
      </c>
      <c r="X5" s="144"/>
      <c r="Y5" s="163"/>
      <c r="Z5" s="214"/>
    </row>
    <row r="6" s="146" customFormat="true" ht="14.1" hidden="false" customHeight="true" outlineLevel="0" collapsed="false">
      <c r="A6" s="161"/>
      <c r="B6" s="161"/>
      <c r="C6" s="162" t="s">
        <v>609</v>
      </c>
      <c r="D6" s="162" t="s">
        <v>603</v>
      </c>
      <c r="E6" s="162" t="s">
        <v>609</v>
      </c>
      <c r="F6" s="162" t="s">
        <v>603</v>
      </c>
      <c r="G6" s="162" t="s">
        <v>609</v>
      </c>
      <c r="H6" s="162" t="s">
        <v>603</v>
      </c>
      <c r="I6" s="162" t="s">
        <v>609</v>
      </c>
      <c r="J6" s="162" t="s">
        <v>603</v>
      </c>
      <c r="K6" s="197" t="s">
        <v>609</v>
      </c>
      <c r="L6" s="163" t="s">
        <v>603</v>
      </c>
      <c r="M6" s="161" t="s">
        <v>609</v>
      </c>
      <c r="N6" s="162" t="s">
        <v>603</v>
      </c>
      <c r="O6" s="162" t="s">
        <v>609</v>
      </c>
      <c r="P6" s="162" t="s">
        <v>603</v>
      </c>
      <c r="Q6" s="162" t="s">
        <v>609</v>
      </c>
      <c r="R6" s="162" t="s">
        <v>603</v>
      </c>
      <c r="S6" s="162" t="s">
        <v>609</v>
      </c>
      <c r="T6" s="162" t="s">
        <v>603</v>
      </c>
      <c r="U6" s="162" t="s">
        <v>609</v>
      </c>
      <c r="V6" s="162" t="s">
        <v>603</v>
      </c>
      <c r="W6" s="162" t="s">
        <v>609</v>
      </c>
      <c r="X6" s="162" t="s">
        <v>603</v>
      </c>
      <c r="Y6" s="163"/>
      <c r="Z6" s="214"/>
    </row>
    <row r="7" s="146" customFormat="true" ht="14.1" hidden="false" customHeight="true" outlineLevel="0" collapsed="false">
      <c r="A7" s="161"/>
      <c r="B7" s="161"/>
      <c r="C7" s="162"/>
      <c r="D7" s="162"/>
      <c r="E7" s="162"/>
      <c r="F7" s="162"/>
      <c r="G7" s="162"/>
      <c r="H7" s="162"/>
      <c r="I7" s="162"/>
      <c r="J7" s="162"/>
      <c r="K7" s="197"/>
      <c r="L7" s="197"/>
      <c r="M7" s="161"/>
      <c r="N7" s="162"/>
      <c r="O7" s="162"/>
      <c r="P7" s="162"/>
      <c r="Q7" s="162"/>
      <c r="R7" s="162"/>
      <c r="S7" s="162"/>
      <c r="T7" s="162"/>
      <c r="U7" s="162"/>
      <c r="V7" s="162"/>
      <c r="W7" s="162"/>
      <c r="X7" s="162"/>
      <c r="Y7" s="163"/>
      <c r="Z7" s="214"/>
    </row>
    <row r="8" s="146" customFormat="true" ht="24.95" hidden="false" customHeight="true" outlineLevel="0" collapsed="false">
      <c r="A8" s="201" t="n">
        <v>1</v>
      </c>
      <c r="B8" s="146" t="s">
        <v>457</v>
      </c>
      <c r="C8" s="151" t="n">
        <v>894</v>
      </c>
      <c r="D8" s="151" t="n">
        <v>354</v>
      </c>
      <c r="E8" s="151" t="n">
        <v>220</v>
      </c>
      <c r="F8" s="151" t="n">
        <v>100</v>
      </c>
      <c r="G8" s="151" t="n">
        <v>205</v>
      </c>
      <c r="H8" s="151" t="n">
        <v>83</v>
      </c>
      <c r="I8" s="151" t="n">
        <v>152</v>
      </c>
      <c r="J8" s="151" t="n">
        <v>63</v>
      </c>
      <c r="K8" s="151" t="n">
        <v>100</v>
      </c>
      <c r="L8" s="151" t="n">
        <v>43</v>
      </c>
      <c r="M8" s="151" t="n">
        <v>79</v>
      </c>
      <c r="N8" s="151" t="n">
        <v>30</v>
      </c>
      <c r="O8" s="151" t="n">
        <v>54</v>
      </c>
      <c r="P8" s="151" t="n">
        <v>12</v>
      </c>
      <c r="Q8" s="151" t="n">
        <v>36</v>
      </c>
      <c r="R8" s="151" t="n">
        <v>9</v>
      </c>
      <c r="S8" s="151" t="n">
        <v>26</v>
      </c>
      <c r="T8" s="151" t="n">
        <v>5</v>
      </c>
      <c r="U8" s="151" t="n">
        <v>10</v>
      </c>
      <c r="V8" s="151" t="n">
        <v>3</v>
      </c>
      <c r="W8" s="151" t="n">
        <v>12</v>
      </c>
      <c r="X8" s="151" t="n">
        <v>6</v>
      </c>
      <c r="Y8" s="201" t="n">
        <v>1</v>
      </c>
    </row>
    <row r="9" s="146" customFormat="true" ht="18" hidden="false" customHeight="true" outlineLevel="0" collapsed="false">
      <c r="A9" s="201" t="n">
        <v>2</v>
      </c>
      <c r="B9" s="170" t="s">
        <v>458</v>
      </c>
      <c r="C9" s="151" t="n">
        <v>1992</v>
      </c>
      <c r="D9" s="151" t="n">
        <v>937</v>
      </c>
      <c r="E9" s="166" t="n">
        <v>484</v>
      </c>
      <c r="F9" s="166" t="n">
        <v>267</v>
      </c>
      <c r="G9" s="151" t="n">
        <v>445</v>
      </c>
      <c r="H9" s="151" t="n">
        <v>216</v>
      </c>
      <c r="I9" s="151" t="n">
        <v>354</v>
      </c>
      <c r="J9" s="151" t="n">
        <v>151</v>
      </c>
      <c r="K9" s="151" t="n">
        <v>237</v>
      </c>
      <c r="L9" s="151" t="n">
        <v>101</v>
      </c>
      <c r="M9" s="151" t="n">
        <v>148</v>
      </c>
      <c r="N9" s="151" t="n">
        <v>68</v>
      </c>
      <c r="O9" s="151" t="n">
        <v>109</v>
      </c>
      <c r="P9" s="151" t="n">
        <v>43</v>
      </c>
      <c r="Q9" s="151" t="n">
        <v>58</v>
      </c>
      <c r="R9" s="151" t="n">
        <v>25</v>
      </c>
      <c r="S9" s="151" t="n">
        <v>54</v>
      </c>
      <c r="T9" s="151" t="n">
        <v>20</v>
      </c>
      <c r="U9" s="151" t="n">
        <v>35</v>
      </c>
      <c r="V9" s="151" t="n">
        <v>13</v>
      </c>
      <c r="W9" s="151" t="n">
        <v>68</v>
      </c>
      <c r="X9" s="151" t="n">
        <v>33</v>
      </c>
      <c r="Y9" s="201" t="n">
        <v>2</v>
      </c>
    </row>
    <row r="10" s="146" customFormat="true" ht="18" hidden="false" customHeight="true" outlineLevel="0" collapsed="false">
      <c r="A10" s="201"/>
      <c r="B10" s="146" t="s">
        <v>459</v>
      </c>
      <c r="C10" s="151" t="n">
        <v>345</v>
      </c>
      <c r="D10" s="151" t="n">
        <v>204</v>
      </c>
      <c r="E10" s="184" t="n">
        <v>102</v>
      </c>
      <c r="F10" s="184" t="n">
        <v>62</v>
      </c>
      <c r="G10" s="151" t="n">
        <v>78</v>
      </c>
      <c r="H10" s="151" t="n">
        <v>41</v>
      </c>
      <c r="I10" s="151" t="n">
        <v>56</v>
      </c>
      <c r="J10" s="151" t="n">
        <v>28</v>
      </c>
      <c r="K10" s="151" t="n">
        <v>47</v>
      </c>
      <c r="L10" s="151" t="n">
        <v>33</v>
      </c>
      <c r="M10" s="151" t="n">
        <v>26</v>
      </c>
      <c r="N10" s="151" t="n">
        <v>17</v>
      </c>
      <c r="O10" s="151" t="n">
        <v>12</v>
      </c>
      <c r="P10" s="151" t="n">
        <v>7</v>
      </c>
      <c r="Q10" s="151" t="n">
        <v>10</v>
      </c>
      <c r="R10" s="151" t="n">
        <v>8</v>
      </c>
      <c r="S10" s="151" t="n">
        <v>5</v>
      </c>
      <c r="T10" s="151" t="n">
        <v>4</v>
      </c>
      <c r="U10" s="151" t="n">
        <v>5</v>
      </c>
      <c r="V10" s="151" t="n">
        <v>2</v>
      </c>
      <c r="W10" s="151" t="n">
        <v>4</v>
      </c>
      <c r="X10" s="151" t="n">
        <v>2</v>
      </c>
      <c r="Y10" s="201" t="n">
        <v>3</v>
      </c>
    </row>
    <row r="11" s="146" customFormat="true" ht="18" hidden="false" customHeight="true" outlineLevel="0" collapsed="false">
      <c r="A11" s="201" t="n">
        <v>4</v>
      </c>
      <c r="B11" s="146" t="s">
        <v>460</v>
      </c>
      <c r="C11" s="151" t="n">
        <v>862</v>
      </c>
      <c r="D11" s="151" t="n">
        <v>432</v>
      </c>
      <c r="E11" s="151" t="n">
        <v>267</v>
      </c>
      <c r="F11" s="151" t="n">
        <v>153</v>
      </c>
      <c r="G11" s="151" t="n">
        <v>230</v>
      </c>
      <c r="H11" s="151" t="n">
        <v>127</v>
      </c>
      <c r="I11" s="151" t="n">
        <v>145</v>
      </c>
      <c r="J11" s="151" t="n">
        <v>72</v>
      </c>
      <c r="K11" s="151" t="n">
        <v>81</v>
      </c>
      <c r="L11" s="151" t="n">
        <v>31</v>
      </c>
      <c r="M11" s="151" t="n">
        <v>50</v>
      </c>
      <c r="N11" s="151" t="n">
        <v>21</v>
      </c>
      <c r="O11" s="151" t="n">
        <v>43</v>
      </c>
      <c r="P11" s="151" t="n">
        <v>14</v>
      </c>
      <c r="Q11" s="151" t="n">
        <v>19</v>
      </c>
      <c r="R11" s="151" t="n">
        <v>8</v>
      </c>
      <c r="S11" s="151" t="n">
        <v>11</v>
      </c>
      <c r="T11" s="151" t="n">
        <v>3</v>
      </c>
      <c r="U11" s="151" t="n">
        <v>6</v>
      </c>
      <c r="V11" s="151" t="n">
        <v>1</v>
      </c>
      <c r="W11" s="151" t="n">
        <v>10</v>
      </c>
      <c r="X11" s="151" t="n">
        <v>2</v>
      </c>
      <c r="Y11" s="201" t="n">
        <v>4</v>
      </c>
    </row>
    <row r="12" s="146" customFormat="true" ht="30" hidden="false" customHeight="true" outlineLevel="0" collapsed="false">
      <c r="A12" s="201" t="n">
        <v>5</v>
      </c>
      <c r="B12" s="146" t="s">
        <v>461</v>
      </c>
      <c r="C12" s="151" t="n">
        <v>295</v>
      </c>
      <c r="D12" s="151" t="n">
        <v>73</v>
      </c>
      <c r="E12" s="151" t="n">
        <v>34</v>
      </c>
      <c r="F12" s="151" t="n">
        <v>2</v>
      </c>
      <c r="G12" s="151" t="n">
        <v>40</v>
      </c>
      <c r="H12" s="151" t="n">
        <v>10</v>
      </c>
      <c r="I12" s="151" t="n">
        <v>61</v>
      </c>
      <c r="J12" s="151" t="n">
        <v>24</v>
      </c>
      <c r="K12" s="151" t="n">
        <v>53</v>
      </c>
      <c r="L12" s="184" t="n">
        <v>13</v>
      </c>
      <c r="M12" s="151" t="n">
        <v>45</v>
      </c>
      <c r="N12" s="151" t="n">
        <v>10</v>
      </c>
      <c r="O12" s="151" t="n">
        <v>20</v>
      </c>
      <c r="P12" s="151" t="n">
        <v>4</v>
      </c>
      <c r="Q12" s="151" t="n">
        <v>20</v>
      </c>
      <c r="R12" s="151" t="n">
        <v>4</v>
      </c>
      <c r="S12" s="151" t="n">
        <v>7</v>
      </c>
      <c r="T12" s="151" t="n">
        <v>3</v>
      </c>
      <c r="U12" s="151" t="n">
        <v>9</v>
      </c>
      <c r="V12" s="151" t="n">
        <v>1</v>
      </c>
      <c r="W12" s="151" t="n">
        <v>6</v>
      </c>
      <c r="X12" s="151" t="n">
        <v>2</v>
      </c>
      <c r="Y12" s="201" t="n">
        <v>5</v>
      </c>
    </row>
    <row r="13" s="146" customFormat="true" ht="18" hidden="false" customHeight="true" outlineLevel="0" collapsed="false">
      <c r="A13" s="201" t="n">
        <v>6</v>
      </c>
      <c r="B13" s="146" t="s">
        <v>462</v>
      </c>
      <c r="C13" s="151" t="n">
        <v>128</v>
      </c>
      <c r="D13" s="151" t="n">
        <v>37</v>
      </c>
      <c r="E13" s="184" t="n">
        <v>0</v>
      </c>
      <c r="F13" s="184" t="n">
        <v>0</v>
      </c>
      <c r="G13" s="184" t="n">
        <v>6</v>
      </c>
      <c r="H13" s="184" t="n">
        <v>3</v>
      </c>
      <c r="I13" s="184" t="n">
        <v>20</v>
      </c>
      <c r="J13" s="184" t="n">
        <v>7</v>
      </c>
      <c r="K13" s="151" t="n">
        <v>30</v>
      </c>
      <c r="L13" s="151" t="n">
        <v>11</v>
      </c>
      <c r="M13" s="151" t="n">
        <v>33</v>
      </c>
      <c r="N13" s="151" t="n">
        <v>5</v>
      </c>
      <c r="O13" s="151" t="n">
        <v>17</v>
      </c>
      <c r="P13" s="151" t="n">
        <v>5</v>
      </c>
      <c r="Q13" s="151" t="n">
        <v>10</v>
      </c>
      <c r="R13" s="151" t="n">
        <v>5</v>
      </c>
      <c r="S13" s="151" t="n">
        <v>5</v>
      </c>
      <c r="T13" s="151" t="n">
        <v>0</v>
      </c>
      <c r="U13" s="151" t="n">
        <v>6</v>
      </c>
      <c r="V13" s="151" t="n">
        <v>0</v>
      </c>
      <c r="W13" s="151" t="n">
        <v>1</v>
      </c>
      <c r="X13" s="151" t="n">
        <v>1</v>
      </c>
      <c r="Y13" s="201" t="n">
        <v>6</v>
      </c>
    </row>
    <row r="14" s="146" customFormat="true" ht="18" hidden="false" customHeight="true" outlineLevel="0" collapsed="false">
      <c r="A14" s="201" t="n">
        <v>7</v>
      </c>
      <c r="B14" s="146" t="s">
        <v>463</v>
      </c>
      <c r="C14" s="151" t="n">
        <v>540</v>
      </c>
      <c r="D14" s="151" t="n">
        <v>229</v>
      </c>
      <c r="E14" s="151" t="n">
        <v>205</v>
      </c>
      <c r="F14" s="151" t="n">
        <v>108</v>
      </c>
      <c r="G14" s="151" t="n">
        <v>145</v>
      </c>
      <c r="H14" s="151" t="n">
        <v>59</v>
      </c>
      <c r="I14" s="151" t="n">
        <v>83</v>
      </c>
      <c r="J14" s="151" t="n">
        <v>33</v>
      </c>
      <c r="K14" s="151" t="n">
        <v>30</v>
      </c>
      <c r="L14" s="151" t="n">
        <v>12</v>
      </c>
      <c r="M14" s="151" t="n">
        <v>37</v>
      </c>
      <c r="N14" s="151" t="n">
        <v>9</v>
      </c>
      <c r="O14" s="151" t="n">
        <v>25</v>
      </c>
      <c r="P14" s="151" t="n">
        <v>5</v>
      </c>
      <c r="Q14" s="151" t="n">
        <v>6</v>
      </c>
      <c r="R14" s="151" t="n">
        <v>0</v>
      </c>
      <c r="S14" s="151" t="n">
        <v>3</v>
      </c>
      <c r="T14" s="184" t="n">
        <v>1</v>
      </c>
      <c r="U14" s="151" t="n">
        <v>5</v>
      </c>
      <c r="V14" s="184" t="n">
        <v>2</v>
      </c>
      <c r="W14" s="151" t="n">
        <v>1</v>
      </c>
      <c r="X14" s="151" t="n">
        <v>0</v>
      </c>
      <c r="Y14" s="201" t="n">
        <v>7</v>
      </c>
    </row>
    <row r="15" s="146" customFormat="true" ht="18" hidden="false" customHeight="true" outlineLevel="0" collapsed="false">
      <c r="A15" s="201" t="n">
        <v>8</v>
      </c>
      <c r="B15" s="146" t="s">
        <v>464</v>
      </c>
      <c r="C15" s="151" t="n">
        <v>515</v>
      </c>
      <c r="D15" s="151" t="n">
        <v>206</v>
      </c>
      <c r="E15" s="184" t="n">
        <v>187</v>
      </c>
      <c r="F15" s="184" t="n">
        <v>87</v>
      </c>
      <c r="G15" s="184" t="n">
        <v>145</v>
      </c>
      <c r="H15" s="184" t="n">
        <v>48</v>
      </c>
      <c r="I15" s="184" t="n">
        <v>93</v>
      </c>
      <c r="J15" s="184" t="n">
        <v>41</v>
      </c>
      <c r="K15" s="151" t="n">
        <v>35</v>
      </c>
      <c r="L15" s="151" t="n">
        <v>14</v>
      </c>
      <c r="M15" s="151" t="n">
        <v>28</v>
      </c>
      <c r="N15" s="184" t="n">
        <v>11</v>
      </c>
      <c r="O15" s="151" t="n">
        <v>12</v>
      </c>
      <c r="P15" s="151" t="n">
        <v>4</v>
      </c>
      <c r="Q15" s="151" t="n">
        <v>7</v>
      </c>
      <c r="R15" s="151" t="n">
        <v>0</v>
      </c>
      <c r="S15" s="151" t="n">
        <v>5</v>
      </c>
      <c r="T15" s="151" t="n">
        <v>0</v>
      </c>
      <c r="U15" s="151" t="n">
        <v>2</v>
      </c>
      <c r="V15" s="184" t="n">
        <v>1</v>
      </c>
      <c r="W15" s="151" t="n">
        <v>1</v>
      </c>
      <c r="X15" s="151" t="n">
        <v>0</v>
      </c>
      <c r="Y15" s="201" t="n">
        <v>8</v>
      </c>
    </row>
    <row r="16" s="146" customFormat="true" ht="18" hidden="false" customHeight="true" outlineLevel="0" collapsed="false">
      <c r="A16" s="201" t="n">
        <v>9</v>
      </c>
      <c r="B16" s="146" t="s">
        <v>465</v>
      </c>
      <c r="C16" s="151" t="n">
        <v>1187</v>
      </c>
      <c r="D16" s="151" t="n">
        <v>478</v>
      </c>
      <c r="E16" s="151" t="n">
        <v>366</v>
      </c>
      <c r="F16" s="151" t="n">
        <v>175</v>
      </c>
      <c r="G16" s="151" t="n">
        <v>290</v>
      </c>
      <c r="H16" s="151" t="n">
        <v>110</v>
      </c>
      <c r="I16" s="151" t="n">
        <v>176</v>
      </c>
      <c r="J16" s="151" t="n">
        <v>72</v>
      </c>
      <c r="K16" s="151" t="n">
        <v>138</v>
      </c>
      <c r="L16" s="151" t="n">
        <v>52</v>
      </c>
      <c r="M16" s="151" t="n">
        <v>71</v>
      </c>
      <c r="N16" s="151" t="n">
        <v>20</v>
      </c>
      <c r="O16" s="151" t="n">
        <v>61</v>
      </c>
      <c r="P16" s="151" t="n">
        <v>21</v>
      </c>
      <c r="Q16" s="151" t="n">
        <v>52</v>
      </c>
      <c r="R16" s="151" t="n">
        <v>19</v>
      </c>
      <c r="S16" s="151" t="n">
        <v>16</v>
      </c>
      <c r="T16" s="151" t="n">
        <v>6</v>
      </c>
      <c r="U16" s="151" t="n">
        <v>12</v>
      </c>
      <c r="V16" s="151" t="n">
        <v>2</v>
      </c>
      <c r="W16" s="151" t="n">
        <v>5</v>
      </c>
      <c r="X16" s="151" t="n">
        <v>1</v>
      </c>
      <c r="Y16" s="201" t="n">
        <v>9</v>
      </c>
    </row>
    <row r="17" s="146" customFormat="true" ht="18" hidden="false" customHeight="true" outlineLevel="0" collapsed="false">
      <c r="A17" s="201" t="n">
        <v>10</v>
      </c>
      <c r="B17" s="146" t="s">
        <v>466</v>
      </c>
      <c r="C17" s="151" t="n">
        <v>358</v>
      </c>
      <c r="D17" s="151" t="n">
        <v>106</v>
      </c>
      <c r="E17" s="151" t="n">
        <v>114</v>
      </c>
      <c r="F17" s="151" t="n">
        <v>35</v>
      </c>
      <c r="G17" s="151" t="n">
        <v>97</v>
      </c>
      <c r="H17" s="184" t="n">
        <v>30</v>
      </c>
      <c r="I17" s="151" t="n">
        <v>68</v>
      </c>
      <c r="J17" s="184" t="n">
        <v>26</v>
      </c>
      <c r="K17" s="151" t="n">
        <v>27</v>
      </c>
      <c r="L17" s="184" t="n">
        <v>4</v>
      </c>
      <c r="M17" s="151" t="n">
        <v>18</v>
      </c>
      <c r="N17" s="151" t="n">
        <v>4</v>
      </c>
      <c r="O17" s="151" t="n">
        <v>12</v>
      </c>
      <c r="P17" s="184" t="n">
        <v>3</v>
      </c>
      <c r="Q17" s="151" t="n">
        <v>12</v>
      </c>
      <c r="R17" s="184" t="n">
        <v>1</v>
      </c>
      <c r="S17" s="151" t="n">
        <v>6</v>
      </c>
      <c r="T17" s="151" t="n">
        <v>2</v>
      </c>
      <c r="U17" s="184" t="n">
        <v>1</v>
      </c>
      <c r="V17" s="184" t="n">
        <v>1</v>
      </c>
      <c r="W17" s="151" t="n">
        <v>3</v>
      </c>
      <c r="X17" s="184" t="n">
        <v>0</v>
      </c>
      <c r="Y17" s="201" t="n">
        <v>10</v>
      </c>
    </row>
    <row r="18" s="146" customFormat="true" ht="18" hidden="false" customHeight="true" outlineLevel="0" collapsed="false">
      <c r="A18" s="201" t="n">
        <v>11</v>
      </c>
      <c r="B18" s="146" t="s">
        <v>467</v>
      </c>
      <c r="C18" s="151" t="n">
        <v>0</v>
      </c>
      <c r="D18" s="151"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184" t="n">
        <v>0</v>
      </c>
      <c r="X18" s="184" t="n">
        <v>0</v>
      </c>
      <c r="Y18" s="201" t="n">
        <v>11</v>
      </c>
    </row>
    <row r="19" s="146" customFormat="true" ht="18" hidden="false" customHeight="true" outlineLevel="0" collapsed="false">
      <c r="A19" s="201" t="n">
        <v>12</v>
      </c>
      <c r="B19" s="146" t="s">
        <v>468</v>
      </c>
      <c r="C19" s="151" t="n">
        <v>278</v>
      </c>
      <c r="D19" s="151" t="n">
        <v>69</v>
      </c>
      <c r="E19" s="151" t="n">
        <v>67</v>
      </c>
      <c r="F19" s="151" t="n">
        <v>20</v>
      </c>
      <c r="G19" s="184" t="n">
        <v>77</v>
      </c>
      <c r="H19" s="151" t="n">
        <v>24</v>
      </c>
      <c r="I19" s="151" t="n">
        <v>48</v>
      </c>
      <c r="J19" s="151" t="n">
        <v>9</v>
      </c>
      <c r="K19" s="151" t="n">
        <v>35</v>
      </c>
      <c r="L19" s="151" t="n">
        <v>8</v>
      </c>
      <c r="M19" s="151" t="n">
        <v>21</v>
      </c>
      <c r="N19" s="151" t="n">
        <v>3</v>
      </c>
      <c r="O19" s="151" t="n">
        <v>13</v>
      </c>
      <c r="P19" s="151" t="n">
        <v>3</v>
      </c>
      <c r="Q19" s="151" t="n">
        <v>11</v>
      </c>
      <c r="R19" s="151" t="n">
        <v>1</v>
      </c>
      <c r="S19" s="151" t="n">
        <v>5</v>
      </c>
      <c r="T19" s="151" t="n">
        <v>1</v>
      </c>
      <c r="U19" s="151" t="n">
        <v>0</v>
      </c>
      <c r="V19" s="184" t="n">
        <v>0</v>
      </c>
      <c r="W19" s="151" t="n">
        <v>1</v>
      </c>
      <c r="X19" s="184" t="n">
        <v>0</v>
      </c>
      <c r="Y19" s="201" t="n">
        <v>12</v>
      </c>
    </row>
    <row r="20" s="146" customFormat="true" ht="18" hidden="false" customHeight="true" outlineLevel="0" collapsed="false">
      <c r="A20" s="201" t="n">
        <v>13</v>
      </c>
      <c r="B20" s="146" t="s">
        <v>469</v>
      </c>
      <c r="C20" s="151" t="n">
        <v>375</v>
      </c>
      <c r="D20" s="151" t="n">
        <v>116</v>
      </c>
      <c r="E20" s="151" t="n">
        <v>148</v>
      </c>
      <c r="F20" s="151" t="n">
        <v>52</v>
      </c>
      <c r="G20" s="151" t="n">
        <v>97</v>
      </c>
      <c r="H20" s="151" t="n">
        <v>34</v>
      </c>
      <c r="I20" s="151" t="n">
        <v>51</v>
      </c>
      <c r="J20" s="151" t="n">
        <v>11</v>
      </c>
      <c r="K20" s="151" t="n">
        <v>39</v>
      </c>
      <c r="L20" s="151" t="n">
        <v>13</v>
      </c>
      <c r="M20" s="151" t="n">
        <v>11</v>
      </c>
      <c r="N20" s="151" t="n">
        <v>3</v>
      </c>
      <c r="O20" s="151" t="n">
        <v>11</v>
      </c>
      <c r="P20" s="184" t="n">
        <v>1</v>
      </c>
      <c r="Q20" s="151" t="n">
        <v>12</v>
      </c>
      <c r="R20" s="184" t="n">
        <v>2</v>
      </c>
      <c r="S20" s="151" t="n">
        <v>3</v>
      </c>
      <c r="T20" s="151" t="n">
        <v>0</v>
      </c>
      <c r="U20" s="151" t="n">
        <v>2</v>
      </c>
      <c r="V20" s="184" t="n">
        <v>0</v>
      </c>
      <c r="W20" s="151" t="n">
        <v>1</v>
      </c>
      <c r="X20" s="151" t="n">
        <v>0</v>
      </c>
      <c r="Y20" s="201" t="n">
        <v>13</v>
      </c>
    </row>
    <row r="21" s="146" customFormat="true" ht="18" hidden="false" customHeight="true" outlineLevel="0" collapsed="false">
      <c r="A21" s="201" t="n">
        <v>14</v>
      </c>
      <c r="B21" s="146" t="s">
        <v>470</v>
      </c>
      <c r="C21" s="151" t="n">
        <v>619</v>
      </c>
      <c r="D21" s="151" t="n">
        <v>194</v>
      </c>
      <c r="E21" s="151" t="n">
        <v>207</v>
      </c>
      <c r="F21" s="151" t="n">
        <v>82</v>
      </c>
      <c r="G21" s="151" t="n">
        <v>146</v>
      </c>
      <c r="H21" s="151" t="n">
        <v>51</v>
      </c>
      <c r="I21" s="151" t="n">
        <v>117</v>
      </c>
      <c r="J21" s="151" t="n">
        <v>35</v>
      </c>
      <c r="K21" s="151" t="n">
        <v>62</v>
      </c>
      <c r="L21" s="151" t="n">
        <v>12</v>
      </c>
      <c r="M21" s="151" t="n">
        <v>32</v>
      </c>
      <c r="N21" s="151" t="n">
        <v>6</v>
      </c>
      <c r="O21" s="151" t="n">
        <v>13</v>
      </c>
      <c r="P21" s="151" t="n">
        <v>2</v>
      </c>
      <c r="Q21" s="151" t="n">
        <v>17</v>
      </c>
      <c r="R21" s="184" t="n">
        <v>2</v>
      </c>
      <c r="S21" s="151" t="n">
        <v>12</v>
      </c>
      <c r="T21" s="151" t="n">
        <v>2</v>
      </c>
      <c r="U21" s="184" t="n">
        <v>9</v>
      </c>
      <c r="V21" s="184" t="n">
        <v>1</v>
      </c>
      <c r="W21" s="151" t="n">
        <v>4</v>
      </c>
      <c r="X21" s="151" t="n">
        <v>1</v>
      </c>
      <c r="Y21" s="201" t="n">
        <v>14</v>
      </c>
    </row>
    <row r="22" s="146" customFormat="true" ht="30" hidden="false" customHeight="true" outlineLevel="0" collapsed="false">
      <c r="A22" s="201" t="n">
        <v>15</v>
      </c>
      <c r="B22" s="167" t="s">
        <v>583</v>
      </c>
      <c r="C22" s="151" t="n">
        <v>8388</v>
      </c>
      <c r="D22" s="151" t="n">
        <v>3435</v>
      </c>
      <c r="E22" s="151" t="n">
        <v>2401</v>
      </c>
      <c r="F22" s="151" t="n">
        <v>1143</v>
      </c>
      <c r="G22" s="151" t="n">
        <v>2001</v>
      </c>
      <c r="H22" s="151" t="n">
        <v>836</v>
      </c>
      <c r="I22" s="151" t="n">
        <v>1424</v>
      </c>
      <c r="J22" s="151" t="n">
        <v>572</v>
      </c>
      <c r="K22" s="151" t="n">
        <v>914</v>
      </c>
      <c r="L22" s="151" t="n">
        <v>347</v>
      </c>
      <c r="M22" s="151" t="n">
        <v>599</v>
      </c>
      <c r="N22" s="151" t="n">
        <v>207</v>
      </c>
      <c r="O22" s="151" t="n">
        <v>402</v>
      </c>
      <c r="P22" s="151" t="n">
        <v>124</v>
      </c>
      <c r="Q22" s="151" t="n">
        <v>270</v>
      </c>
      <c r="R22" s="151" t="n">
        <v>84</v>
      </c>
      <c r="S22" s="151" t="n">
        <v>158</v>
      </c>
      <c r="T22" s="151" t="n">
        <v>47</v>
      </c>
      <c r="U22" s="151" t="n">
        <v>102</v>
      </c>
      <c r="V22" s="151" t="n">
        <v>27</v>
      </c>
      <c r="W22" s="151" t="n">
        <v>117</v>
      </c>
      <c r="X22" s="151" t="n">
        <v>48</v>
      </c>
      <c r="Y22" s="201" t="n">
        <v>15</v>
      </c>
    </row>
    <row r="23" s="146" customFormat="true" ht="30" hidden="false" customHeight="true" outlineLevel="0" collapsed="false">
      <c r="A23" s="201" t="n">
        <v>16</v>
      </c>
      <c r="B23" s="146" t="s">
        <v>472</v>
      </c>
      <c r="C23" s="151" t="n">
        <v>768</v>
      </c>
      <c r="D23" s="151" t="n">
        <v>341</v>
      </c>
      <c r="E23" s="151" t="n">
        <v>257</v>
      </c>
      <c r="F23" s="151" t="n">
        <v>137</v>
      </c>
      <c r="G23" s="151" t="n">
        <v>194</v>
      </c>
      <c r="H23" s="151" t="n">
        <v>91</v>
      </c>
      <c r="I23" s="151" t="n">
        <v>130</v>
      </c>
      <c r="J23" s="151" t="n">
        <v>55</v>
      </c>
      <c r="K23" s="151" t="n">
        <v>60</v>
      </c>
      <c r="L23" s="151" t="n">
        <v>22</v>
      </c>
      <c r="M23" s="151" t="n">
        <v>41</v>
      </c>
      <c r="N23" s="151" t="n">
        <v>13</v>
      </c>
      <c r="O23" s="151" t="n">
        <v>38</v>
      </c>
      <c r="P23" s="151" t="n">
        <v>10</v>
      </c>
      <c r="Q23" s="151" t="n">
        <v>21</v>
      </c>
      <c r="R23" s="151" t="n">
        <v>5</v>
      </c>
      <c r="S23" s="151" t="n">
        <v>11</v>
      </c>
      <c r="T23" s="151" t="n">
        <v>3</v>
      </c>
      <c r="U23" s="151" t="n">
        <v>7</v>
      </c>
      <c r="V23" s="151" t="n">
        <v>2</v>
      </c>
      <c r="W23" s="151" t="n">
        <v>9</v>
      </c>
      <c r="X23" s="151" t="n">
        <v>3</v>
      </c>
      <c r="Y23" s="201" t="n">
        <v>16</v>
      </c>
    </row>
    <row r="24" s="146" customFormat="true" ht="18" hidden="false" customHeight="true" outlineLevel="0" collapsed="false">
      <c r="A24" s="201" t="n">
        <v>17</v>
      </c>
      <c r="B24" s="146" t="s">
        <v>473</v>
      </c>
      <c r="C24" s="151" t="n">
        <v>581</v>
      </c>
      <c r="D24" s="151" t="n">
        <v>338</v>
      </c>
      <c r="E24" s="151" t="n">
        <v>227</v>
      </c>
      <c r="F24" s="184" t="n">
        <v>142</v>
      </c>
      <c r="G24" s="151" t="n">
        <v>136</v>
      </c>
      <c r="H24" s="184" t="n">
        <v>84</v>
      </c>
      <c r="I24" s="151" t="n">
        <v>76</v>
      </c>
      <c r="J24" s="151" t="n">
        <v>55</v>
      </c>
      <c r="K24" s="151" t="n">
        <v>55</v>
      </c>
      <c r="L24" s="151" t="n">
        <v>21</v>
      </c>
      <c r="M24" s="151" t="n">
        <v>33</v>
      </c>
      <c r="N24" s="151" t="n">
        <v>14</v>
      </c>
      <c r="O24" s="151" t="n">
        <v>25</v>
      </c>
      <c r="P24" s="151" t="n">
        <v>10</v>
      </c>
      <c r="Q24" s="151" t="n">
        <v>15</v>
      </c>
      <c r="R24" s="151" t="n">
        <v>5</v>
      </c>
      <c r="S24" s="151" t="n">
        <v>6</v>
      </c>
      <c r="T24" s="151" t="n">
        <v>2</v>
      </c>
      <c r="U24" s="151" t="n">
        <v>5</v>
      </c>
      <c r="V24" s="184" t="n">
        <v>3</v>
      </c>
      <c r="W24" s="151" t="n">
        <v>3</v>
      </c>
      <c r="X24" s="151" t="n">
        <v>2</v>
      </c>
      <c r="Y24" s="201" t="n">
        <v>17</v>
      </c>
    </row>
    <row r="25" s="146" customFormat="true" ht="18" hidden="false" customHeight="true" outlineLevel="0" collapsed="false">
      <c r="A25" s="201" t="n">
        <v>18</v>
      </c>
      <c r="B25" s="146" t="s">
        <v>474</v>
      </c>
      <c r="C25" s="151" t="n">
        <v>697</v>
      </c>
      <c r="D25" s="151" t="n">
        <v>370</v>
      </c>
      <c r="E25" s="151" t="n">
        <v>210</v>
      </c>
      <c r="F25" s="151" t="n">
        <v>120</v>
      </c>
      <c r="G25" s="151" t="n">
        <v>148</v>
      </c>
      <c r="H25" s="151" t="n">
        <v>77</v>
      </c>
      <c r="I25" s="151" t="n">
        <v>104</v>
      </c>
      <c r="J25" s="151" t="n">
        <v>61</v>
      </c>
      <c r="K25" s="151" t="n">
        <v>85</v>
      </c>
      <c r="L25" s="151" t="n">
        <v>37</v>
      </c>
      <c r="M25" s="151" t="n">
        <v>61</v>
      </c>
      <c r="N25" s="151" t="n">
        <v>34</v>
      </c>
      <c r="O25" s="151" t="n">
        <v>35</v>
      </c>
      <c r="P25" s="151" t="n">
        <v>17</v>
      </c>
      <c r="Q25" s="151" t="n">
        <v>26</v>
      </c>
      <c r="R25" s="151" t="n">
        <v>11</v>
      </c>
      <c r="S25" s="151" t="n">
        <v>12</v>
      </c>
      <c r="T25" s="151" t="n">
        <v>4</v>
      </c>
      <c r="U25" s="151" t="n">
        <v>2</v>
      </c>
      <c r="V25" s="151" t="n">
        <v>1</v>
      </c>
      <c r="W25" s="151" t="n">
        <v>14</v>
      </c>
      <c r="X25" s="151" t="n">
        <v>8</v>
      </c>
      <c r="Y25" s="201" t="n">
        <v>18</v>
      </c>
    </row>
    <row r="26" s="146" customFormat="true" ht="18" hidden="false" customHeight="true" outlineLevel="0" collapsed="false">
      <c r="A26" s="201" t="n">
        <v>19</v>
      </c>
      <c r="B26" s="146" t="s">
        <v>475</v>
      </c>
      <c r="C26" s="151" t="n">
        <v>816</v>
      </c>
      <c r="D26" s="151" t="n">
        <v>393</v>
      </c>
      <c r="E26" s="151" t="n">
        <v>309</v>
      </c>
      <c r="F26" s="151" t="n">
        <v>169</v>
      </c>
      <c r="G26" s="151" t="n">
        <v>198</v>
      </c>
      <c r="H26" s="151" t="n">
        <v>93</v>
      </c>
      <c r="I26" s="151" t="n">
        <v>151</v>
      </c>
      <c r="J26" s="151" t="n">
        <v>64</v>
      </c>
      <c r="K26" s="151" t="n">
        <v>65</v>
      </c>
      <c r="L26" s="151" t="n">
        <v>33</v>
      </c>
      <c r="M26" s="151" t="n">
        <v>42</v>
      </c>
      <c r="N26" s="151" t="n">
        <v>16</v>
      </c>
      <c r="O26" s="151" t="n">
        <v>21</v>
      </c>
      <c r="P26" s="151" t="n">
        <v>7</v>
      </c>
      <c r="Q26" s="151" t="n">
        <v>16</v>
      </c>
      <c r="R26" s="151" t="n">
        <v>4</v>
      </c>
      <c r="S26" s="151" t="n">
        <v>7</v>
      </c>
      <c r="T26" s="151" t="n">
        <v>4</v>
      </c>
      <c r="U26" s="151" t="n">
        <v>2</v>
      </c>
      <c r="V26" s="184" t="n">
        <v>0</v>
      </c>
      <c r="W26" s="151" t="n">
        <v>5</v>
      </c>
      <c r="X26" s="151" t="n">
        <v>3</v>
      </c>
      <c r="Y26" s="201" t="n">
        <v>19</v>
      </c>
    </row>
    <row r="27" s="146" customFormat="true" ht="18" hidden="false" customHeight="true" outlineLevel="0" collapsed="false">
      <c r="A27" s="201" t="n">
        <v>20</v>
      </c>
      <c r="B27" s="146" t="s">
        <v>476</v>
      </c>
      <c r="C27" s="151" t="n">
        <v>512</v>
      </c>
      <c r="D27" s="151" t="n">
        <v>241</v>
      </c>
      <c r="E27" s="151" t="n">
        <v>172</v>
      </c>
      <c r="F27" s="151" t="n">
        <v>86</v>
      </c>
      <c r="G27" s="151" t="n">
        <v>150</v>
      </c>
      <c r="H27" s="151" t="n">
        <v>78</v>
      </c>
      <c r="I27" s="151" t="n">
        <v>84</v>
      </c>
      <c r="J27" s="151" t="n">
        <v>41</v>
      </c>
      <c r="K27" s="151" t="n">
        <v>37</v>
      </c>
      <c r="L27" s="151" t="n">
        <v>13</v>
      </c>
      <c r="M27" s="151" t="n">
        <v>46</v>
      </c>
      <c r="N27" s="151" t="n">
        <v>14</v>
      </c>
      <c r="O27" s="151" t="n">
        <v>8</v>
      </c>
      <c r="P27" s="151" t="n">
        <v>5</v>
      </c>
      <c r="Q27" s="151" t="n">
        <v>7</v>
      </c>
      <c r="R27" s="151" t="n">
        <v>2</v>
      </c>
      <c r="S27" s="151" t="n">
        <v>5</v>
      </c>
      <c r="T27" s="184" t="n">
        <v>1</v>
      </c>
      <c r="U27" s="151" t="n">
        <v>1</v>
      </c>
      <c r="V27" s="184" t="n">
        <v>1</v>
      </c>
      <c r="W27" s="151" t="n">
        <v>2</v>
      </c>
      <c r="X27" s="184" t="n">
        <v>0</v>
      </c>
      <c r="Y27" s="201" t="n">
        <v>20</v>
      </c>
    </row>
    <row r="28" s="146" customFormat="true" ht="30" hidden="false" customHeight="true" outlineLevel="0" collapsed="false">
      <c r="A28" s="201" t="n">
        <v>21</v>
      </c>
      <c r="B28" s="167" t="s">
        <v>584</v>
      </c>
      <c r="C28" s="151" t="n">
        <v>3374</v>
      </c>
      <c r="D28" s="151" t="n">
        <v>1683</v>
      </c>
      <c r="E28" s="151" t="n">
        <v>1175</v>
      </c>
      <c r="F28" s="151" t="n">
        <v>654</v>
      </c>
      <c r="G28" s="151" t="n">
        <v>826</v>
      </c>
      <c r="H28" s="151" t="n">
        <v>423</v>
      </c>
      <c r="I28" s="151" t="n">
        <v>545</v>
      </c>
      <c r="J28" s="151" t="n">
        <v>276</v>
      </c>
      <c r="K28" s="151" t="n">
        <v>302</v>
      </c>
      <c r="L28" s="151" t="n">
        <v>126</v>
      </c>
      <c r="M28" s="151" t="n">
        <v>223</v>
      </c>
      <c r="N28" s="151" t="n">
        <v>91</v>
      </c>
      <c r="O28" s="151" t="n">
        <v>127</v>
      </c>
      <c r="P28" s="151" t="n">
        <v>49</v>
      </c>
      <c r="Q28" s="151" t="n">
        <v>85</v>
      </c>
      <c r="R28" s="151" t="n">
        <v>27</v>
      </c>
      <c r="S28" s="151" t="n">
        <v>41</v>
      </c>
      <c r="T28" s="151" t="n">
        <v>14</v>
      </c>
      <c r="U28" s="151" t="n">
        <v>17</v>
      </c>
      <c r="V28" s="151" t="n">
        <v>7</v>
      </c>
      <c r="W28" s="151" t="n">
        <v>33</v>
      </c>
      <c r="X28" s="151" t="n">
        <v>16</v>
      </c>
      <c r="Y28" s="201" t="n">
        <v>21</v>
      </c>
    </row>
    <row r="29" s="146" customFormat="true" ht="30" hidden="false" customHeight="true" outlineLevel="0" collapsed="false">
      <c r="A29" s="201" t="n">
        <v>22</v>
      </c>
      <c r="B29" s="146" t="s">
        <v>478</v>
      </c>
      <c r="C29" s="151" t="n">
        <v>1521</v>
      </c>
      <c r="D29" s="151" t="n">
        <v>697</v>
      </c>
      <c r="E29" s="151" t="n">
        <v>557</v>
      </c>
      <c r="F29" s="151" t="n">
        <v>286</v>
      </c>
      <c r="G29" s="151" t="n">
        <v>405</v>
      </c>
      <c r="H29" s="151" t="n">
        <v>176</v>
      </c>
      <c r="I29" s="151" t="n">
        <v>236</v>
      </c>
      <c r="J29" s="151" t="n">
        <v>107</v>
      </c>
      <c r="K29" s="151" t="n">
        <v>127</v>
      </c>
      <c r="L29" s="151" t="n">
        <v>47</v>
      </c>
      <c r="M29" s="151" t="n">
        <v>79</v>
      </c>
      <c r="N29" s="151" t="n">
        <v>32</v>
      </c>
      <c r="O29" s="151" t="n">
        <v>57</v>
      </c>
      <c r="P29" s="151" t="n">
        <v>22</v>
      </c>
      <c r="Q29" s="151" t="n">
        <v>20</v>
      </c>
      <c r="R29" s="151" t="n">
        <v>7</v>
      </c>
      <c r="S29" s="151" t="n">
        <v>13</v>
      </c>
      <c r="T29" s="151" t="n">
        <v>4</v>
      </c>
      <c r="U29" s="151" t="n">
        <v>10</v>
      </c>
      <c r="V29" s="151" t="n">
        <v>6</v>
      </c>
      <c r="W29" s="151" t="n">
        <v>17</v>
      </c>
      <c r="X29" s="151" t="n">
        <v>10</v>
      </c>
      <c r="Y29" s="201" t="n">
        <v>22</v>
      </c>
    </row>
    <row r="30" s="146" customFormat="true" ht="18" hidden="false" customHeight="true" outlineLevel="0" collapsed="false">
      <c r="A30" s="201" t="n">
        <v>23</v>
      </c>
      <c r="B30" s="146" t="s">
        <v>479</v>
      </c>
      <c r="C30" s="151" t="n">
        <v>1142</v>
      </c>
      <c r="D30" s="151" t="n">
        <v>534</v>
      </c>
      <c r="E30" s="151" t="n">
        <v>439</v>
      </c>
      <c r="F30" s="151" t="n">
        <v>246</v>
      </c>
      <c r="G30" s="151" t="n">
        <v>303</v>
      </c>
      <c r="H30" s="151" t="n">
        <v>133</v>
      </c>
      <c r="I30" s="151" t="n">
        <v>145</v>
      </c>
      <c r="J30" s="151" t="n">
        <v>62</v>
      </c>
      <c r="K30" s="151" t="n">
        <v>110</v>
      </c>
      <c r="L30" s="151" t="n">
        <v>44</v>
      </c>
      <c r="M30" s="151" t="n">
        <v>52</v>
      </c>
      <c r="N30" s="151" t="n">
        <v>20</v>
      </c>
      <c r="O30" s="151" t="n">
        <v>33</v>
      </c>
      <c r="P30" s="151" t="n">
        <v>10</v>
      </c>
      <c r="Q30" s="151" t="n">
        <v>25</v>
      </c>
      <c r="R30" s="151" t="n">
        <v>6</v>
      </c>
      <c r="S30" s="151" t="n">
        <v>13</v>
      </c>
      <c r="T30" s="151" t="n">
        <v>3</v>
      </c>
      <c r="U30" s="151" t="n">
        <v>7</v>
      </c>
      <c r="V30" s="151" t="n">
        <v>4</v>
      </c>
      <c r="W30" s="151" t="n">
        <v>15</v>
      </c>
      <c r="X30" s="151" t="n">
        <v>6</v>
      </c>
      <c r="Y30" s="201" t="n">
        <v>23</v>
      </c>
    </row>
    <row r="31" s="146" customFormat="true" ht="18" hidden="false" customHeight="true" outlineLevel="0" collapsed="false">
      <c r="A31" s="201" t="n">
        <v>24</v>
      </c>
      <c r="B31" s="146" t="s">
        <v>480</v>
      </c>
      <c r="C31" s="151" t="n">
        <v>599</v>
      </c>
      <c r="D31" s="151" t="n">
        <v>281</v>
      </c>
      <c r="E31" s="151" t="n">
        <v>231</v>
      </c>
      <c r="F31" s="151" t="n">
        <v>121</v>
      </c>
      <c r="G31" s="151" t="n">
        <v>164</v>
      </c>
      <c r="H31" s="151" t="n">
        <v>77</v>
      </c>
      <c r="I31" s="151" t="n">
        <v>95</v>
      </c>
      <c r="J31" s="151" t="n">
        <v>41</v>
      </c>
      <c r="K31" s="151" t="n">
        <v>37</v>
      </c>
      <c r="L31" s="151" t="n">
        <v>15</v>
      </c>
      <c r="M31" s="151" t="n">
        <v>24</v>
      </c>
      <c r="N31" s="151" t="n">
        <v>10</v>
      </c>
      <c r="O31" s="151" t="n">
        <v>21</v>
      </c>
      <c r="P31" s="151" t="n">
        <v>7</v>
      </c>
      <c r="Q31" s="151" t="n">
        <v>11</v>
      </c>
      <c r="R31" s="184" t="n">
        <v>2</v>
      </c>
      <c r="S31" s="151" t="n">
        <v>6</v>
      </c>
      <c r="T31" s="184" t="n">
        <v>1</v>
      </c>
      <c r="U31" s="151" t="n">
        <v>6</v>
      </c>
      <c r="V31" s="184" t="n">
        <v>4</v>
      </c>
      <c r="W31" s="151" t="n">
        <v>4</v>
      </c>
      <c r="X31" s="184" t="n">
        <v>3</v>
      </c>
      <c r="Y31" s="201" t="n">
        <v>24</v>
      </c>
    </row>
    <row r="32" s="146" customFormat="true" ht="18" hidden="false" customHeight="true" outlineLevel="0" collapsed="false">
      <c r="A32" s="201" t="n">
        <v>25</v>
      </c>
      <c r="B32" s="146" t="s">
        <v>481</v>
      </c>
      <c r="C32" s="151" t="n">
        <v>577</v>
      </c>
      <c r="D32" s="151" t="n">
        <v>341</v>
      </c>
      <c r="E32" s="151" t="n">
        <v>233</v>
      </c>
      <c r="F32" s="151" t="n">
        <v>154</v>
      </c>
      <c r="G32" s="151" t="n">
        <v>158</v>
      </c>
      <c r="H32" s="151" t="n">
        <v>91</v>
      </c>
      <c r="I32" s="151" t="n">
        <v>79</v>
      </c>
      <c r="J32" s="151" t="n">
        <v>42</v>
      </c>
      <c r="K32" s="151" t="n">
        <v>46</v>
      </c>
      <c r="L32" s="151" t="n">
        <v>22</v>
      </c>
      <c r="M32" s="151" t="n">
        <v>21</v>
      </c>
      <c r="N32" s="151" t="n">
        <v>12</v>
      </c>
      <c r="O32" s="151" t="n">
        <v>17</v>
      </c>
      <c r="P32" s="151" t="n">
        <v>9</v>
      </c>
      <c r="Q32" s="151" t="n">
        <v>10</v>
      </c>
      <c r="R32" s="151" t="n">
        <v>3</v>
      </c>
      <c r="S32" s="151" t="n">
        <v>6</v>
      </c>
      <c r="T32" s="151" t="n">
        <v>4</v>
      </c>
      <c r="U32" s="184" t="n">
        <v>3</v>
      </c>
      <c r="V32" s="184" t="n">
        <v>1</v>
      </c>
      <c r="W32" s="151" t="n">
        <v>4</v>
      </c>
      <c r="X32" s="151" t="n">
        <v>3</v>
      </c>
      <c r="Y32" s="201" t="n">
        <v>25</v>
      </c>
    </row>
    <row r="33" s="146" customFormat="true" ht="18" hidden="false" customHeight="true" outlineLevel="0" collapsed="false">
      <c r="A33" s="201" t="n">
        <v>26</v>
      </c>
      <c r="B33" s="146" t="s">
        <v>482</v>
      </c>
      <c r="C33" s="151" t="n">
        <v>789</v>
      </c>
      <c r="D33" s="151" t="n">
        <v>362</v>
      </c>
      <c r="E33" s="151" t="n">
        <v>326</v>
      </c>
      <c r="F33" s="151" t="n">
        <v>154</v>
      </c>
      <c r="G33" s="151" t="n">
        <v>218</v>
      </c>
      <c r="H33" s="151" t="n">
        <v>111</v>
      </c>
      <c r="I33" s="151" t="n">
        <v>115</v>
      </c>
      <c r="J33" s="151" t="n">
        <v>47</v>
      </c>
      <c r="K33" s="151" t="n">
        <v>64</v>
      </c>
      <c r="L33" s="151" t="n">
        <v>27</v>
      </c>
      <c r="M33" s="151" t="n">
        <v>25</v>
      </c>
      <c r="N33" s="151" t="n">
        <v>13</v>
      </c>
      <c r="O33" s="151" t="n">
        <v>14</v>
      </c>
      <c r="P33" s="151" t="n">
        <v>3</v>
      </c>
      <c r="Q33" s="151" t="n">
        <v>11</v>
      </c>
      <c r="R33" s="151" t="n">
        <v>3</v>
      </c>
      <c r="S33" s="151" t="n">
        <v>6</v>
      </c>
      <c r="T33" s="184" t="n">
        <v>1</v>
      </c>
      <c r="U33" s="151" t="n">
        <v>6</v>
      </c>
      <c r="V33" s="184" t="n">
        <v>1</v>
      </c>
      <c r="W33" s="151" t="n">
        <v>4</v>
      </c>
      <c r="X33" s="151" t="n">
        <v>2</v>
      </c>
      <c r="Y33" s="201" t="n">
        <v>26</v>
      </c>
    </row>
    <row r="34" s="146" customFormat="true" ht="18" hidden="false" customHeight="true" outlineLevel="0" collapsed="false">
      <c r="A34" s="201" t="n">
        <v>27</v>
      </c>
      <c r="B34" s="146" t="s">
        <v>483</v>
      </c>
      <c r="C34" s="151" t="n">
        <v>648</v>
      </c>
      <c r="D34" s="151" t="n">
        <v>328</v>
      </c>
      <c r="E34" s="151" t="n">
        <v>265</v>
      </c>
      <c r="F34" s="151" t="n">
        <v>165</v>
      </c>
      <c r="G34" s="151" t="n">
        <v>163</v>
      </c>
      <c r="H34" s="151" t="n">
        <v>72</v>
      </c>
      <c r="I34" s="151" t="n">
        <v>99</v>
      </c>
      <c r="J34" s="151" t="n">
        <v>44</v>
      </c>
      <c r="K34" s="151" t="n">
        <v>56</v>
      </c>
      <c r="L34" s="151" t="n">
        <v>24</v>
      </c>
      <c r="M34" s="151" t="n">
        <v>26</v>
      </c>
      <c r="N34" s="151" t="n">
        <v>9</v>
      </c>
      <c r="O34" s="151" t="n">
        <v>19</v>
      </c>
      <c r="P34" s="151" t="n">
        <v>7</v>
      </c>
      <c r="Q34" s="151" t="n">
        <v>15</v>
      </c>
      <c r="R34" s="151" t="n">
        <v>6</v>
      </c>
      <c r="S34" s="151" t="n">
        <v>3</v>
      </c>
      <c r="T34" s="151" t="n">
        <v>1</v>
      </c>
      <c r="U34" s="151" t="n">
        <v>2</v>
      </c>
      <c r="V34" s="184" t="n">
        <v>0</v>
      </c>
      <c r="W34" s="151" t="n">
        <v>0</v>
      </c>
      <c r="X34" s="184" t="n">
        <v>0</v>
      </c>
      <c r="Y34" s="201" t="n">
        <v>27</v>
      </c>
    </row>
    <row r="35" s="146" customFormat="true" ht="18" hidden="false" customHeight="true" outlineLevel="0" collapsed="false">
      <c r="A35" s="201" t="n">
        <v>28</v>
      </c>
      <c r="B35" s="146" t="s">
        <v>484</v>
      </c>
      <c r="C35" s="151" t="n">
        <v>451</v>
      </c>
      <c r="D35" s="151" t="n">
        <v>199</v>
      </c>
      <c r="E35" s="151" t="n">
        <v>185</v>
      </c>
      <c r="F35" s="151" t="n">
        <v>97</v>
      </c>
      <c r="G35" s="151" t="n">
        <v>118</v>
      </c>
      <c r="H35" s="151" t="n">
        <v>47</v>
      </c>
      <c r="I35" s="151" t="n">
        <v>79</v>
      </c>
      <c r="J35" s="151" t="n">
        <v>32</v>
      </c>
      <c r="K35" s="151" t="n">
        <v>29</v>
      </c>
      <c r="L35" s="151" t="n">
        <v>14</v>
      </c>
      <c r="M35" s="151" t="n">
        <v>17</v>
      </c>
      <c r="N35" s="151" t="n">
        <v>5</v>
      </c>
      <c r="O35" s="151" t="n">
        <v>9</v>
      </c>
      <c r="P35" s="151" t="n">
        <v>0</v>
      </c>
      <c r="Q35" s="151" t="n">
        <v>8</v>
      </c>
      <c r="R35" s="151" t="n">
        <v>3</v>
      </c>
      <c r="S35" s="151" t="n">
        <v>2</v>
      </c>
      <c r="T35" s="151" t="n">
        <v>1</v>
      </c>
      <c r="U35" s="151" t="n">
        <v>0</v>
      </c>
      <c r="V35" s="184" t="n">
        <v>0</v>
      </c>
      <c r="W35" s="151" t="n">
        <v>4</v>
      </c>
      <c r="X35" s="151" t="n">
        <v>0</v>
      </c>
      <c r="Y35" s="201" t="n">
        <v>28</v>
      </c>
    </row>
    <row r="36" s="146" customFormat="true" ht="30" hidden="false" customHeight="true" outlineLevel="0" collapsed="false">
      <c r="A36" s="201" t="n">
        <v>29</v>
      </c>
      <c r="B36" s="167" t="s">
        <v>585</v>
      </c>
      <c r="C36" s="151" t="n">
        <v>5727</v>
      </c>
      <c r="D36" s="151" t="n">
        <v>2742</v>
      </c>
      <c r="E36" s="151" t="n">
        <v>2236</v>
      </c>
      <c r="F36" s="151" t="n">
        <v>1223</v>
      </c>
      <c r="G36" s="151" t="n">
        <v>1529</v>
      </c>
      <c r="H36" s="151" t="n">
        <v>707</v>
      </c>
      <c r="I36" s="151" t="n">
        <v>848</v>
      </c>
      <c r="J36" s="151" t="n">
        <v>375</v>
      </c>
      <c r="K36" s="151" t="n">
        <v>469</v>
      </c>
      <c r="L36" s="151" t="n">
        <v>193</v>
      </c>
      <c r="M36" s="151" t="n">
        <v>244</v>
      </c>
      <c r="N36" s="151" t="n">
        <v>101</v>
      </c>
      <c r="O36" s="151" t="n">
        <v>170</v>
      </c>
      <c r="P36" s="151" t="n">
        <v>58</v>
      </c>
      <c r="Q36" s="151" t="n">
        <v>100</v>
      </c>
      <c r="R36" s="151" t="n">
        <v>30</v>
      </c>
      <c r="S36" s="151" t="n">
        <v>49</v>
      </c>
      <c r="T36" s="151" t="n">
        <v>15</v>
      </c>
      <c r="U36" s="151" t="n">
        <v>34</v>
      </c>
      <c r="V36" s="151" t="n">
        <v>16</v>
      </c>
      <c r="W36" s="151" t="n">
        <v>48</v>
      </c>
      <c r="X36" s="151" t="n">
        <v>24</v>
      </c>
      <c r="Y36" s="201" t="n">
        <v>29</v>
      </c>
    </row>
    <row r="37" s="146" customFormat="true" ht="30.6" hidden="false" customHeight="true" outlineLevel="0" collapsed="false">
      <c r="A37" s="201" t="n">
        <v>30</v>
      </c>
      <c r="B37" s="167" t="s">
        <v>486</v>
      </c>
      <c r="C37" s="151" t="n">
        <v>17489</v>
      </c>
      <c r="D37" s="151" t="n">
        <v>7860</v>
      </c>
      <c r="E37" s="151" t="n">
        <v>5812</v>
      </c>
      <c r="F37" s="151" t="n">
        <v>3020</v>
      </c>
      <c r="G37" s="151" t="n">
        <v>4356</v>
      </c>
      <c r="H37" s="151" t="n">
        <v>1966</v>
      </c>
      <c r="I37" s="151" t="n">
        <v>2817</v>
      </c>
      <c r="J37" s="151" t="n">
        <v>1223</v>
      </c>
      <c r="K37" s="151" t="n">
        <v>1685</v>
      </c>
      <c r="L37" s="151" t="n">
        <v>666</v>
      </c>
      <c r="M37" s="151" t="n">
        <v>1066</v>
      </c>
      <c r="N37" s="151" t="n">
        <v>399</v>
      </c>
      <c r="O37" s="151" t="n">
        <v>699</v>
      </c>
      <c r="P37" s="151" t="n">
        <v>231</v>
      </c>
      <c r="Q37" s="151" t="n">
        <v>455</v>
      </c>
      <c r="R37" s="151" t="n">
        <v>141</v>
      </c>
      <c r="S37" s="151" t="n">
        <v>248</v>
      </c>
      <c r="T37" s="151" t="n">
        <v>76</v>
      </c>
      <c r="U37" s="151" t="n">
        <v>153</v>
      </c>
      <c r="V37" s="151" t="n">
        <v>50</v>
      </c>
      <c r="W37" s="151" t="n">
        <v>198</v>
      </c>
      <c r="X37" s="151" t="n">
        <v>88</v>
      </c>
      <c r="Y37" s="201" t="n">
        <v>30</v>
      </c>
    </row>
    <row r="38" s="146" customFormat="true" ht="11.25" hidden="false" customHeight="false" outlineLevel="0" collapsed="false">
      <c r="A38" s="201"/>
      <c r="Y38" s="201"/>
    </row>
    <row r="39" s="146" customFormat="true" ht="11.25" hidden="false" customHeight="false" outlineLevel="0" collapsed="false">
      <c r="A39" s="201"/>
      <c r="Y39" s="201"/>
    </row>
    <row r="40" s="146" customFormat="true" ht="11.25" hidden="false" customHeight="false" outlineLevel="0" collapsed="false">
      <c r="A40" s="201"/>
      <c r="Y40" s="201"/>
    </row>
    <row r="41" s="146" customFormat="true" ht="11.25" hidden="false" customHeight="false" outlineLevel="0" collapsed="false">
      <c r="A41" s="201"/>
      <c r="Y41" s="201"/>
    </row>
    <row r="42" s="146" customFormat="true" ht="11.25" hidden="false" customHeight="false" outlineLevel="0" collapsed="false">
      <c r="A42" s="201"/>
      <c r="Y42" s="201"/>
    </row>
    <row r="43" s="146" customFormat="true" ht="11.25" hidden="false" customHeight="false" outlineLevel="0" collapsed="false">
      <c r="A43" s="201"/>
      <c r="Y43" s="201"/>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2.15"/>
    <col collapsed="false" customWidth="true" hidden="false" outlineLevel="0" max="2" min="2" style="138" width="8.82"/>
    <col collapsed="false" customWidth="true" hidden="false" outlineLevel="0" max="4" min="3" style="138" width="9.99"/>
    <col collapsed="false" customWidth="true" hidden="false" outlineLevel="0" max="5" min="5" style="138" width="8.82"/>
    <col collapsed="false" customWidth="true" hidden="false" outlineLevel="0" max="6" min="6" style="138" width="11.49"/>
    <col collapsed="false" customWidth="true" hidden="false" outlineLevel="0" max="7" min="7" style="138" width="10.5"/>
    <col collapsed="false" customWidth="true" hidden="false" outlineLevel="0" max="8" min="8" style="138" width="9.82"/>
    <col collapsed="false" customWidth="true" hidden="false" outlineLevel="0" max="10" min="9" style="138" width="10.82"/>
    <col collapsed="false" customWidth="true" hidden="false" outlineLevel="0" max="11" min="11" style="138" width="18.99"/>
    <col collapsed="false" customWidth="false" hidden="false" outlineLevel="0" max="13" min="12" style="138" width="11.99"/>
    <col collapsed="false" customWidth="true" hidden="false" outlineLevel="0" max="14" min="14" style="138" width="11.65"/>
    <col collapsed="false" customWidth="false" hidden="false" outlineLevel="0" max="257" min="15" style="138" width="11.99"/>
  </cols>
  <sheetData>
    <row r="1" customFormat="false" ht="12.75" hidden="false" customHeight="false" outlineLevel="0" collapsed="false">
      <c r="A1" s="135" t="s">
        <v>400</v>
      </c>
    </row>
    <row r="2" customFormat="false" ht="27" hidden="false" customHeight="true" outlineLevel="0" collapsed="false">
      <c r="A2" s="158" t="s">
        <v>116</v>
      </c>
      <c r="K2" s="54"/>
    </row>
    <row r="3" s="179" customFormat="true" ht="18" hidden="false" customHeight="true" outlineLevel="0" collapsed="false">
      <c r="A3" s="139" t="s">
        <v>98</v>
      </c>
      <c r="B3" s="139"/>
      <c r="C3" s="139"/>
      <c r="D3" s="139"/>
      <c r="E3" s="139"/>
      <c r="F3" s="139"/>
      <c r="G3" s="139"/>
      <c r="H3" s="139"/>
      <c r="I3" s="139"/>
      <c r="J3" s="139"/>
      <c r="L3" s="178"/>
    </row>
    <row r="4" s="179" customFormat="true" ht="18" hidden="false" customHeight="true" outlineLevel="0" collapsed="false">
      <c r="A4" s="139" t="s">
        <v>504</v>
      </c>
      <c r="B4" s="139"/>
      <c r="C4" s="139"/>
      <c r="D4" s="139"/>
      <c r="E4" s="139"/>
      <c r="F4" s="139"/>
      <c r="G4" s="139"/>
      <c r="H4" s="139"/>
      <c r="I4" s="139"/>
      <c r="J4" s="139"/>
    </row>
    <row r="5" customFormat="false" ht="11.25" hidden="false" customHeight="false" outlineLevel="0" collapsed="false">
      <c r="A5" s="143" t="s">
        <v>505</v>
      </c>
      <c r="B5" s="143"/>
      <c r="C5" s="145" t="s">
        <v>412</v>
      </c>
      <c r="D5" s="145"/>
      <c r="F5" s="143" t="s">
        <v>505</v>
      </c>
      <c r="G5" s="143"/>
      <c r="H5" s="143"/>
      <c r="I5" s="145" t="s">
        <v>412</v>
      </c>
      <c r="J5" s="145"/>
    </row>
    <row r="6" customFormat="false" ht="11.25" hidden="false" customHeight="false" outlineLevel="0" collapsed="false">
      <c r="A6" s="143"/>
      <c r="B6" s="143"/>
      <c r="C6" s="148" t="s">
        <v>413</v>
      </c>
      <c r="D6" s="147" t="s">
        <v>406</v>
      </c>
      <c r="F6" s="143"/>
      <c r="G6" s="143"/>
      <c r="H6" s="143"/>
      <c r="I6" s="148" t="s">
        <v>413</v>
      </c>
      <c r="J6" s="147" t="s">
        <v>406</v>
      </c>
    </row>
    <row r="7" customFormat="false" ht="21.95" hidden="false" customHeight="true" outlineLevel="0" collapsed="false">
      <c r="A7" s="167" t="s">
        <v>506</v>
      </c>
      <c r="B7" s="181"/>
      <c r="C7" s="151" t="n">
        <v>1389</v>
      </c>
      <c r="D7" s="151" t="n">
        <v>637</v>
      </c>
      <c r="E7" s="181"/>
      <c r="F7" s="146" t="s">
        <v>755</v>
      </c>
      <c r="G7" s="181"/>
      <c r="H7" s="181"/>
      <c r="I7" s="152"/>
      <c r="J7" s="152"/>
    </row>
    <row r="8" customFormat="false" ht="15" hidden="false" customHeight="true" outlineLevel="0" collapsed="false">
      <c r="A8" s="146" t="s">
        <v>508</v>
      </c>
      <c r="B8" s="181"/>
      <c r="C8" s="151" t="n">
        <v>12</v>
      </c>
      <c r="D8" s="151" t="n">
        <v>5</v>
      </c>
      <c r="E8" s="181"/>
      <c r="F8" s="146" t="s">
        <v>519</v>
      </c>
      <c r="G8" s="181"/>
      <c r="H8" s="181"/>
      <c r="I8" s="151" t="n">
        <v>3</v>
      </c>
      <c r="J8" s="151" t="n">
        <v>1</v>
      </c>
    </row>
    <row r="9" customFormat="false" ht="15" hidden="false" customHeight="true" outlineLevel="0" collapsed="false">
      <c r="A9" s="146" t="s">
        <v>510</v>
      </c>
      <c r="B9" s="181"/>
      <c r="C9" s="151" t="n">
        <v>1</v>
      </c>
      <c r="D9" s="151" t="n">
        <v>1</v>
      </c>
      <c r="E9" s="181"/>
      <c r="F9" s="146" t="s">
        <v>521</v>
      </c>
      <c r="G9" s="181"/>
      <c r="H9" s="181"/>
      <c r="I9" s="151" t="n">
        <v>5</v>
      </c>
      <c r="J9" s="151" t="n">
        <v>0</v>
      </c>
    </row>
    <row r="10" customFormat="false" ht="15" hidden="false" customHeight="true" outlineLevel="0" collapsed="false">
      <c r="A10" s="146" t="s">
        <v>512</v>
      </c>
      <c r="B10" s="181"/>
      <c r="C10" s="151" t="n">
        <v>58</v>
      </c>
      <c r="D10" s="151" t="n">
        <v>25</v>
      </c>
      <c r="E10" s="181"/>
      <c r="F10" s="146" t="s">
        <v>523</v>
      </c>
      <c r="G10" s="181"/>
      <c r="H10" s="181"/>
      <c r="I10" s="151" t="n">
        <v>34</v>
      </c>
      <c r="J10" s="151" t="n">
        <v>11</v>
      </c>
    </row>
    <row r="11" customFormat="false" ht="15" hidden="false" customHeight="true" outlineLevel="0" collapsed="false">
      <c r="A11" s="146" t="s">
        <v>514</v>
      </c>
      <c r="B11" s="181"/>
      <c r="C11" s="151" t="n">
        <v>15</v>
      </c>
      <c r="D11" s="151" t="n">
        <v>5</v>
      </c>
      <c r="E11" s="181"/>
      <c r="F11" s="146" t="s">
        <v>525</v>
      </c>
      <c r="G11" s="181"/>
      <c r="H11" s="181"/>
      <c r="I11" s="151" t="n">
        <v>5</v>
      </c>
      <c r="J11" s="151" t="n">
        <v>3</v>
      </c>
    </row>
    <row r="12" customFormat="false" ht="15" hidden="false" customHeight="true" outlineLevel="0" collapsed="false">
      <c r="A12" s="146" t="s">
        <v>516</v>
      </c>
      <c r="B12" s="181"/>
      <c r="C12" s="151" t="n">
        <v>3</v>
      </c>
      <c r="D12" s="151" t="n">
        <v>0</v>
      </c>
      <c r="E12" s="181"/>
      <c r="F12" s="146" t="s">
        <v>527</v>
      </c>
      <c r="G12" s="181"/>
      <c r="H12" s="181"/>
      <c r="I12" s="151" t="n">
        <v>8</v>
      </c>
      <c r="J12" s="151" t="n">
        <v>4</v>
      </c>
    </row>
    <row r="13" customFormat="false" ht="15" hidden="false" customHeight="true" outlineLevel="0" collapsed="false">
      <c r="A13" s="146" t="s">
        <v>522</v>
      </c>
      <c r="B13" s="181"/>
      <c r="C13" s="152" t="n">
        <v>2</v>
      </c>
      <c r="D13" s="152" t="n">
        <v>2</v>
      </c>
      <c r="E13" s="181"/>
      <c r="F13" s="146" t="s">
        <v>529</v>
      </c>
      <c r="G13" s="181"/>
      <c r="H13" s="181"/>
      <c r="I13" s="151" t="n">
        <v>8</v>
      </c>
      <c r="J13" s="151" t="n">
        <v>5</v>
      </c>
    </row>
    <row r="14" customFormat="false" ht="15" hidden="false" customHeight="true" outlineLevel="0" collapsed="false">
      <c r="A14" s="146" t="s">
        <v>524</v>
      </c>
      <c r="B14" s="181"/>
      <c r="C14" s="152" t="n">
        <v>15</v>
      </c>
      <c r="D14" s="152" t="n">
        <v>7</v>
      </c>
      <c r="E14" s="181"/>
      <c r="F14" s="146" t="s">
        <v>531</v>
      </c>
      <c r="G14" s="181"/>
      <c r="I14" s="151" t="n">
        <v>10</v>
      </c>
      <c r="J14" s="151" t="n">
        <v>8</v>
      </c>
    </row>
    <row r="15" customFormat="false" ht="15" hidden="false" customHeight="true" outlineLevel="0" collapsed="false">
      <c r="A15" s="146" t="s">
        <v>526</v>
      </c>
      <c r="B15" s="181"/>
      <c r="C15" s="152" t="n">
        <v>64</v>
      </c>
      <c r="D15" s="152" t="n">
        <v>24</v>
      </c>
      <c r="E15" s="181"/>
      <c r="F15" s="146" t="s">
        <v>756</v>
      </c>
      <c r="G15" s="181"/>
      <c r="H15" s="181"/>
      <c r="I15" s="151" t="n">
        <v>2</v>
      </c>
      <c r="J15" s="151" t="n">
        <v>2</v>
      </c>
    </row>
    <row r="16" customFormat="false" ht="15" hidden="false" customHeight="true" outlineLevel="0" collapsed="false">
      <c r="A16" s="146" t="s">
        <v>528</v>
      </c>
      <c r="B16" s="181"/>
      <c r="C16" s="151" t="n">
        <v>2</v>
      </c>
      <c r="D16" s="151" t="n">
        <v>1</v>
      </c>
      <c r="E16" s="181"/>
      <c r="F16" s="146" t="s">
        <v>533</v>
      </c>
      <c r="G16" s="181"/>
      <c r="I16" s="151" t="n">
        <v>5</v>
      </c>
      <c r="J16" s="151" t="n">
        <v>4</v>
      </c>
    </row>
    <row r="17" customFormat="false" ht="15" hidden="false" customHeight="true" outlineLevel="0" collapsed="false">
      <c r="A17" s="146" t="s">
        <v>532</v>
      </c>
      <c r="B17" s="181"/>
      <c r="C17" s="151" t="n">
        <v>125</v>
      </c>
      <c r="D17" s="151" t="n">
        <v>68</v>
      </c>
      <c r="E17" s="181"/>
      <c r="F17" s="146" t="s">
        <v>535</v>
      </c>
      <c r="G17" s="181"/>
      <c r="I17" s="151" t="n">
        <v>9</v>
      </c>
      <c r="J17" s="151" t="n">
        <v>5</v>
      </c>
    </row>
    <row r="18" customFormat="false" ht="15" hidden="false" customHeight="true" outlineLevel="0" collapsed="false">
      <c r="A18" s="146" t="s">
        <v>534</v>
      </c>
      <c r="B18" s="181"/>
      <c r="C18" s="151" t="n">
        <v>83</v>
      </c>
      <c r="D18" s="151" t="n">
        <v>36</v>
      </c>
      <c r="E18" s="181"/>
      <c r="F18" s="146"/>
      <c r="G18" s="181"/>
    </row>
    <row r="19" customFormat="false" ht="15" hidden="false" customHeight="true" outlineLevel="0" collapsed="false">
      <c r="A19" s="146" t="s">
        <v>536</v>
      </c>
      <c r="B19" s="181"/>
      <c r="C19" s="151" t="n">
        <v>2</v>
      </c>
      <c r="D19" s="151" t="n">
        <v>2</v>
      </c>
      <c r="E19" s="181"/>
      <c r="F19" s="167" t="s">
        <v>540</v>
      </c>
      <c r="G19" s="146"/>
      <c r="I19" s="151" t="n">
        <v>133</v>
      </c>
      <c r="J19" s="151" t="n">
        <v>48</v>
      </c>
    </row>
    <row r="20" customFormat="false" ht="15" hidden="false" customHeight="true" outlineLevel="0" collapsed="false">
      <c r="A20" s="146" t="s">
        <v>537</v>
      </c>
      <c r="B20" s="181"/>
      <c r="C20" s="151" t="n">
        <v>1</v>
      </c>
      <c r="D20" s="151" t="n">
        <v>0</v>
      </c>
      <c r="E20" s="181"/>
      <c r="F20" s="146" t="s">
        <v>757</v>
      </c>
      <c r="G20" s="181"/>
      <c r="I20" s="151" t="n">
        <v>13</v>
      </c>
      <c r="J20" s="151" t="n">
        <v>6</v>
      </c>
    </row>
    <row r="21" customFormat="false" ht="15" hidden="false" customHeight="true" outlineLevel="0" collapsed="false">
      <c r="A21" s="146" t="s">
        <v>539</v>
      </c>
      <c r="B21" s="181"/>
      <c r="C21" s="151" t="n">
        <v>15</v>
      </c>
      <c r="D21" s="151" t="n">
        <v>6</v>
      </c>
      <c r="E21" s="181"/>
      <c r="F21" s="146" t="s">
        <v>758</v>
      </c>
      <c r="G21" s="181"/>
      <c r="I21" s="151" t="n">
        <v>5</v>
      </c>
      <c r="J21" s="151" t="n">
        <v>2</v>
      </c>
    </row>
    <row r="22" customFormat="false" ht="15" hidden="false" customHeight="true" outlineLevel="0" collapsed="false">
      <c r="A22" s="146" t="s">
        <v>543</v>
      </c>
      <c r="B22" s="181"/>
      <c r="C22" s="151" t="n">
        <v>3</v>
      </c>
      <c r="D22" s="151" t="n">
        <v>2</v>
      </c>
      <c r="E22" s="181"/>
      <c r="F22" s="146" t="s">
        <v>542</v>
      </c>
      <c r="G22" s="181"/>
      <c r="H22" s="181"/>
      <c r="I22" s="151" t="n">
        <v>11</v>
      </c>
      <c r="J22" s="151" t="n">
        <v>5</v>
      </c>
    </row>
    <row r="23" customFormat="false" ht="15" hidden="false" customHeight="true" outlineLevel="0" collapsed="false">
      <c r="A23" s="146" t="s">
        <v>545</v>
      </c>
      <c r="B23" s="181"/>
      <c r="C23" s="151" t="n">
        <v>6</v>
      </c>
      <c r="D23" s="151" t="n">
        <v>1</v>
      </c>
      <c r="E23" s="181"/>
      <c r="F23" s="146" t="s">
        <v>759</v>
      </c>
      <c r="G23" s="181"/>
      <c r="H23" s="181"/>
      <c r="I23" s="151" t="n">
        <v>2</v>
      </c>
      <c r="J23" s="151" t="n">
        <v>1</v>
      </c>
    </row>
    <row r="24" customFormat="false" ht="15" hidden="false" customHeight="true" outlineLevel="0" collapsed="false">
      <c r="A24" s="146" t="s">
        <v>549</v>
      </c>
      <c r="B24" s="181"/>
      <c r="C24" s="151" t="n">
        <v>7</v>
      </c>
      <c r="D24" s="151" t="n">
        <v>5</v>
      </c>
      <c r="E24" s="181"/>
      <c r="F24" s="146" t="s">
        <v>544</v>
      </c>
      <c r="G24" s="181"/>
      <c r="H24" s="181"/>
      <c r="I24" s="151" t="n">
        <v>18</v>
      </c>
      <c r="J24" s="151" t="n">
        <v>4</v>
      </c>
    </row>
    <row r="25" customFormat="false" ht="15" hidden="false" customHeight="true" outlineLevel="0" collapsed="false">
      <c r="A25" s="146" t="s">
        <v>551</v>
      </c>
      <c r="B25" s="181"/>
      <c r="C25" s="152" t="n">
        <v>42</v>
      </c>
      <c r="D25" s="152" t="n">
        <v>21</v>
      </c>
      <c r="E25" s="181"/>
      <c r="F25" s="146" t="s">
        <v>760</v>
      </c>
      <c r="G25" s="181"/>
      <c r="H25" s="181"/>
      <c r="I25" s="152" t="n">
        <v>5</v>
      </c>
      <c r="J25" s="152" t="n">
        <v>2</v>
      </c>
    </row>
    <row r="26" customFormat="false" ht="15" hidden="false" customHeight="true" outlineLevel="0" collapsed="false">
      <c r="A26" s="146" t="s">
        <v>552</v>
      </c>
      <c r="B26" s="181"/>
      <c r="C26" s="151" t="n">
        <v>28</v>
      </c>
      <c r="D26" s="151" t="n">
        <v>7</v>
      </c>
      <c r="E26" s="181"/>
      <c r="F26" s="146" t="s">
        <v>761</v>
      </c>
      <c r="G26" s="181"/>
      <c r="H26" s="181"/>
      <c r="I26" s="151" t="n">
        <v>2</v>
      </c>
      <c r="J26" s="151" t="n">
        <v>1</v>
      </c>
    </row>
    <row r="27" customFormat="false" ht="15" hidden="false" customHeight="true" outlineLevel="0" collapsed="false">
      <c r="A27" s="146" t="s">
        <v>553</v>
      </c>
      <c r="B27" s="181"/>
      <c r="C27" s="151" t="n">
        <v>5</v>
      </c>
      <c r="D27" s="151" t="n">
        <v>1</v>
      </c>
      <c r="E27" s="181"/>
      <c r="F27" s="146" t="s">
        <v>546</v>
      </c>
      <c r="G27" s="181"/>
      <c r="H27" s="181"/>
      <c r="I27" s="151" t="n">
        <v>60</v>
      </c>
      <c r="J27" s="151" t="n">
        <v>20</v>
      </c>
    </row>
    <row r="28" customFormat="false" ht="15" hidden="false" customHeight="true" outlineLevel="0" collapsed="false">
      <c r="A28" s="146" t="s">
        <v>554</v>
      </c>
      <c r="B28" s="181"/>
      <c r="C28" s="152" t="n">
        <v>23</v>
      </c>
      <c r="D28" s="152" t="n">
        <v>7</v>
      </c>
      <c r="E28" s="181"/>
      <c r="F28" s="146" t="s">
        <v>762</v>
      </c>
      <c r="G28" s="181"/>
      <c r="I28" s="151" t="n">
        <v>5</v>
      </c>
      <c r="J28" s="151" t="n">
        <v>1</v>
      </c>
    </row>
    <row r="29" customFormat="false" ht="15" hidden="false" customHeight="true" outlineLevel="0" collapsed="false">
      <c r="A29" s="146" t="s">
        <v>558</v>
      </c>
      <c r="B29" s="181"/>
      <c r="C29" s="151" t="n">
        <v>2</v>
      </c>
      <c r="D29" s="151" t="n">
        <v>1</v>
      </c>
      <c r="E29" s="181"/>
      <c r="F29" s="146" t="s">
        <v>548</v>
      </c>
      <c r="G29" s="181"/>
      <c r="H29" s="181"/>
      <c r="I29" s="151" t="n">
        <v>5</v>
      </c>
      <c r="J29" s="151" t="n">
        <v>3</v>
      </c>
    </row>
    <row r="30" customFormat="false" ht="15" hidden="false" customHeight="true" outlineLevel="0" collapsed="false">
      <c r="A30" s="146" t="s">
        <v>560</v>
      </c>
      <c r="B30" s="181"/>
      <c r="C30" s="151" t="n">
        <v>69</v>
      </c>
      <c r="D30" s="151" t="n">
        <v>29</v>
      </c>
      <c r="E30" s="181"/>
      <c r="F30" s="146" t="s">
        <v>550</v>
      </c>
      <c r="I30" s="151" t="n">
        <v>7</v>
      </c>
      <c r="J30" s="151" t="n">
        <v>3</v>
      </c>
    </row>
    <row r="31" customFormat="false" ht="15" hidden="false" customHeight="true" outlineLevel="0" collapsed="false">
      <c r="A31" s="146" t="s">
        <v>562</v>
      </c>
      <c r="B31" s="181"/>
      <c r="C31" s="151" t="n">
        <v>1</v>
      </c>
      <c r="D31" s="151" t="n">
        <v>0</v>
      </c>
      <c r="E31" s="181"/>
      <c r="F31" s="146"/>
      <c r="G31" s="181"/>
      <c r="H31" s="181"/>
      <c r="I31" s="151"/>
      <c r="J31" s="151"/>
    </row>
    <row r="32" customFormat="false" ht="15" hidden="false" customHeight="true" outlineLevel="0" collapsed="false">
      <c r="A32" s="146" t="s">
        <v>564</v>
      </c>
      <c r="B32" s="181"/>
      <c r="C32" s="151" t="n">
        <v>1</v>
      </c>
      <c r="D32" s="151" t="n">
        <v>1</v>
      </c>
      <c r="E32" s="181"/>
      <c r="F32" s="167" t="s">
        <v>555</v>
      </c>
      <c r="G32" s="181"/>
      <c r="H32" s="181"/>
      <c r="I32" s="151" t="n">
        <v>34</v>
      </c>
      <c r="J32" s="151" t="n">
        <v>14</v>
      </c>
    </row>
    <row r="33" customFormat="false" ht="15" hidden="false" customHeight="true" outlineLevel="0" collapsed="false">
      <c r="A33" s="146" t="s">
        <v>566</v>
      </c>
      <c r="B33" s="181"/>
      <c r="C33" s="151" t="n">
        <v>22</v>
      </c>
      <c r="D33" s="151" t="n">
        <v>10</v>
      </c>
      <c r="E33" s="181"/>
      <c r="F33" s="146" t="s">
        <v>557</v>
      </c>
      <c r="G33" s="181"/>
      <c r="H33" s="181"/>
      <c r="I33" s="151" t="n">
        <v>13</v>
      </c>
      <c r="J33" s="151" t="n">
        <v>3</v>
      </c>
    </row>
    <row r="34" customFormat="false" ht="15" hidden="false" customHeight="true" outlineLevel="0" collapsed="false">
      <c r="A34" s="146" t="s">
        <v>567</v>
      </c>
      <c r="B34" s="181"/>
      <c r="C34" s="151" t="n">
        <v>2</v>
      </c>
      <c r="D34" s="151" t="n">
        <v>0</v>
      </c>
      <c r="E34" s="181"/>
      <c r="F34" s="146" t="s">
        <v>559</v>
      </c>
      <c r="G34" s="181"/>
      <c r="I34" s="151" t="n">
        <v>11</v>
      </c>
      <c r="J34" s="151" t="n">
        <v>7</v>
      </c>
    </row>
    <row r="35" customFormat="false" ht="15" hidden="false" customHeight="true" outlineLevel="0" collapsed="false">
      <c r="A35" s="146" t="s">
        <v>569</v>
      </c>
      <c r="B35" s="181"/>
      <c r="C35" s="151" t="n">
        <v>749</v>
      </c>
      <c r="D35" s="151" t="n">
        <v>360</v>
      </c>
      <c r="E35" s="181"/>
      <c r="F35" s="146" t="s">
        <v>561</v>
      </c>
      <c r="G35" s="181"/>
      <c r="H35" s="181"/>
      <c r="I35" s="151" t="n">
        <v>1</v>
      </c>
      <c r="J35" s="151" t="n">
        <v>1</v>
      </c>
    </row>
    <row r="36" customFormat="false" ht="15" hidden="false" customHeight="true" outlineLevel="0" collapsed="false">
      <c r="A36" s="146" t="s">
        <v>570</v>
      </c>
      <c r="B36" s="181"/>
      <c r="C36" s="151" t="n">
        <v>24</v>
      </c>
      <c r="D36" s="151" t="n">
        <v>8</v>
      </c>
      <c r="E36" s="146"/>
      <c r="F36" s="146" t="s">
        <v>763</v>
      </c>
      <c r="G36" s="181"/>
      <c r="I36" s="151" t="n">
        <v>2</v>
      </c>
      <c r="J36" s="151" t="n">
        <v>0</v>
      </c>
    </row>
    <row r="37" customFormat="false" ht="15" hidden="false" customHeight="true" outlineLevel="0" collapsed="false">
      <c r="A37" s="146" t="s">
        <v>571</v>
      </c>
      <c r="B37" s="181"/>
      <c r="C37" s="151" t="n">
        <v>6</v>
      </c>
      <c r="D37" s="151" t="n">
        <v>2</v>
      </c>
      <c r="E37" s="146"/>
      <c r="F37" s="146" t="s">
        <v>764</v>
      </c>
      <c r="G37" s="181"/>
      <c r="H37" s="181"/>
      <c r="I37" s="151" t="n">
        <v>1</v>
      </c>
      <c r="J37" s="151" t="n">
        <v>1</v>
      </c>
    </row>
    <row r="38" customFormat="false" ht="15" hidden="false" customHeight="true" outlineLevel="0" collapsed="false">
      <c r="A38" s="146" t="s">
        <v>765</v>
      </c>
      <c r="B38" s="181"/>
      <c r="C38" s="151" t="n">
        <v>1</v>
      </c>
      <c r="D38" s="151" t="n">
        <v>0</v>
      </c>
      <c r="E38" s="181"/>
      <c r="F38" s="146" t="s">
        <v>766</v>
      </c>
      <c r="G38" s="181"/>
      <c r="H38" s="181"/>
      <c r="I38" s="151" t="n">
        <v>3</v>
      </c>
      <c r="J38" s="151" t="n">
        <v>1</v>
      </c>
    </row>
    <row r="39" s="146" customFormat="true" ht="15" hidden="false" customHeight="true" outlineLevel="0" collapsed="false">
      <c r="F39" s="146" t="s">
        <v>565</v>
      </c>
      <c r="G39" s="181"/>
      <c r="H39" s="181"/>
      <c r="I39" s="151" t="n">
        <v>3</v>
      </c>
      <c r="J39" s="151" t="n">
        <v>1</v>
      </c>
    </row>
    <row r="40" s="146" customFormat="true" ht="15" hidden="false" customHeight="true" outlineLevel="0" collapsed="false">
      <c r="A40" s="167" t="s">
        <v>507</v>
      </c>
      <c r="B40" s="181"/>
      <c r="C40" s="151" t="n">
        <v>301</v>
      </c>
      <c r="D40" s="151" t="n">
        <v>126</v>
      </c>
      <c r="G40" s="181"/>
      <c r="H40" s="181"/>
      <c r="I40" s="151"/>
      <c r="J40" s="151"/>
    </row>
    <row r="41" s="146" customFormat="true" ht="15" hidden="false" customHeight="true" outlineLevel="0" collapsed="false">
      <c r="A41" s="146" t="s">
        <v>509</v>
      </c>
      <c r="C41" s="151" t="n">
        <v>90</v>
      </c>
      <c r="D41" s="151" t="n">
        <v>34</v>
      </c>
      <c r="F41" s="167" t="s">
        <v>568</v>
      </c>
      <c r="G41" s="181"/>
      <c r="H41" s="181"/>
      <c r="I41" s="151" t="n">
        <v>9</v>
      </c>
      <c r="J41" s="151" t="n">
        <v>3</v>
      </c>
    </row>
    <row r="42" s="146" customFormat="true" ht="15" hidden="false" customHeight="true" outlineLevel="0" collapsed="false">
      <c r="A42" s="146" t="s">
        <v>511</v>
      </c>
      <c r="B42" s="181"/>
      <c r="C42" s="151" t="n">
        <v>4</v>
      </c>
      <c r="D42" s="151" t="n">
        <v>0</v>
      </c>
      <c r="F42" s="167" t="s">
        <v>405</v>
      </c>
      <c r="H42" s="181"/>
      <c r="I42" s="151" t="n">
        <v>1866</v>
      </c>
      <c r="J42" s="151" t="n">
        <v>828</v>
      </c>
    </row>
    <row r="43" customFormat="false" ht="15" hidden="false" customHeight="true" outlineLevel="0" collapsed="false">
      <c r="A43" s="146" t="s">
        <v>767</v>
      </c>
      <c r="B43" s="181"/>
      <c r="C43" s="151" t="n">
        <v>43</v>
      </c>
      <c r="D43" s="151" t="n">
        <v>19</v>
      </c>
    </row>
    <row r="44" customFormat="false" ht="15" hidden="false" customHeight="true" outlineLevel="0" collapsed="false">
      <c r="A44" s="146" t="s">
        <v>768</v>
      </c>
      <c r="B44" s="181"/>
      <c r="C44" s="151" t="n">
        <v>2</v>
      </c>
      <c r="D44" s="151" t="n">
        <v>1</v>
      </c>
    </row>
    <row r="45" customFormat="false" ht="15" hidden="false" customHeight="true" outlineLevel="0" collapsed="false">
      <c r="A45" s="146" t="s">
        <v>513</v>
      </c>
      <c r="B45" s="181"/>
      <c r="C45" s="151" t="n">
        <v>7</v>
      </c>
      <c r="D45" s="151" t="n">
        <v>3</v>
      </c>
    </row>
    <row r="46" customFormat="false" ht="15" hidden="false" customHeight="true" outlineLevel="0" collapsed="false">
      <c r="A46" s="146" t="s">
        <v>769</v>
      </c>
      <c r="B46" s="181"/>
      <c r="C46" s="151" t="n">
        <v>3</v>
      </c>
      <c r="D46" s="151" t="n">
        <v>0</v>
      </c>
    </row>
    <row r="47" customFormat="false" ht="15" hidden="false" customHeight="true" outlineLevel="0" collapsed="false">
      <c r="A47" s="146" t="s">
        <v>515</v>
      </c>
      <c r="B47" s="181"/>
      <c r="C47" s="151" t="n">
        <v>60</v>
      </c>
      <c r="D47" s="151" t="n">
        <v>24</v>
      </c>
    </row>
    <row r="48" customFormat="false" ht="15" hidden="false" customHeight="true" outlineLevel="0" collapsed="false">
      <c r="A48" s="146" t="s">
        <v>770</v>
      </c>
      <c r="C48" s="151" t="n">
        <v>3</v>
      </c>
      <c r="D48" s="151" t="n">
        <v>2</v>
      </c>
      <c r="L48" s="146"/>
    </row>
    <row r="49" customFormat="false" ht="15" hidden="false" customHeight="true" outlineLevel="0" collapsed="false">
      <c r="A49" s="146"/>
    </row>
    <row r="50" customFormat="false" ht="15" hidden="false" customHeight="true" outlineLevel="0" collapsed="false">
      <c r="A50" s="146"/>
    </row>
    <row r="51" customFormat="false" ht="15" hidden="false" customHeight="true" outlineLevel="0" collapsed="false">
      <c r="A51" s="146"/>
    </row>
    <row r="52" customFormat="false" ht="15" hidden="false" customHeight="true" outlineLevel="0" collapsed="false">
      <c r="A52" s="146"/>
    </row>
    <row r="53" customFormat="false" ht="11.25" hidden="false" customHeight="false" outlineLevel="0" collapsed="false">
      <c r="A53" s="146"/>
    </row>
    <row r="54" customFormat="false" ht="11.25" hidden="false" customHeight="false" outlineLevel="0" collapsed="false">
      <c r="A54" s="146"/>
    </row>
  </sheetData>
  <sheetProtection sheet="true" password="cff0"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7"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6" width="21.49"/>
    <col collapsed="false" customWidth="true" hidden="false" outlineLevel="0" max="2" min="2" style="146" width="5.32"/>
    <col collapsed="false" customWidth="true" hidden="false" outlineLevel="0" max="20" min="3" style="146" width="4.82"/>
    <col collapsed="false" customWidth="false" hidden="false" outlineLevel="0" max="257" min="21" style="146" width="11.99"/>
  </cols>
  <sheetData>
    <row r="1" customFormat="false" ht="12.75" hidden="false" customHeight="false" outlineLevel="0" collapsed="false">
      <c r="A1" s="66" t="s">
        <v>400</v>
      </c>
      <c r="B1" s="66"/>
      <c r="C1" s="66"/>
      <c r="D1" s="66"/>
      <c r="E1" s="135"/>
    </row>
    <row r="2" customFormat="false" ht="27" hidden="false" customHeight="true" outlineLevel="0" collapsed="false">
      <c r="A2" s="135"/>
      <c r="B2" s="135"/>
      <c r="C2" s="135"/>
      <c r="D2" s="135"/>
      <c r="E2" s="135"/>
      <c r="T2" s="171" t="s">
        <v>116</v>
      </c>
    </row>
    <row r="3" s="213" customFormat="true" ht="18" hidden="false" customHeight="true" outlineLevel="0" collapsed="false">
      <c r="A3" s="139" t="s">
        <v>124</v>
      </c>
      <c r="B3" s="139"/>
      <c r="C3" s="139"/>
      <c r="D3" s="139"/>
      <c r="E3" s="139"/>
      <c r="F3" s="139"/>
      <c r="G3" s="139"/>
      <c r="H3" s="139"/>
      <c r="I3" s="139"/>
      <c r="J3" s="139"/>
      <c r="K3" s="139"/>
      <c r="L3" s="139"/>
      <c r="M3" s="139"/>
      <c r="N3" s="139"/>
      <c r="O3" s="139"/>
      <c r="P3" s="139"/>
      <c r="Q3" s="139"/>
      <c r="R3" s="139"/>
    </row>
    <row r="4" s="213" customFormat="true" ht="18" hidden="false" customHeight="true" outlineLevel="0" collapsed="false">
      <c r="A4" s="139" t="s">
        <v>771</v>
      </c>
      <c r="B4" s="139"/>
      <c r="C4" s="139"/>
      <c r="D4" s="139"/>
      <c r="E4" s="139"/>
      <c r="F4" s="139"/>
      <c r="G4" s="139"/>
      <c r="H4" s="139"/>
      <c r="I4" s="139"/>
      <c r="J4" s="139"/>
      <c r="K4" s="139"/>
      <c r="L4" s="139"/>
      <c r="M4" s="139"/>
      <c r="N4" s="139"/>
      <c r="O4" s="139"/>
      <c r="P4" s="139"/>
      <c r="Q4" s="139"/>
      <c r="R4" s="139"/>
    </row>
    <row r="5" customFormat="false" ht="15.75" hidden="false" customHeight="true" outlineLevel="0" collapsed="false">
      <c r="A5" s="161" t="s">
        <v>772</v>
      </c>
      <c r="B5" s="161"/>
      <c r="C5" s="162" t="s">
        <v>412</v>
      </c>
      <c r="D5" s="162"/>
      <c r="E5" s="162"/>
      <c r="F5" s="162"/>
      <c r="G5" s="162"/>
      <c r="H5" s="162"/>
      <c r="I5" s="237" t="s">
        <v>773</v>
      </c>
      <c r="J5" s="237"/>
      <c r="K5" s="237"/>
      <c r="L5" s="237"/>
      <c r="M5" s="237"/>
      <c r="N5" s="237"/>
      <c r="O5" s="237"/>
      <c r="P5" s="237"/>
      <c r="Q5" s="237"/>
      <c r="R5" s="237"/>
      <c r="S5" s="237"/>
      <c r="T5" s="237"/>
      <c r="U5" s="214"/>
    </row>
    <row r="6" customFormat="false" ht="15.75" hidden="false" customHeight="true" outlineLevel="0" collapsed="false">
      <c r="A6" s="161"/>
      <c r="B6" s="161"/>
      <c r="C6" s="162"/>
      <c r="D6" s="162"/>
      <c r="E6" s="162"/>
      <c r="F6" s="162"/>
      <c r="G6" s="162"/>
      <c r="H6" s="162"/>
      <c r="I6" s="237" t="s">
        <v>774</v>
      </c>
      <c r="J6" s="237"/>
      <c r="K6" s="237"/>
      <c r="L6" s="237"/>
      <c r="M6" s="237"/>
      <c r="N6" s="237"/>
      <c r="O6" s="237" t="s">
        <v>775</v>
      </c>
      <c r="P6" s="237"/>
      <c r="Q6" s="237"/>
      <c r="R6" s="237"/>
      <c r="S6" s="237"/>
      <c r="T6" s="237"/>
      <c r="U6" s="214"/>
    </row>
    <row r="7" s="214" customFormat="true" ht="15.75" hidden="false" customHeight="true" outlineLevel="0" collapsed="false">
      <c r="A7" s="161"/>
      <c r="B7" s="161"/>
      <c r="C7" s="198" t="s">
        <v>776</v>
      </c>
      <c r="D7" s="198"/>
      <c r="E7" s="198" t="s">
        <v>406</v>
      </c>
      <c r="F7" s="198"/>
      <c r="G7" s="227" t="s">
        <v>777</v>
      </c>
      <c r="H7" s="227"/>
      <c r="I7" s="199" t="s">
        <v>776</v>
      </c>
      <c r="J7" s="199"/>
      <c r="K7" s="199" t="s">
        <v>406</v>
      </c>
      <c r="L7" s="199"/>
      <c r="M7" s="144" t="s">
        <v>777</v>
      </c>
      <c r="N7" s="144"/>
      <c r="O7" s="199" t="s">
        <v>778</v>
      </c>
      <c r="P7" s="199"/>
      <c r="Q7" s="144" t="s">
        <v>406</v>
      </c>
      <c r="R7" s="144"/>
      <c r="S7" s="199" t="s">
        <v>777</v>
      </c>
      <c r="T7" s="199"/>
    </row>
    <row r="8" customFormat="false" ht="24" hidden="false" customHeight="true" outlineLevel="0" collapsed="false">
      <c r="A8" s="146" t="s">
        <v>290</v>
      </c>
      <c r="C8" s="238" t="n">
        <v>218</v>
      </c>
      <c r="D8" s="238"/>
      <c r="E8" s="238" t="n">
        <v>571</v>
      </c>
      <c r="F8" s="238"/>
      <c r="G8" s="238" t="n">
        <v>789</v>
      </c>
      <c r="H8" s="238"/>
      <c r="I8" s="238" t="n">
        <v>102</v>
      </c>
      <c r="J8" s="238"/>
      <c r="K8" s="238" t="n">
        <v>264</v>
      </c>
      <c r="L8" s="238"/>
      <c r="M8" s="238" t="n">
        <v>366</v>
      </c>
      <c r="N8" s="238"/>
      <c r="O8" s="239" t="n">
        <v>116</v>
      </c>
      <c r="P8" s="239"/>
      <c r="Q8" s="239" t="n">
        <v>307</v>
      </c>
      <c r="R8" s="239"/>
      <c r="S8" s="239" t="n">
        <v>423</v>
      </c>
      <c r="T8" s="239"/>
    </row>
    <row r="9" customFormat="false" ht="12.6" hidden="false" customHeight="true" outlineLevel="0" collapsed="false">
      <c r="A9" s="146" t="s">
        <v>378</v>
      </c>
      <c r="C9" s="238" t="n">
        <v>156</v>
      </c>
      <c r="D9" s="238"/>
      <c r="E9" s="238" t="n">
        <v>1294</v>
      </c>
      <c r="F9" s="238"/>
      <c r="G9" s="238" t="n">
        <v>1450</v>
      </c>
      <c r="H9" s="238"/>
      <c r="I9" s="238" t="n">
        <v>91</v>
      </c>
      <c r="J9" s="238"/>
      <c r="K9" s="238" t="n">
        <v>652</v>
      </c>
      <c r="L9" s="238"/>
      <c r="M9" s="238" t="n">
        <v>743</v>
      </c>
      <c r="N9" s="238"/>
      <c r="O9" s="238" t="n">
        <v>65</v>
      </c>
      <c r="P9" s="238"/>
      <c r="Q9" s="238" t="n">
        <v>642</v>
      </c>
      <c r="R9" s="238"/>
      <c r="S9" s="238" t="n">
        <v>707</v>
      </c>
      <c r="T9" s="238"/>
    </row>
    <row r="10" customFormat="false" ht="12.6" hidden="false" customHeight="true" outlineLevel="0" collapsed="false">
      <c r="A10" s="146" t="s">
        <v>379</v>
      </c>
      <c r="C10" s="238" t="n">
        <v>152</v>
      </c>
      <c r="D10" s="238"/>
      <c r="E10" s="238" t="n">
        <v>542</v>
      </c>
      <c r="F10" s="238"/>
      <c r="G10" s="238" t="n">
        <v>694</v>
      </c>
      <c r="H10" s="238"/>
      <c r="I10" s="238" t="n">
        <v>21</v>
      </c>
      <c r="J10" s="238"/>
      <c r="K10" s="238" t="n">
        <v>109</v>
      </c>
      <c r="L10" s="238"/>
      <c r="M10" s="238" t="n">
        <v>130</v>
      </c>
      <c r="N10" s="238"/>
      <c r="O10" s="238" t="n">
        <v>131</v>
      </c>
      <c r="P10" s="238"/>
      <c r="Q10" s="238" t="n">
        <v>433</v>
      </c>
      <c r="R10" s="238"/>
      <c r="S10" s="238" t="n">
        <v>564</v>
      </c>
      <c r="T10" s="238"/>
    </row>
    <row r="11" customFormat="false" ht="12.6" hidden="false" customHeight="true" outlineLevel="0" collapsed="false">
      <c r="A11" s="146" t="s">
        <v>377</v>
      </c>
      <c r="C11" s="238" t="n">
        <v>4448</v>
      </c>
      <c r="D11" s="238"/>
      <c r="E11" s="238" t="n">
        <v>763</v>
      </c>
      <c r="F11" s="238"/>
      <c r="G11" s="238" t="n">
        <v>5211</v>
      </c>
      <c r="H11" s="238"/>
      <c r="I11" s="238" t="n">
        <v>1730</v>
      </c>
      <c r="J11" s="238"/>
      <c r="K11" s="238" t="n">
        <v>361</v>
      </c>
      <c r="L11" s="238"/>
      <c r="M11" s="238" t="n">
        <v>2091</v>
      </c>
      <c r="N11" s="238"/>
      <c r="O11" s="238" t="n">
        <v>2718</v>
      </c>
      <c r="P11" s="238"/>
      <c r="Q11" s="238" t="n">
        <v>402</v>
      </c>
      <c r="R11" s="238"/>
      <c r="S11" s="238" t="n">
        <v>3120</v>
      </c>
      <c r="T11" s="238"/>
    </row>
    <row r="12" customFormat="false" ht="12.6" hidden="false" customHeight="true" outlineLevel="0" collapsed="false">
      <c r="A12" s="146" t="s">
        <v>779</v>
      </c>
      <c r="C12" s="238" t="n">
        <v>462</v>
      </c>
      <c r="D12" s="238"/>
      <c r="E12" s="238" t="n">
        <v>93</v>
      </c>
      <c r="F12" s="238"/>
      <c r="G12" s="238" t="n">
        <v>555</v>
      </c>
      <c r="H12" s="238"/>
      <c r="I12" s="238" t="n">
        <v>146</v>
      </c>
      <c r="J12" s="238"/>
      <c r="K12" s="238" t="n">
        <v>41</v>
      </c>
      <c r="L12" s="238"/>
      <c r="M12" s="238" t="n">
        <v>187</v>
      </c>
      <c r="N12" s="238"/>
      <c r="O12" s="238" t="n">
        <v>316</v>
      </c>
      <c r="P12" s="238"/>
      <c r="Q12" s="238" t="n">
        <v>52</v>
      </c>
      <c r="R12" s="238"/>
      <c r="S12" s="238" t="n">
        <v>368</v>
      </c>
      <c r="T12" s="238"/>
    </row>
    <row r="13" customFormat="false" ht="12.6" hidden="false" customHeight="true" outlineLevel="0" collapsed="false">
      <c r="A13" s="146" t="s">
        <v>780</v>
      </c>
      <c r="C13" s="238" t="n">
        <v>85</v>
      </c>
      <c r="D13" s="238"/>
      <c r="E13" s="238" t="n">
        <v>36</v>
      </c>
      <c r="F13" s="238"/>
      <c r="G13" s="238" t="n">
        <v>121</v>
      </c>
      <c r="H13" s="238"/>
      <c r="I13" s="238" t="n">
        <v>34</v>
      </c>
      <c r="J13" s="238"/>
      <c r="K13" s="238" t="n">
        <v>12</v>
      </c>
      <c r="L13" s="238"/>
      <c r="M13" s="238" t="n">
        <v>46</v>
      </c>
      <c r="N13" s="238"/>
      <c r="O13" s="238" t="n">
        <v>51</v>
      </c>
      <c r="P13" s="238"/>
      <c r="Q13" s="238" t="n">
        <v>24</v>
      </c>
      <c r="R13" s="238"/>
      <c r="S13" s="238" t="n">
        <v>75</v>
      </c>
      <c r="T13" s="238"/>
    </row>
    <row r="14" customFormat="false" ht="12.6" hidden="false" customHeight="true" outlineLevel="0" collapsed="false">
      <c r="A14" s="146" t="s">
        <v>781</v>
      </c>
      <c r="C14" s="238" t="n">
        <v>1086</v>
      </c>
      <c r="D14" s="238"/>
      <c r="E14" s="238" t="n">
        <v>20</v>
      </c>
      <c r="F14" s="238"/>
      <c r="G14" s="238" t="n">
        <v>1106</v>
      </c>
      <c r="H14" s="238"/>
      <c r="I14" s="238" t="n">
        <v>452</v>
      </c>
      <c r="J14" s="238"/>
      <c r="K14" s="238" t="n">
        <v>11</v>
      </c>
      <c r="L14" s="238"/>
      <c r="M14" s="238" t="n">
        <v>463</v>
      </c>
      <c r="N14" s="238"/>
      <c r="O14" s="238" t="n">
        <v>634</v>
      </c>
      <c r="P14" s="238"/>
      <c r="Q14" s="238" t="n">
        <v>9</v>
      </c>
      <c r="R14" s="238"/>
      <c r="S14" s="238" t="n">
        <v>643</v>
      </c>
      <c r="T14" s="238"/>
    </row>
    <row r="15" customFormat="false" ht="12.6" hidden="false" customHeight="true" outlineLevel="0" collapsed="false">
      <c r="A15" s="146" t="s">
        <v>782</v>
      </c>
      <c r="C15" s="238" t="n">
        <v>1380</v>
      </c>
      <c r="D15" s="238"/>
      <c r="E15" s="238" t="n">
        <v>78</v>
      </c>
      <c r="F15" s="238"/>
      <c r="G15" s="238" t="n">
        <v>1458</v>
      </c>
      <c r="H15" s="238"/>
      <c r="I15" s="238" t="n">
        <v>581</v>
      </c>
      <c r="J15" s="238"/>
      <c r="K15" s="238" t="n">
        <v>34</v>
      </c>
      <c r="L15" s="238"/>
      <c r="M15" s="238" t="n">
        <v>615</v>
      </c>
      <c r="N15" s="238"/>
      <c r="O15" s="238" t="n">
        <v>799</v>
      </c>
      <c r="P15" s="238"/>
      <c r="Q15" s="238" t="n">
        <v>44</v>
      </c>
      <c r="R15" s="238"/>
      <c r="S15" s="238" t="n">
        <v>843</v>
      </c>
      <c r="T15" s="238"/>
    </row>
    <row r="16" customFormat="false" ht="12.6" hidden="false" customHeight="true" outlineLevel="0" collapsed="false">
      <c r="A16" s="146" t="s">
        <v>783</v>
      </c>
      <c r="C16" s="238" t="n">
        <v>1160</v>
      </c>
      <c r="D16" s="238"/>
      <c r="E16" s="238" t="n">
        <v>120</v>
      </c>
      <c r="F16" s="238"/>
      <c r="G16" s="238" t="n">
        <v>1280</v>
      </c>
      <c r="H16" s="238"/>
      <c r="I16" s="238" t="n">
        <v>361</v>
      </c>
      <c r="J16" s="238"/>
      <c r="K16" s="238" t="n">
        <v>42</v>
      </c>
      <c r="L16" s="238"/>
      <c r="M16" s="238" t="n">
        <v>403</v>
      </c>
      <c r="N16" s="238"/>
      <c r="O16" s="238" t="n">
        <v>799</v>
      </c>
      <c r="P16" s="238"/>
      <c r="Q16" s="238" t="n">
        <v>78</v>
      </c>
      <c r="R16" s="238"/>
      <c r="S16" s="238" t="n">
        <v>877</v>
      </c>
      <c r="T16" s="238"/>
    </row>
    <row r="17" customFormat="false" ht="12.6" hidden="false" customHeight="true" outlineLevel="0" collapsed="false">
      <c r="A17" s="146" t="s">
        <v>784</v>
      </c>
      <c r="C17" s="238" t="n">
        <v>25</v>
      </c>
      <c r="D17" s="238"/>
      <c r="E17" s="238" t="n">
        <v>390</v>
      </c>
      <c r="F17" s="238"/>
      <c r="G17" s="238" t="n">
        <v>415</v>
      </c>
      <c r="H17" s="238"/>
      <c r="I17" s="238" t="n">
        <v>16</v>
      </c>
      <c r="J17" s="238"/>
      <c r="K17" s="238" t="n">
        <v>202</v>
      </c>
      <c r="L17" s="238"/>
      <c r="M17" s="238" t="n">
        <v>218</v>
      </c>
      <c r="N17" s="238"/>
      <c r="O17" s="238" t="n">
        <v>9</v>
      </c>
      <c r="P17" s="238"/>
      <c r="Q17" s="238" t="n">
        <v>188</v>
      </c>
      <c r="R17" s="238"/>
      <c r="S17" s="238" t="n">
        <v>197</v>
      </c>
      <c r="T17" s="238"/>
    </row>
    <row r="18" customFormat="false" ht="12.6" hidden="false" customHeight="true" outlineLevel="0" collapsed="false">
      <c r="A18" s="146" t="s">
        <v>785</v>
      </c>
      <c r="C18" s="238" t="n">
        <v>250</v>
      </c>
      <c r="D18" s="238"/>
      <c r="E18" s="238" t="n">
        <v>26</v>
      </c>
      <c r="F18" s="238"/>
      <c r="G18" s="238" t="n">
        <v>276</v>
      </c>
      <c r="H18" s="238"/>
      <c r="I18" s="238" t="n">
        <v>140</v>
      </c>
      <c r="J18" s="238"/>
      <c r="K18" s="238" t="n">
        <v>19</v>
      </c>
      <c r="L18" s="238"/>
      <c r="M18" s="238" t="n">
        <v>159</v>
      </c>
      <c r="N18" s="238"/>
      <c r="O18" s="238" t="n">
        <v>110</v>
      </c>
      <c r="P18" s="238"/>
      <c r="Q18" s="238" t="n">
        <v>7</v>
      </c>
      <c r="R18" s="238"/>
      <c r="S18" s="238" t="n">
        <v>117</v>
      </c>
      <c r="T18" s="238"/>
    </row>
    <row r="19" customFormat="false" ht="12.6" hidden="false" customHeight="true" outlineLevel="0" collapsed="false">
      <c r="A19" s="146" t="s">
        <v>335</v>
      </c>
      <c r="C19" s="238" t="n">
        <v>4655</v>
      </c>
      <c r="D19" s="238"/>
      <c r="E19" s="238" t="n">
        <v>4690</v>
      </c>
      <c r="F19" s="238"/>
      <c r="G19" s="238" t="n">
        <v>9345</v>
      </c>
      <c r="H19" s="238"/>
      <c r="I19" s="238" t="n">
        <v>2247</v>
      </c>
      <c r="J19" s="238"/>
      <c r="K19" s="238" t="n">
        <v>2285</v>
      </c>
      <c r="L19" s="238"/>
      <c r="M19" s="238" t="n">
        <v>4532</v>
      </c>
      <c r="N19" s="238"/>
      <c r="O19" s="238" t="n">
        <v>2408</v>
      </c>
      <c r="P19" s="238"/>
      <c r="Q19" s="238" t="n">
        <v>2405</v>
      </c>
      <c r="R19" s="238"/>
      <c r="S19" s="238" t="n">
        <v>4813</v>
      </c>
      <c r="T19" s="238"/>
    </row>
    <row r="20" customFormat="false" ht="12.6" hidden="false" customHeight="true" outlineLevel="0" collapsed="false">
      <c r="A20" s="146" t="s">
        <v>786</v>
      </c>
      <c r="C20" s="238" t="n">
        <v>3528</v>
      </c>
      <c r="D20" s="238"/>
      <c r="E20" s="238" t="n">
        <v>4122</v>
      </c>
      <c r="F20" s="238"/>
      <c r="G20" s="238" t="n">
        <v>7650</v>
      </c>
      <c r="H20" s="238"/>
      <c r="I20" s="238" t="n">
        <v>1762</v>
      </c>
      <c r="J20" s="238"/>
      <c r="K20" s="238" t="n">
        <v>2044</v>
      </c>
      <c r="L20" s="238"/>
      <c r="M20" s="238" t="n">
        <v>3806</v>
      </c>
      <c r="N20" s="238"/>
      <c r="O20" s="238" t="n">
        <v>1766</v>
      </c>
      <c r="P20" s="238"/>
      <c r="Q20" s="238" t="n">
        <v>2078</v>
      </c>
      <c r="R20" s="238"/>
      <c r="S20" s="238" t="n">
        <v>3844</v>
      </c>
      <c r="T20" s="238"/>
    </row>
    <row r="21" customFormat="false" ht="12.6" hidden="false" customHeight="true" outlineLevel="0" collapsed="false">
      <c r="A21" s="146" t="s">
        <v>787</v>
      </c>
      <c r="C21" s="238" t="n">
        <v>924</v>
      </c>
      <c r="D21" s="238"/>
      <c r="E21" s="238" t="n">
        <v>234</v>
      </c>
      <c r="F21" s="238"/>
      <c r="G21" s="238" t="n">
        <v>1158</v>
      </c>
      <c r="H21" s="238"/>
      <c r="I21" s="238" t="n">
        <v>391</v>
      </c>
      <c r="J21" s="238"/>
      <c r="K21" s="238" t="n">
        <v>74</v>
      </c>
      <c r="L21" s="238"/>
      <c r="M21" s="238" t="n">
        <v>465</v>
      </c>
      <c r="N21" s="238"/>
      <c r="O21" s="238" t="n">
        <v>533</v>
      </c>
      <c r="P21" s="238"/>
      <c r="Q21" s="238" t="n">
        <v>160</v>
      </c>
      <c r="R21" s="238"/>
      <c r="S21" s="238" t="n">
        <v>693</v>
      </c>
      <c r="T21" s="238"/>
    </row>
    <row r="22" customFormat="false" ht="12.6" hidden="false" customHeight="true" outlineLevel="0" collapsed="false">
      <c r="A22" s="146" t="s">
        <v>788</v>
      </c>
      <c r="C22" s="238" t="n">
        <v>69</v>
      </c>
      <c r="D22" s="238"/>
      <c r="E22" s="238" t="n">
        <v>166</v>
      </c>
      <c r="F22" s="238"/>
      <c r="G22" s="238" t="n">
        <v>235</v>
      </c>
      <c r="H22" s="238"/>
      <c r="I22" s="238" t="n">
        <v>20</v>
      </c>
      <c r="J22" s="238"/>
      <c r="K22" s="238" t="n">
        <v>72</v>
      </c>
      <c r="L22" s="238"/>
      <c r="M22" s="238" t="n">
        <v>92</v>
      </c>
      <c r="N22" s="238"/>
      <c r="O22" s="238" t="n">
        <v>49</v>
      </c>
      <c r="P22" s="238"/>
      <c r="Q22" s="238" t="n">
        <v>94</v>
      </c>
      <c r="R22" s="238"/>
      <c r="S22" s="238" t="n">
        <v>143</v>
      </c>
      <c r="T22" s="238"/>
    </row>
    <row r="23" customFormat="false" ht="12.6" hidden="false" customHeight="true" outlineLevel="0" collapsed="false">
      <c r="A23" s="146" t="s">
        <v>789</v>
      </c>
      <c r="C23" s="238" t="n">
        <v>51</v>
      </c>
      <c r="D23" s="238"/>
      <c r="E23" s="238" t="n">
        <v>34</v>
      </c>
      <c r="F23" s="238"/>
      <c r="G23" s="238" t="n">
        <v>85</v>
      </c>
      <c r="H23" s="238"/>
      <c r="I23" s="238" t="n">
        <v>21</v>
      </c>
      <c r="J23" s="238"/>
      <c r="K23" s="238" t="n">
        <v>17</v>
      </c>
      <c r="L23" s="238"/>
      <c r="M23" s="238" t="n">
        <v>38</v>
      </c>
      <c r="N23" s="238"/>
      <c r="O23" s="238" t="n">
        <v>30</v>
      </c>
      <c r="P23" s="238"/>
      <c r="Q23" s="238" t="n">
        <v>17</v>
      </c>
      <c r="R23" s="238"/>
      <c r="S23" s="238" t="n">
        <v>47</v>
      </c>
      <c r="T23" s="238"/>
    </row>
    <row r="24" customFormat="false" ht="12.6" hidden="false" customHeight="true" outlineLevel="0" collapsed="false">
      <c r="A24" s="146" t="s">
        <v>785</v>
      </c>
      <c r="C24" s="238" t="n">
        <v>83</v>
      </c>
      <c r="D24" s="238"/>
      <c r="E24" s="238" t="n">
        <v>134</v>
      </c>
      <c r="F24" s="238"/>
      <c r="G24" s="238" t="n">
        <v>217</v>
      </c>
      <c r="H24" s="238"/>
      <c r="I24" s="238" t="n">
        <v>53</v>
      </c>
      <c r="J24" s="238"/>
      <c r="K24" s="238" t="n">
        <v>78</v>
      </c>
      <c r="L24" s="238"/>
      <c r="M24" s="238" t="n">
        <v>131</v>
      </c>
      <c r="N24" s="238"/>
      <c r="O24" s="238" t="n">
        <v>30</v>
      </c>
      <c r="P24" s="238"/>
      <c r="Q24" s="238" t="n">
        <v>56</v>
      </c>
      <c r="R24" s="238"/>
      <c r="S24" s="238" t="n">
        <v>86</v>
      </c>
      <c r="T24" s="238"/>
    </row>
    <row r="25" customFormat="false" ht="20.25" hidden="false" customHeight="true" outlineLevel="0" collapsed="false">
      <c r="A25" s="167" t="s">
        <v>405</v>
      </c>
      <c r="C25" s="238" t="n">
        <v>9629</v>
      </c>
      <c r="D25" s="238"/>
      <c r="E25" s="238" t="n">
        <v>7860</v>
      </c>
      <c r="F25" s="238"/>
      <c r="G25" s="238" t="n">
        <v>17489</v>
      </c>
      <c r="H25" s="238"/>
      <c r="I25" s="238" t="n">
        <v>4191</v>
      </c>
      <c r="J25" s="238"/>
      <c r="K25" s="238" t="n">
        <v>3671</v>
      </c>
      <c r="L25" s="238"/>
      <c r="M25" s="238" t="n">
        <v>7862</v>
      </c>
      <c r="N25" s="238"/>
      <c r="O25" s="238" t="n">
        <v>5438</v>
      </c>
      <c r="P25" s="238"/>
      <c r="Q25" s="238" t="n">
        <v>4189</v>
      </c>
      <c r="R25" s="238"/>
      <c r="S25" s="238" t="n">
        <v>9627</v>
      </c>
      <c r="T25" s="238"/>
    </row>
    <row r="26" customFormat="false" ht="13.5" hidden="false" customHeight="true" outlineLevel="0" collapsed="false">
      <c r="M26" s="153"/>
    </row>
    <row r="27" customFormat="false" ht="13.5" hidden="false" customHeight="true" outlineLevel="0" collapsed="false">
      <c r="M27" s="153"/>
    </row>
    <row r="28" customFormat="false" ht="13.5" hidden="false" customHeight="true" outlineLevel="0" collapsed="false">
      <c r="A28" s="139" t="s">
        <v>126</v>
      </c>
      <c r="B28" s="139"/>
      <c r="C28" s="139"/>
      <c r="D28" s="139"/>
      <c r="E28" s="139"/>
      <c r="F28" s="139"/>
      <c r="G28" s="139"/>
      <c r="H28" s="139"/>
      <c r="I28" s="139"/>
      <c r="J28" s="139"/>
      <c r="K28" s="139"/>
      <c r="L28" s="139"/>
      <c r="M28" s="139"/>
      <c r="N28" s="139"/>
      <c r="O28" s="139"/>
      <c r="P28" s="139"/>
      <c r="Q28" s="139"/>
      <c r="R28" s="139"/>
      <c r="S28" s="139"/>
      <c r="T28" s="139"/>
    </row>
    <row r="29" customFormat="false" ht="18" hidden="false" customHeight="true" outlineLevel="0" collapsed="false">
      <c r="A29" s="141" t="s">
        <v>790</v>
      </c>
      <c r="B29" s="141"/>
      <c r="C29" s="141"/>
      <c r="D29" s="141"/>
      <c r="E29" s="141"/>
      <c r="F29" s="141"/>
      <c r="G29" s="141"/>
      <c r="H29" s="141"/>
      <c r="I29" s="141"/>
      <c r="J29" s="141"/>
      <c r="K29" s="141"/>
      <c r="L29" s="141"/>
      <c r="M29" s="141"/>
      <c r="N29" s="141"/>
      <c r="O29" s="141"/>
      <c r="P29" s="141"/>
      <c r="Q29" s="141"/>
      <c r="R29" s="141"/>
      <c r="S29" s="141"/>
      <c r="T29" s="141"/>
    </row>
    <row r="30" customFormat="false" ht="13.5" hidden="false" customHeight="true" outlineLevel="0" collapsed="false">
      <c r="A30" s="161" t="s">
        <v>791</v>
      </c>
      <c r="B30" s="161"/>
      <c r="C30" s="162" t="s">
        <v>412</v>
      </c>
      <c r="D30" s="162"/>
      <c r="E30" s="162"/>
      <c r="F30" s="162"/>
      <c r="G30" s="162"/>
      <c r="H30" s="162"/>
      <c r="I30" s="199" t="s">
        <v>792</v>
      </c>
      <c r="J30" s="199"/>
      <c r="K30" s="199"/>
      <c r="L30" s="199"/>
      <c r="M30" s="199"/>
      <c r="N30" s="199"/>
      <c r="O30" s="199"/>
      <c r="P30" s="199"/>
      <c r="Q30" s="199"/>
      <c r="R30" s="199"/>
      <c r="S30" s="199"/>
      <c r="T30" s="199"/>
    </row>
    <row r="31" customFormat="false" ht="13.5" hidden="false" customHeight="true" outlineLevel="0" collapsed="false">
      <c r="A31" s="161"/>
      <c r="B31" s="161"/>
      <c r="C31" s="162"/>
      <c r="D31" s="162"/>
      <c r="E31" s="162"/>
      <c r="F31" s="162"/>
      <c r="G31" s="162"/>
      <c r="H31" s="162"/>
      <c r="I31" s="240" t="s">
        <v>793</v>
      </c>
      <c r="J31" s="240"/>
      <c r="K31" s="240"/>
      <c r="L31" s="240"/>
      <c r="M31" s="240"/>
      <c r="N31" s="240"/>
      <c r="O31" s="198" t="s">
        <v>794</v>
      </c>
      <c r="P31" s="198"/>
      <c r="Q31" s="198"/>
      <c r="R31" s="198"/>
      <c r="S31" s="198"/>
      <c r="T31" s="198"/>
    </row>
    <row r="32" customFormat="false" ht="13.5" hidden="false" customHeight="true" outlineLevel="0" collapsed="false">
      <c r="A32" s="161"/>
      <c r="B32" s="161"/>
      <c r="C32" s="162"/>
      <c r="D32" s="162"/>
      <c r="E32" s="162"/>
      <c r="F32" s="162"/>
      <c r="G32" s="162"/>
      <c r="H32" s="162"/>
      <c r="I32" s="220" t="s">
        <v>795</v>
      </c>
      <c r="J32" s="220"/>
      <c r="K32" s="218"/>
      <c r="L32" s="220"/>
      <c r="M32" s="220" t="s">
        <v>491</v>
      </c>
      <c r="N32" s="183"/>
      <c r="O32" s="198"/>
      <c r="P32" s="198"/>
      <c r="Q32" s="198"/>
      <c r="R32" s="198"/>
      <c r="S32" s="198"/>
      <c r="T32" s="198"/>
    </row>
    <row r="33" customFormat="false" ht="13.5" hidden="false" customHeight="true" outlineLevel="0" collapsed="false">
      <c r="A33" s="161"/>
      <c r="B33" s="161"/>
      <c r="C33" s="198" t="s">
        <v>776</v>
      </c>
      <c r="D33" s="198"/>
      <c r="E33" s="198" t="s">
        <v>406</v>
      </c>
      <c r="F33" s="198"/>
      <c r="G33" s="227" t="s">
        <v>777</v>
      </c>
      <c r="H33" s="227"/>
      <c r="I33" s="227" t="s">
        <v>796</v>
      </c>
      <c r="J33" s="227"/>
      <c r="K33" s="227"/>
      <c r="L33" s="227"/>
      <c r="M33" s="227"/>
      <c r="N33" s="227"/>
      <c r="O33" s="227" t="s">
        <v>797</v>
      </c>
      <c r="P33" s="227"/>
      <c r="Q33" s="227"/>
      <c r="R33" s="198" t="s">
        <v>798</v>
      </c>
      <c r="S33" s="198"/>
      <c r="T33" s="198"/>
      <c r="U33" s="214"/>
      <c r="V33" s="214"/>
      <c r="W33" s="214"/>
    </row>
    <row r="34" customFormat="false" ht="24" hidden="false" customHeight="true" outlineLevel="0" collapsed="false">
      <c r="A34" s="146" t="s">
        <v>290</v>
      </c>
      <c r="C34" s="238" t="n">
        <v>218</v>
      </c>
      <c r="D34" s="238"/>
      <c r="E34" s="238" t="n">
        <v>571</v>
      </c>
      <c r="F34" s="238"/>
      <c r="G34" s="238" t="n">
        <v>789</v>
      </c>
      <c r="H34" s="238"/>
      <c r="I34" s="238"/>
      <c r="J34" s="238" t="n">
        <v>366</v>
      </c>
      <c r="K34" s="238"/>
      <c r="L34" s="241"/>
      <c r="M34" s="238" t="n">
        <v>353</v>
      </c>
      <c r="N34" s="238"/>
      <c r="O34" s="239"/>
      <c r="P34" s="238" t="n">
        <v>0</v>
      </c>
      <c r="Q34" s="238"/>
      <c r="R34" s="242"/>
      <c r="S34" s="239" t="n">
        <v>70</v>
      </c>
      <c r="T34" s="239"/>
      <c r="U34" s="241"/>
      <c r="V34" s="238"/>
      <c r="W34" s="238"/>
    </row>
    <row r="35" customFormat="false" ht="12.6" hidden="false" customHeight="true" outlineLevel="0" collapsed="false">
      <c r="A35" s="146" t="s">
        <v>378</v>
      </c>
      <c r="C35" s="238" t="n">
        <v>156</v>
      </c>
      <c r="D35" s="238"/>
      <c r="E35" s="238" t="n">
        <v>1294</v>
      </c>
      <c r="F35" s="238"/>
      <c r="G35" s="238" t="n">
        <v>1450</v>
      </c>
      <c r="H35" s="238"/>
      <c r="I35" s="238"/>
      <c r="J35" s="238" t="n">
        <v>743</v>
      </c>
      <c r="K35" s="238"/>
      <c r="L35" s="241"/>
      <c r="M35" s="238" t="n">
        <v>524</v>
      </c>
      <c r="N35" s="238"/>
      <c r="O35" s="238"/>
      <c r="P35" s="238" t="n">
        <v>0</v>
      </c>
      <c r="Q35" s="238"/>
      <c r="R35" s="241"/>
      <c r="S35" s="238" t="n">
        <v>183</v>
      </c>
      <c r="T35" s="238"/>
      <c r="U35" s="241"/>
      <c r="V35" s="238"/>
      <c r="W35" s="238"/>
    </row>
    <row r="36" customFormat="false" ht="12.6" hidden="false" customHeight="true" outlineLevel="0" collapsed="false">
      <c r="A36" s="146" t="s">
        <v>379</v>
      </c>
      <c r="C36" s="238" t="n">
        <v>152</v>
      </c>
      <c r="D36" s="238"/>
      <c r="E36" s="238" t="n">
        <v>542</v>
      </c>
      <c r="F36" s="238"/>
      <c r="G36" s="238" t="n">
        <v>694</v>
      </c>
      <c r="H36" s="238"/>
      <c r="I36" s="238"/>
      <c r="J36" s="238" t="n">
        <v>130</v>
      </c>
      <c r="K36" s="238"/>
      <c r="L36" s="241"/>
      <c r="M36" s="238" t="n">
        <v>97</v>
      </c>
      <c r="N36" s="238"/>
      <c r="O36" s="238"/>
      <c r="P36" s="238" t="n">
        <v>0</v>
      </c>
      <c r="Q36" s="238"/>
      <c r="R36" s="241"/>
      <c r="S36" s="238" t="n">
        <v>467</v>
      </c>
      <c r="T36" s="238"/>
      <c r="U36" s="241"/>
      <c r="V36" s="238"/>
      <c r="W36" s="238"/>
    </row>
    <row r="37" customFormat="false" ht="12.6" hidden="false" customHeight="true" outlineLevel="0" collapsed="false">
      <c r="A37" s="146" t="s">
        <v>377</v>
      </c>
      <c r="C37" s="238" t="n">
        <v>4448</v>
      </c>
      <c r="D37" s="238"/>
      <c r="E37" s="238" t="n">
        <v>763</v>
      </c>
      <c r="F37" s="238"/>
      <c r="G37" s="238" t="n">
        <v>5211</v>
      </c>
      <c r="H37" s="238"/>
      <c r="I37" s="238"/>
      <c r="J37" s="238" t="n">
        <v>2034</v>
      </c>
      <c r="K37" s="238"/>
      <c r="L37" s="241"/>
      <c r="M37" s="238" t="n">
        <v>1692</v>
      </c>
      <c r="N37" s="238"/>
      <c r="O37" s="238"/>
      <c r="P37" s="238" t="n">
        <v>181</v>
      </c>
      <c r="Q37" s="238"/>
      <c r="R37" s="241"/>
      <c r="S37" s="238" t="n">
        <v>1304</v>
      </c>
      <c r="T37" s="238"/>
      <c r="U37" s="241"/>
      <c r="V37" s="238"/>
      <c r="W37" s="238"/>
    </row>
    <row r="38" customFormat="false" ht="12.6" hidden="false" customHeight="true" outlineLevel="0" collapsed="false">
      <c r="A38" s="146" t="s">
        <v>779</v>
      </c>
      <c r="C38" s="238" t="n">
        <v>462</v>
      </c>
      <c r="D38" s="238"/>
      <c r="E38" s="238" t="n">
        <v>93</v>
      </c>
      <c r="F38" s="238"/>
      <c r="G38" s="238" t="n">
        <v>555</v>
      </c>
      <c r="H38" s="238"/>
      <c r="I38" s="238"/>
      <c r="J38" s="238" t="n">
        <v>187</v>
      </c>
      <c r="K38" s="238"/>
      <c r="L38" s="241"/>
      <c r="M38" s="238" t="n">
        <v>147</v>
      </c>
      <c r="N38" s="238"/>
      <c r="O38" s="238"/>
      <c r="P38" s="238" t="n">
        <v>0</v>
      </c>
      <c r="Q38" s="238"/>
      <c r="R38" s="241"/>
      <c r="S38" s="238" t="n">
        <v>221</v>
      </c>
      <c r="T38" s="238"/>
      <c r="U38" s="241"/>
      <c r="V38" s="238"/>
      <c r="W38" s="238"/>
    </row>
    <row r="39" customFormat="false" ht="12.6" hidden="false" customHeight="true" outlineLevel="0" collapsed="false">
      <c r="A39" s="146" t="s">
        <v>780</v>
      </c>
      <c r="C39" s="238" t="n">
        <v>85</v>
      </c>
      <c r="D39" s="238"/>
      <c r="E39" s="238" t="n">
        <v>36</v>
      </c>
      <c r="F39" s="238"/>
      <c r="G39" s="238" t="n">
        <v>121</v>
      </c>
      <c r="H39" s="238"/>
      <c r="I39" s="238"/>
      <c r="J39" s="238" t="n">
        <v>46</v>
      </c>
      <c r="K39" s="238"/>
      <c r="L39" s="241"/>
      <c r="M39" s="238" t="n">
        <v>40</v>
      </c>
      <c r="N39" s="238"/>
      <c r="O39" s="238"/>
      <c r="P39" s="238" t="n">
        <v>0</v>
      </c>
      <c r="Q39" s="238"/>
      <c r="R39" s="241"/>
      <c r="S39" s="238" t="n">
        <v>35</v>
      </c>
      <c r="T39" s="238"/>
      <c r="U39" s="241"/>
      <c r="V39" s="238"/>
      <c r="W39" s="238"/>
    </row>
    <row r="40" customFormat="false" ht="12.6" hidden="false" customHeight="true" outlineLevel="0" collapsed="false">
      <c r="A40" s="146" t="s">
        <v>781</v>
      </c>
      <c r="C40" s="238" t="n">
        <v>1086</v>
      </c>
      <c r="D40" s="238"/>
      <c r="E40" s="238" t="n">
        <v>20</v>
      </c>
      <c r="F40" s="238"/>
      <c r="G40" s="238" t="n">
        <v>1106</v>
      </c>
      <c r="H40" s="238"/>
      <c r="I40" s="238"/>
      <c r="J40" s="238" t="n">
        <v>463</v>
      </c>
      <c r="K40" s="238"/>
      <c r="L40" s="241"/>
      <c r="M40" s="238" t="n">
        <v>403</v>
      </c>
      <c r="N40" s="238"/>
      <c r="O40" s="238"/>
      <c r="P40" s="238" t="n">
        <v>0</v>
      </c>
      <c r="Q40" s="238"/>
      <c r="R40" s="241"/>
      <c r="S40" s="238" t="n">
        <v>240</v>
      </c>
      <c r="T40" s="238"/>
      <c r="U40" s="241"/>
      <c r="V40" s="238"/>
      <c r="W40" s="238"/>
    </row>
    <row r="41" customFormat="false" ht="12.6" hidden="false" customHeight="true" outlineLevel="0" collapsed="false">
      <c r="A41" s="146" t="s">
        <v>782</v>
      </c>
      <c r="C41" s="238" t="n">
        <v>1380</v>
      </c>
      <c r="D41" s="238"/>
      <c r="E41" s="238" t="n">
        <v>78</v>
      </c>
      <c r="F41" s="238"/>
      <c r="G41" s="238" t="n">
        <v>1458</v>
      </c>
      <c r="H41" s="238"/>
      <c r="I41" s="238"/>
      <c r="J41" s="238" t="n">
        <v>615</v>
      </c>
      <c r="K41" s="238"/>
      <c r="L41" s="241"/>
      <c r="M41" s="238" t="n">
        <v>588</v>
      </c>
      <c r="N41" s="238"/>
      <c r="O41" s="238"/>
      <c r="P41" s="238" t="n">
        <v>0</v>
      </c>
      <c r="Q41" s="238"/>
      <c r="R41" s="241"/>
      <c r="S41" s="238" t="n">
        <v>255</v>
      </c>
      <c r="T41" s="238"/>
      <c r="U41" s="241"/>
      <c r="V41" s="238"/>
      <c r="W41" s="238"/>
    </row>
    <row r="42" customFormat="false" ht="12.6" hidden="false" customHeight="true" outlineLevel="0" collapsed="false">
      <c r="A42" s="146" t="s">
        <v>783</v>
      </c>
      <c r="C42" s="238" t="n">
        <v>1160</v>
      </c>
      <c r="D42" s="238"/>
      <c r="E42" s="238" t="n">
        <v>120</v>
      </c>
      <c r="F42" s="238"/>
      <c r="G42" s="238" t="n">
        <v>1280</v>
      </c>
      <c r="H42" s="238"/>
      <c r="I42" s="238"/>
      <c r="J42" s="238" t="n">
        <v>376</v>
      </c>
      <c r="K42" s="238"/>
      <c r="L42" s="241"/>
      <c r="M42" s="238" t="n">
        <v>273</v>
      </c>
      <c r="N42" s="238"/>
      <c r="O42" s="238"/>
      <c r="P42" s="238" t="n">
        <v>151</v>
      </c>
      <c r="Q42" s="238"/>
      <c r="R42" s="241"/>
      <c r="S42" s="238" t="n">
        <v>480</v>
      </c>
      <c r="T42" s="238"/>
      <c r="U42" s="241"/>
      <c r="V42" s="238"/>
      <c r="W42" s="238"/>
    </row>
    <row r="43" customFormat="false" ht="12.6" hidden="false" customHeight="true" outlineLevel="0" collapsed="false">
      <c r="A43" s="146" t="s">
        <v>784</v>
      </c>
      <c r="C43" s="238" t="n">
        <v>25</v>
      </c>
      <c r="D43" s="238"/>
      <c r="E43" s="238" t="n">
        <v>390</v>
      </c>
      <c r="F43" s="238"/>
      <c r="G43" s="238" t="n">
        <v>415</v>
      </c>
      <c r="H43" s="238"/>
      <c r="I43" s="238"/>
      <c r="J43" s="238" t="n">
        <v>218</v>
      </c>
      <c r="K43" s="238"/>
      <c r="L43" s="241"/>
      <c r="M43" s="238" t="n">
        <v>175</v>
      </c>
      <c r="N43" s="238"/>
      <c r="O43" s="238"/>
      <c r="P43" s="238" t="n">
        <v>0</v>
      </c>
      <c r="Q43" s="238"/>
      <c r="R43" s="241"/>
      <c r="S43" s="238" t="n">
        <v>22</v>
      </c>
      <c r="T43" s="238"/>
      <c r="U43" s="241"/>
      <c r="V43" s="238"/>
      <c r="W43" s="238"/>
    </row>
    <row r="44" customFormat="false" ht="12.6" hidden="false" customHeight="true" outlineLevel="0" collapsed="false">
      <c r="A44" s="146" t="s">
        <v>785</v>
      </c>
      <c r="C44" s="238" t="n">
        <v>250</v>
      </c>
      <c r="D44" s="238"/>
      <c r="E44" s="238" t="n">
        <v>26</v>
      </c>
      <c r="F44" s="238"/>
      <c r="G44" s="238" t="n">
        <v>276</v>
      </c>
      <c r="H44" s="238"/>
      <c r="I44" s="238"/>
      <c r="J44" s="238" t="n">
        <v>129</v>
      </c>
      <c r="K44" s="238"/>
      <c r="L44" s="241"/>
      <c r="M44" s="238" t="n">
        <v>66</v>
      </c>
      <c r="N44" s="238"/>
      <c r="O44" s="238"/>
      <c r="P44" s="238" t="n">
        <v>30</v>
      </c>
      <c r="Q44" s="238"/>
      <c r="R44" s="241"/>
      <c r="S44" s="238" t="n">
        <v>51</v>
      </c>
      <c r="T44" s="238"/>
      <c r="U44" s="241"/>
      <c r="V44" s="238"/>
      <c r="W44" s="238"/>
    </row>
    <row r="45" customFormat="false" ht="12.6" hidden="false" customHeight="true" outlineLevel="0" collapsed="false">
      <c r="A45" s="146" t="s">
        <v>335</v>
      </c>
      <c r="C45" s="238" t="n">
        <v>4655</v>
      </c>
      <c r="D45" s="238"/>
      <c r="E45" s="238" t="n">
        <v>4690</v>
      </c>
      <c r="F45" s="238"/>
      <c r="G45" s="238" t="n">
        <v>9345</v>
      </c>
      <c r="H45" s="238"/>
      <c r="I45" s="238"/>
      <c r="J45" s="238" t="n">
        <v>4350</v>
      </c>
      <c r="K45" s="238"/>
      <c r="L45" s="241"/>
      <c r="M45" s="238" t="n">
        <v>3467</v>
      </c>
      <c r="N45" s="238"/>
      <c r="O45" s="238"/>
      <c r="P45" s="238" t="n">
        <v>262</v>
      </c>
      <c r="Q45" s="238"/>
      <c r="R45" s="241"/>
      <c r="S45" s="238" t="n">
        <v>1266</v>
      </c>
      <c r="T45" s="238"/>
      <c r="U45" s="241"/>
      <c r="V45" s="238"/>
      <c r="W45" s="238"/>
    </row>
    <row r="46" customFormat="false" ht="12.6" hidden="false" customHeight="true" outlineLevel="0" collapsed="false">
      <c r="A46" s="146" t="s">
        <v>786</v>
      </c>
      <c r="C46" s="238" t="n">
        <v>3528</v>
      </c>
      <c r="D46" s="238"/>
      <c r="E46" s="238" t="n">
        <v>4122</v>
      </c>
      <c r="F46" s="238"/>
      <c r="G46" s="238" t="n">
        <v>7650</v>
      </c>
      <c r="H46" s="238"/>
      <c r="I46" s="238"/>
      <c r="J46" s="238" t="n">
        <v>3658</v>
      </c>
      <c r="K46" s="238"/>
      <c r="L46" s="241"/>
      <c r="M46" s="238" t="n">
        <v>2787</v>
      </c>
      <c r="N46" s="238"/>
      <c r="O46" s="238"/>
      <c r="P46" s="238" t="n">
        <v>228</v>
      </c>
      <c r="Q46" s="238"/>
      <c r="R46" s="241"/>
      <c r="S46" s="238" t="n">
        <v>977</v>
      </c>
      <c r="T46" s="238"/>
      <c r="U46" s="241"/>
      <c r="V46" s="238"/>
      <c r="W46" s="238"/>
    </row>
    <row r="47" customFormat="false" ht="12.6" hidden="false" customHeight="true" outlineLevel="0" collapsed="false">
      <c r="A47" s="146" t="s">
        <v>787</v>
      </c>
      <c r="C47" s="238" t="n">
        <v>924</v>
      </c>
      <c r="D47" s="238"/>
      <c r="E47" s="238" t="n">
        <v>234</v>
      </c>
      <c r="F47" s="238"/>
      <c r="G47" s="238" t="n">
        <v>1158</v>
      </c>
      <c r="H47" s="238"/>
      <c r="I47" s="238"/>
      <c r="J47" s="238" t="n">
        <v>465</v>
      </c>
      <c r="K47" s="238"/>
      <c r="L47" s="241"/>
      <c r="M47" s="238" t="n">
        <v>506</v>
      </c>
      <c r="N47" s="238"/>
      <c r="O47" s="238"/>
      <c r="P47" s="238" t="n">
        <v>0</v>
      </c>
      <c r="Q47" s="238"/>
      <c r="R47" s="241"/>
      <c r="S47" s="238" t="n">
        <v>187</v>
      </c>
      <c r="T47" s="238"/>
      <c r="U47" s="241"/>
      <c r="V47" s="238"/>
      <c r="W47" s="238"/>
    </row>
    <row r="48" customFormat="false" ht="12.6" hidden="false" customHeight="true" outlineLevel="0" collapsed="false">
      <c r="A48" s="146" t="s">
        <v>788</v>
      </c>
      <c r="C48" s="238" t="n">
        <v>69</v>
      </c>
      <c r="D48" s="238"/>
      <c r="E48" s="238" t="n">
        <v>166</v>
      </c>
      <c r="F48" s="238"/>
      <c r="G48" s="238" t="n">
        <v>235</v>
      </c>
      <c r="H48" s="238"/>
      <c r="I48" s="238"/>
      <c r="J48" s="238" t="n">
        <v>92</v>
      </c>
      <c r="K48" s="238"/>
      <c r="L48" s="241"/>
      <c r="M48" s="238" t="n">
        <v>79</v>
      </c>
      <c r="N48" s="238"/>
      <c r="O48" s="238"/>
      <c r="P48" s="238" t="n">
        <v>0</v>
      </c>
      <c r="Q48" s="238"/>
      <c r="R48" s="241"/>
      <c r="S48" s="238" t="n">
        <v>64</v>
      </c>
      <c r="T48" s="238"/>
      <c r="U48" s="241"/>
      <c r="V48" s="238"/>
      <c r="W48" s="238"/>
    </row>
    <row r="49" customFormat="false" ht="12.6" hidden="false" customHeight="true" outlineLevel="0" collapsed="false">
      <c r="A49" s="146" t="s">
        <v>789</v>
      </c>
      <c r="C49" s="238" t="n">
        <v>51</v>
      </c>
      <c r="D49" s="238"/>
      <c r="E49" s="238" t="n">
        <v>34</v>
      </c>
      <c r="F49" s="238"/>
      <c r="G49" s="238" t="n">
        <v>85</v>
      </c>
      <c r="H49" s="238"/>
      <c r="I49" s="238"/>
      <c r="J49" s="238" t="n">
        <v>38</v>
      </c>
      <c r="K49" s="238"/>
      <c r="L49" s="241"/>
      <c r="M49" s="238" t="n">
        <v>21</v>
      </c>
      <c r="N49" s="238"/>
      <c r="O49" s="238"/>
      <c r="P49" s="238" t="n">
        <v>0</v>
      </c>
      <c r="Q49" s="238"/>
      <c r="R49" s="241"/>
      <c r="S49" s="238" t="n">
        <v>26</v>
      </c>
      <c r="T49" s="238"/>
      <c r="U49" s="241"/>
      <c r="V49" s="238"/>
      <c r="W49" s="238"/>
    </row>
    <row r="50" customFormat="false" ht="12.6" hidden="false" customHeight="true" outlineLevel="0" collapsed="false">
      <c r="A50" s="146" t="s">
        <v>785</v>
      </c>
      <c r="B50" s="167"/>
      <c r="C50" s="238" t="n">
        <v>83</v>
      </c>
      <c r="D50" s="238"/>
      <c r="E50" s="238" t="n">
        <v>134</v>
      </c>
      <c r="F50" s="238"/>
      <c r="G50" s="238" t="n">
        <v>217</v>
      </c>
      <c r="H50" s="238"/>
      <c r="I50" s="238"/>
      <c r="J50" s="238" t="n">
        <v>97</v>
      </c>
      <c r="K50" s="238"/>
      <c r="L50" s="241"/>
      <c r="M50" s="238" t="n">
        <v>74</v>
      </c>
      <c r="N50" s="238"/>
      <c r="O50" s="238"/>
      <c r="P50" s="238" t="n">
        <v>34</v>
      </c>
      <c r="Q50" s="238"/>
      <c r="R50" s="241"/>
      <c r="S50" s="238" t="n">
        <v>12</v>
      </c>
      <c r="T50" s="238"/>
      <c r="U50" s="241"/>
      <c r="V50" s="238"/>
      <c r="W50" s="238"/>
    </row>
    <row r="51" customFormat="false" ht="16.5" hidden="false" customHeight="true" outlineLevel="0" collapsed="false">
      <c r="A51" s="167" t="s">
        <v>405</v>
      </c>
      <c r="B51" s="151"/>
      <c r="C51" s="238" t="n">
        <v>9629</v>
      </c>
      <c r="D51" s="238"/>
      <c r="E51" s="238" t="n">
        <v>7860</v>
      </c>
      <c r="F51" s="238"/>
      <c r="G51" s="238" t="n">
        <v>17489</v>
      </c>
      <c r="H51" s="238"/>
      <c r="I51" s="238"/>
      <c r="J51" s="238" t="n">
        <v>7623</v>
      </c>
      <c r="K51" s="238"/>
      <c r="L51" s="241"/>
      <c r="M51" s="238" t="n">
        <v>6133</v>
      </c>
      <c r="N51" s="238"/>
      <c r="O51" s="238"/>
      <c r="P51" s="238" t="n">
        <v>443</v>
      </c>
      <c r="Q51" s="238"/>
      <c r="R51" s="241"/>
      <c r="S51" s="238" t="n">
        <v>3290</v>
      </c>
      <c r="T51" s="238"/>
      <c r="U51" s="241"/>
      <c r="V51" s="238"/>
      <c r="W51" s="238"/>
    </row>
    <row r="52" customFormat="false" ht="15" hidden="false" customHeight="true" outlineLevel="0" collapsed="false">
      <c r="C52" s="238"/>
      <c r="D52" s="238"/>
      <c r="E52" s="238"/>
      <c r="F52" s="238"/>
      <c r="G52" s="238"/>
      <c r="H52" s="238"/>
      <c r="I52" s="238"/>
      <c r="J52" s="238"/>
      <c r="K52" s="238"/>
      <c r="L52" s="238"/>
      <c r="M52" s="238"/>
      <c r="N52" s="238"/>
      <c r="O52" s="238"/>
      <c r="P52" s="238"/>
      <c r="Q52" s="238"/>
      <c r="R52" s="238"/>
      <c r="S52" s="238"/>
      <c r="T52" s="238"/>
    </row>
    <row r="53" customFormat="false" ht="9.75" hidden="false" customHeight="true" outlineLevel="0" collapsed="false">
      <c r="A53" s="176"/>
      <c r="B53" s="176"/>
      <c r="C53" s="176"/>
      <c r="M53" s="155"/>
    </row>
  </sheetData>
  <sheetProtection sheet="true" password="cff0"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1.82"/>
    <col collapsed="false" customWidth="true" hidden="false" outlineLevel="0" max="7" min="2" style="138" width="12.99"/>
    <col collapsed="false" customWidth="true" hidden="false" outlineLevel="0" max="8" min="8" style="138" width="16.65"/>
    <col collapsed="false" customWidth="true" hidden="false" outlineLevel="0" max="9" min="9" style="138" width="19.99"/>
    <col collapsed="false" customWidth="false" hidden="false" outlineLevel="0" max="257" min="10" style="138" width="11.99"/>
  </cols>
  <sheetData>
    <row r="1" customFormat="false" ht="12.75" hidden="false" customHeight="false" outlineLevel="0" collapsed="false">
      <c r="A1" s="243" t="s">
        <v>400</v>
      </c>
    </row>
    <row r="2" customFormat="false" ht="27" hidden="false" customHeight="true" outlineLevel="0" collapsed="false">
      <c r="A2" s="158" t="s">
        <v>116</v>
      </c>
    </row>
    <row r="3" s="160" customFormat="true" ht="18" hidden="false" customHeight="true" outlineLevel="0" collapsed="false">
      <c r="A3" s="139" t="s">
        <v>799</v>
      </c>
      <c r="B3" s="139"/>
      <c r="C3" s="139"/>
      <c r="D3" s="139"/>
      <c r="E3" s="139"/>
      <c r="F3" s="139"/>
      <c r="G3" s="139"/>
      <c r="H3" s="139"/>
      <c r="J3" s="210"/>
    </row>
    <row r="4" s="160" customFormat="true" ht="18" hidden="false" customHeight="true" outlineLevel="0" collapsed="false">
      <c r="A4" s="139" t="s">
        <v>800</v>
      </c>
      <c r="B4" s="139"/>
      <c r="C4" s="139"/>
      <c r="D4" s="139"/>
      <c r="E4" s="139"/>
      <c r="F4" s="139"/>
      <c r="G4" s="139"/>
      <c r="H4" s="139"/>
    </row>
    <row r="5" s="146" customFormat="true" ht="15.95" hidden="false" customHeight="true" outlineLevel="0" collapsed="false">
      <c r="A5" s="161" t="s">
        <v>801</v>
      </c>
      <c r="B5" s="162" t="s">
        <v>802</v>
      </c>
      <c r="C5" s="162"/>
      <c r="D5" s="162"/>
      <c r="E5" s="163" t="s">
        <v>688</v>
      </c>
      <c r="F5" s="163"/>
      <c r="G5" s="163"/>
      <c r="H5" s="220"/>
    </row>
    <row r="6" s="146" customFormat="true" ht="15.95" hidden="false" customHeight="true" outlineLevel="0" collapsed="false">
      <c r="A6" s="161"/>
      <c r="B6" s="162"/>
      <c r="C6" s="162"/>
      <c r="D6" s="162"/>
      <c r="E6" s="163"/>
      <c r="F6" s="163"/>
      <c r="G6" s="163"/>
      <c r="H6" s="220"/>
    </row>
    <row r="7" s="146" customFormat="true" ht="15.95" hidden="false" customHeight="true" outlineLevel="0" collapsed="false">
      <c r="A7" s="161"/>
      <c r="B7" s="162"/>
      <c r="C7" s="162"/>
      <c r="D7" s="162"/>
      <c r="E7" s="163"/>
      <c r="F7" s="163"/>
      <c r="G7" s="163"/>
      <c r="H7" s="220"/>
    </row>
    <row r="8" s="146" customFormat="true" ht="15.95" hidden="false" customHeight="true" outlineLevel="0" collapsed="false">
      <c r="A8" s="161"/>
      <c r="B8" s="144" t="s">
        <v>413</v>
      </c>
      <c r="C8" s="163" t="s">
        <v>619</v>
      </c>
      <c r="D8" s="162" t="s">
        <v>803</v>
      </c>
      <c r="E8" s="227" t="s">
        <v>413</v>
      </c>
      <c r="F8" s="197" t="s">
        <v>619</v>
      </c>
      <c r="G8" s="163" t="s">
        <v>803</v>
      </c>
      <c r="H8" s="244"/>
    </row>
    <row r="9" s="146" customFormat="true" ht="15.95" hidden="false" customHeight="true" outlineLevel="0" collapsed="false">
      <c r="A9" s="161"/>
      <c r="B9" s="144"/>
      <c r="C9" s="163"/>
      <c r="D9" s="162"/>
      <c r="E9" s="227"/>
      <c r="F9" s="197"/>
      <c r="G9" s="163"/>
      <c r="H9" s="220"/>
    </row>
    <row r="10" s="146" customFormat="true" ht="24" hidden="false" customHeight="true" outlineLevel="0" collapsed="false">
      <c r="A10" s="146" t="s">
        <v>290</v>
      </c>
      <c r="B10" s="151" t="n">
        <v>312</v>
      </c>
      <c r="C10" s="151" t="n">
        <v>228</v>
      </c>
      <c r="D10" s="151" t="n">
        <v>11</v>
      </c>
      <c r="E10" s="151" t="n">
        <v>41</v>
      </c>
      <c r="F10" s="151" t="n">
        <v>20</v>
      </c>
      <c r="G10" s="151" t="n">
        <v>2</v>
      </c>
      <c r="H10" s="151"/>
    </row>
    <row r="11" s="146" customFormat="true" ht="16.5" hidden="false" customHeight="true" outlineLevel="0" collapsed="false">
      <c r="A11" s="146" t="s">
        <v>378</v>
      </c>
      <c r="B11" s="151" t="n">
        <v>477</v>
      </c>
      <c r="C11" s="151" t="n">
        <v>428</v>
      </c>
      <c r="D11" s="151" t="n">
        <v>13</v>
      </c>
      <c r="E11" s="151" t="n">
        <v>85</v>
      </c>
      <c r="F11" s="151" t="n">
        <v>79</v>
      </c>
      <c r="G11" s="151" t="n">
        <v>12</v>
      </c>
      <c r="H11" s="151"/>
    </row>
    <row r="12" s="146" customFormat="true" ht="16.5" hidden="false" customHeight="true" outlineLevel="0" collapsed="false">
      <c r="A12" s="146" t="s">
        <v>379</v>
      </c>
      <c r="B12" s="151" t="n">
        <v>398</v>
      </c>
      <c r="C12" s="151" t="n">
        <v>282</v>
      </c>
      <c r="D12" s="151" t="n">
        <v>25</v>
      </c>
      <c r="E12" s="151" t="n">
        <v>84</v>
      </c>
      <c r="F12" s="151" t="n">
        <v>63</v>
      </c>
      <c r="G12" s="151" t="n">
        <v>8</v>
      </c>
      <c r="H12" s="151"/>
    </row>
    <row r="13" s="146" customFormat="true" ht="16.5" hidden="false" customHeight="true" outlineLevel="0" collapsed="false">
      <c r="A13" s="146" t="s">
        <v>377</v>
      </c>
      <c r="B13" s="151" t="n">
        <v>2157</v>
      </c>
      <c r="C13" s="151" t="n">
        <v>293</v>
      </c>
      <c r="D13" s="151" t="n">
        <v>165</v>
      </c>
      <c r="E13" s="151" t="n">
        <v>593</v>
      </c>
      <c r="F13" s="151" t="n">
        <v>49</v>
      </c>
      <c r="G13" s="151" t="n">
        <v>68</v>
      </c>
      <c r="H13" s="151"/>
    </row>
    <row r="14" s="146" customFormat="true" ht="16.5" hidden="false" customHeight="true" outlineLevel="0" collapsed="false">
      <c r="A14" s="146" t="s">
        <v>779</v>
      </c>
      <c r="B14" s="151" t="n">
        <v>280</v>
      </c>
      <c r="C14" s="151" t="n">
        <v>55</v>
      </c>
      <c r="D14" s="151" t="n">
        <v>22</v>
      </c>
      <c r="E14" s="151" t="n">
        <v>75</v>
      </c>
      <c r="F14" s="151" t="n">
        <v>11</v>
      </c>
      <c r="G14" s="151" t="n">
        <v>8</v>
      </c>
      <c r="H14" s="151"/>
    </row>
    <row r="15" s="146" customFormat="true" ht="16.5" hidden="false" customHeight="true" outlineLevel="0" collapsed="false">
      <c r="A15" s="146" t="s">
        <v>780</v>
      </c>
      <c r="B15" s="151" t="n">
        <v>68</v>
      </c>
      <c r="C15" s="151" t="n">
        <v>22</v>
      </c>
      <c r="D15" s="151" t="n">
        <v>6</v>
      </c>
      <c r="E15" s="151" t="n">
        <v>21</v>
      </c>
      <c r="F15" s="151" t="n">
        <v>4</v>
      </c>
      <c r="G15" s="151" t="n">
        <v>3</v>
      </c>
      <c r="H15" s="151"/>
    </row>
    <row r="16" s="146" customFormat="true" ht="16.5" hidden="false" customHeight="true" outlineLevel="0" collapsed="false">
      <c r="A16" s="146" t="s">
        <v>781</v>
      </c>
      <c r="B16" s="151" t="n">
        <v>501</v>
      </c>
      <c r="C16" s="151" t="n">
        <v>10</v>
      </c>
      <c r="D16" s="151" t="n">
        <v>36</v>
      </c>
      <c r="E16" s="151" t="n">
        <v>112</v>
      </c>
      <c r="F16" s="151" t="n">
        <v>6</v>
      </c>
      <c r="G16" s="151" t="n">
        <v>19</v>
      </c>
      <c r="H16" s="151"/>
    </row>
    <row r="17" s="146" customFormat="true" ht="16.5" hidden="false" customHeight="true" outlineLevel="0" collapsed="false">
      <c r="A17" s="146" t="s">
        <v>782</v>
      </c>
      <c r="B17" s="151" t="n">
        <v>528</v>
      </c>
      <c r="C17" s="151" t="n">
        <v>24</v>
      </c>
      <c r="D17" s="151" t="n">
        <v>33</v>
      </c>
      <c r="E17" s="151" t="n">
        <v>183</v>
      </c>
      <c r="F17" s="151" t="n">
        <v>4</v>
      </c>
      <c r="G17" s="151" t="n">
        <v>18</v>
      </c>
      <c r="H17" s="151"/>
    </row>
    <row r="18" s="146" customFormat="true" ht="16.5" hidden="false" customHeight="true" outlineLevel="0" collapsed="false">
      <c r="A18" s="146" t="s">
        <v>783</v>
      </c>
      <c r="B18" s="151" t="n">
        <v>520</v>
      </c>
      <c r="C18" s="151" t="n">
        <v>19</v>
      </c>
      <c r="D18" s="151" t="n">
        <v>39</v>
      </c>
      <c r="E18" s="151" t="n">
        <v>172</v>
      </c>
      <c r="F18" s="151" t="n">
        <v>11</v>
      </c>
      <c r="G18" s="151" t="n">
        <v>15</v>
      </c>
      <c r="H18" s="151"/>
    </row>
    <row r="19" s="146" customFormat="true" ht="16.5" hidden="false" customHeight="true" outlineLevel="0" collapsed="false">
      <c r="A19" s="146" t="s">
        <v>784</v>
      </c>
      <c r="B19" s="151" t="n">
        <v>167</v>
      </c>
      <c r="C19" s="151" t="n">
        <v>160</v>
      </c>
      <c r="D19" s="151" t="n">
        <v>29</v>
      </c>
      <c r="E19" s="151" t="n">
        <v>16</v>
      </c>
      <c r="F19" s="151" t="n">
        <v>13</v>
      </c>
      <c r="G19" s="151" t="n">
        <v>5</v>
      </c>
      <c r="H19" s="151"/>
    </row>
    <row r="20" s="146" customFormat="true" ht="16.5" hidden="false" customHeight="true" outlineLevel="0" collapsed="false">
      <c r="A20" s="146" t="s">
        <v>785</v>
      </c>
      <c r="B20" s="151" t="n">
        <v>93</v>
      </c>
      <c r="C20" s="151" t="n">
        <v>3</v>
      </c>
      <c r="D20" s="151" t="n">
        <v>0</v>
      </c>
      <c r="E20" s="151" t="n">
        <v>14</v>
      </c>
      <c r="F20" s="151" t="n">
        <v>0</v>
      </c>
      <c r="G20" s="151" t="n">
        <v>0</v>
      </c>
      <c r="H20" s="151"/>
    </row>
    <row r="21" s="146" customFormat="true" ht="16.5" hidden="false" customHeight="true" outlineLevel="0" collapsed="false">
      <c r="A21" s="146" t="s">
        <v>335</v>
      </c>
      <c r="B21" s="151" t="n">
        <v>3279</v>
      </c>
      <c r="C21" s="151" t="n">
        <v>1582</v>
      </c>
      <c r="D21" s="151" t="n">
        <v>326</v>
      </c>
      <c r="E21" s="151" t="n">
        <v>823</v>
      </c>
      <c r="F21" s="151" t="n">
        <v>428</v>
      </c>
      <c r="G21" s="151" t="n">
        <v>144</v>
      </c>
      <c r="H21" s="151"/>
    </row>
    <row r="22" s="146" customFormat="true" ht="16.5" hidden="false" customHeight="true" outlineLevel="0" collapsed="false">
      <c r="A22" s="146" t="s">
        <v>786</v>
      </c>
      <c r="B22" s="151" t="n">
        <v>2490</v>
      </c>
      <c r="C22" s="151" t="n">
        <v>1382</v>
      </c>
      <c r="D22" s="151" t="n">
        <v>246</v>
      </c>
      <c r="E22" s="151" t="n">
        <v>659</v>
      </c>
      <c r="F22" s="151" t="n">
        <v>378</v>
      </c>
      <c r="G22" s="151" t="n">
        <v>120</v>
      </c>
      <c r="H22" s="151"/>
    </row>
    <row r="23" s="146" customFormat="true" ht="16.5" hidden="false" customHeight="true" outlineLevel="0" collapsed="false">
      <c r="A23" s="146" t="s">
        <v>787</v>
      </c>
      <c r="B23" s="151" t="n">
        <v>557</v>
      </c>
      <c r="C23" s="151" t="n">
        <v>95</v>
      </c>
      <c r="D23" s="151" t="n">
        <v>70</v>
      </c>
      <c r="E23" s="151" t="n">
        <v>111</v>
      </c>
      <c r="F23" s="151" t="n">
        <v>27</v>
      </c>
      <c r="G23" s="151" t="n">
        <v>21</v>
      </c>
      <c r="H23" s="151"/>
    </row>
    <row r="24" s="146" customFormat="true" ht="21" hidden="false" customHeight="true" outlineLevel="0" collapsed="false">
      <c r="A24" s="146" t="s">
        <v>788</v>
      </c>
      <c r="B24" s="151" t="n">
        <v>105</v>
      </c>
      <c r="C24" s="151" t="n">
        <v>56</v>
      </c>
      <c r="D24" s="151" t="n">
        <v>7</v>
      </c>
      <c r="E24" s="151" t="n">
        <v>35</v>
      </c>
      <c r="F24" s="151" t="n">
        <v>18</v>
      </c>
      <c r="G24" s="151" t="n">
        <v>1</v>
      </c>
      <c r="H24" s="151"/>
      <c r="I24" s="151"/>
    </row>
    <row r="25" s="146" customFormat="true" ht="21" hidden="false" customHeight="true" outlineLevel="0" collapsed="false">
      <c r="A25" s="146" t="s">
        <v>789</v>
      </c>
      <c r="B25" s="151" t="n">
        <v>72</v>
      </c>
      <c r="C25" s="151" t="n">
        <v>23</v>
      </c>
      <c r="D25" s="151" t="n">
        <v>0</v>
      </c>
      <c r="E25" s="151" t="n">
        <v>8</v>
      </c>
      <c r="F25" s="151" t="n">
        <v>2</v>
      </c>
      <c r="G25" s="151" t="n">
        <v>0</v>
      </c>
      <c r="H25" s="151"/>
    </row>
    <row r="26" s="146" customFormat="true" ht="21" hidden="false" customHeight="true" outlineLevel="0" collapsed="false">
      <c r="A26" s="146" t="s">
        <v>785</v>
      </c>
      <c r="B26" s="151" t="n">
        <v>55</v>
      </c>
      <c r="C26" s="151" t="n">
        <v>26</v>
      </c>
      <c r="D26" s="151" t="n">
        <v>3</v>
      </c>
      <c r="E26" s="151" t="n">
        <v>10</v>
      </c>
      <c r="F26" s="151" t="n">
        <v>3</v>
      </c>
      <c r="G26" s="151" t="n">
        <v>2</v>
      </c>
      <c r="H26" s="151"/>
    </row>
    <row r="27" s="146" customFormat="true" ht="24.75" hidden="false" customHeight="true" outlineLevel="0" collapsed="false">
      <c r="A27" s="167" t="s">
        <v>405</v>
      </c>
      <c r="B27" s="151" t="n">
        <v>6623</v>
      </c>
      <c r="C27" s="151" t="n">
        <v>2813</v>
      </c>
      <c r="D27" s="151" t="n">
        <v>540</v>
      </c>
      <c r="E27" s="151" t="n">
        <v>1626</v>
      </c>
      <c r="F27" s="151" t="n">
        <v>639</v>
      </c>
      <c r="G27" s="151" t="n">
        <v>234</v>
      </c>
      <c r="H27" s="151"/>
    </row>
    <row r="28" s="146" customFormat="true" ht="11.1" hidden="false" customHeight="true" outlineLevel="0" collapsed="false">
      <c r="C28" s="151"/>
      <c r="D28" s="151"/>
      <c r="E28" s="151"/>
      <c r="F28" s="151"/>
      <c r="G28" s="151"/>
      <c r="H28" s="151"/>
    </row>
    <row r="29" s="146" customFormat="true" ht="14.25" hidden="false" customHeight="true" outlineLevel="0" collapsed="false">
      <c r="B29" s="151"/>
      <c r="C29" s="151"/>
      <c r="D29" s="151"/>
      <c r="E29" s="151"/>
      <c r="F29" s="151"/>
      <c r="G29" s="151"/>
      <c r="H29" s="151"/>
    </row>
    <row r="30" s="146" customFormat="true" ht="11.1" hidden="false" customHeight="true" outlineLevel="0" collapsed="false">
      <c r="A30" s="176"/>
      <c r="B30" s="151"/>
      <c r="C30" s="151"/>
      <c r="D30" s="151"/>
      <c r="E30" s="151"/>
      <c r="F30" s="151"/>
      <c r="G30" s="151"/>
      <c r="H30" s="151"/>
    </row>
    <row r="31" s="146" customFormat="true" ht="11.1" hidden="false" customHeight="true" outlineLevel="0" collapsed="false">
      <c r="A31" s="176"/>
      <c r="B31" s="151"/>
      <c r="C31" s="151"/>
      <c r="D31" s="151"/>
      <c r="E31" s="151"/>
      <c r="F31" s="151"/>
      <c r="G31" s="151"/>
      <c r="H31" s="151"/>
    </row>
    <row r="32" s="146" customFormat="true" ht="11.1" hidden="false" customHeight="true" outlineLevel="0" collapsed="false">
      <c r="B32" s="151"/>
      <c r="C32" s="151"/>
      <c r="D32" s="151"/>
      <c r="E32" s="151"/>
      <c r="F32" s="151"/>
      <c r="G32" s="151"/>
      <c r="H32" s="151"/>
    </row>
    <row r="33" s="146" customFormat="true" ht="11.1" hidden="false" customHeight="true" outlineLevel="0" collapsed="false">
      <c r="B33" s="151"/>
      <c r="C33" s="151"/>
      <c r="D33" s="151"/>
      <c r="E33" s="151"/>
      <c r="F33" s="151"/>
      <c r="G33" s="151"/>
      <c r="H33" s="151"/>
    </row>
    <row r="34" s="146" customFormat="true" ht="11.1" hidden="false" customHeight="true" outlineLevel="0" collapsed="false">
      <c r="B34" s="151"/>
      <c r="C34" s="151"/>
      <c r="D34" s="151"/>
      <c r="E34" s="151"/>
      <c r="F34" s="151"/>
      <c r="G34" s="151"/>
      <c r="H34" s="151"/>
    </row>
    <row r="35" s="146" customFormat="true" ht="11.1" hidden="false" customHeight="true" outlineLevel="0" collapsed="false">
      <c r="B35" s="151"/>
      <c r="C35" s="151"/>
      <c r="D35" s="151"/>
      <c r="E35" s="151"/>
      <c r="F35" s="151"/>
      <c r="G35" s="151"/>
      <c r="H35" s="151"/>
    </row>
    <row r="36" s="146" customFormat="true" ht="11.1" hidden="false" customHeight="true" outlineLevel="0" collapsed="false">
      <c r="B36" s="151"/>
      <c r="C36" s="151"/>
      <c r="D36" s="151"/>
      <c r="E36" s="151"/>
      <c r="F36" s="151"/>
      <c r="G36" s="151"/>
      <c r="H36" s="151"/>
    </row>
    <row r="37" s="146" customFormat="true" ht="11.1" hidden="false" customHeight="true" outlineLevel="0" collapsed="false">
      <c r="B37" s="151"/>
      <c r="C37" s="151"/>
      <c r="D37" s="151"/>
      <c r="E37" s="151"/>
      <c r="F37" s="151"/>
      <c r="G37" s="151"/>
      <c r="H37" s="151"/>
    </row>
    <row r="38" s="146" customFormat="true" ht="11.1" hidden="false" customHeight="true" outlineLevel="0" collapsed="false">
      <c r="B38" s="151"/>
      <c r="C38" s="151"/>
      <c r="D38" s="151"/>
      <c r="E38" s="151"/>
      <c r="F38" s="151"/>
      <c r="G38" s="151"/>
      <c r="H38" s="151"/>
    </row>
    <row r="39" s="146" customFormat="true" ht="11.1" hidden="false" customHeight="true" outlineLevel="0" collapsed="false">
      <c r="B39" s="151"/>
      <c r="C39" s="151"/>
      <c r="D39" s="151"/>
      <c r="E39" s="151"/>
      <c r="F39" s="151"/>
      <c r="G39" s="151"/>
      <c r="H39" s="151"/>
    </row>
    <row r="40" s="146" customFormat="true" ht="11.1" hidden="false" customHeight="true" outlineLevel="0" collapsed="false">
      <c r="B40" s="151"/>
      <c r="C40" s="151"/>
      <c r="D40" s="151"/>
      <c r="E40" s="151"/>
      <c r="F40" s="151"/>
      <c r="G40" s="151"/>
      <c r="H40" s="151"/>
    </row>
    <row r="41" s="146" customFormat="true" ht="11.1" hidden="false" customHeight="true" outlineLevel="0" collapsed="false">
      <c r="B41" s="151"/>
      <c r="C41" s="151"/>
      <c r="D41" s="151"/>
      <c r="E41" s="151"/>
      <c r="F41" s="151"/>
      <c r="G41" s="151"/>
      <c r="H41" s="151"/>
    </row>
    <row r="42" s="146" customFormat="true" ht="11.1" hidden="false" customHeight="true" outlineLevel="0" collapsed="false">
      <c r="B42" s="151"/>
      <c r="C42" s="151"/>
      <c r="D42" s="151"/>
      <c r="E42" s="151"/>
      <c r="F42" s="151"/>
      <c r="G42" s="151"/>
      <c r="H42" s="151"/>
    </row>
    <row r="43" s="146" customFormat="true" ht="11.1" hidden="false" customHeight="true" outlineLevel="0" collapsed="false">
      <c r="B43" s="151"/>
      <c r="C43" s="151"/>
      <c r="D43" s="151"/>
      <c r="E43" s="151"/>
      <c r="F43" s="151"/>
      <c r="G43" s="151"/>
      <c r="H43" s="151"/>
    </row>
    <row r="44" s="146" customFormat="true" ht="11.1" hidden="false" customHeight="true" outlineLevel="0" collapsed="false">
      <c r="B44" s="151"/>
      <c r="C44" s="151"/>
      <c r="D44" s="151"/>
      <c r="E44" s="151"/>
      <c r="F44" s="151"/>
      <c r="G44" s="151"/>
      <c r="H44" s="151"/>
    </row>
    <row r="45" s="146" customFormat="true" ht="11.1" hidden="false" customHeight="true" outlineLevel="0" collapsed="false">
      <c r="B45" s="151"/>
      <c r="C45" s="151"/>
      <c r="D45" s="151"/>
      <c r="E45" s="151"/>
      <c r="F45" s="151"/>
      <c r="G45" s="151"/>
      <c r="H45" s="151"/>
    </row>
    <row r="46" s="146" customFormat="true" ht="11.1" hidden="false" customHeight="true" outlineLevel="0" collapsed="false">
      <c r="B46" s="151"/>
      <c r="C46" s="151"/>
      <c r="D46" s="151"/>
      <c r="E46" s="151"/>
      <c r="F46" s="151"/>
      <c r="G46" s="151"/>
      <c r="H46" s="151"/>
    </row>
    <row r="47" s="146" customFormat="true" ht="11.1" hidden="false" customHeight="true" outlineLevel="0" collapsed="false">
      <c r="B47" s="151"/>
      <c r="C47" s="151"/>
      <c r="D47" s="151"/>
      <c r="E47" s="151"/>
      <c r="F47" s="151"/>
      <c r="G47" s="151"/>
      <c r="H47" s="151"/>
    </row>
    <row r="48" s="146" customFormat="true" ht="11.1" hidden="false" customHeight="true" outlineLevel="0" collapsed="false">
      <c r="B48" s="151"/>
      <c r="C48" s="151"/>
      <c r="D48" s="151"/>
      <c r="E48" s="151"/>
      <c r="F48" s="151"/>
      <c r="G48" s="151"/>
      <c r="H48" s="151"/>
    </row>
    <row r="49" s="146" customFormat="true" ht="11.1" hidden="false" customHeight="true" outlineLevel="0" collapsed="false">
      <c r="B49" s="151"/>
      <c r="C49" s="151"/>
      <c r="D49" s="151"/>
      <c r="E49" s="151"/>
      <c r="F49" s="151"/>
      <c r="G49" s="151"/>
      <c r="H49" s="151"/>
    </row>
    <row r="50" s="146" customFormat="true" ht="11.1" hidden="false" customHeight="true" outlineLevel="0" collapsed="false">
      <c r="B50" s="151"/>
      <c r="C50" s="151"/>
      <c r="D50" s="151"/>
      <c r="E50" s="151"/>
      <c r="F50" s="151"/>
      <c r="G50" s="151"/>
      <c r="H50" s="151"/>
    </row>
    <row r="51" s="146" customFormat="true" ht="11.1" hidden="false" customHeight="true" outlineLevel="0" collapsed="false">
      <c r="B51" s="151"/>
      <c r="C51" s="151"/>
      <c r="D51" s="151"/>
      <c r="E51" s="151"/>
      <c r="F51" s="151"/>
      <c r="G51" s="151"/>
      <c r="H51" s="151"/>
    </row>
    <row r="52" s="146" customFormat="true" ht="11.1" hidden="false" customHeight="true" outlineLevel="0" collapsed="false">
      <c r="B52" s="151"/>
      <c r="C52" s="151"/>
      <c r="D52" s="151"/>
      <c r="E52" s="151"/>
      <c r="F52" s="151"/>
      <c r="G52" s="151"/>
      <c r="H52" s="151"/>
    </row>
    <row r="53" s="146" customFormat="true" ht="11.1" hidden="false" customHeight="true" outlineLevel="0" collapsed="false">
      <c r="B53" s="151"/>
      <c r="C53" s="151"/>
      <c r="D53" s="151"/>
      <c r="E53" s="151"/>
      <c r="F53" s="151"/>
      <c r="G53" s="151"/>
      <c r="H53" s="151"/>
    </row>
    <row r="54" s="146" customFormat="true" ht="11.1" hidden="false" customHeight="true" outlineLevel="0" collapsed="false">
      <c r="B54" s="151"/>
      <c r="C54" s="151"/>
      <c r="D54" s="151"/>
      <c r="E54" s="151"/>
      <c r="F54" s="151"/>
      <c r="G54" s="151"/>
      <c r="H54" s="151"/>
    </row>
    <row r="55" s="146" customFormat="true" ht="17.45" hidden="false" customHeight="true" outlineLevel="0" collapsed="false">
      <c r="B55" s="151"/>
      <c r="C55" s="151"/>
      <c r="D55" s="151"/>
      <c r="E55" s="151"/>
      <c r="F55" s="151"/>
      <c r="G55" s="151"/>
      <c r="H55" s="151"/>
    </row>
    <row r="56" s="146" customFormat="true" ht="17.45" hidden="false" customHeight="true" outlineLevel="0" collapsed="false">
      <c r="B56" s="151"/>
      <c r="C56" s="151"/>
      <c r="D56" s="151"/>
      <c r="E56" s="151"/>
      <c r="F56" s="151"/>
      <c r="G56" s="151"/>
      <c r="H56" s="151"/>
    </row>
    <row r="57" s="146" customFormat="true" ht="17.45" hidden="false" customHeight="true" outlineLevel="0" collapsed="false">
      <c r="B57" s="151"/>
      <c r="C57" s="151"/>
      <c r="D57" s="151"/>
      <c r="E57" s="151"/>
      <c r="F57" s="151"/>
      <c r="G57" s="151"/>
      <c r="H57" s="151"/>
    </row>
    <row r="58" s="146" customFormat="true" ht="17.45" hidden="false" customHeight="true" outlineLevel="0" collapsed="false">
      <c r="B58" s="151"/>
      <c r="C58" s="151"/>
      <c r="D58" s="151"/>
      <c r="E58" s="151"/>
      <c r="F58" s="151"/>
      <c r="G58" s="151"/>
      <c r="H58" s="151"/>
    </row>
    <row r="59" s="146" customFormat="true" ht="12" hidden="false" customHeight="true" outlineLevel="0" collapsed="false">
      <c r="B59" s="151"/>
      <c r="C59" s="151"/>
      <c r="D59" s="151"/>
      <c r="E59" s="151"/>
      <c r="F59" s="151"/>
      <c r="G59" s="151"/>
      <c r="H59" s="151"/>
    </row>
    <row r="60" s="146" customFormat="true" ht="23.1" hidden="false" customHeight="true" outlineLevel="0" collapsed="false">
      <c r="A60" s="167"/>
      <c r="B60" s="245"/>
      <c r="C60" s="245"/>
      <c r="D60" s="245"/>
      <c r="E60" s="245"/>
      <c r="F60" s="245"/>
      <c r="G60" s="245"/>
      <c r="H60" s="245"/>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138" width="22.32"/>
    <col collapsed="false" customWidth="true" hidden="false" outlineLevel="0" max="6" min="6" style="138" width="19.99"/>
    <col collapsed="false" customWidth="false" hidden="false" outlineLevel="0" max="257" min="7" style="138" width="11.99"/>
  </cols>
  <sheetData>
    <row r="1" customFormat="false" ht="12.75" hidden="false" customHeight="false" outlineLevel="0" collapsed="false">
      <c r="A1" s="66" t="s">
        <v>400</v>
      </c>
    </row>
    <row r="2" s="217" customFormat="true" ht="18" hidden="false" customHeight="true" outlineLevel="0" collapsed="false">
      <c r="A2" s="139" t="s">
        <v>130</v>
      </c>
      <c r="B2" s="139"/>
      <c r="C2" s="139"/>
      <c r="D2" s="139"/>
      <c r="E2" s="139"/>
      <c r="G2" s="210"/>
    </row>
    <row r="3" s="217" customFormat="true" ht="18" hidden="false" customHeight="true" outlineLevel="0" collapsed="false">
      <c r="A3" s="139" t="s">
        <v>408</v>
      </c>
      <c r="B3" s="139"/>
      <c r="C3" s="139"/>
      <c r="D3" s="139"/>
      <c r="E3" s="139"/>
    </row>
    <row r="4" s="146" customFormat="true" ht="14.1" hidden="false" customHeight="true" outlineLevel="0" collapsed="false">
      <c r="A4" s="143" t="s">
        <v>409</v>
      </c>
      <c r="B4" s="144" t="s">
        <v>410</v>
      </c>
      <c r="C4" s="145" t="s">
        <v>412</v>
      </c>
      <c r="D4" s="145"/>
      <c r="E4" s="145"/>
    </row>
    <row r="5" s="146" customFormat="true" ht="14.1" hidden="false" customHeight="true" outlineLevel="0" collapsed="false">
      <c r="A5" s="143"/>
      <c r="B5" s="144"/>
      <c r="C5" s="144" t="s">
        <v>413</v>
      </c>
      <c r="D5" s="246" t="s">
        <v>414</v>
      </c>
      <c r="E5" s="246"/>
    </row>
    <row r="6" s="146" customFormat="true" ht="14.1" hidden="false" customHeight="true" outlineLevel="0" collapsed="false">
      <c r="A6" s="143"/>
      <c r="B6" s="144"/>
      <c r="C6" s="144"/>
      <c r="D6" s="247" t="s">
        <v>406</v>
      </c>
      <c r="E6" s="145" t="s">
        <v>415</v>
      </c>
    </row>
    <row r="7" s="146" customFormat="true" ht="24.95" hidden="false" customHeight="true" outlineLevel="0" collapsed="false">
      <c r="A7" s="201" t="s">
        <v>416</v>
      </c>
      <c r="B7" s="152" t="n">
        <v>31</v>
      </c>
      <c r="C7" s="152" t="n">
        <v>4345</v>
      </c>
      <c r="D7" s="152" t="n">
        <v>1727</v>
      </c>
      <c r="E7" s="151" t="n">
        <v>62</v>
      </c>
    </row>
    <row r="8" s="146" customFormat="true" ht="14.45" hidden="false" customHeight="true" outlineLevel="0" collapsed="false">
      <c r="A8" s="201" t="s">
        <v>417</v>
      </c>
      <c r="B8" s="152" t="n">
        <v>33</v>
      </c>
      <c r="C8" s="152" t="n">
        <v>5171</v>
      </c>
      <c r="D8" s="152" t="n">
        <v>2055</v>
      </c>
      <c r="E8" s="151" t="n">
        <v>96</v>
      </c>
    </row>
    <row r="9" s="146" customFormat="true" ht="14.45" hidden="false" customHeight="true" outlineLevel="0" collapsed="false">
      <c r="A9" s="201" t="s">
        <v>418</v>
      </c>
      <c r="B9" s="152" t="n">
        <v>32</v>
      </c>
      <c r="C9" s="152" t="n">
        <v>5069</v>
      </c>
      <c r="D9" s="152" t="n">
        <v>1969</v>
      </c>
      <c r="E9" s="151" t="n">
        <v>121</v>
      </c>
    </row>
    <row r="10" s="146" customFormat="true" ht="14.45" hidden="false" customHeight="true" outlineLevel="0" collapsed="false">
      <c r="A10" s="201" t="s">
        <v>419</v>
      </c>
      <c r="B10" s="152" t="n">
        <v>34</v>
      </c>
      <c r="C10" s="152" t="n">
        <v>5070</v>
      </c>
      <c r="D10" s="152" t="n">
        <v>2000</v>
      </c>
      <c r="E10" s="151" t="n">
        <v>177</v>
      </c>
    </row>
    <row r="11" s="146" customFormat="true" ht="14.45" hidden="false" customHeight="true" outlineLevel="0" collapsed="false">
      <c r="A11" s="201" t="s">
        <v>420</v>
      </c>
      <c r="B11" s="152" t="n">
        <v>36</v>
      </c>
      <c r="C11" s="152" t="n">
        <v>5242</v>
      </c>
      <c r="D11" s="152" t="n">
        <v>2041</v>
      </c>
      <c r="E11" s="151" t="n">
        <v>144</v>
      </c>
    </row>
    <row r="12" s="146" customFormat="true" ht="14.45" hidden="false" customHeight="true" outlineLevel="0" collapsed="false">
      <c r="A12" s="201" t="s">
        <v>421</v>
      </c>
      <c r="B12" s="152" t="n">
        <v>33</v>
      </c>
      <c r="C12" s="152" t="n">
        <v>5957</v>
      </c>
      <c r="D12" s="152" t="n">
        <v>2372</v>
      </c>
      <c r="E12" s="151" t="n">
        <v>174</v>
      </c>
    </row>
    <row r="13" s="146" customFormat="true" ht="14.45" hidden="false" customHeight="true" outlineLevel="0" collapsed="false">
      <c r="A13" s="201" t="s">
        <v>422</v>
      </c>
      <c r="B13" s="152" t="n">
        <v>34</v>
      </c>
      <c r="C13" s="152" t="n">
        <v>6622</v>
      </c>
      <c r="D13" s="152" t="n">
        <v>2642</v>
      </c>
      <c r="E13" s="151" t="n">
        <v>186</v>
      </c>
    </row>
    <row r="14" s="146" customFormat="true" ht="14.45" hidden="false" customHeight="true" outlineLevel="0" collapsed="false">
      <c r="A14" s="201" t="s">
        <v>423</v>
      </c>
      <c r="B14" s="152" t="n">
        <v>37</v>
      </c>
      <c r="C14" s="152" t="n">
        <v>7483</v>
      </c>
      <c r="D14" s="152" t="n">
        <v>2928</v>
      </c>
      <c r="E14" s="151" t="n">
        <v>224</v>
      </c>
    </row>
    <row r="15" s="146" customFormat="true" ht="14.45" hidden="false" customHeight="true" outlineLevel="0" collapsed="false">
      <c r="A15" s="201" t="s">
        <v>424</v>
      </c>
      <c r="B15" s="152" t="n">
        <v>38</v>
      </c>
      <c r="C15" s="152" t="n">
        <v>7930</v>
      </c>
      <c r="D15" s="152" t="n">
        <v>3034</v>
      </c>
      <c r="E15" s="151" t="n">
        <v>258</v>
      </c>
    </row>
    <row r="16" s="146" customFormat="true" ht="14.45" hidden="false" customHeight="true" outlineLevel="0" collapsed="false">
      <c r="A16" s="201" t="s">
        <v>425</v>
      </c>
      <c r="B16" s="152" t="n">
        <v>38</v>
      </c>
      <c r="C16" s="152" t="n">
        <v>8020</v>
      </c>
      <c r="D16" s="152" t="n">
        <v>2986</v>
      </c>
      <c r="E16" s="151" t="n">
        <v>281</v>
      </c>
    </row>
    <row r="17" s="146" customFormat="true" ht="14.45" hidden="false" customHeight="true" outlineLevel="0" collapsed="false">
      <c r="A17" s="201" t="s">
        <v>426</v>
      </c>
      <c r="B17" s="152" t="n">
        <v>38</v>
      </c>
      <c r="C17" s="152" t="n">
        <v>7997</v>
      </c>
      <c r="D17" s="152" t="n">
        <v>2989</v>
      </c>
      <c r="E17" s="151" t="n">
        <v>305</v>
      </c>
    </row>
    <row r="18" s="146" customFormat="true" ht="14.45" hidden="false" customHeight="true" outlineLevel="0" collapsed="false">
      <c r="A18" s="201" t="s">
        <v>427</v>
      </c>
      <c r="B18" s="152" t="n">
        <v>38</v>
      </c>
      <c r="C18" s="152" t="n">
        <v>8171</v>
      </c>
      <c r="D18" s="152" t="n">
        <v>3113</v>
      </c>
      <c r="E18" s="151" t="n">
        <v>324</v>
      </c>
    </row>
    <row r="19" s="146" customFormat="true" ht="14.45" hidden="false" customHeight="true" outlineLevel="0" collapsed="false">
      <c r="A19" s="201" t="s">
        <v>428</v>
      </c>
      <c r="B19" s="152" t="n">
        <v>40</v>
      </c>
      <c r="C19" s="152" t="n">
        <v>8306</v>
      </c>
      <c r="D19" s="152" t="n">
        <v>3127</v>
      </c>
      <c r="E19" s="151" t="n">
        <v>362</v>
      </c>
    </row>
    <row r="20" s="146" customFormat="true" ht="14.45" hidden="false" customHeight="true" outlineLevel="0" collapsed="false">
      <c r="A20" s="201" t="s">
        <v>429</v>
      </c>
      <c r="B20" s="152" t="n">
        <v>43</v>
      </c>
      <c r="C20" s="152" t="n">
        <v>8375</v>
      </c>
      <c r="D20" s="152" t="n">
        <v>3141</v>
      </c>
      <c r="E20" s="151" t="n">
        <v>443</v>
      </c>
    </row>
    <row r="21" s="146" customFormat="true" ht="14.45" hidden="false" customHeight="true" outlineLevel="0" collapsed="false">
      <c r="A21" s="201" t="s">
        <v>430</v>
      </c>
      <c r="B21" s="152" t="n">
        <v>44</v>
      </c>
      <c r="C21" s="152" t="n">
        <v>8544</v>
      </c>
      <c r="D21" s="152" t="n">
        <v>3290</v>
      </c>
      <c r="E21" s="151" t="n">
        <v>569</v>
      </c>
    </row>
    <row r="22" s="146" customFormat="true" ht="14.45" hidden="false" customHeight="true" outlineLevel="0" collapsed="false">
      <c r="A22" s="201" t="s">
        <v>431</v>
      </c>
      <c r="B22" s="152" t="n">
        <v>44</v>
      </c>
      <c r="C22" s="152" t="n">
        <v>8657</v>
      </c>
      <c r="D22" s="152" t="n">
        <v>3379</v>
      </c>
      <c r="E22" s="151" t="n">
        <v>706</v>
      </c>
    </row>
    <row r="23" s="146" customFormat="true" ht="14.45" hidden="false" customHeight="true" outlineLevel="0" collapsed="false">
      <c r="A23" s="201" t="s">
        <v>432</v>
      </c>
      <c r="B23" s="152" t="n">
        <v>45</v>
      </c>
      <c r="C23" s="152" t="n">
        <v>8449</v>
      </c>
      <c r="D23" s="152" t="n">
        <v>3341</v>
      </c>
      <c r="E23" s="151" t="n">
        <v>831</v>
      </c>
    </row>
    <row r="24" s="146" customFormat="true" ht="14.45" hidden="false" customHeight="true" outlineLevel="0" collapsed="false">
      <c r="A24" s="201" t="s">
        <v>433</v>
      </c>
      <c r="B24" s="152" t="n">
        <v>45</v>
      </c>
      <c r="C24" s="152" t="n">
        <v>8332</v>
      </c>
      <c r="D24" s="152" t="n">
        <v>3296</v>
      </c>
      <c r="E24" s="151" t="n">
        <v>936</v>
      </c>
    </row>
    <row r="25" s="146" customFormat="true" ht="14.45" hidden="false" customHeight="true" outlineLevel="0" collapsed="false">
      <c r="A25" s="201" t="s">
        <v>434</v>
      </c>
      <c r="B25" s="152" t="n">
        <v>46</v>
      </c>
      <c r="C25" s="152" t="n">
        <v>8387</v>
      </c>
      <c r="D25" s="152" t="n">
        <v>3326</v>
      </c>
      <c r="E25" s="151" t="n">
        <v>992</v>
      </c>
    </row>
    <row r="26" s="146" customFormat="true" ht="14.45" hidden="false" customHeight="true" outlineLevel="0" collapsed="false">
      <c r="A26" s="201" t="s">
        <v>435</v>
      </c>
      <c r="B26" s="152" t="n">
        <v>46</v>
      </c>
      <c r="C26" s="152" t="n">
        <v>8594</v>
      </c>
      <c r="D26" s="152" t="n">
        <v>3408</v>
      </c>
      <c r="E26" s="151" t="n">
        <v>979</v>
      </c>
    </row>
    <row r="27" s="146" customFormat="true" ht="14.45" hidden="false" customHeight="true" outlineLevel="0" collapsed="false">
      <c r="A27" s="201" t="s">
        <v>436</v>
      </c>
      <c r="B27" s="152" t="n">
        <v>47</v>
      </c>
      <c r="C27" s="152" t="n">
        <v>8929</v>
      </c>
      <c r="D27" s="152" t="n">
        <v>3599</v>
      </c>
      <c r="E27" s="151" t="n">
        <v>1025</v>
      </c>
    </row>
    <row r="28" s="146" customFormat="true" ht="14.45" hidden="false" customHeight="true" outlineLevel="0" collapsed="false">
      <c r="A28" s="201" t="s">
        <v>437</v>
      </c>
      <c r="B28" s="152" t="n">
        <v>48</v>
      </c>
      <c r="C28" s="152" t="n">
        <v>9459</v>
      </c>
      <c r="D28" s="152" t="n">
        <v>3941</v>
      </c>
      <c r="E28" s="151" t="n">
        <v>1045</v>
      </c>
    </row>
    <row r="29" s="146" customFormat="true" ht="14.45" hidden="false" customHeight="true" outlineLevel="0" collapsed="false">
      <c r="A29" s="201" t="s">
        <v>438</v>
      </c>
      <c r="B29" s="152" t="n">
        <v>49</v>
      </c>
      <c r="C29" s="152" t="n">
        <v>9758</v>
      </c>
      <c r="D29" s="152" t="n">
        <v>4126</v>
      </c>
      <c r="E29" s="151" t="n">
        <v>1162</v>
      </c>
    </row>
    <row r="30" s="146" customFormat="true" ht="14.45" hidden="false" customHeight="true" outlineLevel="0" collapsed="false">
      <c r="A30" s="201" t="s">
        <v>439</v>
      </c>
      <c r="B30" s="152" t="n">
        <v>49</v>
      </c>
      <c r="C30" s="152" t="n">
        <v>10190</v>
      </c>
      <c r="D30" s="152" t="n">
        <v>4356</v>
      </c>
      <c r="E30" s="151" t="n">
        <v>1204</v>
      </c>
    </row>
    <row r="31" s="146" customFormat="true" ht="14.45" hidden="false" customHeight="true" outlineLevel="0" collapsed="false">
      <c r="A31" s="149" t="s">
        <v>440</v>
      </c>
      <c r="B31" s="155" t="n">
        <v>49</v>
      </c>
      <c r="C31" s="155" t="n">
        <v>10364</v>
      </c>
      <c r="D31" s="155" t="n">
        <v>4326</v>
      </c>
      <c r="E31" s="154" t="n">
        <v>1213</v>
      </c>
    </row>
    <row r="32" s="146" customFormat="true" ht="14.45" hidden="false" customHeight="true" outlineLevel="0" collapsed="false">
      <c r="A32" s="149" t="s">
        <v>441</v>
      </c>
      <c r="B32" s="155" t="n">
        <v>49</v>
      </c>
      <c r="C32" s="155" t="n">
        <v>10312</v>
      </c>
      <c r="D32" s="155" t="n">
        <v>4228</v>
      </c>
      <c r="E32" s="154" t="n">
        <v>1141</v>
      </c>
    </row>
    <row r="33" s="146" customFormat="true" ht="14.45" hidden="false" customHeight="true" outlineLevel="0" collapsed="false">
      <c r="A33" s="149" t="s">
        <v>442</v>
      </c>
      <c r="B33" s="152" t="n">
        <v>49</v>
      </c>
      <c r="C33" s="152" t="n">
        <v>10239</v>
      </c>
      <c r="D33" s="152" t="n">
        <v>4150</v>
      </c>
      <c r="E33" s="152" t="n">
        <v>1016</v>
      </c>
    </row>
    <row r="34" s="146" customFormat="true" ht="14.45" hidden="false" customHeight="true" outlineLevel="0" collapsed="false">
      <c r="A34" s="149" t="s">
        <v>443</v>
      </c>
      <c r="B34" s="152" t="n">
        <v>50</v>
      </c>
      <c r="C34" s="152" t="n">
        <v>10357</v>
      </c>
      <c r="D34" s="152" t="n">
        <v>4112</v>
      </c>
      <c r="E34" s="152" t="n">
        <v>1050</v>
      </c>
    </row>
    <row r="35" s="146" customFormat="true" ht="14.45" hidden="false" customHeight="true" outlineLevel="0" collapsed="false">
      <c r="A35" s="149" t="s">
        <v>444</v>
      </c>
      <c r="B35" s="152" t="n">
        <v>51</v>
      </c>
      <c r="C35" s="152" t="n">
        <v>10951</v>
      </c>
      <c r="D35" s="152" t="n">
        <v>4440</v>
      </c>
      <c r="E35" s="152" t="n">
        <v>993</v>
      </c>
    </row>
    <row r="36" s="146" customFormat="true" ht="15.95" hidden="false" customHeight="true" outlineLevel="0" collapsed="false">
      <c r="A36" s="201" t="s">
        <v>445</v>
      </c>
      <c r="B36" s="152" t="n">
        <v>51</v>
      </c>
      <c r="C36" s="155" t="n">
        <v>11063</v>
      </c>
      <c r="D36" s="152" t="n">
        <v>4627</v>
      </c>
      <c r="E36" s="151" t="n">
        <v>938</v>
      </c>
    </row>
    <row r="37" s="146" customFormat="true" ht="15.95" hidden="false" customHeight="true" outlineLevel="0" collapsed="false">
      <c r="A37" s="201" t="s">
        <v>446</v>
      </c>
      <c r="B37" s="152" t="n">
        <v>51</v>
      </c>
      <c r="C37" s="155" t="n">
        <v>10745</v>
      </c>
      <c r="D37" s="152" t="n">
        <v>4628</v>
      </c>
      <c r="E37" s="151" t="n">
        <v>859</v>
      </c>
    </row>
    <row r="38" s="146" customFormat="true" ht="15.95" hidden="false" customHeight="true" outlineLevel="0" collapsed="false">
      <c r="A38" s="201"/>
      <c r="B38" s="170"/>
      <c r="C38" s="215"/>
      <c r="D38" s="170"/>
    </row>
    <row r="39" s="146" customFormat="true" ht="15.95" hidden="false" customHeight="true" outlineLevel="0" collapsed="false">
      <c r="A39" s="201"/>
      <c r="B39" s="170"/>
      <c r="C39" s="215"/>
      <c r="D39" s="170"/>
    </row>
    <row r="40" s="146" customFormat="true" ht="15.95" hidden="false" customHeight="true" outlineLevel="0" collapsed="false">
      <c r="A40" s="201"/>
      <c r="B40" s="170"/>
      <c r="C40" s="215"/>
      <c r="D40" s="170"/>
    </row>
    <row r="41" s="146" customFormat="true" ht="15.95" hidden="false" customHeight="true" outlineLevel="0" collapsed="false">
      <c r="A41" s="201"/>
      <c r="B41" s="170"/>
      <c r="C41" s="215"/>
      <c r="D41" s="170"/>
    </row>
    <row r="42" s="146" customFormat="true" ht="15.95" hidden="false" customHeight="true" outlineLevel="0" collapsed="false">
      <c r="A42" s="201"/>
      <c r="B42" s="170"/>
      <c r="C42" s="215"/>
      <c r="D42" s="170"/>
    </row>
    <row r="43" s="146" customFormat="true" ht="15.95" hidden="false" customHeight="true" outlineLevel="0" collapsed="false">
      <c r="A43" s="201"/>
      <c r="B43" s="170"/>
      <c r="C43" s="215"/>
      <c r="D43" s="170"/>
    </row>
    <row r="44" s="146" customFormat="true" ht="15.95" hidden="false" customHeight="true" outlineLevel="0" collapsed="false">
      <c r="A44" s="201"/>
      <c r="B44" s="170"/>
      <c r="C44" s="215"/>
      <c r="D44" s="170"/>
    </row>
    <row r="45" s="146" customFormat="true" ht="15.95" hidden="false" customHeight="true" outlineLevel="0" collapsed="false">
      <c r="A45" s="201"/>
      <c r="B45" s="170"/>
      <c r="C45" s="215"/>
      <c r="D45" s="170"/>
    </row>
    <row r="46" s="146" customFormat="true" ht="15.95" hidden="false" customHeight="true" outlineLevel="0" collapsed="false">
      <c r="A46" s="201"/>
      <c r="B46" s="170"/>
      <c r="C46" s="215"/>
      <c r="D46" s="170"/>
    </row>
    <row r="47" s="146" customFormat="true" ht="15.95" hidden="false" customHeight="true" outlineLevel="0" collapsed="false">
      <c r="A47" s="201"/>
      <c r="B47" s="170"/>
      <c r="C47" s="215"/>
      <c r="D47" s="170"/>
    </row>
    <row r="48" s="146" customFormat="true" ht="15.95" hidden="false" customHeight="true" outlineLevel="0" collapsed="false">
      <c r="A48" s="201"/>
      <c r="B48" s="170"/>
      <c r="C48" s="215"/>
      <c r="D48" s="170"/>
    </row>
    <row r="49" s="146" customFormat="true" ht="15.95" hidden="false" customHeight="true" outlineLevel="0" collapsed="false">
      <c r="A49" s="201"/>
      <c r="B49" s="170"/>
      <c r="C49" s="215"/>
      <c r="D49" s="170"/>
    </row>
    <row r="50" s="146" customFormat="true" ht="15.95" hidden="false" customHeight="true" outlineLevel="0" collapsed="false">
      <c r="A50" s="201"/>
      <c r="B50" s="170"/>
      <c r="C50" s="215"/>
      <c r="D50" s="170"/>
    </row>
    <row r="51" s="146" customFormat="true" ht="15.95" hidden="false" customHeight="true" outlineLevel="0" collapsed="false">
      <c r="A51" s="201"/>
      <c r="B51" s="170"/>
      <c r="C51" s="215"/>
      <c r="D51" s="170"/>
    </row>
    <row r="52" s="146" customFormat="true" ht="15.95" hidden="false" customHeight="true" outlineLevel="0" collapsed="false">
      <c r="A52" s="201"/>
      <c r="B52" s="170"/>
      <c r="C52" s="215"/>
      <c r="D52" s="170"/>
    </row>
    <row r="53" s="146" customFormat="true" ht="15.95" hidden="false" customHeight="true" outlineLevel="0" collapsed="false"/>
    <row r="54" s="146" customFormat="true" ht="15.95" hidden="false" customHeight="true" outlineLevel="0" collapsed="false"/>
    <row r="55" s="146" customFormat="true" ht="15.95" hidden="false" customHeight="true" outlineLevel="0" collapsed="false"/>
    <row r="56" customFormat="false" ht="15.95" hidden="false" customHeight="true" outlineLevel="0" collapsed="false"/>
  </sheetData>
  <sheetProtection sheet="true" password="cff0"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6" width="24.32"/>
    <col collapsed="false" customWidth="true" hidden="false" outlineLevel="0" max="2" min="2" style="146" width="8.49"/>
    <col collapsed="false" customWidth="true" hidden="false" outlineLevel="0" max="3" min="3" style="146" width="9.99"/>
    <col collapsed="false" customWidth="true" hidden="false" outlineLevel="0" max="4" min="4" style="146" width="9.15"/>
    <col collapsed="false" customWidth="true" hidden="false" outlineLevel="0" max="5" min="5" style="146" width="9.65"/>
    <col collapsed="false" customWidth="true" hidden="false" outlineLevel="0" max="6" min="6" style="146" width="7.82"/>
    <col collapsed="false" customWidth="true" hidden="false" outlineLevel="0" max="7" min="7" style="146" width="8.32"/>
    <col collapsed="false" customWidth="true" hidden="false" outlineLevel="0" max="9" min="8" style="146" width="8.82"/>
    <col collapsed="false" customWidth="true" hidden="false" outlineLevel="0" max="10" min="10" style="146" width="7.99"/>
    <col collapsed="false" customWidth="true" hidden="false" outlineLevel="0" max="11" min="11" style="146" width="9.15"/>
    <col collapsed="false" customWidth="false" hidden="false" outlineLevel="0" max="257" min="12" style="146" width="11.32"/>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39" t="s">
        <v>132</v>
      </c>
      <c r="B3" s="139"/>
      <c r="C3" s="139"/>
      <c r="D3" s="139"/>
      <c r="E3" s="139"/>
      <c r="F3" s="139"/>
      <c r="G3" s="139"/>
      <c r="H3" s="139"/>
      <c r="I3" s="139"/>
      <c r="J3" s="139"/>
      <c r="K3" s="139"/>
      <c r="M3" s="210"/>
    </row>
    <row r="4" s="213" customFormat="true" ht="18" hidden="false" customHeight="true" outlineLevel="0" collapsed="false">
      <c r="A4" s="139" t="s">
        <v>804</v>
      </c>
      <c r="B4" s="139"/>
      <c r="C4" s="139"/>
      <c r="D4" s="139"/>
      <c r="E4" s="139"/>
      <c r="F4" s="139"/>
      <c r="G4" s="139"/>
      <c r="H4" s="139"/>
      <c r="I4" s="139"/>
      <c r="J4" s="139"/>
      <c r="K4" s="139"/>
    </row>
    <row r="5" customFormat="false" ht="14.1" hidden="false" customHeight="true" outlineLevel="0" collapsed="false">
      <c r="A5" s="161" t="s">
        <v>450</v>
      </c>
      <c r="B5" s="161" t="s">
        <v>410</v>
      </c>
      <c r="C5" s="144" t="s">
        <v>412</v>
      </c>
      <c r="D5" s="144"/>
      <c r="E5" s="144"/>
      <c r="F5" s="163" t="s">
        <v>805</v>
      </c>
      <c r="G5" s="163"/>
      <c r="H5" s="163"/>
      <c r="I5" s="163"/>
      <c r="J5" s="163"/>
      <c r="K5" s="163"/>
      <c r="L5" s="214"/>
    </row>
    <row r="6" customFormat="false" ht="14.1" hidden="false" customHeight="true" outlineLevel="0" collapsed="false">
      <c r="A6" s="161"/>
      <c r="B6" s="161"/>
      <c r="C6" s="144"/>
      <c r="D6" s="144"/>
      <c r="E6" s="144"/>
      <c r="F6" s="163"/>
      <c r="G6" s="163"/>
      <c r="H6" s="163"/>
      <c r="I6" s="163"/>
      <c r="J6" s="163"/>
      <c r="K6" s="163"/>
    </row>
    <row r="7" customFormat="false" ht="14.1" hidden="false" customHeight="true" outlineLevel="0" collapsed="false">
      <c r="A7" s="161"/>
      <c r="B7" s="161"/>
      <c r="C7" s="144" t="s">
        <v>413</v>
      </c>
      <c r="D7" s="148" t="s">
        <v>414</v>
      </c>
      <c r="E7" s="148"/>
      <c r="F7" s="162" t="s">
        <v>806</v>
      </c>
      <c r="G7" s="162" t="s">
        <v>377</v>
      </c>
      <c r="H7" s="162" t="s">
        <v>807</v>
      </c>
      <c r="I7" s="162" t="s">
        <v>808</v>
      </c>
      <c r="J7" s="162" t="s">
        <v>664</v>
      </c>
      <c r="K7" s="163" t="s">
        <v>809</v>
      </c>
    </row>
    <row r="8" customFormat="false" ht="14.1" hidden="false" customHeight="true" outlineLevel="0" collapsed="false">
      <c r="A8" s="161"/>
      <c r="B8" s="161"/>
      <c r="C8" s="144"/>
      <c r="D8" s="144" t="s">
        <v>406</v>
      </c>
      <c r="E8" s="162" t="s">
        <v>452</v>
      </c>
      <c r="F8" s="162"/>
      <c r="G8" s="162"/>
      <c r="H8" s="162"/>
      <c r="I8" s="162"/>
      <c r="J8" s="162"/>
      <c r="K8" s="163"/>
    </row>
    <row r="9" customFormat="false" ht="14.1" hidden="false" customHeight="true" outlineLevel="0" collapsed="false">
      <c r="A9" s="161"/>
      <c r="B9" s="161"/>
      <c r="C9" s="144"/>
      <c r="D9" s="144"/>
      <c r="E9" s="162"/>
      <c r="F9" s="162"/>
      <c r="G9" s="162"/>
      <c r="H9" s="162"/>
      <c r="I9" s="162"/>
      <c r="J9" s="162"/>
      <c r="K9" s="163"/>
    </row>
    <row r="10" customFormat="false" ht="14.1" hidden="false" customHeight="true" outlineLevel="0" collapsed="false">
      <c r="A10" s="161"/>
      <c r="B10" s="161"/>
      <c r="C10" s="144"/>
      <c r="D10" s="144"/>
      <c r="E10" s="162"/>
      <c r="F10" s="162"/>
      <c r="G10" s="162"/>
      <c r="H10" s="162"/>
      <c r="I10" s="162"/>
      <c r="J10" s="162"/>
      <c r="K10" s="163"/>
    </row>
    <row r="11" customFormat="false" ht="24.95" hidden="false" customHeight="true" outlineLevel="0" collapsed="false">
      <c r="A11" s="146" t="s">
        <v>810</v>
      </c>
      <c r="B11" s="151" t="n">
        <v>1</v>
      </c>
      <c r="C11" s="151" t="n">
        <v>311</v>
      </c>
      <c r="D11" s="151" t="n">
        <v>116</v>
      </c>
      <c r="E11" s="151" t="n">
        <v>36</v>
      </c>
      <c r="F11" s="151" t="n">
        <v>130</v>
      </c>
      <c r="G11" s="151" t="n">
        <v>121</v>
      </c>
      <c r="H11" s="151" t="n">
        <v>0</v>
      </c>
      <c r="I11" s="184" t="n">
        <v>60</v>
      </c>
      <c r="J11" s="184" t="n">
        <v>0</v>
      </c>
      <c r="K11" s="184" t="n">
        <v>0</v>
      </c>
    </row>
    <row r="12" customFormat="false" ht="15" hidden="false" customHeight="true" outlineLevel="0" collapsed="false">
      <c r="A12" s="146" t="s">
        <v>458</v>
      </c>
      <c r="B12" s="151" t="n">
        <v>4</v>
      </c>
      <c r="C12" s="151" t="n">
        <v>464</v>
      </c>
      <c r="D12" s="151" t="n">
        <v>169</v>
      </c>
      <c r="E12" s="151" t="n">
        <v>110</v>
      </c>
      <c r="F12" s="151" t="n">
        <v>314</v>
      </c>
      <c r="G12" s="151" t="n">
        <v>150</v>
      </c>
      <c r="H12" s="151" t="n">
        <v>0</v>
      </c>
      <c r="I12" s="184" t="n">
        <v>0</v>
      </c>
      <c r="J12" s="184" t="n">
        <v>0</v>
      </c>
      <c r="K12" s="184" t="n">
        <v>0</v>
      </c>
    </row>
    <row r="13" customFormat="false" ht="15" hidden="false" customHeight="true" outlineLevel="0" collapsed="false">
      <c r="A13" s="146" t="s">
        <v>459</v>
      </c>
      <c r="B13" s="151" t="n">
        <v>2</v>
      </c>
      <c r="C13" s="151" t="n">
        <v>356</v>
      </c>
      <c r="D13" s="151" t="n">
        <v>93</v>
      </c>
      <c r="E13" s="151" t="n">
        <v>77</v>
      </c>
      <c r="F13" s="151" t="n">
        <v>157</v>
      </c>
      <c r="G13" s="151" t="n">
        <v>199</v>
      </c>
      <c r="H13" s="151" t="n">
        <v>0</v>
      </c>
      <c r="I13" s="184" t="n">
        <v>0</v>
      </c>
      <c r="J13" s="184" t="n">
        <v>0</v>
      </c>
      <c r="K13" s="184" t="n">
        <v>0</v>
      </c>
    </row>
    <row r="14" customFormat="false" ht="15" hidden="false" customHeight="true" outlineLevel="0" collapsed="false">
      <c r="A14" s="146" t="s">
        <v>811</v>
      </c>
      <c r="B14" s="151" t="n">
        <v>2</v>
      </c>
      <c r="C14" s="151" t="n">
        <v>452</v>
      </c>
      <c r="D14" s="151" t="n">
        <v>189</v>
      </c>
      <c r="E14" s="151" t="n">
        <v>45</v>
      </c>
      <c r="F14" s="151" t="n">
        <v>260</v>
      </c>
      <c r="G14" s="151" t="n">
        <v>192</v>
      </c>
      <c r="H14" s="151" t="n">
        <v>0</v>
      </c>
      <c r="I14" s="184" t="n">
        <v>0</v>
      </c>
      <c r="J14" s="184" t="n">
        <v>0</v>
      </c>
      <c r="K14" s="184" t="n">
        <v>0</v>
      </c>
    </row>
    <row r="15" customFormat="false" ht="24.95" hidden="false" customHeight="true" outlineLevel="0" collapsed="false">
      <c r="A15" s="146" t="s">
        <v>461</v>
      </c>
      <c r="B15" s="151" t="n">
        <v>1</v>
      </c>
      <c r="C15" s="151" t="n">
        <v>406</v>
      </c>
      <c r="D15" s="151" t="n">
        <v>168</v>
      </c>
      <c r="E15" s="151" t="n">
        <v>17</v>
      </c>
      <c r="F15" s="151" t="n">
        <v>186</v>
      </c>
      <c r="G15" s="151" t="n">
        <v>151</v>
      </c>
      <c r="H15" s="151" t="n">
        <v>69</v>
      </c>
      <c r="I15" s="184" t="n">
        <v>0</v>
      </c>
      <c r="J15" s="184" t="n">
        <v>0</v>
      </c>
      <c r="K15" s="184" t="n">
        <v>0</v>
      </c>
    </row>
    <row r="16" customFormat="false" ht="15" hidden="false" customHeight="true" outlineLevel="0" collapsed="false">
      <c r="A16" s="146" t="s">
        <v>462</v>
      </c>
      <c r="B16" s="151" t="n">
        <v>1</v>
      </c>
      <c r="C16" s="151" t="n">
        <v>255</v>
      </c>
      <c r="D16" s="151" t="n">
        <v>110</v>
      </c>
      <c r="E16" s="151" t="n">
        <v>32</v>
      </c>
      <c r="F16" s="151" t="n">
        <v>129</v>
      </c>
      <c r="G16" s="151" t="n">
        <v>78</v>
      </c>
      <c r="H16" s="151" t="n">
        <v>0</v>
      </c>
      <c r="I16" s="151" t="n">
        <v>48</v>
      </c>
      <c r="J16" s="184" t="n">
        <v>0</v>
      </c>
      <c r="K16" s="184" t="n">
        <v>0</v>
      </c>
    </row>
    <row r="17" customFormat="false" ht="15" hidden="false" customHeight="true" outlineLevel="0" collapsed="false">
      <c r="A17" s="146" t="s">
        <v>463</v>
      </c>
      <c r="B17" s="151" t="n">
        <v>2</v>
      </c>
      <c r="C17" s="151" t="n">
        <v>327</v>
      </c>
      <c r="D17" s="151" t="n">
        <v>113</v>
      </c>
      <c r="E17" s="151" t="n">
        <v>55</v>
      </c>
      <c r="F17" s="151" t="n">
        <v>203</v>
      </c>
      <c r="G17" s="151" t="n">
        <v>124</v>
      </c>
      <c r="H17" s="151" t="n">
        <v>0</v>
      </c>
      <c r="I17" s="184" t="n">
        <v>0</v>
      </c>
      <c r="J17" s="184" t="n">
        <v>0</v>
      </c>
      <c r="K17" s="184" t="n">
        <v>0</v>
      </c>
    </row>
    <row r="18" customFormat="false" ht="15" hidden="false" customHeight="true" outlineLevel="0" collapsed="false">
      <c r="A18" s="146" t="s">
        <v>464</v>
      </c>
      <c r="B18" s="151" t="n">
        <v>3</v>
      </c>
      <c r="C18" s="151" t="n">
        <v>388</v>
      </c>
      <c r="D18" s="151" t="n">
        <v>122</v>
      </c>
      <c r="E18" s="151" t="n">
        <v>21</v>
      </c>
      <c r="F18" s="151" t="n">
        <v>241</v>
      </c>
      <c r="G18" s="151" t="n">
        <v>110</v>
      </c>
      <c r="H18" s="151" t="n">
        <v>0</v>
      </c>
      <c r="I18" s="151" t="n">
        <v>37</v>
      </c>
      <c r="J18" s="184" t="n">
        <v>0</v>
      </c>
      <c r="K18" s="184" t="n">
        <v>0</v>
      </c>
    </row>
    <row r="19" customFormat="false" ht="15" hidden="false" customHeight="true" outlineLevel="0" collapsed="false">
      <c r="A19" s="146" t="s">
        <v>465</v>
      </c>
      <c r="B19" s="151" t="n">
        <v>4</v>
      </c>
      <c r="C19" s="151" t="n">
        <v>1483</v>
      </c>
      <c r="D19" s="151" t="n">
        <v>663</v>
      </c>
      <c r="E19" s="151" t="n">
        <v>101</v>
      </c>
      <c r="F19" s="151" t="n">
        <v>814</v>
      </c>
      <c r="G19" s="151" t="n">
        <v>463</v>
      </c>
      <c r="H19" s="151" t="n">
        <v>0</v>
      </c>
      <c r="I19" s="184" t="n">
        <v>106</v>
      </c>
      <c r="J19" s="184" t="n">
        <v>0</v>
      </c>
      <c r="K19" s="184" t="n">
        <v>100</v>
      </c>
    </row>
    <row r="20" customFormat="false" ht="15" hidden="false" customHeight="true" outlineLevel="0" collapsed="false">
      <c r="A20" s="146" t="s">
        <v>466</v>
      </c>
      <c r="B20" s="151" t="n">
        <v>2</v>
      </c>
      <c r="C20" s="151" t="n">
        <v>248</v>
      </c>
      <c r="D20" s="151" t="n">
        <v>50</v>
      </c>
      <c r="E20" s="151" t="n">
        <v>27</v>
      </c>
      <c r="F20" s="151" t="n">
        <v>123</v>
      </c>
      <c r="G20" s="151" t="n">
        <v>125</v>
      </c>
      <c r="H20" s="151" t="n">
        <v>0</v>
      </c>
      <c r="I20" s="184" t="n">
        <v>0</v>
      </c>
      <c r="J20" s="184" t="n">
        <v>0</v>
      </c>
      <c r="K20" s="184" t="n">
        <v>0</v>
      </c>
    </row>
    <row r="21" customFormat="false" ht="15" hidden="false" customHeight="true" outlineLevel="0" collapsed="false">
      <c r="A21" s="146" t="s">
        <v>467</v>
      </c>
      <c r="B21" s="151" t="n">
        <v>1</v>
      </c>
      <c r="C21" s="151" t="n">
        <v>245</v>
      </c>
      <c r="D21" s="151" t="n">
        <v>115</v>
      </c>
      <c r="E21" s="151" t="n">
        <v>19</v>
      </c>
      <c r="F21" s="151" t="n">
        <v>162</v>
      </c>
      <c r="G21" s="151" t="n">
        <v>83</v>
      </c>
      <c r="H21" s="151" t="n">
        <v>0</v>
      </c>
      <c r="I21" s="184" t="n">
        <v>0</v>
      </c>
      <c r="J21" s="184" t="n">
        <v>0</v>
      </c>
      <c r="K21" s="184" t="n">
        <v>0</v>
      </c>
    </row>
    <row r="22" customFormat="false" ht="15" hidden="false" customHeight="true" outlineLevel="0" collapsed="false">
      <c r="A22" s="146" t="s">
        <v>468</v>
      </c>
      <c r="B22" s="151" t="n">
        <v>3</v>
      </c>
      <c r="C22" s="151" t="n">
        <v>894</v>
      </c>
      <c r="D22" s="151" t="n">
        <v>505</v>
      </c>
      <c r="E22" s="151" t="n">
        <v>70</v>
      </c>
      <c r="F22" s="151" t="n">
        <v>482</v>
      </c>
      <c r="G22" s="151" t="n">
        <v>300</v>
      </c>
      <c r="H22" s="151" t="n">
        <v>0</v>
      </c>
      <c r="I22" s="151" t="n">
        <v>112</v>
      </c>
      <c r="J22" s="184" t="n">
        <v>0</v>
      </c>
      <c r="K22" s="184" t="n">
        <v>0</v>
      </c>
    </row>
    <row r="23" customFormat="false" ht="15" hidden="false" customHeight="true" outlineLevel="0" collapsed="false">
      <c r="A23" s="146" t="s">
        <v>469</v>
      </c>
      <c r="B23" s="151" t="n">
        <v>0</v>
      </c>
      <c r="C23" s="151" t="n">
        <v>0</v>
      </c>
      <c r="D23" s="184" t="n">
        <v>0</v>
      </c>
      <c r="E23" s="184" t="n">
        <v>0</v>
      </c>
      <c r="F23" s="184" t="n">
        <v>0</v>
      </c>
      <c r="G23" s="184" t="n">
        <v>0</v>
      </c>
      <c r="H23" s="184" t="n">
        <v>0</v>
      </c>
      <c r="I23" s="184" t="n">
        <v>0</v>
      </c>
      <c r="J23" s="184" t="n">
        <v>0</v>
      </c>
      <c r="K23" s="184" t="n">
        <v>0</v>
      </c>
    </row>
    <row r="24" customFormat="false" ht="15" hidden="false" customHeight="true" outlineLevel="0" collapsed="false">
      <c r="A24" s="146" t="s">
        <v>470</v>
      </c>
      <c r="B24" s="151" t="n">
        <v>1</v>
      </c>
      <c r="C24" s="151" t="n">
        <v>92</v>
      </c>
      <c r="D24" s="151" t="n">
        <v>3</v>
      </c>
      <c r="E24" s="151" t="n">
        <v>9</v>
      </c>
      <c r="F24" s="184" t="n">
        <v>0</v>
      </c>
      <c r="G24" s="151" t="n">
        <v>92</v>
      </c>
      <c r="H24" s="151" t="n">
        <v>0</v>
      </c>
      <c r="I24" s="184" t="n">
        <v>0</v>
      </c>
      <c r="J24" s="184" t="n">
        <v>0</v>
      </c>
      <c r="K24" s="184" t="n">
        <v>0</v>
      </c>
    </row>
    <row r="25" customFormat="false" ht="24.95" hidden="false" customHeight="true" outlineLevel="0" collapsed="false">
      <c r="A25" s="167" t="s">
        <v>583</v>
      </c>
      <c r="B25" s="151" t="n">
        <v>27</v>
      </c>
      <c r="C25" s="151" t="n">
        <v>5921</v>
      </c>
      <c r="D25" s="151" t="n">
        <v>2416</v>
      </c>
      <c r="E25" s="151" t="n">
        <v>619</v>
      </c>
      <c r="F25" s="151" t="n">
        <v>3201</v>
      </c>
      <c r="G25" s="151" t="n">
        <v>2188</v>
      </c>
      <c r="H25" s="151" t="n">
        <v>69</v>
      </c>
      <c r="I25" s="151" t="n">
        <v>363</v>
      </c>
      <c r="J25" s="151" t="n">
        <v>0</v>
      </c>
      <c r="K25" s="151" t="n">
        <v>100</v>
      </c>
    </row>
    <row r="26" customFormat="false" ht="24.95" hidden="false" customHeight="true" outlineLevel="0" collapsed="false">
      <c r="A26" s="146" t="s">
        <v>472</v>
      </c>
      <c r="B26" s="151" t="n">
        <v>3</v>
      </c>
      <c r="C26" s="151" t="n">
        <v>546</v>
      </c>
      <c r="D26" s="151" t="n">
        <v>234</v>
      </c>
      <c r="E26" s="151" t="n">
        <v>26</v>
      </c>
      <c r="F26" s="151" t="n">
        <v>284</v>
      </c>
      <c r="G26" s="151" t="n">
        <v>140</v>
      </c>
      <c r="H26" s="151" t="n">
        <v>0</v>
      </c>
      <c r="I26" s="151" t="n">
        <v>122</v>
      </c>
      <c r="J26" s="184" t="n">
        <v>0</v>
      </c>
      <c r="K26" s="184" t="n">
        <v>0</v>
      </c>
    </row>
    <row r="27" customFormat="false" ht="15" hidden="false" customHeight="true" outlineLevel="0" collapsed="false">
      <c r="A27" s="146" t="s">
        <v>473</v>
      </c>
      <c r="B27" s="151" t="n">
        <v>3</v>
      </c>
      <c r="C27" s="151" t="n">
        <v>755</v>
      </c>
      <c r="D27" s="151" t="n">
        <v>290</v>
      </c>
      <c r="E27" s="151" t="n">
        <v>39</v>
      </c>
      <c r="F27" s="151" t="n">
        <v>551</v>
      </c>
      <c r="G27" s="151" t="n">
        <v>204</v>
      </c>
      <c r="H27" s="151" t="n">
        <v>0</v>
      </c>
      <c r="I27" s="184" t="n">
        <v>0</v>
      </c>
      <c r="J27" s="184" t="n">
        <v>0</v>
      </c>
      <c r="K27" s="184" t="n">
        <v>0</v>
      </c>
    </row>
    <row r="28" customFormat="false" ht="15" hidden="false" customHeight="true" outlineLevel="0" collapsed="false">
      <c r="A28" s="146" t="s">
        <v>474</v>
      </c>
      <c r="B28" s="151" t="n">
        <v>4</v>
      </c>
      <c r="C28" s="151" t="n">
        <v>867</v>
      </c>
      <c r="D28" s="151" t="n">
        <v>488</v>
      </c>
      <c r="E28" s="151" t="n">
        <v>48</v>
      </c>
      <c r="F28" s="151" t="n">
        <v>553</v>
      </c>
      <c r="G28" s="151" t="n">
        <v>90</v>
      </c>
      <c r="H28" s="151" t="n">
        <v>138</v>
      </c>
      <c r="I28" s="151" t="n">
        <v>86</v>
      </c>
      <c r="J28" s="184" t="n">
        <v>0</v>
      </c>
      <c r="K28" s="184" t="n">
        <v>0</v>
      </c>
    </row>
    <row r="29" customFormat="false" ht="15" hidden="false" customHeight="true" outlineLevel="0" collapsed="false">
      <c r="A29" s="146" t="s">
        <v>475</v>
      </c>
      <c r="B29" s="151" t="n">
        <v>3</v>
      </c>
      <c r="C29" s="151" t="n">
        <v>370</v>
      </c>
      <c r="D29" s="151" t="n">
        <v>117</v>
      </c>
      <c r="E29" s="151" t="n">
        <v>16</v>
      </c>
      <c r="F29" s="151" t="n">
        <v>181</v>
      </c>
      <c r="G29" s="151" t="n">
        <v>189</v>
      </c>
      <c r="H29" s="151" t="n">
        <v>0</v>
      </c>
      <c r="I29" s="184" t="n">
        <v>0</v>
      </c>
      <c r="J29" s="184" t="n">
        <v>0</v>
      </c>
      <c r="K29" s="184" t="n">
        <v>0</v>
      </c>
    </row>
    <row r="30" customFormat="false" ht="15" hidden="false" customHeight="true" outlineLevel="0" collapsed="false">
      <c r="A30" s="146" t="s">
        <v>476</v>
      </c>
      <c r="B30" s="151" t="n">
        <v>2</v>
      </c>
      <c r="C30" s="151" t="n">
        <v>417</v>
      </c>
      <c r="D30" s="151" t="n">
        <v>197</v>
      </c>
      <c r="E30" s="151" t="n">
        <v>8</v>
      </c>
      <c r="F30" s="151" t="n">
        <v>161</v>
      </c>
      <c r="G30" s="151" t="n">
        <v>106</v>
      </c>
      <c r="H30" s="151" t="n">
        <v>72</v>
      </c>
      <c r="I30" s="151" t="n">
        <v>56</v>
      </c>
      <c r="J30" s="151" t="n">
        <v>22</v>
      </c>
      <c r="K30" s="184" t="n">
        <v>0</v>
      </c>
    </row>
    <row r="31" customFormat="false" ht="24.95" hidden="false" customHeight="true" outlineLevel="0" collapsed="false">
      <c r="A31" s="167" t="s">
        <v>584</v>
      </c>
      <c r="B31" s="151" t="n">
        <v>15</v>
      </c>
      <c r="C31" s="151" t="n">
        <v>2955</v>
      </c>
      <c r="D31" s="151" t="n">
        <v>1326</v>
      </c>
      <c r="E31" s="151" t="n">
        <v>137</v>
      </c>
      <c r="F31" s="151" t="n">
        <v>1730</v>
      </c>
      <c r="G31" s="151" t="n">
        <v>729</v>
      </c>
      <c r="H31" s="151" t="n">
        <v>210</v>
      </c>
      <c r="I31" s="151" t="n">
        <v>264</v>
      </c>
      <c r="J31" s="151" t="n">
        <v>22</v>
      </c>
      <c r="K31" s="184" t="n">
        <v>0</v>
      </c>
    </row>
    <row r="32" customFormat="false" ht="24.95" hidden="false" customHeight="true" outlineLevel="0" collapsed="false">
      <c r="A32" s="146" t="s">
        <v>478</v>
      </c>
      <c r="B32" s="151" t="n">
        <v>3</v>
      </c>
      <c r="C32" s="151" t="n">
        <v>921</v>
      </c>
      <c r="D32" s="151" t="n">
        <v>434</v>
      </c>
      <c r="E32" s="151" t="n">
        <v>81</v>
      </c>
      <c r="F32" s="151" t="n">
        <v>408</v>
      </c>
      <c r="G32" s="151" t="n">
        <v>317</v>
      </c>
      <c r="H32" s="151" t="n">
        <v>0</v>
      </c>
      <c r="I32" s="151" t="n">
        <v>196</v>
      </c>
      <c r="J32" s="184" t="n">
        <v>0</v>
      </c>
      <c r="K32" s="184" t="n">
        <v>0</v>
      </c>
    </row>
    <row r="33" customFormat="false" ht="24.95" hidden="false" customHeight="true" outlineLevel="0" collapsed="false">
      <c r="A33" s="146" t="s">
        <v>479</v>
      </c>
      <c r="B33" s="151" t="n">
        <v>3</v>
      </c>
      <c r="C33" s="151" t="n">
        <v>425</v>
      </c>
      <c r="D33" s="151" t="n">
        <v>193</v>
      </c>
      <c r="E33" s="151" t="n">
        <v>10</v>
      </c>
      <c r="F33" s="151" t="n">
        <v>177</v>
      </c>
      <c r="G33" s="151" t="n">
        <v>193</v>
      </c>
      <c r="H33" s="151" t="n">
        <v>0</v>
      </c>
      <c r="I33" s="151" t="n">
        <v>55</v>
      </c>
      <c r="J33" s="184" t="n">
        <v>0</v>
      </c>
      <c r="K33" s="184" t="n">
        <v>0</v>
      </c>
    </row>
    <row r="34" customFormat="false" ht="15" hidden="false" customHeight="true" outlineLevel="0" collapsed="false">
      <c r="A34" s="146" t="s">
        <v>480</v>
      </c>
      <c r="B34" s="151" t="n">
        <v>0</v>
      </c>
      <c r="C34" s="151" t="n">
        <v>0</v>
      </c>
      <c r="D34" s="184" t="n">
        <v>0</v>
      </c>
      <c r="E34" s="184" t="n">
        <v>0</v>
      </c>
      <c r="F34" s="184" t="n">
        <v>0</v>
      </c>
      <c r="G34" s="184" t="n">
        <v>0</v>
      </c>
      <c r="H34" s="184" t="n">
        <v>0</v>
      </c>
      <c r="I34" s="184" t="n">
        <v>0</v>
      </c>
      <c r="J34" s="184" t="n">
        <v>0</v>
      </c>
      <c r="K34" s="184" t="n">
        <v>0</v>
      </c>
    </row>
    <row r="35" customFormat="false" ht="15" hidden="false" customHeight="true" outlineLevel="0" collapsed="false">
      <c r="A35" s="146" t="s">
        <v>481</v>
      </c>
      <c r="B35" s="151" t="n">
        <v>0</v>
      </c>
      <c r="C35" s="151" t="n">
        <v>0</v>
      </c>
      <c r="D35" s="184" t="n">
        <v>0</v>
      </c>
      <c r="E35" s="184" t="n">
        <v>0</v>
      </c>
      <c r="F35" s="184" t="n">
        <v>0</v>
      </c>
      <c r="G35" s="184" t="n">
        <v>0</v>
      </c>
      <c r="H35" s="184" t="n">
        <v>0</v>
      </c>
      <c r="I35" s="184" t="n">
        <v>0</v>
      </c>
      <c r="J35" s="184" t="n">
        <v>0</v>
      </c>
      <c r="K35" s="184" t="n">
        <v>0</v>
      </c>
    </row>
    <row r="36" customFormat="false" ht="15" hidden="false" customHeight="true" outlineLevel="0" collapsed="false">
      <c r="A36" s="146" t="s">
        <v>482</v>
      </c>
      <c r="B36" s="151" t="n">
        <v>0</v>
      </c>
      <c r="C36" s="151" t="n">
        <v>0</v>
      </c>
      <c r="D36" s="184" t="n">
        <v>0</v>
      </c>
      <c r="E36" s="184" t="n">
        <v>0</v>
      </c>
      <c r="F36" s="184" t="n">
        <v>0</v>
      </c>
      <c r="G36" s="184" t="n">
        <v>0</v>
      </c>
      <c r="H36" s="184" t="n">
        <v>0</v>
      </c>
      <c r="I36" s="184" t="n">
        <v>0</v>
      </c>
      <c r="J36" s="184" t="n">
        <v>0</v>
      </c>
      <c r="K36" s="184" t="n">
        <v>0</v>
      </c>
    </row>
    <row r="37" customFormat="false" ht="15" hidden="false" customHeight="true" outlineLevel="0" collapsed="false">
      <c r="A37" s="146" t="s">
        <v>483</v>
      </c>
      <c r="B37" s="151" t="n">
        <v>1</v>
      </c>
      <c r="C37" s="151" t="n">
        <v>92</v>
      </c>
      <c r="D37" s="184" t="n">
        <v>47</v>
      </c>
      <c r="E37" s="184" t="n">
        <v>3</v>
      </c>
      <c r="F37" s="184" t="n">
        <v>60</v>
      </c>
      <c r="G37" s="184" t="n">
        <v>32</v>
      </c>
      <c r="H37" s="184" t="n">
        <v>0</v>
      </c>
      <c r="I37" s="184" t="n">
        <v>0</v>
      </c>
      <c r="J37" s="184" t="n">
        <v>0</v>
      </c>
      <c r="K37" s="184" t="n">
        <v>0</v>
      </c>
    </row>
    <row r="38" customFormat="false" ht="15" hidden="false" customHeight="true" outlineLevel="0" collapsed="false">
      <c r="A38" s="146" t="s">
        <v>484</v>
      </c>
      <c r="B38" s="151" t="n">
        <v>2</v>
      </c>
      <c r="C38" s="151" t="n">
        <v>431</v>
      </c>
      <c r="D38" s="151" t="n">
        <v>212</v>
      </c>
      <c r="E38" s="151" t="n">
        <v>9</v>
      </c>
      <c r="F38" s="184" t="n">
        <v>307</v>
      </c>
      <c r="G38" s="184" t="n">
        <v>124</v>
      </c>
      <c r="H38" s="184" t="n">
        <v>0</v>
      </c>
      <c r="I38" s="151" t="n">
        <v>0</v>
      </c>
      <c r="J38" s="151" t="n">
        <v>0</v>
      </c>
      <c r="K38" s="184" t="n">
        <v>0</v>
      </c>
    </row>
    <row r="39" customFormat="false" ht="24.95" hidden="false" customHeight="true" outlineLevel="0" collapsed="false">
      <c r="A39" s="167" t="s">
        <v>585</v>
      </c>
      <c r="B39" s="151" t="n">
        <v>9</v>
      </c>
      <c r="C39" s="151" t="n">
        <v>1869</v>
      </c>
      <c r="D39" s="151" t="n">
        <v>886</v>
      </c>
      <c r="E39" s="151" t="n">
        <v>103</v>
      </c>
      <c r="F39" s="151" t="n">
        <v>952</v>
      </c>
      <c r="G39" s="151" t="n">
        <v>666</v>
      </c>
      <c r="H39" s="151" t="n">
        <v>0</v>
      </c>
      <c r="I39" s="151" t="n">
        <v>251</v>
      </c>
      <c r="J39" s="151" t="n">
        <v>0</v>
      </c>
      <c r="K39" s="184" t="n">
        <v>0</v>
      </c>
    </row>
    <row r="40" customFormat="false" ht="24.95" hidden="false" customHeight="true" outlineLevel="0" collapsed="false">
      <c r="A40" s="167" t="s">
        <v>486</v>
      </c>
      <c r="B40" s="151" t="n">
        <v>51</v>
      </c>
      <c r="C40" s="151" t="n">
        <v>10745</v>
      </c>
      <c r="D40" s="151" t="n">
        <v>4628</v>
      </c>
      <c r="E40" s="151" t="n">
        <v>859</v>
      </c>
      <c r="F40" s="151" t="n">
        <v>5883</v>
      </c>
      <c r="G40" s="151" t="n">
        <v>3583</v>
      </c>
      <c r="H40" s="151" t="n">
        <v>279</v>
      </c>
      <c r="I40" s="151" t="n">
        <v>878</v>
      </c>
      <c r="J40" s="151" t="n">
        <v>22</v>
      </c>
      <c r="K40" s="151" t="n">
        <v>100</v>
      </c>
    </row>
    <row r="41" customFormat="false" ht="26.45" hidden="false" customHeight="true" outlineLevel="0" collapsed="false">
      <c r="A41" s="146" t="s">
        <v>749</v>
      </c>
      <c r="C41" s="151"/>
    </row>
    <row r="42" customFormat="false" ht="20.1" hidden="false" customHeight="true" outlineLevel="0" collapsed="false">
      <c r="A42" s="146" t="s">
        <v>812</v>
      </c>
      <c r="B42" s="151" t="n">
        <v>4</v>
      </c>
      <c r="C42" s="151" t="n">
        <v>191</v>
      </c>
      <c r="D42" s="151" t="n">
        <v>112</v>
      </c>
      <c r="E42" s="151" t="n">
        <v>6</v>
      </c>
      <c r="F42" s="151" t="n">
        <v>191</v>
      </c>
      <c r="G42" s="184" t="n">
        <v>0</v>
      </c>
      <c r="H42" s="184" t="n">
        <v>0</v>
      </c>
      <c r="I42" s="184" t="n">
        <v>0</v>
      </c>
      <c r="J42" s="184" t="n">
        <v>0</v>
      </c>
      <c r="K42" s="184"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8" min="2" style="138" width="10.82"/>
    <col collapsed="false" customWidth="true" hidden="false" outlineLevel="0" max="9" min="9" style="138" width="13.8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66" t="s">
        <v>400</v>
      </c>
    </row>
    <row r="2" customFormat="false" ht="27" hidden="false" customHeight="true" outlineLevel="0" collapsed="false">
      <c r="A2" s="135"/>
      <c r="I2" s="171" t="s">
        <v>130</v>
      </c>
    </row>
    <row r="3" s="213" customFormat="true" ht="18" hidden="false" customHeight="true" outlineLevel="0" collapsed="false">
      <c r="A3" s="139" t="s">
        <v>813</v>
      </c>
      <c r="B3" s="139"/>
      <c r="C3" s="139"/>
      <c r="D3" s="139"/>
      <c r="E3" s="139"/>
      <c r="F3" s="139"/>
      <c r="G3" s="139"/>
      <c r="H3" s="139"/>
      <c r="I3" s="139"/>
      <c r="K3" s="210"/>
    </row>
    <row r="4" s="213" customFormat="true" ht="18" hidden="false" customHeight="true" outlineLevel="0" collapsed="false">
      <c r="A4" s="139" t="s">
        <v>771</v>
      </c>
      <c r="B4" s="139"/>
      <c r="C4" s="139"/>
      <c r="D4" s="139"/>
      <c r="E4" s="139"/>
      <c r="F4" s="139"/>
      <c r="G4" s="139"/>
      <c r="H4" s="139"/>
      <c r="I4" s="139"/>
    </row>
    <row r="5" s="146" customFormat="true" ht="14.1" hidden="false" customHeight="true" outlineLevel="0" collapsed="false">
      <c r="A5" s="161" t="s">
        <v>801</v>
      </c>
      <c r="B5" s="144" t="s">
        <v>412</v>
      </c>
      <c r="C5" s="144"/>
      <c r="D5" s="145" t="s">
        <v>814</v>
      </c>
      <c r="E5" s="145"/>
      <c r="F5" s="145"/>
      <c r="G5" s="145"/>
      <c r="H5" s="145"/>
      <c r="I5" s="145"/>
    </row>
    <row r="6" s="146" customFormat="true" ht="14.1" hidden="false" customHeight="true" outlineLevel="0" collapsed="false">
      <c r="A6" s="161"/>
      <c r="B6" s="144"/>
      <c r="C6" s="144"/>
      <c r="D6" s="148" t="n">
        <v>11</v>
      </c>
      <c r="E6" s="148"/>
      <c r="F6" s="148" t="n">
        <v>12</v>
      </c>
      <c r="G6" s="148"/>
      <c r="H6" s="147" t="n">
        <v>13</v>
      </c>
      <c r="I6" s="147"/>
    </row>
    <row r="7" s="146" customFormat="true" ht="14.1" hidden="false" customHeight="true" outlineLevel="0" collapsed="false">
      <c r="A7" s="161"/>
      <c r="B7" s="148" t="s">
        <v>413</v>
      </c>
      <c r="C7" s="148" t="s">
        <v>406</v>
      </c>
      <c r="D7" s="148" t="s">
        <v>413</v>
      </c>
      <c r="E7" s="148" t="s">
        <v>406</v>
      </c>
      <c r="F7" s="148" t="s">
        <v>413</v>
      </c>
      <c r="G7" s="148" t="s">
        <v>406</v>
      </c>
      <c r="H7" s="147" t="s">
        <v>413</v>
      </c>
      <c r="I7" s="199" t="s">
        <v>406</v>
      </c>
    </row>
    <row r="8" s="146" customFormat="true" ht="23.1" hidden="false" customHeight="true" outlineLevel="0" collapsed="false">
      <c r="A8" s="146" t="s">
        <v>335</v>
      </c>
      <c r="B8" s="151" t="n">
        <v>5883</v>
      </c>
      <c r="C8" s="151" t="n">
        <v>2994</v>
      </c>
      <c r="D8" s="151" t="n">
        <v>2078</v>
      </c>
      <c r="E8" s="151" t="n">
        <v>1098</v>
      </c>
      <c r="F8" s="151" t="n">
        <v>1977</v>
      </c>
      <c r="G8" s="151" t="n">
        <v>976</v>
      </c>
      <c r="H8" s="151" t="n">
        <v>1828</v>
      </c>
      <c r="I8" s="151" t="n">
        <v>920</v>
      </c>
    </row>
    <row r="9" s="146" customFormat="true" ht="21.75" hidden="false" customHeight="true" outlineLevel="0" collapsed="false">
      <c r="A9" s="146" t="s">
        <v>377</v>
      </c>
      <c r="B9" s="151" t="n">
        <v>3583</v>
      </c>
      <c r="C9" s="151" t="n">
        <v>585</v>
      </c>
      <c r="D9" s="151" t="n">
        <v>1303</v>
      </c>
      <c r="E9" s="151" t="n">
        <v>219</v>
      </c>
      <c r="F9" s="151" t="n">
        <v>1211</v>
      </c>
      <c r="G9" s="151" t="n">
        <v>194</v>
      </c>
      <c r="H9" s="151" t="n">
        <v>1069</v>
      </c>
      <c r="I9" s="151" t="n">
        <v>172</v>
      </c>
    </row>
    <row r="10" s="146" customFormat="true" ht="15" hidden="false" customHeight="true" outlineLevel="0" collapsed="false">
      <c r="A10" s="146" t="s">
        <v>815</v>
      </c>
      <c r="B10" s="151"/>
      <c r="C10" s="151"/>
      <c r="D10" s="151"/>
      <c r="E10" s="151"/>
      <c r="F10" s="151"/>
      <c r="G10" s="151"/>
      <c r="H10" s="151"/>
      <c r="I10" s="151"/>
    </row>
    <row r="11" s="248" customFormat="true" ht="22.5" hidden="false" customHeight="true" outlineLevel="0" collapsed="false">
      <c r="A11" s="248" t="s">
        <v>816</v>
      </c>
      <c r="B11" s="249" t="n">
        <v>1842</v>
      </c>
      <c r="C11" s="249" t="n">
        <v>270</v>
      </c>
      <c r="D11" s="249" t="n">
        <v>654</v>
      </c>
      <c r="E11" s="249" t="n">
        <v>111</v>
      </c>
      <c r="F11" s="249" t="n">
        <v>611</v>
      </c>
      <c r="G11" s="249" t="n">
        <v>83</v>
      </c>
      <c r="H11" s="249" t="n">
        <v>577</v>
      </c>
      <c r="I11" s="249" t="n">
        <v>76</v>
      </c>
    </row>
    <row r="12" s="248" customFormat="true" ht="21.75" hidden="false" customHeight="true" outlineLevel="0" collapsed="false">
      <c r="A12" s="248" t="s">
        <v>706</v>
      </c>
      <c r="B12" s="249" t="n">
        <v>534</v>
      </c>
      <c r="C12" s="249" t="n">
        <v>37</v>
      </c>
      <c r="D12" s="249" t="n">
        <v>190</v>
      </c>
      <c r="E12" s="249" t="n">
        <v>19</v>
      </c>
      <c r="F12" s="249" t="n">
        <v>186</v>
      </c>
      <c r="G12" s="249" t="n">
        <v>10</v>
      </c>
      <c r="H12" s="249" t="n">
        <v>158</v>
      </c>
      <c r="I12" s="249" t="n">
        <v>8</v>
      </c>
    </row>
    <row r="13" s="248" customFormat="true" ht="23.1" hidden="false" customHeight="true" outlineLevel="0" collapsed="false">
      <c r="A13" s="248" t="s">
        <v>817</v>
      </c>
      <c r="B13" s="249" t="n">
        <v>617</v>
      </c>
      <c r="C13" s="249" t="n">
        <v>34</v>
      </c>
      <c r="D13" s="249" t="n">
        <v>228</v>
      </c>
      <c r="E13" s="249" t="n">
        <v>13</v>
      </c>
      <c r="F13" s="249" t="n">
        <v>227</v>
      </c>
      <c r="G13" s="249" t="n">
        <v>15</v>
      </c>
      <c r="H13" s="249" t="n">
        <v>162</v>
      </c>
      <c r="I13" s="249" t="n">
        <v>6</v>
      </c>
    </row>
    <row r="14" s="248" customFormat="true" ht="23.1" hidden="false" customHeight="true" outlineLevel="0" collapsed="false">
      <c r="A14" s="248" t="s">
        <v>818</v>
      </c>
      <c r="B14" s="249" t="n">
        <v>878</v>
      </c>
      <c r="C14" s="249" t="n">
        <v>742</v>
      </c>
      <c r="D14" s="249" t="n">
        <v>316</v>
      </c>
      <c r="E14" s="249" t="n">
        <v>252</v>
      </c>
      <c r="F14" s="249" t="n">
        <v>289</v>
      </c>
      <c r="G14" s="249" t="n">
        <v>256</v>
      </c>
      <c r="H14" s="249" t="n">
        <v>273</v>
      </c>
      <c r="I14" s="249" t="n">
        <v>234</v>
      </c>
    </row>
    <row r="15" s="248" customFormat="true" ht="23.1" hidden="false" customHeight="true" outlineLevel="0" collapsed="false">
      <c r="A15" s="248" t="s">
        <v>162</v>
      </c>
      <c r="B15" s="249" t="n">
        <v>22</v>
      </c>
      <c r="C15" s="249" t="n">
        <v>12</v>
      </c>
      <c r="D15" s="249" t="n">
        <v>0</v>
      </c>
      <c r="E15" s="249" t="n">
        <v>0</v>
      </c>
      <c r="F15" s="249" t="n">
        <v>10</v>
      </c>
      <c r="G15" s="249" t="n">
        <v>6</v>
      </c>
      <c r="H15" s="249" t="n">
        <v>12</v>
      </c>
      <c r="I15" s="249" t="n">
        <v>6</v>
      </c>
    </row>
    <row r="16" s="146" customFormat="true" ht="23.1" hidden="false" customHeight="true" outlineLevel="0" collapsed="false">
      <c r="A16" s="248" t="s">
        <v>819</v>
      </c>
      <c r="B16" s="249" t="n">
        <v>279</v>
      </c>
      <c r="C16" s="249" t="n">
        <v>236</v>
      </c>
      <c r="D16" s="249" t="n">
        <v>157</v>
      </c>
      <c r="E16" s="249" t="n">
        <v>135</v>
      </c>
      <c r="F16" s="249" t="n">
        <v>122</v>
      </c>
      <c r="G16" s="249" t="n">
        <v>101</v>
      </c>
      <c r="H16" s="249" t="n">
        <v>0</v>
      </c>
      <c r="I16" s="249" t="n">
        <v>0</v>
      </c>
    </row>
    <row r="17" s="146" customFormat="true" ht="23.1" hidden="false" customHeight="true" outlineLevel="0" collapsed="false">
      <c r="A17" s="224" t="s">
        <v>820</v>
      </c>
      <c r="B17" s="151" t="n">
        <v>100</v>
      </c>
      <c r="C17" s="151" t="n">
        <v>59</v>
      </c>
      <c r="D17" s="151" t="n">
        <v>0</v>
      </c>
      <c r="E17" s="151" t="n">
        <v>0</v>
      </c>
      <c r="F17" s="151" t="n">
        <v>59</v>
      </c>
      <c r="G17" s="151" t="n">
        <v>40</v>
      </c>
      <c r="H17" s="151" t="n">
        <v>41</v>
      </c>
      <c r="I17" s="151" t="n">
        <v>19</v>
      </c>
      <c r="J17" s="245"/>
    </row>
    <row r="18" s="146" customFormat="true" ht="23.1" hidden="false" customHeight="true" outlineLevel="0" collapsed="false">
      <c r="A18" s="167" t="s">
        <v>405</v>
      </c>
      <c r="B18" s="151" t="n">
        <v>10745</v>
      </c>
      <c r="C18" s="151" t="n">
        <v>4628</v>
      </c>
      <c r="D18" s="151" t="n">
        <v>3854</v>
      </c>
      <c r="E18" s="151" t="n">
        <v>1704</v>
      </c>
      <c r="F18" s="151" t="n">
        <v>3668</v>
      </c>
      <c r="G18" s="151" t="n">
        <v>1573</v>
      </c>
      <c r="H18" s="151" t="n">
        <v>3223</v>
      </c>
      <c r="I18" s="151" t="n">
        <v>1351</v>
      </c>
    </row>
    <row r="19" s="146" customFormat="true" ht="11.25" hidden="false" customHeight="false" outlineLevel="0" collapsed="false"/>
    <row r="20" s="146" customFormat="true" ht="11.25" hidden="false" customHeight="false" outlineLevel="0" collapsed="false"/>
    <row r="21" s="146" customFormat="true" ht="11.25" hidden="false" customHeight="true" outlineLevel="0" collapsed="false"/>
    <row r="22" s="146" customFormat="true" ht="24.75" hidden="false" customHeight="true" outlineLevel="0" collapsed="false">
      <c r="A22" s="139" t="s">
        <v>821</v>
      </c>
      <c r="B22" s="139"/>
      <c r="C22" s="139"/>
      <c r="D22" s="139"/>
      <c r="E22" s="139"/>
      <c r="F22" s="139"/>
      <c r="G22" s="139"/>
      <c r="H22" s="139"/>
      <c r="I22" s="139"/>
      <c r="J22" s="135"/>
      <c r="K22" s="250"/>
    </row>
    <row r="23" s="146" customFormat="true" ht="18" hidden="false" customHeight="true" outlineLevel="0" collapsed="false">
      <c r="A23" s="161" t="s">
        <v>822</v>
      </c>
      <c r="B23" s="161"/>
      <c r="C23" s="161"/>
      <c r="D23" s="199"/>
      <c r="E23" s="145" t="s">
        <v>823</v>
      </c>
      <c r="F23" s="143"/>
      <c r="G23" s="145"/>
      <c r="H23" s="145" t="s">
        <v>407</v>
      </c>
      <c r="I23" s="145"/>
      <c r="J23" s="220"/>
    </row>
    <row r="24" s="146" customFormat="true" ht="18" hidden="false" customHeight="true" outlineLevel="0" collapsed="false">
      <c r="A24" s="161"/>
      <c r="B24" s="161"/>
      <c r="C24" s="161"/>
      <c r="D24" s="144" t="s">
        <v>824</v>
      </c>
      <c r="E24" s="143" t="s">
        <v>406</v>
      </c>
      <c r="F24" s="148" t="s">
        <v>777</v>
      </c>
      <c r="G24" s="144" t="s">
        <v>778</v>
      </c>
      <c r="H24" s="144" t="s">
        <v>406</v>
      </c>
      <c r="I24" s="147" t="s">
        <v>777</v>
      </c>
      <c r="J24" s="220"/>
    </row>
    <row r="25" s="146" customFormat="true" ht="24" hidden="false" customHeight="true" outlineLevel="0" collapsed="false">
      <c r="A25" s="251" t="s">
        <v>825</v>
      </c>
      <c r="B25" s="251"/>
      <c r="C25" s="251"/>
      <c r="D25" s="151" t="n">
        <v>5647</v>
      </c>
      <c r="E25" s="151" t="n">
        <v>4239</v>
      </c>
      <c r="F25" s="151" t="n">
        <v>9886</v>
      </c>
      <c r="G25" s="151" t="n">
        <v>470</v>
      </c>
      <c r="H25" s="151" t="n">
        <v>389</v>
      </c>
      <c r="I25" s="151" t="n">
        <v>859</v>
      </c>
    </row>
    <row r="26" s="146" customFormat="true" ht="18" hidden="false" customHeight="true" outlineLevel="0" collapsed="false">
      <c r="A26" s="252" t="s">
        <v>826</v>
      </c>
      <c r="B26" s="252"/>
      <c r="C26" s="252"/>
      <c r="D26" s="151" t="n">
        <v>898</v>
      </c>
      <c r="E26" s="151" t="n">
        <v>755</v>
      </c>
      <c r="F26" s="151" t="n">
        <v>1653</v>
      </c>
      <c r="G26" s="151" t="n">
        <v>122</v>
      </c>
      <c r="H26" s="151" t="n">
        <v>83</v>
      </c>
      <c r="I26" s="151" t="n">
        <v>205</v>
      </c>
    </row>
    <row r="27" s="146" customFormat="true" ht="18" hidden="false" customHeight="true" outlineLevel="0" collapsed="false">
      <c r="A27" s="252" t="s">
        <v>827</v>
      </c>
      <c r="B27" s="252"/>
      <c r="C27" s="252"/>
      <c r="D27" s="151" t="n">
        <v>788</v>
      </c>
      <c r="E27" s="151" t="n">
        <v>925</v>
      </c>
      <c r="F27" s="151" t="n">
        <v>1713</v>
      </c>
      <c r="G27" s="151" t="n">
        <v>103</v>
      </c>
      <c r="H27" s="151" t="n">
        <v>99</v>
      </c>
      <c r="I27" s="151" t="n">
        <v>202</v>
      </c>
    </row>
    <row r="28" s="146" customFormat="true" ht="18" hidden="false" customHeight="true" outlineLevel="0" collapsed="false">
      <c r="A28" s="252" t="s">
        <v>828</v>
      </c>
      <c r="B28" s="252"/>
      <c r="C28" s="252"/>
      <c r="D28" s="151" t="n">
        <v>53</v>
      </c>
      <c r="E28" s="151" t="n">
        <v>45</v>
      </c>
      <c r="F28" s="151" t="n">
        <v>98</v>
      </c>
      <c r="G28" s="151" t="n">
        <v>7</v>
      </c>
      <c r="H28" s="151" t="n">
        <v>7</v>
      </c>
      <c r="I28" s="151" t="n">
        <v>14</v>
      </c>
    </row>
    <row r="29" s="146" customFormat="true" ht="18" hidden="false" customHeight="true" outlineLevel="0" collapsed="false">
      <c r="A29" s="252" t="s">
        <v>829</v>
      </c>
      <c r="B29" s="252"/>
      <c r="C29" s="252"/>
      <c r="D29" s="151" t="n">
        <v>102</v>
      </c>
      <c r="E29" s="151" t="n">
        <v>211</v>
      </c>
      <c r="F29" s="151" t="n">
        <v>313</v>
      </c>
      <c r="G29" s="151" t="n">
        <v>6</v>
      </c>
      <c r="H29" s="151" t="n">
        <v>10</v>
      </c>
      <c r="I29" s="151" t="n">
        <v>16</v>
      </c>
    </row>
    <row r="30" s="146" customFormat="true" ht="18" hidden="false" customHeight="true" outlineLevel="0" collapsed="false">
      <c r="A30" s="252" t="s">
        <v>830</v>
      </c>
      <c r="B30" s="252"/>
      <c r="C30" s="252"/>
      <c r="D30" s="151" t="n">
        <v>7</v>
      </c>
      <c r="E30" s="151" t="n">
        <v>19</v>
      </c>
      <c r="F30" s="151" t="n">
        <v>26</v>
      </c>
      <c r="G30" s="151" t="n">
        <v>1</v>
      </c>
      <c r="H30" s="151" t="n">
        <v>4</v>
      </c>
      <c r="I30" s="151" t="n">
        <v>5</v>
      </c>
    </row>
    <row r="31" s="146" customFormat="true" ht="18" hidden="false" customHeight="true" outlineLevel="0" collapsed="false">
      <c r="A31" s="253"/>
      <c r="B31" s="253"/>
      <c r="C31" s="253"/>
      <c r="D31" s="173"/>
      <c r="E31" s="173"/>
      <c r="F31" s="254"/>
      <c r="G31" s="184"/>
      <c r="H31" s="254"/>
      <c r="I31" s="173"/>
    </row>
    <row r="32" s="146" customFormat="true" ht="11.25" hidden="false" customHeight="false" outlineLevel="0" collapsed="false">
      <c r="A32" s="230"/>
      <c r="B32" s="230"/>
      <c r="C32" s="230"/>
      <c r="G32" s="151"/>
    </row>
    <row r="33" s="146" customFormat="true" ht="11.25" hidden="false" customHeight="false" outlineLevel="0" collapsed="false">
      <c r="A33" s="230"/>
      <c r="B33" s="230"/>
      <c r="C33" s="230"/>
    </row>
    <row r="34" s="146" customFormat="true" ht="11.25" hidden="false" customHeight="false" outlineLevel="0" collapsed="false">
      <c r="A34" s="230"/>
      <c r="B34" s="230"/>
      <c r="C34" s="230"/>
    </row>
    <row r="35" s="146" customFormat="true" ht="11.25" hidden="false" customHeight="false" outlineLevel="0" collapsed="false"/>
    <row r="36" s="140" customFormat="true" ht="24.95" hidden="false" customHeight="true" outlineLevel="0" collapsed="false">
      <c r="A36" s="141" t="s">
        <v>137</v>
      </c>
      <c r="B36" s="141"/>
      <c r="C36" s="141"/>
      <c r="D36" s="141"/>
      <c r="E36" s="141"/>
      <c r="F36" s="141"/>
      <c r="G36" s="141"/>
      <c r="H36" s="141"/>
      <c r="I36" s="141"/>
      <c r="J36" s="135"/>
      <c r="K36" s="178"/>
    </row>
    <row r="37" s="146" customFormat="true" ht="14.1" hidden="false" customHeight="true" outlineLevel="0" collapsed="false">
      <c r="A37" s="161" t="s">
        <v>831</v>
      </c>
      <c r="B37" s="161"/>
      <c r="C37" s="162" t="s">
        <v>832</v>
      </c>
      <c r="D37" s="145" t="s">
        <v>833</v>
      </c>
      <c r="E37" s="145"/>
      <c r="F37" s="145"/>
      <c r="G37" s="145"/>
      <c r="H37" s="145"/>
      <c r="I37" s="145"/>
    </row>
    <row r="38" s="146" customFormat="true" ht="14.1" hidden="false" customHeight="true" outlineLevel="0" collapsed="false">
      <c r="A38" s="161"/>
      <c r="B38" s="161"/>
      <c r="C38" s="162"/>
      <c r="D38" s="148" t="s">
        <v>823</v>
      </c>
      <c r="E38" s="148"/>
      <c r="F38" s="148"/>
      <c r="G38" s="147" t="s">
        <v>415</v>
      </c>
      <c r="H38" s="147"/>
      <c r="I38" s="147"/>
    </row>
    <row r="39" s="146" customFormat="true" ht="14.1" hidden="false" customHeight="true" outlineLevel="0" collapsed="false">
      <c r="A39" s="161"/>
      <c r="B39" s="161"/>
      <c r="C39" s="162"/>
      <c r="D39" s="148" t="s">
        <v>824</v>
      </c>
      <c r="E39" s="148" t="s">
        <v>406</v>
      </c>
      <c r="F39" s="148" t="s">
        <v>777</v>
      </c>
      <c r="G39" s="148" t="s">
        <v>824</v>
      </c>
      <c r="H39" s="148" t="s">
        <v>406</v>
      </c>
      <c r="I39" s="147" t="s">
        <v>777</v>
      </c>
    </row>
    <row r="40" s="146" customFormat="true" ht="22.5" hidden="false" customHeight="true" outlineLevel="0" collapsed="false">
      <c r="A40" s="146" t="s">
        <v>834</v>
      </c>
      <c r="C40" s="151" t="n">
        <v>2749</v>
      </c>
      <c r="D40" s="151" t="n">
        <v>1477</v>
      </c>
      <c r="E40" s="151" t="n">
        <v>1052</v>
      </c>
      <c r="F40" s="151" t="n">
        <v>2529</v>
      </c>
      <c r="G40" s="151" t="n">
        <v>125</v>
      </c>
      <c r="H40" s="151" t="n">
        <v>95</v>
      </c>
      <c r="I40" s="151" t="n">
        <v>220</v>
      </c>
    </row>
    <row r="41" s="146" customFormat="true" ht="22.5" hidden="false" customHeight="true" outlineLevel="0" collapsed="false">
      <c r="A41" s="146" t="s">
        <v>835</v>
      </c>
      <c r="C41" s="151" t="n">
        <v>189</v>
      </c>
      <c r="D41" s="151" t="n">
        <v>89</v>
      </c>
      <c r="E41" s="151" t="n">
        <v>76</v>
      </c>
      <c r="F41" s="151" t="n">
        <v>165</v>
      </c>
      <c r="G41" s="151" t="n">
        <v>15</v>
      </c>
      <c r="H41" s="151" t="n">
        <v>9</v>
      </c>
      <c r="I41" s="151" t="n">
        <v>24</v>
      </c>
    </row>
    <row r="42" s="146" customFormat="true" ht="23.1" hidden="false" customHeight="true" outlineLevel="0" collapsed="false">
      <c r="A42" s="146" t="s">
        <v>836</v>
      </c>
      <c r="C42" s="151" t="n">
        <v>496</v>
      </c>
      <c r="D42" s="151" t="n">
        <v>260</v>
      </c>
      <c r="E42" s="151" t="n">
        <v>194</v>
      </c>
      <c r="F42" s="151" t="n">
        <v>454</v>
      </c>
      <c r="G42" s="151" t="n">
        <v>20</v>
      </c>
      <c r="H42" s="151" t="n">
        <v>22</v>
      </c>
      <c r="I42" s="151" t="n">
        <v>42</v>
      </c>
    </row>
    <row r="43" s="146" customFormat="true" ht="11.25" hidden="false" customHeight="true" outlineLevel="0" collapsed="false"/>
    <row r="44" s="146" customFormat="true" ht="11.25" hidden="false" customHeight="false" outlineLevel="0" collapsed="false"/>
    <row r="45" s="146" customFormat="true" ht="11.25" hidden="false" customHeight="false" outlineLevel="0" collapsed="false"/>
    <row r="46" s="146" customFormat="true" ht="11.25" hidden="false" customHeight="false" outlineLevel="0" collapsed="false"/>
    <row r="47" s="146" customFormat="true" ht="11.25" hidden="false" customHeight="false" outlineLevel="0" collapsed="false">
      <c r="A47" s="77"/>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53" s="146" customFormat="true" ht="11.25" hidden="false" customHeight="false" outlineLevel="0" collapsed="false"/>
    <row r="54" s="146" customFormat="true" ht="11.25" hidden="false" customHeight="false" outlineLevel="0" collapsed="false"/>
    <row r="55" s="146" customFormat="true" ht="11.25" hidden="false" customHeight="false" outlineLevel="0" collapsed="false"/>
    <row r="56" s="146" customFormat="true" ht="11.25" hidden="false" customHeight="false" outlineLevel="0" collapsed="false"/>
    <row r="57" s="146" customFormat="true" ht="11.25" hidden="false" customHeight="false" outlineLevel="0" collapsed="false"/>
    <row r="58" s="146" customFormat="true" ht="11.25" hidden="false" customHeight="false" outlineLevel="0" collapsed="false"/>
    <row r="59" s="146" customFormat="true" ht="11.25" hidden="false" customHeight="false" outlineLevel="0" collapsed="false"/>
    <row r="60" s="146" customFormat="true" ht="11.25" hidden="false" customHeight="false" outlineLevel="0" collapsed="false"/>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row r="67" s="146" customFormat="true" ht="11.25" hidden="false" customHeight="false" outlineLevel="0" collapsed="false"/>
    <row r="68" s="146" customFormat="true" ht="11.25" hidden="false" customHeight="false" outlineLevel="0" collapsed="false"/>
    <row r="69" s="146" customFormat="true" ht="11.25" hidden="false" customHeight="false" outlineLevel="0" collapsed="false"/>
    <row r="70" s="146" customFormat="true" ht="11.25" hidden="false" customHeight="false" outlineLevel="0" collapsed="false"/>
    <row r="71" s="146" customFormat="true" ht="11.25" hidden="false" customHeight="false" outlineLevel="0" collapsed="false"/>
    <row r="72" s="146" customFormat="true" ht="11.25" hidden="false" customHeight="false" outlineLevel="0" collapsed="false"/>
  </sheetData>
  <sheetProtection sheet="true" password="cff0"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J29" activeCellId="0" sqref="J29"/>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15"/>
    <col collapsed="false" customWidth="true" hidden="false" outlineLevel="0" max="8" min="8" style="61" width="20.83"/>
    <col collapsed="false" customWidth="false" hidden="false" outlineLevel="0" max="257" min="9" style="60" width="11.99"/>
  </cols>
  <sheetData>
    <row r="1" customFormat="false" ht="15.75" hidden="false" customHeight="true" outlineLevel="0" collapsed="false">
      <c r="A1" s="62" t="s">
        <v>86</v>
      </c>
      <c r="B1" s="62"/>
    </row>
    <row r="2" customFormat="false" ht="15" hidden="false" customHeight="true" outlineLevel="0" collapsed="false">
      <c r="A2" s="63" t="s">
        <v>87</v>
      </c>
      <c r="B2" s="63"/>
      <c r="C2" s="63"/>
      <c r="D2" s="63"/>
      <c r="E2" s="63"/>
      <c r="F2" s="63"/>
      <c r="G2" s="63"/>
      <c r="H2" s="63"/>
    </row>
    <row r="3" customFormat="false" ht="15" hidden="false" customHeight="true" outlineLevel="0" collapsed="false">
      <c r="A3" s="62" t="s">
        <v>88</v>
      </c>
      <c r="B3" s="64"/>
      <c r="C3" s="64"/>
      <c r="D3" s="64"/>
      <c r="E3" s="64"/>
      <c r="F3" s="64"/>
      <c r="G3" s="64"/>
      <c r="H3" s="65"/>
    </row>
    <row r="4" customFormat="false" ht="13.5" hidden="false" customHeight="true" outlineLevel="0" collapsed="false">
      <c r="A4" s="66"/>
      <c r="B4" s="64"/>
      <c r="C4" s="64"/>
      <c r="D4" s="64"/>
      <c r="E4" s="64"/>
      <c r="F4" s="64"/>
      <c r="G4" s="64"/>
      <c r="H4" s="65"/>
    </row>
    <row r="5" customFormat="false" ht="13.5" hidden="false" customHeight="true" outlineLevel="0" collapsed="false">
      <c r="H5" s="67" t="s">
        <v>89</v>
      </c>
    </row>
    <row r="6" customFormat="false" ht="9" hidden="false" customHeight="true" outlineLevel="0" collapsed="false">
      <c r="H6" s="65"/>
    </row>
    <row r="7" customFormat="false" ht="12" hidden="false" customHeight="true" outlineLevel="0" collapsed="false">
      <c r="A7" s="66" t="s">
        <v>90</v>
      </c>
      <c r="B7" s="66"/>
      <c r="C7" s="66"/>
      <c r="D7" s="66"/>
      <c r="E7" s="66"/>
      <c r="F7" s="66"/>
      <c r="G7" s="66"/>
      <c r="H7" s="68" t="n">
        <v>3</v>
      </c>
    </row>
    <row r="8" customFormat="false" ht="9.95" hidden="false" customHeight="true" outlineLevel="0" collapsed="false">
      <c r="H8" s="65"/>
    </row>
    <row r="9" customFormat="false" ht="12" hidden="false" customHeight="true" outlineLevel="0" collapsed="false">
      <c r="A9" s="66" t="s">
        <v>91</v>
      </c>
      <c r="B9" s="66"/>
      <c r="C9" s="66"/>
      <c r="D9" s="66"/>
      <c r="E9" s="66"/>
      <c r="F9" s="66"/>
      <c r="G9" s="66"/>
      <c r="H9" s="68" t="n">
        <v>9</v>
      </c>
    </row>
    <row r="10" customFormat="false" ht="9.95" hidden="false" customHeight="true" outlineLevel="0" collapsed="false">
      <c r="H10" s="65"/>
    </row>
    <row r="11" customFormat="false" ht="12" hidden="false" customHeight="true" outlineLevel="0" collapsed="false">
      <c r="A11" s="66" t="s">
        <v>92</v>
      </c>
      <c r="B11" s="66"/>
      <c r="C11" s="66"/>
      <c r="D11" s="66"/>
      <c r="E11" s="66"/>
      <c r="F11" s="66"/>
      <c r="G11" s="66"/>
      <c r="H11" s="68" t="n">
        <v>10</v>
      </c>
    </row>
    <row r="12" customFormat="false" ht="9.95" hidden="false" customHeight="true" outlineLevel="0" collapsed="false">
      <c r="H12" s="65"/>
    </row>
    <row r="13" customFormat="false" ht="12.75" hidden="false" customHeight="false" outlineLevel="0" collapsed="false">
      <c r="A13" s="69" t="s">
        <v>93</v>
      </c>
      <c r="H13" s="65"/>
    </row>
    <row r="14" customFormat="false" ht="11.1" hidden="false" customHeight="true" outlineLevel="0" collapsed="false">
      <c r="H14" s="65"/>
    </row>
    <row r="15" customFormat="false" ht="12" hidden="false" customHeight="true" outlineLevel="0" collapsed="false">
      <c r="A15" s="70" t="s">
        <v>94</v>
      </c>
      <c r="B15" s="70"/>
      <c r="C15" s="70"/>
      <c r="D15" s="70"/>
      <c r="E15" s="70"/>
      <c r="F15" s="70"/>
      <c r="G15" s="70"/>
      <c r="H15" s="68" t="n">
        <v>11</v>
      </c>
    </row>
    <row r="16" customFormat="false" ht="9" hidden="false" customHeight="true" outlineLevel="0" collapsed="false">
      <c r="H16" s="65"/>
    </row>
    <row r="17" customFormat="false" ht="12" hidden="false" customHeight="true" outlineLevel="0" collapsed="false">
      <c r="A17" s="70" t="s">
        <v>95</v>
      </c>
      <c r="B17" s="70"/>
      <c r="C17" s="70"/>
      <c r="D17" s="70"/>
      <c r="E17" s="70"/>
      <c r="F17" s="70"/>
      <c r="G17" s="70"/>
      <c r="H17" s="68"/>
    </row>
    <row r="18" customFormat="false" ht="12.75" hidden="false" customHeight="false" outlineLevel="0" collapsed="false">
      <c r="A18" s="71" t="s">
        <v>96</v>
      </c>
      <c r="B18" s="71"/>
      <c r="C18" s="71"/>
      <c r="D18" s="71"/>
      <c r="E18" s="71"/>
      <c r="F18" s="71"/>
      <c r="G18" s="71"/>
      <c r="H18" s="68" t="n">
        <v>12</v>
      </c>
    </row>
    <row r="19" customFormat="false" ht="9" hidden="false" customHeight="true" outlineLevel="0" collapsed="false">
      <c r="A19" s="72"/>
      <c r="G19" s="61"/>
      <c r="H19" s="65"/>
    </row>
    <row r="20" s="66" customFormat="true" ht="12" hidden="false" customHeight="true" outlineLevel="0" collapsed="false">
      <c r="A20" s="70" t="s">
        <v>97</v>
      </c>
      <c r="B20" s="70"/>
      <c r="C20" s="70"/>
      <c r="D20" s="70"/>
      <c r="E20" s="70"/>
      <c r="F20" s="70"/>
      <c r="G20" s="70"/>
      <c r="H20" s="68" t="n">
        <v>13</v>
      </c>
    </row>
    <row r="21" customFormat="false" ht="9" hidden="false" customHeight="true" outlineLevel="0" collapsed="false">
      <c r="A21" s="72"/>
      <c r="H21" s="65"/>
    </row>
    <row r="22" s="66" customFormat="true" ht="12" hidden="false" customHeight="true" outlineLevel="0" collapsed="false">
      <c r="A22" s="70" t="s">
        <v>98</v>
      </c>
      <c r="B22" s="70"/>
      <c r="C22" s="70"/>
      <c r="D22" s="70"/>
      <c r="E22" s="70"/>
      <c r="F22" s="70"/>
      <c r="G22" s="70"/>
      <c r="H22" s="68" t="n">
        <v>13</v>
      </c>
    </row>
    <row r="23" customFormat="false" ht="9" hidden="false" customHeight="true" outlineLevel="0" collapsed="false">
      <c r="A23" s="73"/>
      <c r="H23" s="65"/>
    </row>
    <row r="24" customFormat="false" ht="12" hidden="false" customHeight="true" outlineLevel="0" collapsed="false">
      <c r="A24" s="70" t="s">
        <v>99</v>
      </c>
      <c r="B24" s="70"/>
      <c r="C24" s="70"/>
      <c r="D24" s="70"/>
      <c r="E24" s="70"/>
      <c r="F24" s="70"/>
      <c r="G24" s="70"/>
      <c r="H24" s="68"/>
    </row>
    <row r="25" customFormat="false" ht="12.75" hidden="false" customHeight="false" outlineLevel="0" collapsed="false">
      <c r="A25" s="71" t="s">
        <v>100</v>
      </c>
      <c r="B25" s="71"/>
      <c r="C25" s="71"/>
      <c r="D25" s="71"/>
      <c r="E25" s="71"/>
      <c r="F25" s="71"/>
      <c r="G25" s="71"/>
      <c r="H25" s="68" t="n">
        <v>14</v>
      </c>
    </row>
    <row r="26" customFormat="false" ht="9" hidden="false" customHeight="true" outlineLevel="0" collapsed="false">
      <c r="A26" s="72"/>
      <c r="G26" s="61"/>
      <c r="H26" s="65"/>
    </row>
    <row r="27" customFormat="false" ht="12" hidden="false" customHeight="true" outlineLevel="0" collapsed="false">
      <c r="A27" s="70" t="s">
        <v>101</v>
      </c>
      <c r="B27" s="70"/>
      <c r="C27" s="70"/>
      <c r="D27" s="70"/>
      <c r="E27" s="70"/>
      <c r="F27" s="70"/>
      <c r="G27" s="70"/>
      <c r="H27" s="68"/>
    </row>
    <row r="28" customFormat="false" ht="12.75" hidden="false" customHeight="false" outlineLevel="0" collapsed="false">
      <c r="A28" s="71" t="s">
        <v>102</v>
      </c>
      <c r="B28" s="71"/>
      <c r="C28" s="71"/>
      <c r="D28" s="71"/>
      <c r="E28" s="71"/>
      <c r="F28" s="71"/>
      <c r="G28" s="71"/>
      <c r="H28" s="68" t="n">
        <v>16</v>
      </c>
    </row>
    <row r="29" customFormat="false" ht="9" hidden="false" customHeight="true" outlineLevel="0" collapsed="false">
      <c r="A29" s="72"/>
      <c r="H29" s="65"/>
    </row>
    <row r="30" customFormat="false" ht="12" hidden="false" customHeight="true" outlineLevel="0" collapsed="false">
      <c r="A30" s="70" t="s">
        <v>103</v>
      </c>
      <c r="B30" s="70"/>
      <c r="C30" s="70"/>
      <c r="D30" s="70"/>
      <c r="E30" s="70"/>
      <c r="F30" s="70"/>
      <c r="G30" s="70"/>
      <c r="H30" s="68" t="n">
        <v>18</v>
      </c>
    </row>
    <row r="31" customFormat="false" ht="9" hidden="false" customHeight="true" outlineLevel="0" collapsed="false">
      <c r="A31" s="73"/>
      <c r="H31" s="65"/>
    </row>
    <row r="32" customFormat="false" ht="12" hidden="false" customHeight="true" outlineLevel="0" collapsed="false">
      <c r="A32" s="70" t="s">
        <v>104</v>
      </c>
      <c r="B32" s="70"/>
      <c r="C32" s="70"/>
      <c r="D32" s="70"/>
      <c r="E32" s="70"/>
      <c r="F32" s="70"/>
      <c r="G32" s="70"/>
      <c r="H32" s="68"/>
    </row>
    <row r="33" customFormat="false" ht="12.75" hidden="false" customHeight="false" outlineLevel="0" collapsed="false">
      <c r="A33" s="71" t="s">
        <v>105</v>
      </c>
      <c r="B33" s="71"/>
      <c r="C33" s="71"/>
      <c r="D33" s="71"/>
      <c r="E33" s="71"/>
      <c r="F33" s="71"/>
      <c r="G33" s="71"/>
      <c r="H33" s="68" t="n">
        <v>20</v>
      </c>
    </row>
    <row r="34" customFormat="false" ht="12.75" hidden="false" customHeight="false" outlineLevel="0" collapsed="false">
      <c r="H34" s="65"/>
    </row>
    <row r="35" customFormat="false" ht="12.75" hidden="false" customHeight="false" outlineLevel="0" collapsed="false">
      <c r="A35" s="69" t="s">
        <v>106</v>
      </c>
      <c r="H35" s="65"/>
    </row>
    <row r="36" customFormat="false" ht="11.1" hidden="false" customHeight="true" outlineLevel="0" collapsed="false">
      <c r="H36" s="65"/>
    </row>
    <row r="37" customFormat="false" ht="12" hidden="false" customHeight="true" outlineLevel="0" collapsed="false">
      <c r="A37" s="70" t="s">
        <v>107</v>
      </c>
      <c r="B37" s="70"/>
      <c r="C37" s="70"/>
      <c r="D37" s="70"/>
      <c r="E37" s="70"/>
      <c r="F37" s="70"/>
      <c r="G37" s="70"/>
      <c r="H37" s="68" t="n">
        <v>21</v>
      </c>
    </row>
    <row r="38" customFormat="false" ht="9" hidden="false" customHeight="true" outlineLevel="0" collapsed="false">
      <c r="H38" s="65"/>
    </row>
    <row r="39" customFormat="false" ht="12" hidden="false" customHeight="true" outlineLevel="0" collapsed="false">
      <c r="A39" s="70" t="s">
        <v>108</v>
      </c>
      <c r="B39" s="70"/>
      <c r="C39" s="70"/>
      <c r="D39" s="70"/>
      <c r="E39" s="70"/>
      <c r="F39" s="70"/>
      <c r="G39" s="70"/>
      <c r="H39" s="68"/>
    </row>
    <row r="40" customFormat="false" ht="12.75" hidden="false" customHeight="false" outlineLevel="0" collapsed="false">
      <c r="A40" s="71" t="s">
        <v>96</v>
      </c>
      <c r="B40" s="71"/>
      <c r="C40" s="71"/>
      <c r="D40" s="71"/>
      <c r="E40" s="71"/>
      <c r="F40" s="71"/>
      <c r="G40" s="71"/>
      <c r="H40" s="68" t="n">
        <v>22</v>
      </c>
    </row>
    <row r="41" customFormat="false" ht="9" hidden="false" customHeight="true" outlineLevel="0" collapsed="false">
      <c r="H41" s="65"/>
    </row>
    <row r="42" customFormat="false" ht="12" hidden="false" customHeight="true" outlineLevel="0" collapsed="false">
      <c r="A42" s="70" t="s">
        <v>109</v>
      </c>
      <c r="B42" s="70"/>
      <c r="C42" s="70"/>
      <c r="D42" s="70"/>
      <c r="E42" s="70"/>
      <c r="F42" s="70"/>
      <c r="G42" s="70"/>
      <c r="H42" s="66"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3"/>
      <c r="H43" s="65"/>
    </row>
    <row r="44" customFormat="false" ht="12" hidden="false" customHeight="true" outlineLevel="0" collapsed="false">
      <c r="A44" s="70" t="s">
        <v>110</v>
      </c>
      <c r="B44" s="70"/>
      <c r="C44" s="70"/>
      <c r="D44" s="70"/>
      <c r="E44" s="70"/>
      <c r="F44" s="70"/>
      <c r="G44" s="70"/>
      <c r="H44" s="66"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5"/>
    </row>
    <row r="46" customFormat="false" ht="12" hidden="false" customHeight="true" outlineLevel="0" collapsed="false">
      <c r="A46" s="70" t="s">
        <v>99</v>
      </c>
      <c r="B46" s="70"/>
      <c r="C46" s="70"/>
      <c r="D46" s="70"/>
      <c r="E46" s="70"/>
      <c r="F46" s="70"/>
      <c r="G46" s="70"/>
      <c r="H46" s="68"/>
    </row>
    <row r="47" customFormat="false" ht="12.75" hidden="false" customHeight="false" outlineLevel="0" collapsed="false">
      <c r="A47" s="71" t="s">
        <v>100</v>
      </c>
      <c r="B47" s="71"/>
      <c r="C47" s="71"/>
      <c r="D47" s="71"/>
      <c r="E47" s="71"/>
      <c r="F47" s="71"/>
      <c r="G47" s="71"/>
      <c r="H47" s="68" t="n">
        <v>24</v>
      </c>
    </row>
    <row r="48" customFormat="false" ht="9" hidden="false" customHeight="true" outlineLevel="0" collapsed="false">
      <c r="H48" s="65"/>
    </row>
    <row r="49" customFormat="false" ht="12" hidden="false" customHeight="true" outlineLevel="0" collapsed="false">
      <c r="A49" s="70" t="s">
        <v>111</v>
      </c>
      <c r="B49" s="70"/>
      <c r="C49" s="70"/>
      <c r="D49" s="70"/>
      <c r="E49" s="70"/>
      <c r="F49" s="70"/>
      <c r="G49" s="70"/>
      <c r="H49" s="68" t="n">
        <v>26</v>
      </c>
    </row>
    <row r="50" customFormat="false" ht="9" hidden="false" customHeight="true" outlineLevel="0" collapsed="false">
      <c r="A50" s="73"/>
      <c r="H50" s="65"/>
    </row>
    <row r="51" customFormat="false" ht="12" hidden="false" customHeight="true" outlineLevel="0" collapsed="false">
      <c r="A51" s="70" t="s">
        <v>112</v>
      </c>
      <c r="B51" s="70"/>
      <c r="C51" s="70"/>
      <c r="D51" s="70"/>
      <c r="E51" s="70"/>
      <c r="F51" s="70"/>
      <c r="G51" s="70"/>
      <c r="H51" s="68"/>
    </row>
    <row r="52" customFormat="false" ht="12.75" hidden="false" customHeight="false" outlineLevel="0" collapsed="false">
      <c r="A52" s="71" t="s">
        <v>113</v>
      </c>
      <c r="B52" s="71"/>
      <c r="C52" s="71"/>
      <c r="D52" s="71"/>
      <c r="E52" s="71"/>
      <c r="F52" s="71"/>
      <c r="G52" s="71"/>
      <c r="H52" s="68" t="n">
        <v>28</v>
      </c>
    </row>
    <row r="53" customFormat="false" ht="9" hidden="false" customHeight="true" outlineLevel="0" collapsed="false">
      <c r="A53" s="73"/>
      <c r="H53" s="65"/>
    </row>
    <row r="54" customFormat="false" ht="12" hidden="false" customHeight="true" outlineLevel="0" collapsed="false">
      <c r="A54" s="70" t="s">
        <v>114</v>
      </c>
      <c r="B54" s="70"/>
      <c r="C54" s="70"/>
      <c r="D54" s="70"/>
      <c r="E54" s="70"/>
      <c r="F54" s="70"/>
      <c r="G54" s="70"/>
      <c r="H54" s="68"/>
    </row>
    <row r="55" customFormat="false" ht="12.75" hidden="false" customHeight="false" outlineLevel="0" collapsed="false">
      <c r="A55" s="71" t="s">
        <v>115</v>
      </c>
      <c r="B55" s="71"/>
      <c r="C55" s="71"/>
      <c r="D55" s="71"/>
      <c r="E55" s="71"/>
      <c r="F55" s="71"/>
      <c r="G55" s="71"/>
      <c r="H55" s="68" t="n">
        <v>30</v>
      </c>
    </row>
    <row r="56" customFormat="false" ht="12.75" hidden="false" customHeight="false" outlineLevel="0" collapsed="false">
      <c r="H56" s="65"/>
    </row>
    <row r="57" customFormat="false" ht="12.75" hidden="false" customHeight="false" outlineLevel="0" collapsed="false">
      <c r="A57" s="69" t="s">
        <v>116</v>
      </c>
      <c r="H57" s="65"/>
    </row>
    <row r="58" customFormat="false" ht="11.1" hidden="false" customHeight="true" outlineLevel="0" collapsed="false">
      <c r="H58" s="65"/>
    </row>
    <row r="59" customFormat="false" ht="12" hidden="false" customHeight="true" outlineLevel="0" collapsed="false">
      <c r="A59" s="70" t="s">
        <v>117</v>
      </c>
      <c r="B59" s="70"/>
      <c r="C59" s="70"/>
      <c r="D59" s="70"/>
      <c r="E59" s="70"/>
      <c r="F59" s="70"/>
      <c r="G59" s="70"/>
      <c r="H59" s="68" t="n">
        <v>31</v>
      </c>
    </row>
    <row r="60" customFormat="false" ht="12.75" hidden="false" customHeight="false" outlineLevel="0" collapsed="false">
      <c r="H60" s="65"/>
    </row>
    <row r="61" customFormat="false" ht="12" hidden="false" customHeight="true" outlineLevel="0" collapsed="false">
      <c r="A61" s="70" t="s">
        <v>118</v>
      </c>
      <c r="B61" s="70"/>
      <c r="C61" s="70"/>
      <c r="D61" s="70"/>
      <c r="E61" s="70"/>
      <c r="F61" s="70"/>
      <c r="G61" s="70"/>
      <c r="H61" s="68"/>
    </row>
    <row r="62" customFormat="false" ht="12.75" hidden="false" customHeight="false" outlineLevel="0" collapsed="false">
      <c r="A62" s="71" t="s">
        <v>119</v>
      </c>
      <c r="B62" s="71"/>
      <c r="C62" s="71"/>
      <c r="D62" s="71"/>
      <c r="E62" s="71"/>
      <c r="F62" s="71"/>
      <c r="G62" s="71"/>
      <c r="H62" s="68"/>
    </row>
    <row r="63" customFormat="false" ht="12.75" hidden="false" customHeight="false" outlineLevel="0" collapsed="false">
      <c r="A63" s="71" t="s">
        <v>120</v>
      </c>
      <c r="B63" s="71"/>
      <c r="C63" s="71"/>
      <c r="D63" s="71"/>
      <c r="E63" s="71"/>
      <c r="F63" s="71"/>
      <c r="G63" s="71"/>
      <c r="H63" s="68" t="n">
        <v>32</v>
      </c>
    </row>
    <row r="64" customFormat="false" ht="93" hidden="false" customHeight="true" outlineLevel="0" collapsed="false">
      <c r="A64" s="74"/>
      <c r="B64" s="74"/>
      <c r="C64" s="74"/>
      <c r="D64" s="74"/>
      <c r="E64" s="74"/>
      <c r="F64" s="74"/>
      <c r="G64" s="74"/>
      <c r="H64" s="74"/>
    </row>
    <row r="65" customFormat="false" ht="13.5" hidden="false" customHeight="true" outlineLevel="0" collapsed="false">
      <c r="A65" s="75" t="s">
        <v>121</v>
      </c>
      <c r="B65" s="75"/>
      <c r="C65" s="75"/>
      <c r="D65" s="75"/>
      <c r="E65" s="75"/>
      <c r="F65" s="75"/>
      <c r="G65" s="75"/>
      <c r="H65" s="75"/>
    </row>
    <row r="66" customFormat="false" ht="15" hidden="false" customHeight="true" outlineLevel="0" collapsed="false">
      <c r="H66" s="67" t="s">
        <v>89</v>
      </c>
    </row>
    <row r="67" customFormat="false" ht="23.25" hidden="false" customHeight="true" outlineLevel="0" collapsed="false">
      <c r="A67" s="76" t="s">
        <v>122</v>
      </c>
      <c r="H67" s="65"/>
    </row>
    <row r="68" customFormat="false" ht="12" hidden="false" customHeight="true" outlineLevel="0" collapsed="false">
      <c r="A68" s="70" t="s">
        <v>123</v>
      </c>
      <c r="B68" s="70"/>
      <c r="C68" s="70"/>
      <c r="D68" s="70"/>
      <c r="E68" s="70"/>
      <c r="F68" s="70"/>
      <c r="G68" s="70"/>
      <c r="H68" s="68" t="n">
        <v>34</v>
      </c>
    </row>
    <row r="69" customFormat="false" ht="9" hidden="false" customHeight="true" outlineLevel="0" collapsed="false">
      <c r="H69" s="65"/>
    </row>
    <row r="70" customFormat="false" ht="12" hidden="false" customHeight="true" outlineLevel="0" collapsed="false">
      <c r="A70" s="70" t="s">
        <v>98</v>
      </c>
      <c r="B70" s="70"/>
      <c r="C70" s="70"/>
      <c r="D70" s="70"/>
      <c r="E70" s="70"/>
      <c r="F70" s="70"/>
      <c r="G70" s="70"/>
      <c r="H70" s="68" t="n">
        <v>36</v>
      </c>
    </row>
    <row r="71" customFormat="false" ht="9" hidden="false" customHeight="true" outlineLevel="0" collapsed="false">
      <c r="A71" s="73"/>
      <c r="H71" s="65"/>
    </row>
    <row r="72" customFormat="false" ht="12" hidden="false" customHeight="true" outlineLevel="0" collapsed="false">
      <c r="A72" s="70" t="s">
        <v>124</v>
      </c>
      <c r="B72" s="70"/>
      <c r="C72" s="70"/>
      <c r="D72" s="70"/>
      <c r="E72" s="70"/>
      <c r="F72" s="70"/>
      <c r="G72" s="70"/>
      <c r="H72" s="6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true" outlineLevel="0" collapsed="false">
      <c r="A73" s="71" t="s">
        <v>125</v>
      </c>
      <c r="B73" s="71"/>
      <c r="C73" s="71"/>
      <c r="D73" s="71"/>
      <c r="E73" s="71"/>
      <c r="F73" s="71"/>
      <c r="G73" s="71"/>
      <c r="H73" s="66"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3"/>
      <c r="H74" s="65"/>
    </row>
    <row r="75" customFormat="false" ht="12" hidden="false" customHeight="true" outlineLevel="0" collapsed="false">
      <c r="A75" s="70" t="s">
        <v>126</v>
      </c>
      <c r="B75" s="70"/>
      <c r="C75" s="70"/>
      <c r="D75" s="70"/>
      <c r="E75" s="70"/>
      <c r="F75" s="70"/>
      <c r="G75" s="70"/>
      <c r="H75" s="6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71" t="s">
        <v>127</v>
      </c>
      <c r="B76" s="71"/>
      <c r="C76" s="71"/>
      <c r="D76" s="71"/>
      <c r="E76" s="71"/>
      <c r="F76" s="71"/>
      <c r="G76" s="71"/>
      <c r="H76" s="66"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5"/>
    </row>
    <row r="78" customFormat="false" ht="12.75" hidden="false" customHeight="false" outlineLevel="0" collapsed="false">
      <c r="A78" s="70" t="s">
        <v>128</v>
      </c>
      <c r="B78" s="70"/>
      <c r="C78" s="70"/>
      <c r="D78" s="70"/>
      <c r="E78" s="70"/>
      <c r="F78" s="70"/>
      <c r="G78" s="70"/>
      <c r="H78" s="68"/>
    </row>
    <row r="79" customFormat="false" ht="12.75" hidden="false" customHeight="false" outlineLevel="0" collapsed="false">
      <c r="A79" s="71" t="s">
        <v>129</v>
      </c>
      <c r="B79" s="71"/>
      <c r="C79" s="71"/>
      <c r="D79" s="71"/>
      <c r="E79" s="71"/>
      <c r="F79" s="71"/>
      <c r="G79" s="71"/>
      <c r="H79" s="68" t="n">
        <v>38</v>
      </c>
    </row>
    <row r="80" customFormat="false" ht="12.75" hidden="false" customHeight="false" outlineLevel="0" collapsed="false">
      <c r="H80" s="65"/>
    </row>
    <row r="81" customFormat="false" ht="12.75" hidden="false" customHeight="false" outlineLevel="0" collapsed="false">
      <c r="A81" s="69" t="s">
        <v>130</v>
      </c>
      <c r="H81" s="65"/>
    </row>
    <row r="82" customFormat="false" ht="11.1" hidden="false" customHeight="true" outlineLevel="0" collapsed="false">
      <c r="H82" s="65"/>
    </row>
    <row r="83" s="77" customFormat="true" ht="12" hidden="false" customHeight="true" outlineLevel="0" collapsed="false">
      <c r="A83" s="70" t="s">
        <v>131</v>
      </c>
      <c r="B83" s="70"/>
      <c r="C83" s="70"/>
      <c r="D83" s="70"/>
      <c r="E83" s="70"/>
      <c r="F83" s="70"/>
      <c r="G83" s="70"/>
      <c r="H83" s="68" t="n">
        <v>39</v>
      </c>
    </row>
    <row r="84" customFormat="false" ht="9" hidden="false" customHeight="true" outlineLevel="0" collapsed="false">
      <c r="H84" s="65"/>
    </row>
    <row r="85" s="77" customFormat="true" ht="12" hidden="false" customHeight="true" outlineLevel="0" collapsed="false">
      <c r="A85" s="70" t="s">
        <v>132</v>
      </c>
      <c r="B85" s="70"/>
      <c r="C85" s="70"/>
      <c r="D85" s="70"/>
      <c r="E85" s="70"/>
      <c r="F85" s="70"/>
      <c r="G85" s="70"/>
      <c r="H85" s="78"/>
    </row>
    <row r="86" s="77" customFormat="true" ht="12.75" hidden="false" customHeight="false" outlineLevel="0" collapsed="false">
      <c r="A86" s="71" t="s">
        <v>133</v>
      </c>
      <c r="B86" s="71"/>
      <c r="C86" s="71"/>
      <c r="D86" s="71"/>
      <c r="E86" s="71"/>
      <c r="F86" s="71"/>
      <c r="G86" s="71"/>
      <c r="H86" s="68" t="n">
        <v>40</v>
      </c>
    </row>
    <row r="87" customFormat="false" ht="9" hidden="false" customHeight="true" outlineLevel="0" collapsed="false">
      <c r="H87" s="65"/>
    </row>
    <row r="88" customFormat="false" ht="12" hidden="false" customHeight="true" outlineLevel="0" collapsed="false">
      <c r="A88" s="70" t="s">
        <v>134</v>
      </c>
      <c r="B88" s="70"/>
      <c r="C88" s="70"/>
      <c r="D88" s="70"/>
      <c r="E88" s="70"/>
      <c r="F88" s="70"/>
      <c r="G88" s="70"/>
      <c r="H88" s="7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71" t="s">
        <v>135</v>
      </c>
      <c r="B89" s="71"/>
      <c r="C89" s="71"/>
      <c r="D89" s="71"/>
      <c r="E89" s="71"/>
      <c r="F89" s="71"/>
      <c r="G89" s="71"/>
      <c r="H89" s="66"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5"/>
    </row>
    <row r="91" customFormat="false" ht="12" hidden="false" customHeight="true" outlineLevel="0" collapsed="false">
      <c r="A91" s="70" t="s">
        <v>136</v>
      </c>
      <c r="B91" s="70"/>
      <c r="C91" s="70"/>
      <c r="D91" s="70"/>
      <c r="E91" s="70"/>
      <c r="F91" s="70"/>
      <c r="G91" s="70"/>
      <c r="H91" s="66"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5"/>
    </row>
    <row r="93" customFormat="false" ht="12" hidden="false" customHeight="true" outlineLevel="0" collapsed="false">
      <c r="A93" s="70" t="s">
        <v>137</v>
      </c>
      <c r="B93" s="70"/>
      <c r="C93" s="70"/>
      <c r="D93" s="70"/>
      <c r="E93" s="70"/>
      <c r="F93" s="70"/>
      <c r="G93" s="70"/>
      <c r="H93" s="66"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5"/>
    </row>
    <row r="95" s="66" customFormat="true" ht="12" hidden="false" customHeight="true" outlineLevel="0" collapsed="false">
      <c r="A95" s="70" t="s">
        <v>111</v>
      </c>
      <c r="B95" s="70"/>
      <c r="C95" s="70"/>
      <c r="D95" s="70"/>
      <c r="E95" s="70"/>
      <c r="F95" s="70"/>
      <c r="G95" s="70"/>
      <c r="H95" s="68" t="n">
        <v>42</v>
      </c>
    </row>
    <row r="96" customFormat="false" ht="9" hidden="false" customHeight="true" outlineLevel="0" collapsed="false">
      <c r="H96" s="65"/>
    </row>
    <row r="97" s="66" customFormat="true" ht="12" hidden="false" customHeight="true" outlineLevel="0" collapsed="false">
      <c r="A97" s="70" t="s">
        <v>138</v>
      </c>
      <c r="B97" s="70"/>
      <c r="C97" s="70"/>
      <c r="D97" s="70"/>
      <c r="E97" s="70"/>
      <c r="F97" s="70"/>
      <c r="G97" s="70"/>
      <c r="H97" s="68" t="n">
        <v>44</v>
      </c>
    </row>
    <row r="98" customFormat="false" ht="9" hidden="false" customHeight="true" outlineLevel="0" collapsed="false">
      <c r="H98" s="65"/>
    </row>
    <row r="99" customFormat="false" ht="12.75" hidden="false" customHeight="false" outlineLevel="0" collapsed="false">
      <c r="H99" s="65"/>
    </row>
    <row r="100" customFormat="false" ht="12.75" hidden="false" customHeight="false" outlineLevel="0" collapsed="false">
      <c r="A100" s="69" t="s">
        <v>139</v>
      </c>
      <c r="H100" s="65"/>
    </row>
    <row r="101" customFormat="false" ht="12.75" hidden="false" customHeight="false" outlineLevel="0" collapsed="false">
      <c r="A101" s="79"/>
      <c r="H101" s="65"/>
    </row>
    <row r="102" s="66" customFormat="true" ht="12.75" hidden="false" customHeight="false" outlineLevel="0" collapsed="false">
      <c r="A102" s="70" t="s">
        <v>140</v>
      </c>
      <c r="B102" s="70"/>
      <c r="C102" s="70"/>
      <c r="D102" s="70"/>
      <c r="E102" s="70"/>
      <c r="F102" s="70"/>
      <c r="G102" s="70"/>
      <c r="H102" s="68"/>
    </row>
    <row r="103" s="66" customFormat="true" ht="12.75" hidden="false" customHeight="false" outlineLevel="0" collapsed="false">
      <c r="A103" s="71" t="s">
        <v>141</v>
      </c>
      <c r="B103" s="71"/>
      <c r="C103" s="71"/>
      <c r="D103" s="71"/>
      <c r="E103" s="71"/>
      <c r="F103" s="71"/>
      <c r="G103" s="71"/>
      <c r="H103" s="68" t="n">
        <v>45</v>
      </c>
    </row>
    <row r="104" customFormat="false" ht="11.1" hidden="false" customHeight="true" outlineLevel="0" collapsed="false">
      <c r="H104" s="65"/>
    </row>
    <row r="105" s="66" customFormat="true" ht="12" hidden="false" customHeight="true" outlineLevel="0" collapsed="false">
      <c r="A105" s="70" t="s">
        <v>142</v>
      </c>
      <c r="B105" s="70"/>
      <c r="C105" s="70"/>
      <c r="D105" s="70"/>
      <c r="E105" s="70"/>
      <c r="F105" s="70"/>
      <c r="G105" s="70"/>
      <c r="H105" s="68"/>
    </row>
    <row r="106" s="66" customFormat="true" ht="12.75" hidden="false" customHeight="false" outlineLevel="0" collapsed="false">
      <c r="A106" s="71" t="s">
        <v>143</v>
      </c>
      <c r="B106" s="71"/>
      <c r="C106" s="71"/>
      <c r="D106" s="71"/>
      <c r="E106" s="71"/>
      <c r="F106" s="71"/>
      <c r="G106" s="71"/>
      <c r="H106" s="68" t="n">
        <v>46</v>
      </c>
    </row>
    <row r="107" customFormat="false" ht="9" hidden="false" customHeight="true" outlineLevel="0" collapsed="false">
      <c r="H107" s="65"/>
    </row>
    <row r="108" s="66" customFormat="true" ht="12" hidden="false" customHeight="true" outlineLevel="0" collapsed="false">
      <c r="A108" s="70" t="s">
        <v>144</v>
      </c>
      <c r="B108" s="70"/>
      <c r="C108" s="70"/>
      <c r="D108" s="70"/>
      <c r="E108" s="70"/>
      <c r="F108" s="70"/>
      <c r="G108" s="70"/>
      <c r="H108" s="68"/>
    </row>
    <row r="109" s="66" customFormat="true" ht="12.75" hidden="false" customHeight="false" outlineLevel="0" collapsed="false">
      <c r="A109" s="71" t="s">
        <v>145</v>
      </c>
      <c r="B109" s="71"/>
      <c r="C109" s="71"/>
      <c r="D109" s="71"/>
      <c r="E109" s="71"/>
      <c r="F109" s="71"/>
      <c r="G109" s="71"/>
      <c r="H109" s="68" t="n">
        <v>48</v>
      </c>
    </row>
    <row r="110" customFormat="false" ht="9" hidden="false" customHeight="true" outlineLevel="0" collapsed="false">
      <c r="H110" s="65"/>
    </row>
    <row r="111" s="77" customFormat="true" ht="12" hidden="false" customHeight="true" outlineLevel="0" collapsed="false">
      <c r="A111" s="70" t="s">
        <v>146</v>
      </c>
      <c r="B111" s="70"/>
      <c r="C111" s="70"/>
      <c r="D111" s="70"/>
      <c r="E111" s="70"/>
      <c r="F111" s="70"/>
      <c r="G111" s="70"/>
      <c r="H111" s="78"/>
    </row>
    <row r="112" s="77" customFormat="true" ht="12.75" hidden="false" customHeight="false" outlineLevel="0" collapsed="false">
      <c r="A112" s="71" t="s">
        <v>147</v>
      </c>
      <c r="B112" s="71"/>
      <c r="C112" s="71"/>
      <c r="D112" s="71"/>
      <c r="E112" s="71"/>
      <c r="F112" s="71"/>
      <c r="G112" s="71"/>
      <c r="H112" s="68" t="n">
        <v>50</v>
      </c>
    </row>
    <row r="113" customFormat="false" ht="9" hidden="false" customHeight="true" outlineLevel="0" collapsed="false">
      <c r="H113" s="65"/>
    </row>
    <row r="114" customFormat="false" ht="12" hidden="false" customHeight="true" outlineLevel="0" collapsed="false">
      <c r="A114" s="70" t="s">
        <v>148</v>
      </c>
      <c r="B114" s="70"/>
      <c r="C114" s="70"/>
      <c r="D114" s="70"/>
      <c r="E114" s="70"/>
      <c r="F114" s="70"/>
      <c r="G114" s="70"/>
      <c r="H114" s="66"/>
    </row>
    <row r="115" customFormat="false" ht="12.75" hidden="false" customHeight="false" outlineLevel="0" collapsed="false">
      <c r="A115" s="71" t="s">
        <v>149</v>
      </c>
      <c r="B115" s="71"/>
      <c r="C115" s="71"/>
      <c r="D115" s="71"/>
      <c r="E115" s="71"/>
      <c r="F115" s="71"/>
      <c r="G115" s="71"/>
      <c r="H115" s="66" t="n">
        <v>52</v>
      </c>
    </row>
    <row r="116" customFormat="false" ht="12.75" hidden="false" customHeight="false" outlineLevel="0" collapsed="false">
      <c r="A116" s="73"/>
      <c r="H116" s="60"/>
    </row>
    <row r="117" customFormat="false" ht="12.75" hidden="false" customHeight="false" outlineLevel="0" collapsed="false">
      <c r="H117" s="60"/>
    </row>
    <row r="118" customFormat="false" ht="12.75" hidden="false" customHeight="false" outlineLevel="0" collapsed="false">
      <c r="H118" s="60"/>
    </row>
    <row r="119" customFormat="false" ht="12.75" hidden="false" customHeight="false" outlineLevel="0" collapsed="false">
      <c r="H119" s="60"/>
    </row>
    <row r="120" customFormat="false" ht="12.75" hidden="false" customHeight="false" outlineLevel="0" collapsed="false">
      <c r="H120" s="60"/>
    </row>
    <row r="121" customFormat="false" ht="12.75" hidden="false" customHeight="false" outlineLevel="0" collapsed="false">
      <c r="H121" s="60"/>
    </row>
    <row r="122" customFormat="false" ht="12.75" hidden="false" customHeight="false" outlineLevel="0" collapsed="false">
      <c r="H122" s="60"/>
    </row>
    <row r="123" customFormat="false" ht="12.75" hidden="false" customHeight="false" outlineLevel="0" collapsed="false">
      <c r="H123" s="60"/>
    </row>
    <row r="124" customFormat="false" ht="12.75" hidden="false" customHeight="false" outlineLevel="0" collapsed="false">
      <c r="H124" s="60"/>
    </row>
    <row r="125" customFormat="false" ht="12.75" hidden="false" customHeight="false" outlineLevel="0" collapsed="false">
      <c r="H125" s="60"/>
    </row>
    <row r="126" customFormat="false" ht="12.75" hidden="false" customHeight="false" outlineLevel="0" collapsed="false">
      <c r="H126" s="60"/>
    </row>
    <row r="127" customFormat="false" ht="12.75" hidden="false" customHeight="false" outlineLevel="0" collapsed="false">
      <c r="H127" s="60"/>
    </row>
    <row r="128" customFormat="false" ht="12.75" hidden="false" customHeight="false" outlineLevel="0" collapsed="false">
      <c r="H128" s="60"/>
    </row>
    <row r="129" customFormat="false" ht="12.75" hidden="false" customHeight="false" outlineLevel="0" collapsed="false">
      <c r="H129" s="60"/>
    </row>
    <row r="130" customFormat="false" ht="12.75" hidden="false" customHeight="false" outlineLevel="0" collapsed="false">
      <c r="H130" s="60"/>
    </row>
    <row r="131" customFormat="false" ht="12.75" hidden="false" customHeight="false" outlineLevel="0" collapsed="false">
      <c r="H131" s="60"/>
    </row>
    <row r="132" customFormat="false" ht="12.75" hidden="false" customHeight="false" outlineLevel="0" collapsed="false">
      <c r="H132" s="60"/>
    </row>
    <row r="133" customFormat="false" ht="12.75" hidden="false" customHeight="false" outlineLevel="0" collapsed="false">
      <c r="H133" s="60"/>
    </row>
    <row r="134" customFormat="false" ht="12.75" hidden="false" customHeight="false" outlineLevel="0" collapsed="false">
      <c r="H134" s="60"/>
    </row>
    <row r="135" customFormat="false" ht="12.75" hidden="false" customHeight="false" outlineLevel="0" collapsed="false">
      <c r="H135" s="60"/>
    </row>
    <row r="136" customFormat="false" ht="12.75" hidden="false" customHeight="false" outlineLevel="0" collapsed="false">
      <c r="H136" s="60"/>
    </row>
    <row r="137" customFormat="false" ht="12.75" hidden="false" customHeight="false" outlineLevel="0" collapsed="false">
      <c r="H137" s="60"/>
    </row>
    <row r="138" customFormat="false" ht="12.75" hidden="false" customHeight="false" outlineLevel="0" collapsed="false">
      <c r="H138" s="60"/>
    </row>
    <row r="139" customFormat="false" ht="12.75" hidden="false" customHeight="false" outlineLevel="0" collapsed="false">
      <c r="H139" s="60"/>
    </row>
    <row r="140" customFormat="false" ht="12.75" hidden="false" customHeight="false" outlineLevel="0" collapsed="false">
      <c r="H140" s="60"/>
    </row>
    <row r="141" customFormat="false" ht="12.75" hidden="false" customHeight="false" outlineLevel="0" collapsed="false">
      <c r="H141" s="60"/>
    </row>
    <row r="142" customFormat="false" ht="12.75" hidden="false" customHeight="false" outlineLevel="0" collapsed="false">
      <c r="H142" s="60"/>
    </row>
    <row r="143" customFormat="false" ht="12.75" hidden="false" customHeight="false" outlineLevel="0" collapsed="false">
      <c r="H143" s="60"/>
    </row>
    <row r="144" customFormat="false" ht="12.75" hidden="false" customHeight="false" outlineLevel="0" collapsed="false">
      <c r="H144" s="60"/>
    </row>
    <row r="145" customFormat="false" ht="12.75" hidden="false" customHeight="false" outlineLevel="0" collapsed="false">
      <c r="H145" s="60"/>
    </row>
    <row r="146" customFormat="false" ht="12.75" hidden="false" customHeight="false" outlineLevel="0" collapsed="false">
      <c r="H146" s="60"/>
    </row>
    <row r="147" customFormat="false" ht="12.75" hidden="false" customHeight="false" outlineLevel="0" collapsed="false">
      <c r="H147" s="60"/>
    </row>
    <row r="148" customFormat="false" ht="12.75" hidden="false" customHeight="false" outlineLevel="0" collapsed="false">
      <c r="H148" s="60"/>
    </row>
    <row r="149" customFormat="false" ht="12.75" hidden="false" customHeight="false" outlineLevel="0" collapsed="false">
      <c r="H149" s="60"/>
    </row>
    <row r="150" customFormat="false" ht="12.75" hidden="false" customHeight="false" outlineLevel="0" collapsed="false">
      <c r="H150" s="60"/>
    </row>
    <row r="151" customFormat="false" ht="12.75" hidden="false" customHeight="false" outlineLevel="0" collapsed="false">
      <c r="H151" s="60"/>
    </row>
    <row r="152" customFormat="false" ht="12.75" hidden="false" customHeight="false" outlineLevel="0" collapsed="false">
      <c r="H152" s="60"/>
    </row>
    <row r="153" customFormat="false" ht="12.75" hidden="false" customHeight="false" outlineLevel="0" collapsed="false">
      <c r="H153" s="60"/>
    </row>
    <row r="154" customFormat="false" ht="12.75" hidden="false" customHeight="false" outlineLevel="0" collapsed="false">
      <c r="H154" s="60"/>
    </row>
    <row r="155" customFormat="false" ht="12.75" hidden="false" customHeight="false" outlineLevel="0" collapsed="false">
      <c r="H155" s="60"/>
    </row>
    <row r="156" customFormat="false" ht="12.75" hidden="false" customHeight="false" outlineLevel="0" collapsed="false">
      <c r="H156" s="60"/>
    </row>
    <row r="157" customFormat="false" ht="12.75" hidden="false" customHeight="false" outlineLevel="0" collapsed="false">
      <c r="H157" s="60"/>
    </row>
    <row r="158" customFormat="false" ht="12.75" hidden="false" customHeight="false" outlineLevel="0" collapsed="false">
      <c r="H158" s="60"/>
    </row>
    <row r="159" customFormat="false" ht="12.75" hidden="false" customHeight="false" outlineLevel="0" collapsed="false">
      <c r="H159" s="60"/>
    </row>
    <row r="160" customFormat="false" ht="12.75" hidden="false" customHeight="false" outlineLevel="0" collapsed="false">
      <c r="H160" s="60"/>
    </row>
    <row r="161" customFormat="false" ht="12.75" hidden="false" customHeight="false" outlineLevel="0" collapsed="false">
      <c r="H161" s="60"/>
    </row>
    <row r="162" customFormat="false" ht="12.75" hidden="false" customHeight="false" outlineLevel="0" collapsed="false">
      <c r="H162" s="60"/>
    </row>
    <row r="163" customFormat="false" ht="12.75" hidden="false" customHeight="false" outlineLevel="0" collapsed="false">
      <c r="H163" s="60"/>
    </row>
    <row r="164" customFormat="false" ht="12.75" hidden="false" customHeight="false" outlineLevel="0" collapsed="false">
      <c r="H164" s="60"/>
    </row>
    <row r="165" customFormat="false" ht="12.75" hidden="false" customHeight="false" outlineLevel="0" collapsed="false">
      <c r="H165" s="60"/>
    </row>
    <row r="166" customFormat="false" ht="12.75" hidden="false" customHeight="false" outlineLevel="0" collapsed="false">
      <c r="H166" s="60"/>
    </row>
    <row r="167" customFormat="false" ht="12.75" hidden="false" customHeight="false" outlineLevel="0" collapsed="false">
      <c r="H167" s="60"/>
    </row>
    <row r="168" customFormat="false" ht="12.75" hidden="false" customHeight="false" outlineLevel="0" collapsed="false">
      <c r="H168" s="60"/>
    </row>
    <row r="169" customFormat="false" ht="12.75" hidden="false" customHeight="false" outlineLevel="0" collapsed="false">
      <c r="H169" s="60"/>
    </row>
    <row r="170" customFormat="false" ht="12.75" hidden="false" customHeight="false" outlineLevel="0" collapsed="false">
      <c r="H170" s="60"/>
    </row>
    <row r="171" customFormat="false" ht="12.75" hidden="false" customHeight="false" outlineLevel="0" collapsed="false">
      <c r="H171" s="60"/>
    </row>
    <row r="172" customFormat="false" ht="12.75" hidden="false" customHeight="false" outlineLevel="0" collapsed="false">
      <c r="H172" s="60"/>
    </row>
    <row r="173" customFormat="false" ht="12.75" hidden="false" customHeight="false" outlineLevel="0" collapsed="false">
      <c r="H173" s="60"/>
    </row>
    <row r="174" customFormat="false" ht="12.75" hidden="false" customHeight="false" outlineLevel="0" collapsed="false">
      <c r="H174" s="60"/>
    </row>
    <row r="175" customFormat="false" ht="12.75" hidden="false" customHeight="false" outlineLevel="0" collapsed="false">
      <c r="H175" s="60"/>
    </row>
    <row r="176" customFormat="false" ht="12.75" hidden="false" customHeight="false" outlineLevel="0" collapsed="false">
      <c r="H176" s="60"/>
    </row>
    <row r="177" customFormat="false" ht="12.75" hidden="false" customHeight="false" outlineLevel="0" collapsed="false">
      <c r="H177" s="60"/>
    </row>
    <row r="178" customFormat="false" ht="12.75" hidden="false" customHeight="false" outlineLevel="0" collapsed="false">
      <c r="H178" s="60"/>
    </row>
    <row r="179" customFormat="false" ht="12.75" hidden="false" customHeight="false" outlineLevel="0" collapsed="false">
      <c r="H179" s="60"/>
    </row>
    <row r="180" customFormat="false" ht="12.75" hidden="false" customHeight="false" outlineLevel="0" collapsed="false">
      <c r="H180" s="60"/>
    </row>
    <row r="181" customFormat="false" ht="12.75" hidden="false" customHeight="false" outlineLevel="0" collapsed="false">
      <c r="H181" s="60"/>
    </row>
    <row r="182" customFormat="false" ht="12.75" hidden="false" customHeight="false" outlineLevel="0" collapsed="false">
      <c r="H182" s="60"/>
    </row>
    <row r="183" customFormat="false" ht="12.75" hidden="false" customHeight="false" outlineLevel="0" collapsed="false">
      <c r="H183" s="60"/>
    </row>
    <row r="184" customFormat="false" ht="12.75" hidden="false" customHeight="false" outlineLevel="0" collapsed="false">
      <c r="H184" s="60"/>
    </row>
    <row r="185" customFormat="false" ht="12.75" hidden="false" customHeight="false" outlineLevel="0" collapsed="false">
      <c r="H185" s="60"/>
    </row>
    <row r="186" customFormat="false" ht="12.75" hidden="false" customHeight="false" outlineLevel="0" collapsed="false">
      <c r="H186" s="60"/>
    </row>
    <row r="187" customFormat="false" ht="12.75" hidden="false" customHeight="false" outlineLevel="0" collapsed="false">
      <c r="H187" s="60"/>
    </row>
    <row r="188" customFormat="false" ht="12.75" hidden="false" customHeight="false" outlineLevel="0" collapsed="false">
      <c r="H188" s="60"/>
    </row>
    <row r="189" customFormat="false" ht="12.75" hidden="false" customHeight="false" outlineLevel="0" collapsed="false">
      <c r="H189" s="60"/>
    </row>
    <row r="190" customFormat="false" ht="12.75" hidden="false" customHeight="false" outlineLevel="0" collapsed="false">
      <c r="H190" s="60"/>
    </row>
    <row r="191" customFormat="false" ht="12.75" hidden="false" customHeight="false" outlineLevel="0" collapsed="false">
      <c r="H191" s="60"/>
    </row>
    <row r="192" customFormat="false" ht="12.75" hidden="false" customHeight="false" outlineLevel="0" collapsed="false">
      <c r="H192" s="60"/>
    </row>
    <row r="193" customFormat="false" ht="12.75" hidden="false" customHeight="false" outlineLevel="0" collapsed="false">
      <c r="H193" s="60"/>
    </row>
    <row r="194" customFormat="false" ht="12.75" hidden="false" customHeight="false" outlineLevel="0" collapsed="false">
      <c r="H194" s="60"/>
    </row>
    <row r="195" customFormat="false" ht="12.75" hidden="false" customHeight="false" outlineLevel="0" collapsed="false">
      <c r="H195" s="60"/>
    </row>
    <row r="196" customFormat="false" ht="12.75" hidden="false" customHeight="false" outlineLevel="0" collapsed="false">
      <c r="H196" s="60"/>
    </row>
    <row r="197" customFormat="false" ht="12.75" hidden="false" customHeight="false" outlineLevel="0" collapsed="false">
      <c r="H197" s="60"/>
    </row>
    <row r="198" customFormat="false" ht="12.75" hidden="false" customHeight="false" outlineLevel="0" collapsed="false">
      <c r="H198" s="60"/>
    </row>
    <row r="199" customFormat="false" ht="12.75" hidden="false" customHeight="false" outlineLevel="0" collapsed="false">
      <c r="H199" s="60"/>
    </row>
    <row r="200" customFormat="false" ht="12.75" hidden="false" customHeight="false" outlineLevel="0" collapsed="false">
      <c r="H200" s="60"/>
    </row>
    <row r="201" customFormat="false" ht="12.75" hidden="false" customHeight="false" outlineLevel="0" collapsed="false">
      <c r="H201" s="60"/>
    </row>
    <row r="202" customFormat="false" ht="12.75" hidden="false" customHeight="false" outlineLevel="0" collapsed="false">
      <c r="H202" s="60"/>
    </row>
    <row r="203" customFormat="false" ht="12.75" hidden="false" customHeight="false" outlineLevel="0" collapsed="false">
      <c r="H203" s="60"/>
    </row>
    <row r="204" customFormat="false" ht="12.75" hidden="false" customHeight="false" outlineLevel="0" collapsed="false">
      <c r="H204" s="60"/>
    </row>
    <row r="205" customFormat="false" ht="12.75" hidden="false" customHeight="false" outlineLevel="0" collapsed="false">
      <c r="H205" s="60"/>
    </row>
    <row r="206" customFormat="false" ht="12.75" hidden="false" customHeight="false" outlineLevel="0" collapsed="false">
      <c r="H206" s="60"/>
    </row>
    <row r="207" customFormat="false" ht="12.75" hidden="false" customHeight="false" outlineLevel="0" collapsed="false">
      <c r="H207" s="60"/>
    </row>
    <row r="208" customFormat="false" ht="12.75" hidden="false" customHeight="false" outlineLevel="0" collapsed="false">
      <c r="H208" s="60"/>
    </row>
    <row r="209" customFormat="false" ht="12.75" hidden="false" customHeight="false" outlineLevel="0" collapsed="false">
      <c r="H209" s="60"/>
    </row>
    <row r="210" customFormat="false" ht="12.75" hidden="false" customHeight="false" outlineLevel="0" collapsed="false">
      <c r="H210" s="60"/>
    </row>
    <row r="211" customFormat="false" ht="12.75" hidden="false" customHeight="false" outlineLevel="0" collapsed="false">
      <c r="H211" s="60"/>
    </row>
    <row r="212" customFormat="false" ht="12.75" hidden="false" customHeight="false" outlineLevel="0" collapsed="false">
      <c r="H212" s="60"/>
    </row>
    <row r="213" customFormat="false" ht="12.75" hidden="false" customHeight="false" outlineLevel="0" collapsed="false">
      <c r="H213" s="60"/>
    </row>
  </sheetData>
  <sheetProtection sheet="true" password="cff0"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1" display="Hinweise"/>
    <hyperlink ref="H9" location="Erläuterungen!A381" display="#Erläuterungen.A381"/>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Verwaltungsbezirken"/>
    <hyperlink ref="A18" location="seite12!A1" display="—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3 bis 31.07.2004"/>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Verwaltungsbezirken"/>
    <hyperlink ref="A40" location="seite22!A1" display="—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8" display="4. Schülerinnen und Schüler nach Ausbildungsjahren und Bildungsgängen"/>
    <hyperlink ref="H44" location="seite23!A68" display="#seite23.A68"/>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3 bis 31.07.2004"/>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57" display="6. Schülerinnen und Schüler nach Fachrichtungen bzw. Schwerpunkten, Organisationsformen"/>
    <hyperlink ref="A76" location="seite37!A57" display="und Ausbildungsabschnitten"/>
    <hyperlink ref="H76" location="seite37!A57" display="#seite37.A57"/>
    <hyperlink ref="A78" location="seite38!A1" display="7. Ausgestellte Zeugnisse in der Zeit vom 01.08.2003 bis 31.07.2004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43" display="4. Teilnehmerinnen und Teilnehmer am Fremdsprachenunterricht"/>
    <hyperlink ref="H91" location="seite41!A43" display="#seite41.A43"/>
    <hyperlink ref="A93" location="seite41!A60" display="5. Ausgestellte Zeugnisse in der Zeit vom 01.08.2003 bis 31.07.2004"/>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4.32"/>
    <col collapsed="false" customWidth="true" hidden="false" outlineLevel="0" max="4" min="3" style="138" width="11.32"/>
    <col collapsed="false" customWidth="true" hidden="false" outlineLevel="0" max="10" min="5" style="138" width="9.99"/>
    <col collapsed="false" customWidth="true" hidden="false" outlineLevel="0" max="20" min="11" style="138" width="10.99"/>
    <col collapsed="false" customWidth="true" hidden="false" outlineLevel="0" max="21" min="21" style="201" width="4.82"/>
    <col collapsed="false" customWidth="true" hidden="false" outlineLevel="0" max="22" min="22" style="138" width="19.99"/>
    <col collapsed="false" customWidth="false" hidden="false" outlineLevel="0" max="257" min="23" style="138" width="11.99"/>
  </cols>
  <sheetData>
    <row r="1" customFormat="false" ht="12.75" hidden="false" customHeight="false" outlineLevel="0" collapsed="false">
      <c r="A1" s="66" t="s">
        <v>400</v>
      </c>
      <c r="B1" s="66"/>
      <c r="C1" s="54"/>
    </row>
    <row r="2" customFormat="false" ht="27" hidden="false" customHeight="true" outlineLevel="0" collapsed="false">
      <c r="A2" s="158" t="s">
        <v>130</v>
      </c>
      <c r="B2" s="135"/>
      <c r="U2" s="171" t="s">
        <v>130</v>
      </c>
    </row>
    <row r="3" s="160" customFormat="true" ht="18" hidden="false" customHeight="true" outlineLevel="0" collapsed="false">
      <c r="A3" s="142"/>
      <c r="J3" s="203" t="s">
        <v>837</v>
      </c>
      <c r="K3" s="160" t="s">
        <v>448</v>
      </c>
      <c r="U3" s="142"/>
      <c r="W3" s="210"/>
    </row>
    <row r="4" s="146" customFormat="true" ht="14.1" hidden="false" customHeight="true" outlineLevel="0" collapsed="false">
      <c r="A4" s="161" t="s">
        <v>575</v>
      </c>
      <c r="B4" s="161" t="s">
        <v>450</v>
      </c>
      <c r="C4" s="144" t="s">
        <v>412</v>
      </c>
      <c r="D4" s="144"/>
      <c r="E4" s="195"/>
      <c r="F4" s="195"/>
      <c r="G4" s="195"/>
      <c r="H4" s="195"/>
      <c r="I4" s="195"/>
      <c r="J4" s="205" t="s">
        <v>606</v>
      </c>
      <c r="K4" s="194" t="s">
        <v>607</v>
      </c>
      <c r="L4" s="195"/>
      <c r="M4" s="195"/>
      <c r="N4" s="195"/>
      <c r="O4" s="195"/>
      <c r="P4" s="195"/>
      <c r="Q4" s="195"/>
      <c r="R4" s="195"/>
      <c r="S4" s="195"/>
      <c r="T4" s="207"/>
      <c r="U4" s="163" t="s">
        <v>752</v>
      </c>
    </row>
    <row r="5" s="146" customFormat="true" ht="14.1" hidden="false" customHeight="true" outlineLevel="0" collapsed="false">
      <c r="A5" s="161"/>
      <c r="B5" s="161"/>
      <c r="C5" s="144"/>
      <c r="D5" s="144"/>
      <c r="E5" s="144" t="s">
        <v>838</v>
      </c>
      <c r="F5" s="144"/>
      <c r="G5" s="144" t="n">
        <v>1987</v>
      </c>
      <c r="H5" s="144"/>
      <c r="I5" s="199" t="n">
        <v>1986</v>
      </c>
      <c r="J5" s="199"/>
      <c r="K5" s="143" t="n">
        <v>1985</v>
      </c>
      <c r="L5" s="143"/>
      <c r="M5" s="144" t="n">
        <v>1984</v>
      </c>
      <c r="N5" s="144"/>
      <c r="O5" s="144" t="n">
        <v>1983</v>
      </c>
      <c r="P5" s="144"/>
      <c r="Q5" s="144" t="n">
        <v>1982</v>
      </c>
      <c r="R5" s="144"/>
      <c r="S5" s="144" t="s">
        <v>839</v>
      </c>
      <c r="T5" s="144"/>
      <c r="U5" s="163"/>
    </row>
    <row r="6" s="146" customFormat="true" ht="14.1" hidden="false" customHeight="true" outlineLevel="0" collapsed="false">
      <c r="A6" s="161"/>
      <c r="B6" s="161"/>
      <c r="C6" s="148" t="s">
        <v>413</v>
      </c>
      <c r="D6" s="148" t="s">
        <v>406</v>
      </c>
      <c r="E6" s="148" t="s">
        <v>413</v>
      </c>
      <c r="F6" s="148" t="s">
        <v>406</v>
      </c>
      <c r="G6" s="148" t="s">
        <v>413</v>
      </c>
      <c r="H6" s="148" t="s">
        <v>406</v>
      </c>
      <c r="I6" s="148" t="s">
        <v>413</v>
      </c>
      <c r="J6" s="147" t="s">
        <v>406</v>
      </c>
      <c r="K6" s="143" t="s">
        <v>413</v>
      </c>
      <c r="L6" s="148" t="s">
        <v>406</v>
      </c>
      <c r="M6" s="148" t="s">
        <v>413</v>
      </c>
      <c r="N6" s="148" t="s">
        <v>406</v>
      </c>
      <c r="O6" s="148" t="s">
        <v>413</v>
      </c>
      <c r="P6" s="148" t="s">
        <v>406</v>
      </c>
      <c r="Q6" s="148" t="s">
        <v>413</v>
      </c>
      <c r="R6" s="148" t="s">
        <v>406</v>
      </c>
      <c r="S6" s="148" t="s">
        <v>413</v>
      </c>
      <c r="T6" s="148" t="s">
        <v>406</v>
      </c>
      <c r="U6" s="163"/>
    </row>
    <row r="7" s="146" customFormat="true" ht="24.95" hidden="false" customHeight="true" outlineLevel="0" collapsed="false">
      <c r="A7" s="201" t="n">
        <v>1</v>
      </c>
      <c r="B7" s="146" t="s">
        <v>457</v>
      </c>
      <c r="C7" s="151" t="n">
        <v>311</v>
      </c>
      <c r="D7" s="151" t="n">
        <v>116</v>
      </c>
      <c r="E7" s="151" t="n">
        <v>23</v>
      </c>
      <c r="F7" s="151" t="n">
        <v>10</v>
      </c>
      <c r="G7" s="151" t="n">
        <v>81</v>
      </c>
      <c r="H7" s="151" t="n">
        <v>20</v>
      </c>
      <c r="I7" s="151" t="n">
        <v>74</v>
      </c>
      <c r="J7" s="151" t="n">
        <v>27</v>
      </c>
      <c r="K7" s="151" t="n">
        <v>74</v>
      </c>
      <c r="L7" s="151" t="n">
        <v>37</v>
      </c>
      <c r="M7" s="151" t="n">
        <v>46</v>
      </c>
      <c r="N7" s="151" t="n">
        <v>16</v>
      </c>
      <c r="O7" s="151" t="n">
        <v>9</v>
      </c>
      <c r="P7" s="151" t="n">
        <v>5</v>
      </c>
      <c r="Q7" s="184" t="n">
        <v>1</v>
      </c>
      <c r="R7" s="184" t="n">
        <v>0</v>
      </c>
      <c r="S7" s="151" t="n">
        <v>3</v>
      </c>
      <c r="T7" s="151" t="n">
        <v>1</v>
      </c>
      <c r="U7" s="201" t="n">
        <v>1</v>
      </c>
    </row>
    <row r="8" s="146" customFormat="true" ht="18.95" hidden="false" customHeight="true" outlineLevel="0" collapsed="false">
      <c r="A8" s="201" t="n">
        <v>2</v>
      </c>
      <c r="B8" s="146" t="s">
        <v>458</v>
      </c>
      <c r="C8" s="151" t="n">
        <v>464</v>
      </c>
      <c r="D8" s="151" t="n">
        <v>169</v>
      </c>
      <c r="E8" s="151" t="n">
        <v>19</v>
      </c>
      <c r="F8" s="151" t="n">
        <v>8</v>
      </c>
      <c r="G8" s="151" t="n">
        <v>80</v>
      </c>
      <c r="H8" s="151" t="n">
        <v>31</v>
      </c>
      <c r="I8" s="151" t="n">
        <v>145</v>
      </c>
      <c r="J8" s="151" t="n">
        <v>55</v>
      </c>
      <c r="K8" s="151" t="n">
        <v>112</v>
      </c>
      <c r="L8" s="151" t="n">
        <v>39</v>
      </c>
      <c r="M8" s="151" t="n">
        <v>86</v>
      </c>
      <c r="N8" s="151" t="n">
        <v>28</v>
      </c>
      <c r="O8" s="151" t="n">
        <v>19</v>
      </c>
      <c r="P8" s="151" t="n">
        <v>6</v>
      </c>
      <c r="Q8" s="151" t="n">
        <v>3</v>
      </c>
      <c r="R8" s="151" t="n">
        <v>2</v>
      </c>
      <c r="S8" s="151" t="n">
        <v>0</v>
      </c>
      <c r="T8" s="151" t="n">
        <v>0</v>
      </c>
      <c r="U8" s="201" t="n">
        <v>2</v>
      </c>
    </row>
    <row r="9" s="146" customFormat="true" ht="18.95" hidden="false" customHeight="true" outlineLevel="0" collapsed="false">
      <c r="A9" s="201" t="n">
        <v>3</v>
      </c>
      <c r="B9" s="146" t="s">
        <v>459</v>
      </c>
      <c r="C9" s="151" t="n">
        <v>356</v>
      </c>
      <c r="D9" s="151" t="n">
        <v>93</v>
      </c>
      <c r="E9" s="151" t="n">
        <v>24</v>
      </c>
      <c r="F9" s="151" t="n">
        <v>4</v>
      </c>
      <c r="G9" s="151" t="n">
        <v>79</v>
      </c>
      <c r="H9" s="151" t="n">
        <v>17</v>
      </c>
      <c r="I9" s="151" t="n">
        <v>90</v>
      </c>
      <c r="J9" s="151" t="n">
        <v>27</v>
      </c>
      <c r="K9" s="151" t="n">
        <v>91</v>
      </c>
      <c r="L9" s="151" t="n">
        <v>26</v>
      </c>
      <c r="M9" s="151" t="n">
        <v>56</v>
      </c>
      <c r="N9" s="151" t="n">
        <v>13</v>
      </c>
      <c r="O9" s="151" t="n">
        <v>12</v>
      </c>
      <c r="P9" s="151" t="n">
        <v>4</v>
      </c>
      <c r="Q9" s="151" t="n">
        <v>3</v>
      </c>
      <c r="R9" s="184" t="n">
        <v>1</v>
      </c>
      <c r="S9" s="151" t="n">
        <v>1</v>
      </c>
      <c r="T9" s="184" t="n">
        <v>1</v>
      </c>
      <c r="U9" s="201" t="n">
        <v>3</v>
      </c>
    </row>
    <row r="10" s="146" customFormat="true" ht="18.95" hidden="false" customHeight="true" outlineLevel="0" collapsed="false">
      <c r="A10" s="201" t="n">
        <v>4</v>
      </c>
      <c r="B10" s="146" t="s">
        <v>460</v>
      </c>
      <c r="C10" s="151" t="n">
        <v>452</v>
      </c>
      <c r="D10" s="151" t="n">
        <v>189</v>
      </c>
      <c r="E10" s="151" t="n">
        <v>44</v>
      </c>
      <c r="F10" s="151" t="n">
        <v>19</v>
      </c>
      <c r="G10" s="151" t="n">
        <v>113</v>
      </c>
      <c r="H10" s="151" t="n">
        <v>47</v>
      </c>
      <c r="I10" s="151" t="n">
        <v>128</v>
      </c>
      <c r="J10" s="151" t="n">
        <v>57</v>
      </c>
      <c r="K10" s="151" t="n">
        <v>111</v>
      </c>
      <c r="L10" s="151" t="n">
        <v>44</v>
      </c>
      <c r="M10" s="151" t="n">
        <v>48</v>
      </c>
      <c r="N10" s="151" t="n">
        <v>19</v>
      </c>
      <c r="O10" s="151" t="n">
        <v>7</v>
      </c>
      <c r="P10" s="151" t="n">
        <v>2</v>
      </c>
      <c r="Q10" s="151" t="n">
        <v>1</v>
      </c>
      <c r="R10" s="151" t="n">
        <v>1</v>
      </c>
      <c r="S10" s="151" t="n">
        <v>0</v>
      </c>
      <c r="T10" s="151" t="n">
        <v>0</v>
      </c>
      <c r="U10" s="201" t="n">
        <v>4</v>
      </c>
    </row>
    <row r="11" s="146" customFormat="true" ht="27.95" hidden="false" customHeight="true" outlineLevel="0" collapsed="false">
      <c r="A11" s="201" t="n">
        <v>5</v>
      </c>
      <c r="B11" s="146" t="s">
        <v>461</v>
      </c>
      <c r="C11" s="151" t="n">
        <v>406</v>
      </c>
      <c r="D11" s="151" t="n">
        <v>168</v>
      </c>
      <c r="E11" s="151" t="n">
        <v>46</v>
      </c>
      <c r="F11" s="151" t="n">
        <v>24</v>
      </c>
      <c r="G11" s="151" t="n">
        <v>134</v>
      </c>
      <c r="H11" s="151" t="n">
        <v>55</v>
      </c>
      <c r="I11" s="151" t="n">
        <v>113</v>
      </c>
      <c r="J11" s="151" t="n">
        <v>51</v>
      </c>
      <c r="K11" s="151" t="n">
        <v>78</v>
      </c>
      <c r="L11" s="151" t="n">
        <v>31</v>
      </c>
      <c r="M11" s="151" t="n">
        <v>24</v>
      </c>
      <c r="N11" s="151" t="n">
        <v>4</v>
      </c>
      <c r="O11" s="151" t="n">
        <v>7</v>
      </c>
      <c r="P11" s="151" t="n">
        <v>3</v>
      </c>
      <c r="Q11" s="151" t="n">
        <v>2</v>
      </c>
      <c r="R11" s="184" t="n">
        <v>0</v>
      </c>
      <c r="S11" s="151" t="n">
        <v>2</v>
      </c>
      <c r="T11" s="151" t="n">
        <v>0</v>
      </c>
      <c r="U11" s="201" t="n">
        <v>5</v>
      </c>
    </row>
    <row r="12" s="146" customFormat="true" ht="18.95" hidden="false" customHeight="true" outlineLevel="0" collapsed="false">
      <c r="A12" s="201" t="n">
        <v>6</v>
      </c>
      <c r="B12" s="146" t="s">
        <v>462</v>
      </c>
      <c r="C12" s="151" t="n">
        <v>255</v>
      </c>
      <c r="D12" s="151" t="n">
        <v>110</v>
      </c>
      <c r="E12" s="151" t="n">
        <v>39</v>
      </c>
      <c r="F12" s="151" t="n">
        <v>17</v>
      </c>
      <c r="G12" s="151" t="n">
        <v>69</v>
      </c>
      <c r="H12" s="151" t="n">
        <v>33</v>
      </c>
      <c r="I12" s="151" t="n">
        <v>63</v>
      </c>
      <c r="J12" s="151" t="n">
        <v>27</v>
      </c>
      <c r="K12" s="151" t="n">
        <v>61</v>
      </c>
      <c r="L12" s="151" t="n">
        <v>23</v>
      </c>
      <c r="M12" s="151" t="n">
        <v>12</v>
      </c>
      <c r="N12" s="151" t="n">
        <v>6</v>
      </c>
      <c r="O12" s="151" t="n">
        <v>11</v>
      </c>
      <c r="P12" s="151" t="n">
        <v>4</v>
      </c>
      <c r="Q12" s="151" t="n">
        <v>0</v>
      </c>
      <c r="R12" s="151" t="n">
        <v>0</v>
      </c>
      <c r="S12" s="184" t="n">
        <v>0</v>
      </c>
      <c r="T12" s="184" t="n">
        <v>0</v>
      </c>
      <c r="U12" s="201" t="n">
        <v>6</v>
      </c>
    </row>
    <row r="13" s="146" customFormat="true" ht="18.95" hidden="false" customHeight="true" outlineLevel="0" collapsed="false">
      <c r="A13" s="201" t="n">
        <v>7</v>
      </c>
      <c r="B13" s="146" t="s">
        <v>463</v>
      </c>
      <c r="C13" s="151" t="n">
        <v>327</v>
      </c>
      <c r="D13" s="151" t="n">
        <v>113</v>
      </c>
      <c r="E13" s="151" t="n">
        <v>35</v>
      </c>
      <c r="F13" s="151" t="n">
        <v>11</v>
      </c>
      <c r="G13" s="151" t="n">
        <v>83</v>
      </c>
      <c r="H13" s="151" t="n">
        <v>31</v>
      </c>
      <c r="I13" s="151" t="n">
        <v>107</v>
      </c>
      <c r="J13" s="151" t="n">
        <v>36</v>
      </c>
      <c r="K13" s="151" t="n">
        <v>65</v>
      </c>
      <c r="L13" s="151" t="n">
        <v>23</v>
      </c>
      <c r="M13" s="151" t="n">
        <v>28</v>
      </c>
      <c r="N13" s="151" t="n">
        <v>11</v>
      </c>
      <c r="O13" s="151" t="n">
        <v>9</v>
      </c>
      <c r="P13" s="151" t="n">
        <v>1</v>
      </c>
      <c r="Q13" s="151" t="n">
        <v>0</v>
      </c>
      <c r="R13" s="184" t="n">
        <v>0</v>
      </c>
      <c r="S13" s="151" t="n">
        <v>0</v>
      </c>
      <c r="T13" s="184" t="n">
        <v>0</v>
      </c>
      <c r="U13" s="201" t="n">
        <v>7</v>
      </c>
    </row>
    <row r="14" s="146" customFormat="true" ht="18.95" hidden="false" customHeight="true" outlineLevel="0" collapsed="false">
      <c r="A14" s="201" t="n">
        <v>8</v>
      </c>
      <c r="B14" s="146" t="s">
        <v>464</v>
      </c>
      <c r="C14" s="151" t="n">
        <v>388</v>
      </c>
      <c r="D14" s="151" t="n">
        <v>122</v>
      </c>
      <c r="E14" s="151" t="n">
        <v>37</v>
      </c>
      <c r="F14" s="151" t="n">
        <v>14</v>
      </c>
      <c r="G14" s="151" t="n">
        <v>82</v>
      </c>
      <c r="H14" s="151" t="n">
        <v>34</v>
      </c>
      <c r="I14" s="151" t="n">
        <v>123</v>
      </c>
      <c r="J14" s="151" t="n">
        <v>39</v>
      </c>
      <c r="K14" s="151" t="n">
        <v>92</v>
      </c>
      <c r="L14" s="151" t="n">
        <v>25</v>
      </c>
      <c r="M14" s="151" t="n">
        <v>44</v>
      </c>
      <c r="N14" s="151" t="n">
        <v>8</v>
      </c>
      <c r="O14" s="151" t="n">
        <v>9</v>
      </c>
      <c r="P14" s="151" t="n">
        <v>2</v>
      </c>
      <c r="Q14" s="184" t="n">
        <v>1</v>
      </c>
      <c r="R14" s="184" t="n">
        <v>0</v>
      </c>
      <c r="S14" s="151" t="n">
        <v>0</v>
      </c>
      <c r="T14" s="151" t="n">
        <v>0</v>
      </c>
      <c r="U14" s="201" t="n">
        <v>8</v>
      </c>
    </row>
    <row r="15" s="146" customFormat="true" ht="18.95" hidden="false" customHeight="true" outlineLevel="0" collapsed="false">
      <c r="A15" s="201" t="n">
        <v>9</v>
      </c>
      <c r="B15" s="146" t="s">
        <v>465</v>
      </c>
      <c r="C15" s="151" t="n">
        <v>1483</v>
      </c>
      <c r="D15" s="151" t="n">
        <v>663</v>
      </c>
      <c r="E15" s="151" t="n">
        <v>131</v>
      </c>
      <c r="F15" s="151" t="n">
        <v>62</v>
      </c>
      <c r="G15" s="151" t="n">
        <v>351</v>
      </c>
      <c r="H15" s="151" t="n">
        <v>179</v>
      </c>
      <c r="I15" s="151" t="n">
        <v>427</v>
      </c>
      <c r="J15" s="151" t="n">
        <v>183</v>
      </c>
      <c r="K15" s="151" t="n">
        <v>327</v>
      </c>
      <c r="L15" s="151" t="n">
        <v>122</v>
      </c>
      <c r="M15" s="151" t="n">
        <v>134</v>
      </c>
      <c r="N15" s="151" t="n">
        <v>54</v>
      </c>
      <c r="O15" s="151" t="n">
        <v>53</v>
      </c>
      <c r="P15" s="151" t="n">
        <v>28</v>
      </c>
      <c r="Q15" s="151" t="n">
        <v>25</v>
      </c>
      <c r="R15" s="151" t="n">
        <v>15</v>
      </c>
      <c r="S15" s="151" t="n">
        <v>35</v>
      </c>
      <c r="T15" s="151" t="n">
        <v>20</v>
      </c>
      <c r="U15" s="201" t="n">
        <v>8</v>
      </c>
    </row>
    <row r="16" s="146" customFormat="true" ht="18.95" hidden="false" customHeight="true" outlineLevel="0" collapsed="false">
      <c r="A16" s="201" t="n">
        <v>10</v>
      </c>
      <c r="B16" s="146" t="s">
        <v>466</v>
      </c>
      <c r="C16" s="151" t="n">
        <v>248</v>
      </c>
      <c r="D16" s="151" t="n">
        <v>50</v>
      </c>
      <c r="E16" s="151" t="n">
        <v>13</v>
      </c>
      <c r="F16" s="151" t="n">
        <v>5</v>
      </c>
      <c r="G16" s="151" t="n">
        <v>61</v>
      </c>
      <c r="H16" s="151" t="n">
        <v>14</v>
      </c>
      <c r="I16" s="151" t="n">
        <v>80</v>
      </c>
      <c r="J16" s="151" t="n">
        <v>14</v>
      </c>
      <c r="K16" s="151" t="n">
        <v>64</v>
      </c>
      <c r="L16" s="151" t="n">
        <v>9</v>
      </c>
      <c r="M16" s="151" t="n">
        <v>26</v>
      </c>
      <c r="N16" s="151" t="n">
        <v>7</v>
      </c>
      <c r="O16" s="151" t="n">
        <v>4</v>
      </c>
      <c r="P16" s="184" t="n">
        <v>1</v>
      </c>
      <c r="Q16" s="184" t="n">
        <v>0</v>
      </c>
      <c r="R16" s="184" t="n">
        <v>0</v>
      </c>
      <c r="S16" s="151" t="n">
        <v>0</v>
      </c>
      <c r="T16" s="151" t="n">
        <v>0</v>
      </c>
      <c r="U16" s="201" t="n">
        <v>10</v>
      </c>
    </row>
    <row r="17" s="146" customFormat="true" ht="18.95" hidden="false" customHeight="true" outlineLevel="0" collapsed="false">
      <c r="A17" s="201" t="n">
        <v>11</v>
      </c>
      <c r="B17" s="146" t="s">
        <v>467</v>
      </c>
      <c r="C17" s="151" t="n">
        <v>245</v>
      </c>
      <c r="D17" s="151" t="n">
        <v>115</v>
      </c>
      <c r="E17" s="151" t="n">
        <v>40</v>
      </c>
      <c r="F17" s="151" t="n">
        <v>27</v>
      </c>
      <c r="G17" s="151" t="n">
        <v>61</v>
      </c>
      <c r="H17" s="151" t="n">
        <v>34</v>
      </c>
      <c r="I17" s="151" t="n">
        <v>72</v>
      </c>
      <c r="J17" s="151" t="n">
        <v>23</v>
      </c>
      <c r="K17" s="151" t="n">
        <v>44</v>
      </c>
      <c r="L17" s="151" t="n">
        <v>23</v>
      </c>
      <c r="M17" s="151" t="n">
        <v>21</v>
      </c>
      <c r="N17" s="151" t="n">
        <v>7</v>
      </c>
      <c r="O17" s="151" t="n">
        <v>4</v>
      </c>
      <c r="P17" s="184" t="n">
        <v>1</v>
      </c>
      <c r="Q17" s="151" t="n">
        <v>1</v>
      </c>
      <c r="R17" s="184" t="n">
        <v>0</v>
      </c>
      <c r="S17" s="151" t="n">
        <v>2</v>
      </c>
      <c r="T17" s="151" t="n">
        <v>0</v>
      </c>
      <c r="U17" s="201" t="n">
        <v>11</v>
      </c>
    </row>
    <row r="18" s="146" customFormat="true" ht="18.95" hidden="false" customHeight="true" outlineLevel="0" collapsed="false">
      <c r="A18" s="201" t="n">
        <v>12</v>
      </c>
      <c r="B18" s="146" t="s">
        <v>468</v>
      </c>
      <c r="C18" s="151" t="n">
        <v>894</v>
      </c>
      <c r="D18" s="151" t="n">
        <v>505</v>
      </c>
      <c r="E18" s="151" t="n">
        <v>79</v>
      </c>
      <c r="F18" s="151" t="n">
        <v>51</v>
      </c>
      <c r="G18" s="151" t="n">
        <v>201</v>
      </c>
      <c r="H18" s="151" t="n">
        <v>121</v>
      </c>
      <c r="I18" s="151" t="n">
        <v>285</v>
      </c>
      <c r="J18" s="151" t="n">
        <v>165</v>
      </c>
      <c r="K18" s="151" t="n">
        <v>208</v>
      </c>
      <c r="L18" s="151" t="n">
        <v>113</v>
      </c>
      <c r="M18" s="151" t="n">
        <v>85</v>
      </c>
      <c r="N18" s="151" t="n">
        <v>39</v>
      </c>
      <c r="O18" s="151" t="n">
        <v>27</v>
      </c>
      <c r="P18" s="151" t="n">
        <v>12</v>
      </c>
      <c r="Q18" s="151" t="n">
        <v>8</v>
      </c>
      <c r="R18" s="151" t="n">
        <v>3</v>
      </c>
      <c r="S18" s="151" t="n">
        <v>1</v>
      </c>
      <c r="T18" s="184" t="n">
        <v>1</v>
      </c>
      <c r="U18" s="201" t="n">
        <v>12</v>
      </c>
    </row>
    <row r="19" s="146" customFormat="true" ht="18.95" hidden="false" customHeight="true" outlineLevel="0" collapsed="false">
      <c r="A19" s="201" t="n">
        <v>13</v>
      </c>
      <c r="B19" s="146" t="s">
        <v>469</v>
      </c>
      <c r="C19" s="151" t="n">
        <v>0</v>
      </c>
      <c r="D19" s="151" t="n">
        <v>0</v>
      </c>
      <c r="E19" s="184" t="n">
        <v>0</v>
      </c>
      <c r="F19" s="184" t="n">
        <v>0</v>
      </c>
      <c r="G19" s="184" t="n">
        <v>0</v>
      </c>
      <c r="H19" s="184" t="n">
        <v>0</v>
      </c>
      <c r="I19" s="184" t="n">
        <v>0</v>
      </c>
      <c r="J19" s="184" t="n">
        <v>0</v>
      </c>
      <c r="K19" s="184" t="n">
        <v>0</v>
      </c>
      <c r="L19" s="184" t="n">
        <v>0</v>
      </c>
      <c r="M19" s="184" t="n">
        <v>0</v>
      </c>
      <c r="N19" s="184" t="n">
        <v>0</v>
      </c>
      <c r="O19" s="184" t="n">
        <v>0</v>
      </c>
      <c r="P19" s="184" t="n">
        <v>0</v>
      </c>
      <c r="Q19" s="184" t="n">
        <v>0</v>
      </c>
      <c r="R19" s="184" t="n">
        <v>0</v>
      </c>
      <c r="S19" s="184" t="n">
        <v>0</v>
      </c>
      <c r="T19" s="184" t="n">
        <v>0</v>
      </c>
      <c r="U19" s="201" t="n">
        <v>13</v>
      </c>
    </row>
    <row r="20" s="146" customFormat="true" ht="18.95" hidden="false" customHeight="true" outlineLevel="0" collapsed="false">
      <c r="A20" s="201" t="n">
        <v>14</v>
      </c>
      <c r="B20" s="146" t="s">
        <v>470</v>
      </c>
      <c r="C20" s="151" t="n">
        <v>92</v>
      </c>
      <c r="D20" s="151" t="n">
        <v>3</v>
      </c>
      <c r="E20" s="151" t="n">
        <v>12</v>
      </c>
      <c r="F20" s="151" t="n">
        <v>0</v>
      </c>
      <c r="G20" s="151" t="n">
        <v>16</v>
      </c>
      <c r="H20" s="184" t="n">
        <v>0</v>
      </c>
      <c r="I20" s="151" t="n">
        <v>26</v>
      </c>
      <c r="J20" s="184" t="n">
        <v>1</v>
      </c>
      <c r="K20" s="151" t="n">
        <v>25</v>
      </c>
      <c r="L20" s="151" t="n">
        <v>1</v>
      </c>
      <c r="M20" s="151" t="n">
        <v>9</v>
      </c>
      <c r="N20" s="184" t="n">
        <v>0</v>
      </c>
      <c r="O20" s="184" t="n">
        <v>0</v>
      </c>
      <c r="P20" s="184" t="n">
        <v>0</v>
      </c>
      <c r="Q20" s="151" t="n">
        <v>3</v>
      </c>
      <c r="R20" s="184" t="n">
        <v>0</v>
      </c>
      <c r="S20" s="184" t="n">
        <v>1</v>
      </c>
      <c r="T20" s="184" t="n">
        <v>1</v>
      </c>
      <c r="U20" s="201" t="n">
        <v>14</v>
      </c>
    </row>
    <row r="21" s="146" customFormat="true" ht="27.95" hidden="false" customHeight="true" outlineLevel="0" collapsed="false">
      <c r="A21" s="201" t="n">
        <v>15</v>
      </c>
      <c r="B21" s="167" t="s">
        <v>583</v>
      </c>
      <c r="C21" s="151" t="n">
        <v>5921</v>
      </c>
      <c r="D21" s="151" t="n">
        <v>2416</v>
      </c>
      <c r="E21" s="151" t="n">
        <v>542</v>
      </c>
      <c r="F21" s="151" t="n">
        <v>252</v>
      </c>
      <c r="G21" s="151" t="n">
        <v>1411</v>
      </c>
      <c r="H21" s="151" t="n">
        <v>616</v>
      </c>
      <c r="I21" s="151" t="n">
        <v>1733</v>
      </c>
      <c r="J21" s="151" t="n">
        <v>705</v>
      </c>
      <c r="K21" s="151" t="n">
        <v>1352</v>
      </c>
      <c r="L21" s="151" t="n">
        <v>516</v>
      </c>
      <c r="M21" s="151" t="n">
        <v>619</v>
      </c>
      <c r="N21" s="151" t="n">
        <v>212</v>
      </c>
      <c r="O21" s="151" t="n">
        <v>171</v>
      </c>
      <c r="P21" s="151" t="n">
        <v>69</v>
      </c>
      <c r="Q21" s="151" t="n">
        <v>48</v>
      </c>
      <c r="R21" s="151" t="n">
        <v>22</v>
      </c>
      <c r="S21" s="151" t="n">
        <v>45</v>
      </c>
      <c r="T21" s="151" t="n">
        <v>24</v>
      </c>
      <c r="U21" s="201" t="n">
        <v>15</v>
      </c>
    </row>
    <row r="22" s="146" customFormat="true" ht="27.95" hidden="false" customHeight="true" outlineLevel="0" collapsed="false">
      <c r="A22" s="201" t="n">
        <v>16</v>
      </c>
      <c r="B22" s="146" t="s">
        <v>472</v>
      </c>
      <c r="C22" s="151" t="n">
        <v>546</v>
      </c>
      <c r="D22" s="151" t="n">
        <v>234</v>
      </c>
      <c r="E22" s="151" t="n">
        <v>45</v>
      </c>
      <c r="F22" s="151" t="n">
        <v>18</v>
      </c>
      <c r="G22" s="151" t="n">
        <v>140</v>
      </c>
      <c r="H22" s="151" t="n">
        <v>55</v>
      </c>
      <c r="I22" s="151" t="n">
        <v>177</v>
      </c>
      <c r="J22" s="151" t="n">
        <v>83</v>
      </c>
      <c r="K22" s="151" t="n">
        <v>119</v>
      </c>
      <c r="L22" s="151" t="n">
        <v>55</v>
      </c>
      <c r="M22" s="151" t="n">
        <v>47</v>
      </c>
      <c r="N22" s="151" t="n">
        <v>16</v>
      </c>
      <c r="O22" s="151" t="n">
        <v>9</v>
      </c>
      <c r="P22" s="151" t="n">
        <v>3</v>
      </c>
      <c r="Q22" s="151" t="n">
        <v>5</v>
      </c>
      <c r="R22" s="151" t="n">
        <v>2</v>
      </c>
      <c r="S22" s="151" t="n">
        <v>4</v>
      </c>
      <c r="T22" s="184" t="n">
        <v>2</v>
      </c>
      <c r="U22" s="201" t="n">
        <v>16</v>
      </c>
    </row>
    <row r="23" s="146" customFormat="true" ht="18.95" hidden="false" customHeight="true" outlineLevel="0" collapsed="false">
      <c r="A23" s="201" t="n">
        <v>17</v>
      </c>
      <c r="B23" s="146" t="s">
        <v>473</v>
      </c>
      <c r="C23" s="151" t="n">
        <v>755</v>
      </c>
      <c r="D23" s="151" t="n">
        <v>290</v>
      </c>
      <c r="E23" s="151" t="n">
        <v>90</v>
      </c>
      <c r="F23" s="151" t="n">
        <v>40</v>
      </c>
      <c r="G23" s="151" t="n">
        <v>219</v>
      </c>
      <c r="H23" s="151" t="n">
        <v>87</v>
      </c>
      <c r="I23" s="151" t="n">
        <v>258</v>
      </c>
      <c r="J23" s="151" t="n">
        <v>88</v>
      </c>
      <c r="K23" s="151" t="n">
        <v>141</v>
      </c>
      <c r="L23" s="151" t="n">
        <v>58</v>
      </c>
      <c r="M23" s="151" t="n">
        <v>36</v>
      </c>
      <c r="N23" s="151" t="n">
        <v>13</v>
      </c>
      <c r="O23" s="151" t="n">
        <v>8</v>
      </c>
      <c r="P23" s="184" t="n">
        <v>2</v>
      </c>
      <c r="Q23" s="151" t="n">
        <v>2</v>
      </c>
      <c r="R23" s="151" t="n">
        <v>1</v>
      </c>
      <c r="S23" s="151" t="n">
        <v>1</v>
      </c>
      <c r="T23" s="184" t="n">
        <v>1</v>
      </c>
      <c r="U23" s="201" t="n">
        <v>17</v>
      </c>
    </row>
    <row r="24" s="146" customFormat="true" ht="18.95" hidden="false" customHeight="true" outlineLevel="0" collapsed="false">
      <c r="A24" s="201" t="n">
        <v>18</v>
      </c>
      <c r="B24" s="146" t="s">
        <v>474</v>
      </c>
      <c r="C24" s="151" t="n">
        <v>867</v>
      </c>
      <c r="D24" s="151" t="n">
        <v>488</v>
      </c>
      <c r="E24" s="151" t="n">
        <v>102</v>
      </c>
      <c r="F24" s="151" t="n">
        <v>70</v>
      </c>
      <c r="G24" s="151" t="n">
        <v>230</v>
      </c>
      <c r="H24" s="151" t="n">
        <v>140</v>
      </c>
      <c r="I24" s="151" t="n">
        <v>270</v>
      </c>
      <c r="J24" s="151" t="n">
        <v>150</v>
      </c>
      <c r="K24" s="151" t="n">
        <v>186</v>
      </c>
      <c r="L24" s="151" t="n">
        <v>92</v>
      </c>
      <c r="M24" s="151" t="n">
        <v>54</v>
      </c>
      <c r="N24" s="151" t="n">
        <v>23</v>
      </c>
      <c r="O24" s="151" t="n">
        <v>14</v>
      </c>
      <c r="P24" s="151" t="n">
        <v>8</v>
      </c>
      <c r="Q24" s="151" t="n">
        <v>7</v>
      </c>
      <c r="R24" s="184" t="n">
        <v>3</v>
      </c>
      <c r="S24" s="151" t="n">
        <v>4</v>
      </c>
      <c r="T24" s="184" t="n">
        <v>2</v>
      </c>
      <c r="U24" s="201" t="n">
        <v>18</v>
      </c>
    </row>
    <row r="25" s="146" customFormat="true" ht="18.95" hidden="false" customHeight="true" outlineLevel="0" collapsed="false">
      <c r="A25" s="201" t="n">
        <v>19</v>
      </c>
      <c r="B25" s="146" t="s">
        <v>475</v>
      </c>
      <c r="C25" s="151" t="n">
        <v>370</v>
      </c>
      <c r="D25" s="151" t="n">
        <v>117</v>
      </c>
      <c r="E25" s="151" t="n">
        <v>24</v>
      </c>
      <c r="F25" s="151" t="n">
        <v>9</v>
      </c>
      <c r="G25" s="151" t="n">
        <v>96</v>
      </c>
      <c r="H25" s="151" t="n">
        <v>40</v>
      </c>
      <c r="I25" s="151" t="n">
        <v>120</v>
      </c>
      <c r="J25" s="151" t="n">
        <v>33</v>
      </c>
      <c r="K25" s="151" t="n">
        <v>88</v>
      </c>
      <c r="L25" s="151" t="n">
        <v>20</v>
      </c>
      <c r="M25" s="151" t="n">
        <v>28</v>
      </c>
      <c r="N25" s="151" t="n">
        <v>8</v>
      </c>
      <c r="O25" s="151" t="n">
        <v>8</v>
      </c>
      <c r="P25" s="151" t="n">
        <v>4</v>
      </c>
      <c r="Q25" s="151" t="n">
        <v>4</v>
      </c>
      <c r="R25" s="151" t="n">
        <v>1</v>
      </c>
      <c r="S25" s="151" t="n">
        <v>2</v>
      </c>
      <c r="T25" s="151" t="n">
        <v>2</v>
      </c>
      <c r="U25" s="201" t="n">
        <v>19</v>
      </c>
    </row>
    <row r="26" s="146" customFormat="true" ht="18.95" hidden="false" customHeight="true" outlineLevel="0" collapsed="false">
      <c r="A26" s="201" t="n">
        <v>20</v>
      </c>
      <c r="B26" s="146" t="s">
        <v>476</v>
      </c>
      <c r="C26" s="151" t="n">
        <v>417</v>
      </c>
      <c r="D26" s="151" t="n">
        <v>197</v>
      </c>
      <c r="E26" s="151" t="n">
        <v>52</v>
      </c>
      <c r="F26" s="151" t="n">
        <v>26</v>
      </c>
      <c r="G26" s="151" t="n">
        <v>128</v>
      </c>
      <c r="H26" s="151" t="n">
        <v>67</v>
      </c>
      <c r="I26" s="151" t="n">
        <v>134</v>
      </c>
      <c r="J26" s="151" t="n">
        <v>59</v>
      </c>
      <c r="K26" s="151" t="n">
        <v>79</v>
      </c>
      <c r="L26" s="151" t="n">
        <v>37</v>
      </c>
      <c r="M26" s="151" t="n">
        <v>20</v>
      </c>
      <c r="N26" s="151" t="n">
        <v>6</v>
      </c>
      <c r="O26" s="151" t="n">
        <v>3</v>
      </c>
      <c r="P26" s="184" t="n">
        <v>2</v>
      </c>
      <c r="Q26" s="184" t="n">
        <v>1</v>
      </c>
      <c r="R26" s="184" t="n">
        <v>0</v>
      </c>
      <c r="S26" s="151" t="n">
        <v>0</v>
      </c>
      <c r="T26" s="184" t="n">
        <v>0</v>
      </c>
      <c r="U26" s="201" t="n">
        <v>20</v>
      </c>
    </row>
    <row r="27" s="146" customFormat="true" ht="27.95" hidden="false" customHeight="true" outlineLevel="0" collapsed="false">
      <c r="A27" s="201" t="n">
        <v>21</v>
      </c>
      <c r="B27" s="167" t="s">
        <v>584</v>
      </c>
      <c r="C27" s="151" t="n">
        <v>2955</v>
      </c>
      <c r="D27" s="151" t="n">
        <v>1326</v>
      </c>
      <c r="E27" s="151" t="n">
        <v>313</v>
      </c>
      <c r="F27" s="151" t="n">
        <v>163</v>
      </c>
      <c r="G27" s="151" t="n">
        <v>813</v>
      </c>
      <c r="H27" s="151" t="n">
        <v>389</v>
      </c>
      <c r="I27" s="151" t="n">
        <v>959</v>
      </c>
      <c r="J27" s="151" t="n">
        <v>413</v>
      </c>
      <c r="K27" s="151" t="n">
        <v>613</v>
      </c>
      <c r="L27" s="151" t="n">
        <v>262</v>
      </c>
      <c r="M27" s="151" t="n">
        <v>185</v>
      </c>
      <c r="N27" s="151" t="n">
        <v>66</v>
      </c>
      <c r="O27" s="151" t="n">
        <v>42</v>
      </c>
      <c r="P27" s="151" t="n">
        <v>19</v>
      </c>
      <c r="Q27" s="151" t="n">
        <v>19</v>
      </c>
      <c r="R27" s="151" t="n">
        <v>7</v>
      </c>
      <c r="S27" s="151" t="n">
        <v>11</v>
      </c>
      <c r="T27" s="151" t="n">
        <v>7</v>
      </c>
      <c r="U27" s="201" t="n">
        <v>21</v>
      </c>
    </row>
    <row r="28" s="146" customFormat="true" ht="27.95" hidden="false" customHeight="true" outlineLevel="0" collapsed="false">
      <c r="A28" s="201" t="n">
        <v>22</v>
      </c>
      <c r="B28" s="146" t="s">
        <v>478</v>
      </c>
      <c r="C28" s="151" t="n">
        <v>921</v>
      </c>
      <c r="D28" s="151" t="n">
        <v>434</v>
      </c>
      <c r="E28" s="151" t="n">
        <v>88</v>
      </c>
      <c r="F28" s="151" t="n">
        <v>55</v>
      </c>
      <c r="G28" s="151" t="n">
        <v>251</v>
      </c>
      <c r="H28" s="151" t="n">
        <v>121</v>
      </c>
      <c r="I28" s="151" t="n">
        <v>299</v>
      </c>
      <c r="J28" s="151" t="n">
        <v>122</v>
      </c>
      <c r="K28" s="151" t="n">
        <v>195</v>
      </c>
      <c r="L28" s="151" t="n">
        <v>90</v>
      </c>
      <c r="M28" s="151" t="n">
        <v>51</v>
      </c>
      <c r="N28" s="151" t="n">
        <v>27</v>
      </c>
      <c r="O28" s="151" t="n">
        <v>29</v>
      </c>
      <c r="P28" s="151" t="n">
        <v>12</v>
      </c>
      <c r="Q28" s="151" t="n">
        <v>4</v>
      </c>
      <c r="R28" s="151" t="n">
        <v>4</v>
      </c>
      <c r="S28" s="151" t="n">
        <v>4</v>
      </c>
      <c r="T28" s="151" t="n">
        <v>3</v>
      </c>
      <c r="U28" s="201" t="n">
        <v>22</v>
      </c>
    </row>
    <row r="29" s="146" customFormat="true" ht="27" hidden="false" customHeight="true" outlineLevel="0" collapsed="false">
      <c r="A29" s="201" t="n">
        <v>23</v>
      </c>
      <c r="B29" s="146" t="s">
        <v>479</v>
      </c>
      <c r="C29" s="151" t="n">
        <v>425</v>
      </c>
      <c r="D29" s="151" t="n">
        <v>193</v>
      </c>
      <c r="E29" s="151" t="n">
        <v>52</v>
      </c>
      <c r="F29" s="151" t="n">
        <v>29</v>
      </c>
      <c r="G29" s="151" t="n">
        <v>120</v>
      </c>
      <c r="H29" s="151" t="n">
        <v>55</v>
      </c>
      <c r="I29" s="151" t="n">
        <v>117</v>
      </c>
      <c r="J29" s="151" t="n">
        <v>52</v>
      </c>
      <c r="K29" s="151" t="n">
        <v>94</v>
      </c>
      <c r="L29" s="151" t="n">
        <v>36</v>
      </c>
      <c r="M29" s="151" t="n">
        <v>30</v>
      </c>
      <c r="N29" s="151" t="n">
        <v>14</v>
      </c>
      <c r="O29" s="151" t="n">
        <v>8</v>
      </c>
      <c r="P29" s="184" t="n">
        <v>5</v>
      </c>
      <c r="Q29" s="151" t="n">
        <v>2</v>
      </c>
      <c r="R29" s="151" t="n">
        <v>1</v>
      </c>
      <c r="S29" s="151" t="n">
        <v>2</v>
      </c>
      <c r="T29" s="184" t="n">
        <v>1</v>
      </c>
      <c r="U29" s="201" t="n">
        <v>23</v>
      </c>
    </row>
    <row r="30" s="146" customFormat="true" ht="18.95" hidden="false" customHeight="true" outlineLevel="0" collapsed="false">
      <c r="A30" s="201" t="n">
        <v>24</v>
      </c>
      <c r="B30" s="146" t="s">
        <v>480</v>
      </c>
      <c r="C30" s="151" t="n">
        <v>0</v>
      </c>
      <c r="D30" s="151" t="n">
        <v>0</v>
      </c>
      <c r="E30" s="184" t="n">
        <v>0</v>
      </c>
      <c r="F30" s="184" t="n">
        <v>0</v>
      </c>
      <c r="G30" s="184" t="n">
        <v>0</v>
      </c>
      <c r="H30" s="184" t="n">
        <v>0</v>
      </c>
      <c r="I30" s="184" t="n">
        <v>0</v>
      </c>
      <c r="J30" s="184" t="n">
        <v>0</v>
      </c>
      <c r="K30" s="184" t="n">
        <v>0</v>
      </c>
      <c r="L30" s="184" t="n">
        <v>0</v>
      </c>
      <c r="M30" s="184" t="n">
        <v>0</v>
      </c>
      <c r="N30" s="184" t="n">
        <v>0</v>
      </c>
      <c r="O30" s="184" t="n">
        <v>0</v>
      </c>
      <c r="P30" s="184" t="n">
        <v>0</v>
      </c>
      <c r="Q30" s="184" t="n">
        <v>0</v>
      </c>
      <c r="R30" s="184" t="n">
        <v>0</v>
      </c>
      <c r="S30" s="184" t="n">
        <v>0</v>
      </c>
      <c r="T30" s="184" t="n">
        <v>0</v>
      </c>
      <c r="U30" s="201" t="n">
        <v>24</v>
      </c>
    </row>
    <row r="31" s="146" customFormat="true" ht="18.95" hidden="false" customHeight="true" outlineLevel="0" collapsed="false">
      <c r="A31" s="201" t="n">
        <v>25</v>
      </c>
      <c r="B31" s="146" t="s">
        <v>481</v>
      </c>
      <c r="C31" s="151" t="n">
        <v>0</v>
      </c>
      <c r="D31" s="151"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201" t="n">
        <v>25</v>
      </c>
    </row>
    <row r="32" s="146" customFormat="true" ht="18.95" hidden="false" customHeight="true" outlineLevel="0" collapsed="false">
      <c r="A32" s="201" t="n">
        <v>26</v>
      </c>
      <c r="B32" s="146" t="s">
        <v>482</v>
      </c>
      <c r="C32" s="151" t="n">
        <v>0</v>
      </c>
      <c r="D32" s="151"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201" t="n">
        <v>26</v>
      </c>
    </row>
    <row r="33" s="146" customFormat="true" ht="18.95" hidden="false" customHeight="true" outlineLevel="0" collapsed="false">
      <c r="A33" s="201" t="n">
        <v>27</v>
      </c>
      <c r="B33" s="146" t="s">
        <v>483</v>
      </c>
      <c r="C33" s="151" t="n">
        <v>92</v>
      </c>
      <c r="D33" s="151" t="n">
        <v>47</v>
      </c>
      <c r="E33" s="184" t="n">
        <v>11</v>
      </c>
      <c r="F33" s="184" t="n">
        <v>7</v>
      </c>
      <c r="G33" s="184" t="n">
        <v>37</v>
      </c>
      <c r="H33" s="184" t="n">
        <v>19</v>
      </c>
      <c r="I33" s="184" t="n">
        <v>30</v>
      </c>
      <c r="J33" s="184" t="n">
        <v>16</v>
      </c>
      <c r="K33" s="184" t="n">
        <v>12</v>
      </c>
      <c r="L33" s="184" t="n">
        <v>3</v>
      </c>
      <c r="M33" s="184" t="n">
        <v>0</v>
      </c>
      <c r="N33" s="184" t="n">
        <v>0</v>
      </c>
      <c r="O33" s="184" t="n">
        <v>2</v>
      </c>
      <c r="P33" s="184" t="n">
        <v>2</v>
      </c>
      <c r="Q33" s="184" t="n">
        <v>0</v>
      </c>
      <c r="R33" s="184" t="n">
        <v>0</v>
      </c>
      <c r="S33" s="184" t="n">
        <v>0</v>
      </c>
      <c r="T33" s="184" t="n">
        <v>0</v>
      </c>
      <c r="U33" s="201" t="n">
        <v>27</v>
      </c>
    </row>
    <row r="34" s="146" customFormat="true" ht="18.95" hidden="false" customHeight="true" outlineLevel="0" collapsed="false">
      <c r="A34" s="201" t="n">
        <v>28</v>
      </c>
      <c r="B34" s="146" t="s">
        <v>484</v>
      </c>
      <c r="C34" s="151" t="n">
        <v>431</v>
      </c>
      <c r="D34" s="151" t="n">
        <v>212</v>
      </c>
      <c r="E34" s="151" t="n">
        <v>45</v>
      </c>
      <c r="F34" s="151" t="n">
        <v>22</v>
      </c>
      <c r="G34" s="151" t="n">
        <v>109</v>
      </c>
      <c r="H34" s="151" t="n">
        <v>51</v>
      </c>
      <c r="I34" s="151" t="n">
        <v>145</v>
      </c>
      <c r="J34" s="151" t="n">
        <v>70</v>
      </c>
      <c r="K34" s="184" t="n">
        <v>104</v>
      </c>
      <c r="L34" s="151" t="n">
        <v>59</v>
      </c>
      <c r="M34" s="184" t="n">
        <v>20</v>
      </c>
      <c r="N34" s="151" t="n">
        <v>7</v>
      </c>
      <c r="O34" s="184" t="n">
        <v>5</v>
      </c>
      <c r="P34" s="151" t="n">
        <v>2</v>
      </c>
      <c r="Q34" s="184" t="n">
        <v>0</v>
      </c>
      <c r="R34" s="184" t="n">
        <v>0</v>
      </c>
      <c r="S34" s="184" t="n">
        <v>3</v>
      </c>
      <c r="T34" s="184" t="n">
        <v>1</v>
      </c>
      <c r="U34" s="201" t="n">
        <v>28</v>
      </c>
    </row>
    <row r="35" s="146" customFormat="true" ht="27.95" hidden="false" customHeight="true" outlineLevel="0" collapsed="false">
      <c r="A35" s="201" t="n">
        <v>29</v>
      </c>
      <c r="B35" s="167" t="s">
        <v>585</v>
      </c>
      <c r="C35" s="151" t="n">
        <v>1869</v>
      </c>
      <c r="D35" s="151" t="n">
        <v>886</v>
      </c>
      <c r="E35" s="151" t="n">
        <v>196</v>
      </c>
      <c r="F35" s="151" t="n">
        <v>113</v>
      </c>
      <c r="G35" s="151" t="n">
        <v>517</v>
      </c>
      <c r="H35" s="151" t="n">
        <v>246</v>
      </c>
      <c r="I35" s="151" t="n">
        <v>591</v>
      </c>
      <c r="J35" s="151" t="n">
        <v>260</v>
      </c>
      <c r="K35" s="151" t="n">
        <v>405</v>
      </c>
      <c r="L35" s="151" t="n">
        <v>188</v>
      </c>
      <c r="M35" s="151" t="n">
        <v>101</v>
      </c>
      <c r="N35" s="151" t="n">
        <v>48</v>
      </c>
      <c r="O35" s="151" t="n">
        <v>44</v>
      </c>
      <c r="P35" s="151" t="n">
        <v>21</v>
      </c>
      <c r="Q35" s="151" t="n">
        <v>6</v>
      </c>
      <c r="R35" s="151" t="n">
        <v>5</v>
      </c>
      <c r="S35" s="151" t="n">
        <v>9</v>
      </c>
      <c r="T35" s="151" t="n">
        <v>5</v>
      </c>
      <c r="U35" s="201" t="n">
        <v>29</v>
      </c>
    </row>
    <row r="36" s="146" customFormat="true" ht="27.95" hidden="false" customHeight="true" outlineLevel="0" collapsed="false">
      <c r="A36" s="201" t="n">
        <v>30</v>
      </c>
      <c r="B36" s="167" t="s">
        <v>486</v>
      </c>
      <c r="C36" s="151" t="n">
        <v>10745</v>
      </c>
      <c r="D36" s="151" t="n">
        <v>4628</v>
      </c>
      <c r="E36" s="151" t="n">
        <v>1051</v>
      </c>
      <c r="F36" s="151" t="n">
        <v>528</v>
      </c>
      <c r="G36" s="151" t="n">
        <v>2741</v>
      </c>
      <c r="H36" s="151" t="n">
        <v>1251</v>
      </c>
      <c r="I36" s="151" t="n">
        <v>3283</v>
      </c>
      <c r="J36" s="151" t="n">
        <v>1378</v>
      </c>
      <c r="K36" s="151" t="n">
        <v>2370</v>
      </c>
      <c r="L36" s="151" t="n">
        <v>966</v>
      </c>
      <c r="M36" s="151" t="n">
        <v>905</v>
      </c>
      <c r="N36" s="151" t="n">
        <v>326</v>
      </c>
      <c r="O36" s="151" t="n">
        <v>257</v>
      </c>
      <c r="P36" s="151" t="n">
        <v>109</v>
      </c>
      <c r="Q36" s="151" t="n">
        <v>73</v>
      </c>
      <c r="R36" s="151" t="n">
        <v>34</v>
      </c>
      <c r="S36" s="151" t="n">
        <v>65</v>
      </c>
      <c r="T36" s="151" t="n">
        <v>36</v>
      </c>
      <c r="U36" s="201" t="n">
        <v>30</v>
      </c>
    </row>
    <row r="37" s="146" customFormat="true" ht="11.25" hidden="false" customHeight="false" outlineLevel="0" collapsed="false">
      <c r="A37" s="201"/>
      <c r="U37" s="201"/>
    </row>
    <row r="38" s="146" customFormat="true" ht="11.25" hidden="false" customHeight="false" outlineLevel="0" collapsed="false">
      <c r="A38" s="201"/>
      <c r="U38" s="201"/>
    </row>
    <row r="39" s="146" customFormat="true" ht="11.25" hidden="false" customHeight="false" outlineLevel="0" collapsed="false">
      <c r="A39" s="201"/>
      <c r="U39" s="201"/>
    </row>
    <row r="40" s="146" customFormat="true" ht="11.25" hidden="false" customHeight="false" outlineLevel="0" collapsed="false">
      <c r="A40" s="201"/>
      <c r="U40" s="201"/>
    </row>
    <row r="41" s="146" customFormat="true" ht="11.25" hidden="false" customHeight="false" outlineLevel="0" collapsed="false">
      <c r="A41" s="201"/>
      <c r="U41" s="201"/>
    </row>
    <row r="42" s="146" customFormat="true" ht="11.25" hidden="false" customHeight="false" outlineLevel="0" collapsed="false">
      <c r="A42" s="201"/>
      <c r="U42" s="201"/>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3" min="2" style="138" width="13.82"/>
    <col collapsed="false" customWidth="true" hidden="false" outlineLevel="0" max="4" min="4" style="138" width="5.99"/>
    <col collapsed="false" customWidth="true" hidden="false" outlineLevel="0" max="5" min="5" style="138" width="25.82"/>
    <col collapsed="false" customWidth="true" hidden="false" outlineLevel="0" max="7" min="6" style="138" width="13.82"/>
    <col collapsed="false" customWidth="true" hidden="false" outlineLevel="0" max="8" min="8" style="138" width="16.65"/>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77" t="s">
        <v>138</v>
      </c>
      <c r="B3" s="177"/>
      <c r="C3" s="177"/>
      <c r="D3" s="177"/>
      <c r="E3" s="177"/>
      <c r="F3" s="177"/>
      <c r="G3" s="177"/>
      <c r="I3" s="210"/>
    </row>
    <row r="4" s="213" customFormat="true" ht="18" hidden="false" customHeight="true" outlineLevel="0" collapsed="false">
      <c r="A4" s="139" t="s">
        <v>504</v>
      </c>
      <c r="B4" s="139"/>
      <c r="C4" s="139"/>
      <c r="D4" s="139"/>
      <c r="E4" s="139"/>
      <c r="F4" s="139"/>
      <c r="G4" s="139"/>
    </row>
    <row r="5" s="146" customFormat="true" ht="14.1" hidden="false" customHeight="true" outlineLevel="0" collapsed="false">
      <c r="A5" s="143" t="s">
        <v>505</v>
      </c>
      <c r="B5" s="145" t="s">
        <v>412</v>
      </c>
      <c r="C5" s="145"/>
      <c r="D5" s="214"/>
      <c r="E5" s="143" t="s">
        <v>505</v>
      </c>
      <c r="F5" s="145" t="s">
        <v>412</v>
      </c>
      <c r="G5" s="145"/>
    </row>
    <row r="6" s="146" customFormat="true" ht="14.1" hidden="false" customHeight="true" outlineLevel="0" collapsed="false">
      <c r="A6" s="143"/>
      <c r="B6" s="148" t="s">
        <v>413</v>
      </c>
      <c r="C6" s="147" t="s">
        <v>406</v>
      </c>
      <c r="E6" s="143"/>
      <c r="F6" s="148" t="s">
        <v>413</v>
      </c>
      <c r="G6" s="147" t="s">
        <v>406</v>
      </c>
    </row>
    <row r="7" s="146" customFormat="true" ht="24.95" hidden="false" customHeight="true" outlineLevel="0" collapsed="false">
      <c r="A7" s="167" t="s">
        <v>506</v>
      </c>
      <c r="B7" s="151" t="n">
        <v>619</v>
      </c>
      <c r="C7" s="151" t="n">
        <v>279</v>
      </c>
      <c r="E7" s="146" t="s">
        <v>755</v>
      </c>
      <c r="F7" s="151"/>
      <c r="G7" s="151"/>
    </row>
    <row r="8" s="146" customFormat="true" ht="17.85" hidden="false" customHeight="true" outlineLevel="0" collapsed="false">
      <c r="A8" s="146" t="s">
        <v>508</v>
      </c>
      <c r="B8" s="151" t="n">
        <v>6</v>
      </c>
      <c r="C8" s="151" t="n">
        <v>1</v>
      </c>
      <c r="E8" s="146" t="s">
        <v>519</v>
      </c>
      <c r="F8" s="151" t="n">
        <v>2</v>
      </c>
      <c r="G8" s="151" t="n">
        <v>0</v>
      </c>
    </row>
    <row r="9" s="146" customFormat="true" ht="17.85" hidden="false" customHeight="true" outlineLevel="0" collapsed="false">
      <c r="A9" s="146" t="s">
        <v>510</v>
      </c>
      <c r="B9" s="151" t="n">
        <v>1</v>
      </c>
      <c r="C9" s="151" t="n">
        <v>1</v>
      </c>
      <c r="E9" s="146" t="s">
        <v>521</v>
      </c>
      <c r="F9" s="151" t="n">
        <v>4</v>
      </c>
      <c r="G9" s="151" t="n">
        <v>1</v>
      </c>
    </row>
    <row r="10" s="146" customFormat="true" ht="17.85" hidden="false" customHeight="true" outlineLevel="0" collapsed="false">
      <c r="A10" s="146" t="s">
        <v>512</v>
      </c>
      <c r="B10" s="151" t="n">
        <v>23</v>
      </c>
      <c r="C10" s="151" t="n">
        <v>13</v>
      </c>
      <c r="E10" s="146" t="s">
        <v>523</v>
      </c>
      <c r="F10" s="151" t="n">
        <v>22</v>
      </c>
      <c r="G10" s="151" t="n">
        <v>8</v>
      </c>
    </row>
    <row r="11" s="146" customFormat="true" ht="17.85" hidden="false" customHeight="true" outlineLevel="0" collapsed="false">
      <c r="A11" s="146" t="s">
        <v>514</v>
      </c>
      <c r="B11" s="151" t="n">
        <v>10</v>
      </c>
      <c r="C11" s="151" t="n">
        <v>3</v>
      </c>
      <c r="E11" s="170" t="s">
        <v>527</v>
      </c>
      <c r="F11" s="151" t="n">
        <v>1</v>
      </c>
      <c r="G11" s="151" t="n">
        <v>0</v>
      </c>
    </row>
    <row r="12" s="146" customFormat="true" ht="17.85" hidden="false" customHeight="true" outlineLevel="0" collapsed="false">
      <c r="A12" s="146" t="s">
        <v>524</v>
      </c>
      <c r="B12" s="151" t="n">
        <v>6</v>
      </c>
      <c r="C12" s="151" t="n">
        <v>3</v>
      </c>
      <c r="E12" s="146" t="s">
        <v>529</v>
      </c>
      <c r="F12" s="151" t="n">
        <v>3</v>
      </c>
      <c r="G12" s="151" t="n">
        <v>2</v>
      </c>
    </row>
    <row r="13" s="146" customFormat="true" ht="17.85" hidden="false" customHeight="true" outlineLevel="0" collapsed="false">
      <c r="A13" s="146" t="s">
        <v>526</v>
      </c>
      <c r="B13" s="151" t="n">
        <v>30</v>
      </c>
      <c r="C13" s="151" t="n">
        <v>11</v>
      </c>
      <c r="E13" s="170" t="s">
        <v>531</v>
      </c>
      <c r="F13" s="151" t="n">
        <v>4</v>
      </c>
      <c r="G13" s="151" t="n">
        <v>4</v>
      </c>
    </row>
    <row r="14" s="146" customFormat="true" ht="17.85" hidden="false" customHeight="true" outlineLevel="0" collapsed="false">
      <c r="A14" s="146" t="s">
        <v>532</v>
      </c>
      <c r="B14" s="151" t="n">
        <v>51</v>
      </c>
      <c r="C14" s="151" t="n">
        <v>24</v>
      </c>
      <c r="E14" s="146" t="s">
        <v>840</v>
      </c>
      <c r="F14" s="151" t="n">
        <v>2</v>
      </c>
      <c r="G14" s="151" t="n">
        <v>1</v>
      </c>
    </row>
    <row r="15" s="146" customFormat="true" ht="17.85" hidden="false" customHeight="true" outlineLevel="0" collapsed="false">
      <c r="A15" s="146" t="s">
        <v>534</v>
      </c>
      <c r="B15" s="151" t="n">
        <v>40</v>
      </c>
      <c r="C15" s="151" t="n">
        <v>14</v>
      </c>
      <c r="E15" s="146" t="s">
        <v>533</v>
      </c>
      <c r="F15" s="151" t="n">
        <v>7</v>
      </c>
      <c r="G15" s="151" t="n">
        <v>3</v>
      </c>
    </row>
    <row r="16" s="146" customFormat="true" ht="17.85" hidden="false" customHeight="true" outlineLevel="0" collapsed="false">
      <c r="A16" s="146" t="s">
        <v>537</v>
      </c>
      <c r="B16" s="151" t="n">
        <v>1</v>
      </c>
      <c r="C16" s="151" t="n">
        <v>1</v>
      </c>
      <c r="E16" s="146" t="s">
        <v>535</v>
      </c>
      <c r="F16" s="151" t="n">
        <v>7</v>
      </c>
      <c r="G16" s="151" t="n">
        <v>4</v>
      </c>
    </row>
    <row r="17" s="146" customFormat="true" ht="17.85" hidden="false" customHeight="true" outlineLevel="0" collapsed="false">
      <c r="A17" s="146" t="s">
        <v>538</v>
      </c>
      <c r="B17" s="151" t="n">
        <v>1</v>
      </c>
      <c r="C17" s="151" t="n">
        <v>0</v>
      </c>
      <c r="F17" s="151"/>
      <c r="G17" s="151"/>
    </row>
    <row r="18" s="146" customFormat="true" ht="17.85" hidden="false" customHeight="true" outlineLevel="0" collapsed="false">
      <c r="A18" s="146" t="s">
        <v>539</v>
      </c>
      <c r="B18" s="151" t="n">
        <v>4</v>
      </c>
      <c r="C18" s="151" t="n">
        <v>1</v>
      </c>
      <c r="E18" s="170"/>
      <c r="F18" s="151"/>
      <c r="G18" s="151"/>
    </row>
    <row r="19" s="146" customFormat="true" ht="17.85" hidden="false" customHeight="true" outlineLevel="0" collapsed="false">
      <c r="A19" s="146" t="s">
        <v>543</v>
      </c>
      <c r="B19" s="151" t="n">
        <v>2</v>
      </c>
      <c r="C19" s="151" t="n">
        <v>0</v>
      </c>
      <c r="E19" s="167" t="s">
        <v>540</v>
      </c>
      <c r="F19" s="151" t="n">
        <v>61</v>
      </c>
      <c r="G19" s="151" t="n">
        <v>29</v>
      </c>
    </row>
    <row r="20" s="146" customFormat="true" ht="17.85" hidden="false" customHeight="true" outlineLevel="0" collapsed="false">
      <c r="A20" s="146" t="s">
        <v>545</v>
      </c>
      <c r="B20" s="151" t="n">
        <v>4</v>
      </c>
      <c r="C20" s="151" t="n">
        <v>2</v>
      </c>
      <c r="E20" s="146" t="s">
        <v>841</v>
      </c>
      <c r="F20" s="151" t="n">
        <v>3</v>
      </c>
      <c r="G20" s="151" t="n">
        <v>1</v>
      </c>
    </row>
    <row r="21" s="146" customFormat="true" ht="17.85" hidden="false" customHeight="true" outlineLevel="0" collapsed="false">
      <c r="A21" s="146" t="s">
        <v>549</v>
      </c>
      <c r="B21" s="151" t="n">
        <v>7</v>
      </c>
      <c r="C21" s="151" t="n">
        <v>3</v>
      </c>
      <c r="E21" s="146" t="s">
        <v>757</v>
      </c>
      <c r="F21" s="151" t="n">
        <v>3</v>
      </c>
      <c r="G21" s="151" t="n">
        <v>2</v>
      </c>
    </row>
    <row r="22" s="146" customFormat="true" ht="17.25" hidden="false" customHeight="true" outlineLevel="0" collapsed="false">
      <c r="A22" s="146" t="s">
        <v>551</v>
      </c>
      <c r="B22" s="151" t="n">
        <v>20</v>
      </c>
      <c r="C22" s="151" t="n">
        <v>9</v>
      </c>
      <c r="E22" s="146" t="s">
        <v>542</v>
      </c>
      <c r="F22" s="151" t="n">
        <v>3</v>
      </c>
      <c r="G22" s="151" t="n">
        <v>2</v>
      </c>
    </row>
    <row r="23" s="146" customFormat="true" ht="17.85" hidden="false" customHeight="true" outlineLevel="0" collapsed="false">
      <c r="A23" s="146" t="s">
        <v>552</v>
      </c>
      <c r="B23" s="151" t="n">
        <v>15</v>
      </c>
      <c r="C23" s="151" t="n">
        <v>4</v>
      </c>
      <c r="E23" s="146" t="s">
        <v>759</v>
      </c>
      <c r="F23" s="151" t="n">
        <v>3</v>
      </c>
      <c r="G23" s="151" t="n">
        <v>1</v>
      </c>
    </row>
    <row r="24" s="146" customFormat="true" ht="17.85" hidden="false" customHeight="true" outlineLevel="0" collapsed="false">
      <c r="A24" s="146" t="s">
        <v>553</v>
      </c>
      <c r="B24" s="151" t="n">
        <v>8</v>
      </c>
      <c r="C24" s="151" t="n">
        <v>2</v>
      </c>
      <c r="E24" s="146" t="s">
        <v>544</v>
      </c>
      <c r="F24" s="151" t="n">
        <v>3</v>
      </c>
      <c r="G24" s="151" t="n">
        <v>0</v>
      </c>
    </row>
    <row r="25" s="146" customFormat="true" ht="17.85" hidden="false" customHeight="true" outlineLevel="0" collapsed="false">
      <c r="A25" s="146" t="s">
        <v>554</v>
      </c>
      <c r="B25" s="151" t="n">
        <v>19</v>
      </c>
      <c r="C25" s="151" t="n">
        <v>10</v>
      </c>
      <c r="E25" s="146" t="s">
        <v>842</v>
      </c>
      <c r="F25" s="151" t="n">
        <v>2</v>
      </c>
      <c r="G25" s="151" t="n">
        <v>2</v>
      </c>
    </row>
    <row r="26" s="146" customFormat="true" ht="17.85" hidden="false" customHeight="true" outlineLevel="0" collapsed="false">
      <c r="A26" s="146" t="s">
        <v>558</v>
      </c>
      <c r="B26" s="151" t="n">
        <v>2</v>
      </c>
      <c r="C26" s="151" t="n">
        <v>1</v>
      </c>
      <c r="E26" s="146" t="s">
        <v>546</v>
      </c>
      <c r="F26" s="151" t="n">
        <v>34</v>
      </c>
      <c r="G26" s="151" t="n">
        <v>13</v>
      </c>
    </row>
    <row r="27" s="146" customFormat="true" ht="17.85" hidden="false" customHeight="true" outlineLevel="0" collapsed="false">
      <c r="A27" s="146" t="s">
        <v>843</v>
      </c>
      <c r="B27" s="151" t="n">
        <v>30</v>
      </c>
      <c r="C27" s="151" t="n">
        <v>15</v>
      </c>
      <c r="E27" s="170" t="s">
        <v>762</v>
      </c>
      <c r="F27" s="151" t="n">
        <v>6</v>
      </c>
      <c r="G27" s="151" t="n">
        <v>4</v>
      </c>
    </row>
    <row r="28" s="146" customFormat="true" ht="17.85" hidden="false" customHeight="true" outlineLevel="0" collapsed="false">
      <c r="A28" s="146" t="s">
        <v>566</v>
      </c>
      <c r="B28" s="151" t="n">
        <v>14</v>
      </c>
      <c r="C28" s="151" t="n">
        <v>3</v>
      </c>
      <c r="E28" s="146" t="s">
        <v>550</v>
      </c>
      <c r="F28" s="151" t="n">
        <v>4</v>
      </c>
      <c r="G28" s="151" t="n">
        <v>4</v>
      </c>
    </row>
    <row r="29" s="146" customFormat="true" ht="17.85" hidden="false" customHeight="true" outlineLevel="0" collapsed="false">
      <c r="A29" s="146" t="s">
        <v>567</v>
      </c>
      <c r="B29" s="151" t="n">
        <v>3</v>
      </c>
      <c r="C29" s="151" t="n">
        <v>1</v>
      </c>
      <c r="F29" s="151"/>
      <c r="G29" s="151"/>
    </row>
    <row r="30" s="146" customFormat="true" ht="17.85" hidden="false" customHeight="true" outlineLevel="0" collapsed="false">
      <c r="A30" s="146" t="s">
        <v>569</v>
      </c>
      <c r="B30" s="151" t="n">
        <v>283</v>
      </c>
      <c r="C30" s="151" t="n">
        <v>141</v>
      </c>
    </row>
    <row r="31" s="146" customFormat="true" ht="17.85" hidden="false" customHeight="true" outlineLevel="0" collapsed="false">
      <c r="A31" s="146" t="s">
        <v>570</v>
      </c>
      <c r="B31" s="151" t="n">
        <v>34</v>
      </c>
      <c r="C31" s="151" t="n">
        <v>12</v>
      </c>
      <c r="E31" s="167" t="s">
        <v>555</v>
      </c>
      <c r="F31" s="151" t="n">
        <v>13</v>
      </c>
      <c r="G31" s="151" t="n">
        <v>7</v>
      </c>
    </row>
    <row r="32" s="146" customFormat="true" ht="17.85" hidden="false" customHeight="true" outlineLevel="0" collapsed="false">
      <c r="A32" s="146" t="s">
        <v>571</v>
      </c>
      <c r="B32" s="151" t="n">
        <v>1</v>
      </c>
      <c r="C32" s="151" t="n">
        <v>1</v>
      </c>
      <c r="E32" s="146" t="s">
        <v>557</v>
      </c>
      <c r="F32" s="151" t="n">
        <v>5</v>
      </c>
      <c r="G32" s="151" t="n">
        <v>3</v>
      </c>
    </row>
    <row r="33" s="146" customFormat="true" ht="17.85" hidden="false" customHeight="true" outlineLevel="0" collapsed="false">
      <c r="A33" s="146" t="s">
        <v>572</v>
      </c>
      <c r="B33" s="151" t="n">
        <v>4</v>
      </c>
      <c r="C33" s="151" t="n">
        <v>3</v>
      </c>
      <c r="E33" s="146" t="s">
        <v>764</v>
      </c>
      <c r="F33" s="151" t="n">
        <v>1</v>
      </c>
      <c r="G33" s="151" t="n">
        <v>1</v>
      </c>
    </row>
    <row r="34" s="146" customFormat="true" ht="17.85" hidden="false" customHeight="true" outlineLevel="0" collapsed="false">
      <c r="B34" s="151"/>
      <c r="C34" s="151"/>
      <c r="E34" s="146" t="s">
        <v>766</v>
      </c>
      <c r="F34" s="151" t="n">
        <v>2</v>
      </c>
      <c r="G34" s="151" t="n">
        <v>1</v>
      </c>
    </row>
    <row r="35" s="146" customFormat="true" ht="17.85" hidden="false" customHeight="true" outlineLevel="0" collapsed="false">
      <c r="B35" s="151"/>
      <c r="C35" s="151"/>
      <c r="E35" s="146" t="s">
        <v>565</v>
      </c>
      <c r="F35" s="151" t="n">
        <v>5</v>
      </c>
      <c r="G35" s="151" t="n">
        <v>2</v>
      </c>
    </row>
    <row r="36" s="146" customFormat="true" ht="17.85" hidden="false" customHeight="true" outlineLevel="0" collapsed="false">
      <c r="A36" s="167" t="s">
        <v>507</v>
      </c>
      <c r="B36" s="151" t="n">
        <v>162</v>
      </c>
      <c r="C36" s="151" t="n">
        <v>74</v>
      </c>
      <c r="F36" s="151"/>
      <c r="G36" s="151"/>
    </row>
    <row r="37" s="146" customFormat="true" ht="17.85" hidden="false" customHeight="true" outlineLevel="0" collapsed="false">
      <c r="A37" s="146" t="s">
        <v>509</v>
      </c>
      <c r="B37" s="151" t="n">
        <v>58</v>
      </c>
      <c r="C37" s="151" t="n">
        <v>24</v>
      </c>
      <c r="F37" s="151"/>
      <c r="G37" s="151"/>
    </row>
    <row r="38" s="146" customFormat="true" ht="17.85" hidden="false" customHeight="true" outlineLevel="0" collapsed="false">
      <c r="A38" s="146" t="s">
        <v>844</v>
      </c>
      <c r="B38" s="151" t="n">
        <v>2</v>
      </c>
      <c r="C38" s="151" t="n">
        <v>0</v>
      </c>
      <c r="E38" s="167" t="s">
        <v>568</v>
      </c>
      <c r="F38" s="151" t="n">
        <v>4</v>
      </c>
      <c r="G38" s="151" t="n">
        <v>0</v>
      </c>
    </row>
    <row r="39" s="146" customFormat="true" ht="17.85" hidden="false" customHeight="true" outlineLevel="0" collapsed="false">
      <c r="A39" s="170" t="s">
        <v>767</v>
      </c>
      <c r="B39" s="151" t="n">
        <v>3</v>
      </c>
      <c r="C39" s="151" t="n">
        <v>1</v>
      </c>
    </row>
    <row r="40" s="146" customFormat="true" ht="17.85" hidden="false" customHeight="true" outlineLevel="0" collapsed="false">
      <c r="A40" s="146" t="s">
        <v>513</v>
      </c>
      <c r="B40" s="151" t="n">
        <v>4</v>
      </c>
      <c r="C40" s="151" t="n">
        <v>2</v>
      </c>
    </row>
    <row r="41" s="146" customFormat="true" ht="17.85" hidden="false" customHeight="true" outlineLevel="0" collapsed="false">
      <c r="A41" s="170" t="s">
        <v>770</v>
      </c>
      <c r="B41" s="151" t="n">
        <v>4</v>
      </c>
      <c r="C41" s="151" t="n">
        <v>1</v>
      </c>
      <c r="D41" s="176"/>
    </row>
    <row r="42" s="146" customFormat="true" ht="17.85" hidden="false" customHeight="true" outlineLevel="0" collapsed="false">
      <c r="A42" s="146" t="s">
        <v>515</v>
      </c>
      <c r="B42" s="151" t="n">
        <v>39</v>
      </c>
      <c r="C42" s="151" t="n">
        <v>23</v>
      </c>
      <c r="E42" s="167" t="s">
        <v>405</v>
      </c>
      <c r="F42" s="151" t="n">
        <v>859</v>
      </c>
      <c r="G42" s="151" t="n">
        <v>389</v>
      </c>
    </row>
    <row r="43" s="146" customFormat="true" ht="11.25" hidden="false" customHeight="true" outlineLevel="0" collapsed="false">
      <c r="B43" s="151"/>
      <c r="C43" s="151"/>
    </row>
    <row r="44" s="146" customFormat="true" ht="11.25" hidden="false" customHeight="true" outlineLevel="0" collapsed="false"/>
    <row r="45" s="146" customFormat="true" ht="11.25" hidden="false" customHeight="false" outlineLevel="0" collapsed="false">
      <c r="A45" s="176"/>
    </row>
    <row r="46" s="146"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6.32"/>
    <col collapsed="false" customWidth="true" hidden="false" outlineLevel="0" max="2" min="2" style="256" width="10.32"/>
    <col collapsed="false" customWidth="true" hidden="false" outlineLevel="0" max="9" min="3" style="255" width="10.32"/>
    <col collapsed="false" customWidth="false" hidden="false" outlineLevel="0" max="257" min="10" style="255" width="11.99"/>
  </cols>
  <sheetData>
    <row r="1" customFormat="false" ht="12.75" hidden="false" customHeight="false" outlineLevel="0" collapsed="false">
      <c r="A1" s="66" t="s">
        <v>400</v>
      </c>
    </row>
    <row r="2" customFormat="false" ht="27" hidden="false" customHeight="true" outlineLevel="0" collapsed="false">
      <c r="A2" s="158"/>
    </row>
    <row r="3" s="258" customFormat="true" ht="18" hidden="false" customHeight="true" outlineLevel="0" collapsed="false">
      <c r="A3" s="257" t="s">
        <v>845</v>
      </c>
      <c r="B3" s="257"/>
      <c r="C3" s="257"/>
      <c r="D3" s="257"/>
      <c r="E3" s="257"/>
      <c r="F3" s="257"/>
      <c r="G3" s="257"/>
      <c r="H3" s="257"/>
      <c r="I3" s="257"/>
    </row>
    <row r="4" s="258" customFormat="true" ht="18" hidden="false" customHeight="true" outlineLevel="0" collapsed="false">
      <c r="A4" s="257" t="s">
        <v>846</v>
      </c>
      <c r="B4" s="257"/>
      <c r="C4" s="257"/>
      <c r="D4" s="257"/>
      <c r="E4" s="257"/>
      <c r="F4" s="257"/>
      <c r="G4" s="257"/>
      <c r="H4" s="257"/>
      <c r="I4" s="257"/>
    </row>
    <row r="5" customFormat="false" ht="15.95" hidden="false" customHeight="true" outlineLevel="0" collapsed="false">
      <c r="A5" s="259" t="s">
        <v>847</v>
      </c>
      <c r="B5" s="260" t="s">
        <v>848</v>
      </c>
      <c r="C5" s="260"/>
      <c r="D5" s="260" t="s">
        <v>622</v>
      </c>
      <c r="E5" s="260"/>
      <c r="F5" s="260" t="s">
        <v>849</v>
      </c>
      <c r="G5" s="260"/>
      <c r="H5" s="260" t="s">
        <v>850</v>
      </c>
      <c r="I5" s="260"/>
    </row>
    <row r="6" customFormat="false" ht="15.95" hidden="false" customHeight="true" outlineLevel="0" collapsed="false">
      <c r="A6" s="259"/>
      <c r="B6" s="260"/>
      <c r="C6" s="260"/>
      <c r="D6" s="260"/>
      <c r="E6" s="260"/>
      <c r="F6" s="260"/>
      <c r="G6" s="260"/>
      <c r="H6" s="260"/>
      <c r="I6" s="260"/>
    </row>
    <row r="7" customFormat="false" ht="18.95" hidden="false" customHeight="true" outlineLevel="0" collapsed="false">
      <c r="A7" s="259"/>
      <c r="B7" s="260"/>
      <c r="C7" s="260"/>
      <c r="D7" s="260"/>
      <c r="E7" s="260"/>
      <c r="F7" s="260"/>
      <c r="G7" s="260"/>
      <c r="H7" s="260"/>
      <c r="I7" s="260"/>
    </row>
    <row r="8" s="263" customFormat="true" ht="17.25" hidden="false" customHeight="true" outlineLevel="0" collapsed="false">
      <c r="A8" s="259"/>
      <c r="B8" s="261" t="s">
        <v>413</v>
      </c>
      <c r="C8" s="261" t="s">
        <v>406</v>
      </c>
      <c r="D8" s="261" t="s">
        <v>413</v>
      </c>
      <c r="E8" s="261" t="s">
        <v>406</v>
      </c>
      <c r="F8" s="261" t="s">
        <v>413</v>
      </c>
      <c r="G8" s="261" t="s">
        <v>406</v>
      </c>
      <c r="H8" s="261" t="s">
        <v>413</v>
      </c>
      <c r="I8" s="262" t="s">
        <v>406</v>
      </c>
    </row>
    <row r="9" s="263" customFormat="true" ht="44.25" hidden="true" customHeight="true" outlineLevel="0" collapsed="false">
      <c r="A9" s="259"/>
      <c r="B9" s="261"/>
      <c r="C9" s="261"/>
      <c r="D9" s="261"/>
      <c r="E9" s="261"/>
      <c r="F9" s="261"/>
      <c r="G9" s="261"/>
      <c r="H9" s="261"/>
      <c r="I9" s="262"/>
    </row>
    <row r="10" s="264" customFormat="true" ht="9.75" hidden="false" customHeight="true" outlineLevel="0" collapsed="false">
      <c r="A10" s="259"/>
      <c r="B10" s="261"/>
      <c r="C10" s="261"/>
      <c r="D10" s="261"/>
      <c r="E10" s="261"/>
      <c r="F10" s="261"/>
      <c r="G10" s="261"/>
      <c r="H10" s="261"/>
      <c r="I10" s="262"/>
    </row>
    <row r="11" s="264" customFormat="true" ht="24" hidden="false" customHeight="true" outlineLevel="0" collapsed="false">
      <c r="A11" s="265" t="s">
        <v>851</v>
      </c>
      <c r="B11" s="266"/>
      <c r="C11" s="266"/>
      <c r="D11" s="266"/>
      <c r="E11" s="267"/>
      <c r="F11" s="266"/>
      <c r="G11" s="266"/>
      <c r="H11" s="266"/>
      <c r="I11" s="266"/>
    </row>
    <row r="12" s="270" customFormat="true" ht="15" hidden="false" customHeight="true" outlineLevel="0" collapsed="false">
      <c r="A12" s="268" t="s">
        <v>852</v>
      </c>
      <c r="B12" s="269" t="n">
        <v>1436</v>
      </c>
      <c r="C12" s="269" t="n">
        <v>894</v>
      </c>
      <c r="D12" s="269" t="n">
        <v>1200</v>
      </c>
      <c r="E12" s="269" t="n">
        <v>715</v>
      </c>
      <c r="F12" s="269" t="n">
        <v>1022</v>
      </c>
      <c r="G12" s="269" t="n">
        <v>391</v>
      </c>
      <c r="H12" s="269" t="n">
        <v>566</v>
      </c>
      <c r="I12" s="269" t="n">
        <v>226</v>
      </c>
    </row>
    <row r="13" s="256" customFormat="true" ht="21.75" hidden="false" customHeight="true" outlineLevel="0" collapsed="false">
      <c r="A13" s="255" t="s">
        <v>853</v>
      </c>
      <c r="B13" s="271" t="n">
        <v>2017</v>
      </c>
      <c r="C13" s="271" t="n">
        <v>1161</v>
      </c>
      <c r="D13" s="271" t="n">
        <v>1486</v>
      </c>
      <c r="E13" s="271" t="n">
        <v>801</v>
      </c>
      <c r="F13" s="271" t="n">
        <v>1992</v>
      </c>
      <c r="G13" s="271" t="n">
        <v>937</v>
      </c>
      <c r="H13" s="271" t="n">
        <v>464</v>
      </c>
      <c r="I13" s="271" t="n">
        <v>169</v>
      </c>
    </row>
    <row r="14" s="256" customFormat="true" ht="21.95" hidden="false" customHeight="true" outlineLevel="0" collapsed="false">
      <c r="A14" s="272" t="s">
        <v>854</v>
      </c>
      <c r="B14" s="269"/>
      <c r="C14" s="269"/>
      <c r="D14" s="269"/>
      <c r="E14" s="269"/>
      <c r="F14" s="269"/>
      <c r="G14" s="269"/>
      <c r="H14" s="269"/>
      <c r="I14" s="269"/>
    </row>
    <row r="15" s="270" customFormat="true" ht="15" hidden="false" customHeight="true" outlineLevel="0" collapsed="false">
      <c r="A15" s="268" t="s">
        <v>855</v>
      </c>
      <c r="B15" s="269" t="n">
        <v>1498</v>
      </c>
      <c r="C15" s="269" t="n">
        <v>918</v>
      </c>
      <c r="D15" s="269" t="n">
        <v>393</v>
      </c>
      <c r="E15" s="269" t="n">
        <v>132</v>
      </c>
      <c r="F15" s="269" t="n">
        <v>623</v>
      </c>
      <c r="G15" s="269" t="n">
        <v>273</v>
      </c>
      <c r="H15" s="269" t="n">
        <v>1250</v>
      </c>
      <c r="I15" s="269" t="n">
        <v>598</v>
      </c>
    </row>
    <row r="16" s="256" customFormat="true" ht="21.95" hidden="false" customHeight="true" outlineLevel="0" collapsed="false">
      <c r="A16" s="272" t="s">
        <v>856</v>
      </c>
      <c r="B16" s="269"/>
      <c r="C16" s="269"/>
      <c r="D16" s="269"/>
      <c r="E16" s="269"/>
      <c r="F16" s="269"/>
      <c r="G16" s="269"/>
      <c r="H16" s="269"/>
      <c r="I16" s="269"/>
    </row>
    <row r="17" s="270" customFormat="true" ht="15" hidden="false" customHeight="true" outlineLevel="0" collapsed="false">
      <c r="A17" s="273" t="s">
        <v>857</v>
      </c>
      <c r="B17" s="269" t="n">
        <v>1420</v>
      </c>
      <c r="C17" s="269" t="n">
        <v>703</v>
      </c>
      <c r="D17" s="269" t="n">
        <v>804</v>
      </c>
      <c r="E17" s="269" t="n">
        <v>334</v>
      </c>
      <c r="F17" s="269" t="n">
        <v>1237</v>
      </c>
      <c r="G17" s="269" t="n">
        <v>548</v>
      </c>
      <c r="H17" s="269" t="n">
        <v>452</v>
      </c>
      <c r="I17" s="269" t="n">
        <v>189</v>
      </c>
    </row>
    <row r="18" s="256" customFormat="true" ht="21.95" hidden="false" customHeight="true" outlineLevel="0" collapsed="false">
      <c r="A18" s="272" t="s">
        <v>858</v>
      </c>
      <c r="B18" s="269"/>
      <c r="C18" s="269"/>
      <c r="D18" s="269"/>
      <c r="E18" s="269"/>
      <c r="F18" s="269"/>
      <c r="G18" s="269"/>
      <c r="H18" s="269"/>
      <c r="I18" s="269"/>
    </row>
    <row r="19" s="270" customFormat="true" ht="15" hidden="false" customHeight="true" outlineLevel="0" collapsed="false">
      <c r="A19" s="268" t="s">
        <v>467</v>
      </c>
      <c r="B19" s="269" t="n">
        <v>1189</v>
      </c>
      <c r="C19" s="269" t="n">
        <v>699</v>
      </c>
      <c r="D19" s="269" t="n">
        <v>235</v>
      </c>
      <c r="E19" s="269" t="n">
        <v>161</v>
      </c>
      <c r="F19" s="269" t="n">
        <v>295</v>
      </c>
      <c r="G19" s="269" t="n">
        <v>73</v>
      </c>
      <c r="H19" s="269" t="n">
        <v>651</v>
      </c>
      <c r="I19" s="269" t="n">
        <v>283</v>
      </c>
    </row>
    <row r="20" s="256" customFormat="true" ht="21.95" hidden="false" customHeight="true" outlineLevel="0" collapsed="false">
      <c r="A20" s="272" t="s">
        <v>859</v>
      </c>
      <c r="B20" s="269"/>
      <c r="C20" s="269"/>
      <c r="D20" s="269"/>
      <c r="E20" s="269"/>
      <c r="F20" s="269"/>
      <c r="G20" s="269"/>
      <c r="H20" s="269"/>
      <c r="I20" s="269"/>
    </row>
    <row r="21" s="270" customFormat="true" ht="15" hidden="false" customHeight="true" outlineLevel="0" collapsed="false">
      <c r="A21" s="268" t="s">
        <v>466</v>
      </c>
      <c r="B21" s="269" t="n">
        <v>1000</v>
      </c>
      <c r="C21" s="269" t="n">
        <v>542</v>
      </c>
      <c r="D21" s="269" t="n">
        <v>149</v>
      </c>
      <c r="E21" s="269" t="n">
        <v>5</v>
      </c>
      <c r="F21" s="269" t="n">
        <v>898</v>
      </c>
      <c r="G21" s="269" t="n">
        <v>335</v>
      </c>
      <c r="H21" s="269" t="n">
        <v>575</v>
      </c>
      <c r="I21" s="269" t="n">
        <v>163</v>
      </c>
    </row>
    <row r="22" s="256" customFormat="true" ht="21.95" hidden="false" customHeight="true" outlineLevel="0" collapsed="false">
      <c r="A22" s="272" t="s">
        <v>860</v>
      </c>
      <c r="B22" s="269"/>
      <c r="C22" s="269"/>
      <c r="D22" s="269"/>
      <c r="E22" s="269"/>
      <c r="F22" s="269"/>
      <c r="G22" s="269"/>
      <c r="H22" s="269"/>
      <c r="I22" s="269"/>
    </row>
    <row r="23" s="270" customFormat="true" ht="15" hidden="false" customHeight="true" outlineLevel="0" collapsed="false">
      <c r="A23" s="268" t="s">
        <v>470</v>
      </c>
      <c r="B23" s="269" t="n">
        <v>1912</v>
      </c>
      <c r="C23" s="269" t="n">
        <v>1055</v>
      </c>
      <c r="D23" s="269" t="n">
        <v>658</v>
      </c>
      <c r="E23" s="269" t="n">
        <v>273</v>
      </c>
      <c r="F23" s="269" t="n">
        <v>1134</v>
      </c>
      <c r="G23" s="269" t="n">
        <v>400</v>
      </c>
      <c r="H23" s="269" t="n">
        <v>480</v>
      </c>
      <c r="I23" s="269" t="n">
        <v>125</v>
      </c>
    </row>
    <row r="24" s="256" customFormat="true" ht="21.95" hidden="false" customHeight="true" outlineLevel="0" collapsed="false">
      <c r="A24" s="255" t="s">
        <v>465</v>
      </c>
      <c r="B24" s="271" t="n">
        <v>1648</v>
      </c>
      <c r="C24" s="271" t="n">
        <v>984</v>
      </c>
      <c r="D24" s="271" t="n">
        <v>622</v>
      </c>
      <c r="E24" s="271" t="n">
        <v>257</v>
      </c>
      <c r="F24" s="271" t="n">
        <v>1187</v>
      </c>
      <c r="G24" s="271" t="n">
        <v>478</v>
      </c>
      <c r="H24" s="271" t="n">
        <v>1483</v>
      </c>
      <c r="I24" s="271" t="n">
        <v>663</v>
      </c>
    </row>
    <row r="25" s="256" customFormat="true" ht="20.1" hidden="false" customHeight="true" outlineLevel="0" collapsed="false">
      <c r="A25" s="274" t="s">
        <v>583</v>
      </c>
      <c r="B25" s="271" t="n">
        <v>12120</v>
      </c>
      <c r="C25" s="271" t="n">
        <v>6956</v>
      </c>
      <c r="D25" s="271" t="n">
        <v>5547</v>
      </c>
      <c r="E25" s="271" t="n">
        <v>2678</v>
      </c>
      <c r="F25" s="271" t="n">
        <v>8388</v>
      </c>
      <c r="G25" s="271" t="n">
        <v>3435</v>
      </c>
      <c r="H25" s="271" t="n">
        <v>5921</v>
      </c>
      <c r="I25" s="271" t="n">
        <v>2416</v>
      </c>
    </row>
    <row r="26" s="256" customFormat="true" ht="21.95" hidden="false" customHeight="true" outlineLevel="0" collapsed="false">
      <c r="A26" s="272" t="s">
        <v>861</v>
      </c>
      <c r="B26" s="271"/>
      <c r="C26" s="271"/>
      <c r="D26" s="271"/>
      <c r="E26" s="271"/>
      <c r="F26" s="271"/>
      <c r="G26" s="271"/>
      <c r="H26" s="271"/>
      <c r="I26" s="271"/>
    </row>
    <row r="27" s="270" customFormat="true" ht="15" hidden="false" customHeight="true" outlineLevel="0" collapsed="false">
      <c r="A27" s="268" t="s">
        <v>476</v>
      </c>
      <c r="B27" s="269" t="n">
        <v>1735</v>
      </c>
      <c r="C27" s="269" t="n">
        <v>1055</v>
      </c>
      <c r="D27" s="269" t="n">
        <v>561</v>
      </c>
      <c r="E27" s="269" t="n">
        <v>365</v>
      </c>
      <c r="F27" s="269" t="n">
        <v>1280</v>
      </c>
      <c r="G27" s="269" t="n">
        <v>582</v>
      </c>
      <c r="H27" s="269" t="n">
        <v>963</v>
      </c>
      <c r="I27" s="269" t="n">
        <v>431</v>
      </c>
    </row>
    <row r="28" s="256" customFormat="true" ht="21.95" hidden="false" customHeight="true" outlineLevel="0" collapsed="false">
      <c r="A28" s="272" t="s">
        <v>862</v>
      </c>
      <c r="B28" s="269"/>
      <c r="C28" s="269"/>
      <c r="D28" s="269"/>
      <c r="E28" s="269"/>
      <c r="F28" s="269"/>
      <c r="G28" s="269"/>
      <c r="H28" s="269"/>
      <c r="I28" s="269"/>
    </row>
    <row r="29" s="270" customFormat="true" ht="15" hidden="false" customHeight="true" outlineLevel="0" collapsed="false">
      <c r="A29" s="268" t="s">
        <v>474</v>
      </c>
      <c r="B29" s="269" t="n">
        <v>3082</v>
      </c>
      <c r="C29" s="269" t="n">
        <v>1982</v>
      </c>
      <c r="D29" s="269" t="n">
        <v>1762</v>
      </c>
      <c r="E29" s="269" t="n">
        <v>765</v>
      </c>
      <c r="F29" s="269" t="n">
        <v>1278</v>
      </c>
      <c r="G29" s="269" t="n">
        <v>708</v>
      </c>
      <c r="H29" s="269" t="n">
        <v>1622</v>
      </c>
      <c r="I29" s="269" t="n">
        <v>778</v>
      </c>
    </row>
    <row r="30" s="256" customFormat="true" ht="21.95" hidden="false" customHeight="true" outlineLevel="0" collapsed="false">
      <c r="A30" s="255" t="s">
        <v>475</v>
      </c>
      <c r="B30" s="271" t="n">
        <v>1275</v>
      </c>
      <c r="C30" s="271" t="n">
        <v>801</v>
      </c>
      <c r="D30" s="271" t="n">
        <v>409</v>
      </c>
      <c r="E30" s="271" t="n">
        <v>286</v>
      </c>
      <c r="F30" s="271" t="n">
        <v>816</v>
      </c>
      <c r="G30" s="271" t="n">
        <v>393</v>
      </c>
      <c r="H30" s="271" t="n">
        <v>370</v>
      </c>
      <c r="I30" s="271" t="n">
        <v>117</v>
      </c>
    </row>
    <row r="31" s="256" customFormat="true" ht="20.1" hidden="false" customHeight="true" outlineLevel="0" collapsed="false">
      <c r="A31" s="274" t="s">
        <v>584</v>
      </c>
      <c r="B31" s="271" t="n">
        <v>6092</v>
      </c>
      <c r="C31" s="271" t="n">
        <v>3838</v>
      </c>
      <c r="D31" s="271" t="n">
        <v>2732</v>
      </c>
      <c r="E31" s="271" t="n">
        <v>1416</v>
      </c>
      <c r="F31" s="271" t="n">
        <v>3374</v>
      </c>
      <c r="G31" s="271" t="n">
        <v>1683</v>
      </c>
      <c r="H31" s="271" t="n">
        <v>2955</v>
      </c>
      <c r="I31" s="271" t="n">
        <v>1326</v>
      </c>
    </row>
    <row r="32" s="256" customFormat="true" ht="21.95" hidden="false" customHeight="true" outlineLevel="0" collapsed="false">
      <c r="A32" s="272" t="s">
        <v>863</v>
      </c>
      <c r="B32" s="271"/>
      <c r="C32" s="271"/>
      <c r="D32" s="271"/>
      <c r="E32" s="271"/>
      <c r="F32" s="271"/>
      <c r="G32" s="271"/>
      <c r="H32" s="271"/>
      <c r="I32" s="271"/>
    </row>
    <row r="33" s="270" customFormat="true" ht="15" hidden="false" customHeight="true" outlineLevel="0" collapsed="false">
      <c r="A33" s="268" t="s">
        <v>864</v>
      </c>
      <c r="B33" s="269" t="n">
        <v>2040</v>
      </c>
      <c r="C33" s="269" t="n">
        <v>1209</v>
      </c>
      <c r="D33" s="269" t="n">
        <v>1434</v>
      </c>
      <c r="E33" s="269" t="n">
        <v>740</v>
      </c>
      <c r="F33" s="269" t="n">
        <v>2098</v>
      </c>
      <c r="G33" s="269" t="n">
        <v>1038</v>
      </c>
      <c r="H33" s="269" t="n">
        <v>921</v>
      </c>
      <c r="I33" s="269" t="n">
        <v>434</v>
      </c>
    </row>
    <row r="34" s="256" customFormat="true" ht="21.95" hidden="false" customHeight="true" outlineLevel="0" collapsed="false">
      <c r="A34" s="255" t="s">
        <v>479</v>
      </c>
      <c r="B34" s="271" t="n">
        <v>1354</v>
      </c>
      <c r="C34" s="271" t="n">
        <v>813</v>
      </c>
      <c r="D34" s="271" t="n">
        <v>855</v>
      </c>
      <c r="E34" s="271" t="n">
        <v>428</v>
      </c>
      <c r="F34" s="271" t="n">
        <v>1142</v>
      </c>
      <c r="G34" s="271" t="n">
        <v>534</v>
      </c>
      <c r="H34" s="271" t="n">
        <v>425</v>
      </c>
      <c r="I34" s="271" t="n">
        <v>193</v>
      </c>
    </row>
    <row r="35" s="256" customFormat="true" ht="21.95" hidden="false" customHeight="true" outlineLevel="0" collapsed="false">
      <c r="A35" s="272" t="s">
        <v>865</v>
      </c>
      <c r="B35" s="269"/>
      <c r="C35" s="269"/>
      <c r="D35" s="269"/>
      <c r="E35" s="269"/>
      <c r="F35" s="269"/>
      <c r="G35" s="269"/>
      <c r="H35" s="269"/>
      <c r="I35" s="269"/>
    </row>
    <row r="36" s="270" customFormat="true" ht="15" hidden="false" customHeight="true" outlineLevel="0" collapsed="false">
      <c r="A36" s="268" t="s">
        <v>484</v>
      </c>
      <c r="B36" s="269" t="n">
        <v>1061</v>
      </c>
      <c r="C36" s="269" t="n">
        <v>587</v>
      </c>
      <c r="D36" s="269" t="n">
        <v>136</v>
      </c>
      <c r="E36" s="269" t="n">
        <v>10</v>
      </c>
      <c r="F36" s="269" t="n">
        <v>1050</v>
      </c>
      <c r="G36" s="269" t="n">
        <v>480</v>
      </c>
      <c r="H36" s="269" t="n">
        <v>431</v>
      </c>
      <c r="I36" s="269" t="n">
        <v>212</v>
      </c>
    </row>
    <row r="37" s="256" customFormat="true" ht="21.95" hidden="false" customHeight="true" outlineLevel="0" collapsed="false">
      <c r="A37" s="272" t="s">
        <v>866</v>
      </c>
      <c r="B37" s="269"/>
      <c r="C37" s="269"/>
      <c r="D37" s="269"/>
      <c r="E37" s="269"/>
      <c r="F37" s="269"/>
      <c r="G37" s="269"/>
      <c r="H37" s="269"/>
      <c r="I37" s="269"/>
    </row>
    <row r="38" s="270" customFormat="true" ht="15" hidden="false" customHeight="true" outlineLevel="0" collapsed="false">
      <c r="A38" s="268" t="s">
        <v>483</v>
      </c>
      <c r="B38" s="269" t="n">
        <v>1448</v>
      </c>
      <c r="C38" s="269" t="n">
        <v>839</v>
      </c>
      <c r="D38" s="269" t="n">
        <v>551</v>
      </c>
      <c r="E38" s="269" t="n">
        <v>353</v>
      </c>
      <c r="F38" s="269" t="n">
        <v>1437</v>
      </c>
      <c r="G38" s="269" t="n">
        <v>690</v>
      </c>
      <c r="H38" s="269" t="n">
        <v>92</v>
      </c>
      <c r="I38" s="269" t="n">
        <v>47</v>
      </c>
    </row>
    <row r="39" s="256" customFormat="true" ht="20.1" hidden="false" customHeight="true" outlineLevel="0" collapsed="false">
      <c r="A39" s="274" t="s">
        <v>585</v>
      </c>
      <c r="B39" s="271" t="n">
        <v>5903</v>
      </c>
      <c r="C39" s="271" t="n">
        <v>3448</v>
      </c>
      <c r="D39" s="271" t="n">
        <v>2976</v>
      </c>
      <c r="E39" s="271" t="n">
        <v>1531</v>
      </c>
      <c r="F39" s="271" t="n">
        <v>5727</v>
      </c>
      <c r="G39" s="271" t="n">
        <v>2742</v>
      </c>
      <c r="H39" s="271" t="n">
        <v>1869</v>
      </c>
      <c r="I39" s="271" t="n">
        <v>886</v>
      </c>
    </row>
    <row r="40" s="256" customFormat="true" ht="20.1" hidden="false" customHeight="true" outlineLevel="0" collapsed="false">
      <c r="A40" s="274" t="s">
        <v>486</v>
      </c>
      <c r="B40" s="271" t="n">
        <v>24115</v>
      </c>
      <c r="C40" s="271" t="n">
        <v>14242</v>
      </c>
      <c r="D40" s="271" t="n">
        <v>11255</v>
      </c>
      <c r="E40" s="271" t="n">
        <v>5625</v>
      </c>
      <c r="F40" s="271" t="n">
        <v>17489</v>
      </c>
      <c r="G40" s="271" t="n">
        <v>7860</v>
      </c>
      <c r="H40" s="271" t="n">
        <v>10745</v>
      </c>
      <c r="I40" s="271" t="n">
        <v>4628</v>
      </c>
    </row>
    <row r="41" customFormat="false" ht="11.25" hidden="false" customHeight="false" outlineLevel="0" collapsed="false">
      <c r="B41" s="275"/>
      <c r="C41" s="275"/>
      <c r="D41" s="275"/>
      <c r="E41" s="275"/>
      <c r="F41" s="275"/>
      <c r="G41" s="275"/>
      <c r="H41" s="275"/>
      <c r="I41" s="275"/>
    </row>
    <row r="42" customFormat="false" ht="11.25" hidden="false" customHeight="false" outlineLevel="0" collapsed="false">
      <c r="B42" s="276"/>
      <c r="C42" s="275"/>
      <c r="D42" s="275"/>
      <c r="E42" s="275"/>
      <c r="F42" s="275"/>
      <c r="G42" s="275"/>
      <c r="H42" s="275"/>
      <c r="I42" s="275"/>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277" width="4.82"/>
    <col collapsed="false" customWidth="true" hidden="false" outlineLevel="0" max="2" min="2" style="278" width="23.32"/>
    <col collapsed="false" customWidth="true" hidden="false" outlineLevel="0" max="3" min="3" style="276" width="9.99"/>
    <col collapsed="false" customWidth="true" hidden="false" outlineLevel="0" max="4" min="4" style="278" width="9.15"/>
    <col collapsed="false" customWidth="true" hidden="false" outlineLevel="0" max="10" min="5" style="278" width="10.82"/>
    <col collapsed="false" customWidth="true" hidden="false" outlineLevel="0" max="19" min="11" style="278" width="11.65"/>
    <col collapsed="false" customWidth="true" hidden="false" outlineLevel="0" max="20" min="20" style="277" width="4.82"/>
    <col collapsed="false" customWidth="true" hidden="false" outlineLevel="0" max="21" min="21" style="278" width="19.99"/>
    <col collapsed="false" customWidth="false" hidden="false" outlineLevel="0" max="257" min="22" style="278" width="11.99"/>
  </cols>
  <sheetData>
    <row r="1" customFormat="false" ht="12.75" hidden="false" customHeight="false" outlineLevel="0" collapsed="false">
      <c r="A1" s="66" t="s">
        <v>400</v>
      </c>
      <c r="B1" s="66"/>
    </row>
    <row r="2" customFormat="false" ht="27" hidden="false" customHeight="true" outlineLevel="0" collapsed="false">
      <c r="A2" s="158" t="s">
        <v>93</v>
      </c>
      <c r="B2" s="135"/>
      <c r="T2" s="279" t="s">
        <v>93</v>
      </c>
    </row>
    <row r="3" s="282" customFormat="true" ht="18" hidden="false" customHeight="true" outlineLevel="0" collapsed="false">
      <c r="A3" s="280"/>
      <c r="B3" s="281"/>
      <c r="H3" s="281"/>
      <c r="I3" s="281"/>
      <c r="J3" s="283" t="s">
        <v>867</v>
      </c>
      <c r="K3" s="284" t="s">
        <v>868</v>
      </c>
      <c r="T3" s="280"/>
      <c r="V3" s="210"/>
    </row>
    <row r="4" customFormat="false" ht="15.95" hidden="false" customHeight="true" outlineLevel="0" collapsed="false">
      <c r="A4" s="285" t="s">
        <v>575</v>
      </c>
      <c r="B4" s="285" t="s">
        <v>847</v>
      </c>
      <c r="C4" s="285" t="s">
        <v>410</v>
      </c>
      <c r="D4" s="285" t="s">
        <v>411</v>
      </c>
      <c r="E4" s="286" t="s">
        <v>647</v>
      </c>
      <c r="F4" s="286"/>
      <c r="G4" s="286"/>
      <c r="H4" s="287"/>
      <c r="I4" s="287"/>
      <c r="J4" s="288" t="s">
        <v>412</v>
      </c>
      <c r="K4" s="289" t="s">
        <v>648</v>
      </c>
      <c r="L4" s="287"/>
      <c r="M4" s="287"/>
      <c r="N4" s="290"/>
      <c r="O4" s="290"/>
      <c r="P4" s="290"/>
      <c r="Q4" s="290"/>
      <c r="R4" s="290"/>
      <c r="S4" s="291"/>
      <c r="T4" s="290"/>
    </row>
    <row r="5" customFormat="false" ht="23.25" hidden="false" customHeight="true" outlineLevel="0" collapsed="false">
      <c r="A5" s="285"/>
      <c r="B5" s="285"/>
      <c r="C5" s="285"/>
      <c r="D5" s="285"/>
      <c r="E5" s="286"/>
      <c r="F5" s="286"/>
      <c r="G5" s="286"/>
      <c r="H5" s="163" t="s">
        <v>577</v>
      </c>
      <c r="I5" s="163"/>
      <c r="J5" s="163"/>
      <c r="K5" s="196" t="s">
        <v>578</v>
      </c>
      <c r="L5" s="196"/>
      <c r="M5" s="196"/>
      <c r="N5" s="161" t="s">
        <v>579</v>
      </c>
      <c r="O5" s="161"/>
      <c r="P5" s="161"/>
      <c r="Q5" s="162" t="s">
        <v>580</v>
      </c>
      <c r="R5" s="162"/>
      <c r="S5" s="162"/>
      <c r="T5" s="292" t="s">
        <v>752</v>
      </c>
    </row>
    <row r="6" customFormat="false" ht="15.95" hidden="false" customHeight="true" outlineLevel="0" collapsed="false">
      <c r="A6" s="285"/>
      <c r="B6" s="285"/>
      <c r="C6" s="285"/>
      <c r="D6" s="285"/>
      <c r="E6" s="286"/>
      <c r="F6" s="286"/>
      <c r="G6" s="286"/>
      <c r="H6" s="163"/>
      <c r="I6" s="163"/>
      <c r="J6" s="163"/>
      <c r="K6" s="196"/>
      <c r="L6" s="196"/>
      <c r="M6" s="196"/>
      <c r="N6" s="161"/>
      <c r="O6" s="161"/>
      <c r="P6" s="161"/>
      <c r="Q6" s="162"/>
      <c r="R6" s="162"/>
      <c r="S6" s="162"/>
      <c r="T6" s="292"/>
    </row>
    <row r="7" customFormat="false" ht="15.95" hidden="false" customHeight="true" outlineLevel="0" collapsed="false">
      <c r="A7" s="285"/>
      <c r="B7" s="285"/>
      <c r="C7" s="285"/>
      <c r="D7" s="285"/>
      <c r="E7" s="293" t="s">
        <v>413</v>
      </c>
      <c r="F7" s="294" t="s">
        <v>414</v>
      </c>
      <c r="G7" s="294"/>
      <c r="H7" s="162" t="s">
        <v>581</v>
      </c>
      <c r="I7" s="295" t="s">
        <v>414</v>
      </c>
      <c r="J7" s="295"/>
      <c r="K7" s="161" t="s">
        <v>581</v>
      </c>
      <c r="L7" s="296" t="s">
        <v>414</v>
      </c>
      <c r="M7" s="296"/>
      <c r="N7" s="162" t="s">
        <v>581</v>
      </c>
      <c r="O7" s="293" t="s">
        <v>414</v>
      </c>
      <c r="P7" s="293"/>
      <c r="Q7" s="162" t="s">
        <v>581</v>
      </c>
      <c r="R7" s="293" t="s">
        <v>414</v>
      </c>
      <c r="S7" s="293"/>
      <c r="T7" s="292"/>
    </row>
    <row r="8" customFormat="false" ht="15.95" hidden="false" customHeight="true" outlineLevel="0" collapsed="false">
      <c r="A8" s="285"/>
      <c r="B8" s="285"/>
      <c r="C8" s="285"/>
      <c r="D8" s="285"/>
      <c r="E8" s="293"/>
      <c r="F8" s="295" t="s">
        <v>406</v>
      </c>
      <c r="G8" s="292" t="s">
        <v>582</v>
      </c>
      <c r="H8" s="162"/>
      <c r="I8" s="295" t="s">
        <v>406</v>
      </c>
      <c r="J8" s="292" t="s">
        <v>582</v>
      </c>
      <c r="K8" s="161"/>
      <c r="L8" s="297" t="s">
        <v>406</v>
      </c>
      <c r="M8" s="286" t="s">
        <v>582</v>
      </c>
      <c r="N8" s="162"/>
      <c r="O8" s="293" t="s">
        <v>406</v>
      </c>
      <c r="P8" s="286" t="s">
        <v>582</v>
      </c>
      <c r="Q8" s="162"/>
      <c r="R8" s="293" t="s">
        <v>406</v>
      </c>
      <c r="S8" s="286" t="s">
        <v>582</v>
      </c>
      <c r="T8" s="292"/>
    </row>
    <row r="9" customFormat="false" ht="15.95" hidden="false" customHeight="true" outlineLevel="0" collapsed="false">
      <c r="A9" s="285"/>
      <c r="B9" s="285"/>
      <c r="C9" s="285"/>
      <c r="D9" s="285"/>
      <c r="E9" s="293"/>
      <c r="F9" s="295"/>
      <c r="G9" s="295"/>
      <c r="H9" s="162"/>
      <c r="I9" s="295"/>
      <c r="J9" s="295"/>
      <c r="K9" s="161"/>
      <c r="L9" s="297"/>
      <c r="M9" s="286"/>
      <c r="N9" s="162"/>
      <c r="O9" s="293"/>
      <c r="P9" s="293"/>
      <c r="Q9" s="162"/>
      <c r="R9" s="293"/>
      <c r="S9" s="293"/>
      <c r="T9" s="292"/>
    </row>
    <row r="10" s="299" customFormat="true" ht="22.5" hidden="false" customHeight="true" outlineLevel="0" collapsed="false">
      <c r="A10" s="277" t="n">
        <v>1</v>
      </c>
      <c r="B10" s="298" t="s">
        <v>457</v>
      </c>
      <c r="C10" s="276"/>
      <c r="E10" s="300"/>
      <c r="F10" s="300"/>
      <c r="G10" s="300"/>
      <c r="T10" s="276"/>
      <c r="U10" s="301"/>
      <c r="V10" s="301"/>
    </row>
    <row r="11" s="281" customFormat="true" ht="15" hidden="false" customHeight="true" outlineLevel="0" collapsed="false">
      <c r="A11" s="302"/>
      <c r="B11" s="303" t="s">
        <v>852</v>
      </c>
      <c r="C11" s="269" t="n">
        <v>8</v>
      </c>
      <c r="D11" s="269" t="n">
        <v>70</v>
      </c>
      <c r="E11" s="269" t="n">
        <v>1436</v>
      </c>
      <c r="F11" s="269" t="n">
        <v>894</v>
      </c>
      <c r="G11" s="269" t="n">
        <v>231</v>
      </c>
      <c r="H11" s="269" t="n">
        <v>37</v>
      </c>
      <c r="I11" s="269" t="n">
        <v>22</v>
      </c>
      <c r="J11" s="269" t="n">
        <v>3</v>
      </c>
      <c r="K11" s="269" t="n">
        <v>600</v>
      </c>
      <c r="L11" s="269" t="n">
        <v>298</v>
      </c>
      <c r="M11" s="269" t="n">
        <v>145</v>
      </c>
      <c r="N11" s="269" t="n">
        <v>770</v>
      </c>
      <c r="O11" s="269" t="n">
        <v>546</v>
      </c>
      <c r="P11" s="269" t="n">
        <v>81</v>
      </c>
      <c r="Q11" s="269" t="n">
        <v>29</v>
      </c>
      <c r="R11" s="269" t="n">
        <v>28</v>
      </c>
      <c r="S11" s="269" t="n">
        <v>2</v>
      </c>
      <c r="T11" s="302" t="n">
        <v>1</v>
      </c>
      <c r="U11" s="304"/>
      <c r="V11" s="304"/>
    </row>
    <row r="12" s="276" customFormat="true" ht="22.5" hidden="false" customHeight="true" outlineLevel="0" collapsed="false">
      <c r="A12" s="305" t="n">
        <v>2</v>
      </c>
      <c r="B12" s="276" t="s">
        <v>853</v>
      </c>
      <c r="C12" s="271" t="n">
        <v>17</v>
      </c>
      <c r="D12" s="271" t="n">
        <v>91</v>
      </c>
      <c r="E12" s="271" t="n">
        <v>2017</v>
      </c>
      <c r="F12" s="271" t="n">
        <v>1161</v>
      </c>
      <c r="G12" s="271" t="n">
        <v>627</v>
      </c>
      <c r="H12" s="271" t="n">
        <v>280</v>
      </c>
      <c r="I12" s="271" t="n">
        <v>158</v>
      </c>
      <c r="J12" s="271" t="n">
        <v>120</v>
      </c>
      <c r="K12" s="271" t="n">
        <v>952</v>
      </c>
      <c r="L12" s="271" t="n">
        <v>448</v>
      </c>
      <c r="M12" s="271" t="n">
        <v>352</v>
      </c>
      <c r="N12" s="271" t="n">
        <v>736</v>
      </c>
      <c r="O12" s="271" t="n">
        <v>509</v>
      </c>
      <c r="P12" s="271" t="n">
        <v>148</v>
      </c>
      <c r="Q12" s="271" t="n">
        <v>49</v>
      </c>
      <c r="R12" s="271" t="n">
        <v>46</v>
      </c>
      <c r="S12" s="271" t="n">
        <v>7</v>
      </c>
      <c r="T12" s="305" t="n">
        <v>2</v>
      </c>
      <c r="U12" s="278"/>
      <c r="V12" s="278"/>
    </row>
    <row r="13" s="276" customFormat="true" ht="22.5" hidden="false" customHeight="true" outlineLevel="0" collapsed="false">
      <c r="A13" s="277" t="n">
        <v>3</v>
      </c>
      <c r="B13" s="306" t="s">
        <v>854</v>
      </c>
      <c r="C13" s="271"/>
      <c r="D13" s="269"/>
      <c r="E13" s="269"/>
      <c r="F13" s="269"/>
      <c r="G13" s="269"/>
      <c r="H13" s="271"/>
      <c r="I13" s="271"/>
      <c r="J13" s="271"/>
      <c r="K13" s="271"/>
      <c r="L13" s="271"/>
      <c r="M13" s="271"/>
      <c r="N13" s="271"/>
      <c r="O13" s="271"/>
      <c r="P13" s="271"/>
      <c r="Q13" s="271"/>
      <c r="R13" s="271"/>
      <c r="S13" s="271"/>
      <c r="U13" s="278"/>
      <c r="V13" s="278"/>
    </row>
    <row r="14" s="281" customFormat="true" ht="15" hidden="false" customHeight="true" outlineLevel="0" collapsed="false">
      <c r="A14" s="307"/>
      <c r="B14" s="303" t="s">
        <v>855</v>
      </c>
      <c r="C14" s="269" t="n">
        <v>7</v>
      </c>
      <c r="D14" s="269" t="n">
        <v>68</v>
      </c>
      <c r="E14" s="269" t="n">
        <v>1498</v>
      </c>
      <c r="F14" s="269" t="n">
        <v>918</v>
      </c>
      <c r="G14" s="269" t="n">
        <v>593</v>
      </c>
      <c r="H14" s="269" t="n">
        <v>192</v>
      </c>
      <c r="I14" s="269" t="n">
        <v>103</v>
      </c>
      <c r="J14" s="269" t="n">
        <v>50</v>
      </c>
      <c r="K14" s="269" t="n">
        <v>881</v>
      </c>
      <c r="L14" s="269" t="n">
        <v>493</v>
      </c>
      <c r="M14" s="269" t="n">
        <v>420</v>
      </c>
      <c r="N14" s="269" t="n">
        <v>376</v>
      </c>
      <c r="O14" s="269" t="n">
        <v>273</v>
      </c>
      <c r="P14" s="269" t="n">
        <v>109</v>
      </c>
      <c r="Q14" s="269" t="n">
        <v>49</v>
      </c>
      <c r="R14" s="269" t="n">
        <v>49</v>
      </c>
      <c r="S14" s="269" t="n">
        <v>14</v>
      </c>
      <c r="T14" s="307" t="n">
        <v>3</v>
      </c>
      <c r="U14" s="304"/>
      <c r="V14" s="304"/>
    </row>
    <row r="15" s="276" customFormat="true" ht="22.5" hidden="false" customHeight="true" outlineLevel="0" collapsed="false">
      <c r="A15" s="277" t="n">
        <v>4</v>
      </c>
      <c r="B15" s="306" t="s">
        <v>460</v>
      </c>
      <c r="C15" s="271"/>
      <c r="D15" s="269"/>
      <c r="E15" s="269"/>
      <c r="F15" s="269"/>
      <c r="G15" s="269"/>
      <c r="H15" s="271"/>
      <c r="I15" s="271"/>
      <c r="J15" s="271"/>
      <c r="K15" s="271"/>
      <c r="L15" s="271"/>
      <c r="M15" s="271"/>
      <c r="N15" s="271"/>
      <c r="O15" s="271"/>
      <c r="P15" s="271"/>
      <c r="Q15" s="271"/>
      <c r="R15" s="271"/>
      <c r="S15" s="271"/>
      <c r="U15" s="278"/>
      <c r="V15" s="278"/>
    </row>
    <row r="16" s="281" customFormat="true" ht="15" hidden="false" customHeight="true" outlineLevel="0" collapsed="false">
      <c r="A16" s="307"/>
      <c r="B16" s="281" t="s">
        <v>857</v>
      </c>
      <c r="C16" s="269" t="n">
        <v>9</v>
      </c>
      <c r="D16" s="269" t="n">
        <v>65</v>
      </c>
      <c r="E16" s="269" t="n">
        <v>1420</v>
      </c>
      <c r="F16" s="269" t="n">
        <v>703</v>
      </c>
      <c r="G16" s="269" t="n">
        <v>276</v>
      </c>
      <c r="H16" s="269" t="n">
        <v>190</v>
      </c>
      <c r="I16" s="269" t="n">
        <v>74</v>
      </c>
      <c r="J16" s="269" t="n">
        <v>47</v>
      </c>
      <c r="K16" s="269" t="n">
        <v>716</v>
      </c>
      <c r="L16" s="269" t="n">
        <v>350</v>
      </c>
      <c r="M16" s="269" t="n">
        <v>167</v>
      </c>
      <c r="N16" s="269" t="n">
        <v>514</v>
      </c>
      <c r="O16" s="269" t="n">
        <v>279</v>
      </c>
      <c r="P16" s="269" t="n">
        <v>62</v>
      </c>
      <c r="Q16" s="269" t="n">
        <v>0</v>
      </c>
      <c r="R16" s="269" t="n">
        <v>0</v>
      </c>
      <c r="S16" s="269" t="n">
        <v>0</v>
      </c>
      <c r="T16" s="307" t="n">
        <v>4</v>
      </c>
      <c r="U16" s="304"/>
      <c r="V16" s="304"/>
    </row>
    <row r="17" s="276" customFormat="true" ht="22.5" hidden="false" customHeight="true" outlineLevel="0" collapsed="false">
      <c r="A17" s="277" t="n">
        <v>5</v>
      </c>
      <c r="B17" s="306" t="s">
        <v>858</v>
      </c>
      <c r="C17" s="271"/>
      <c r="D17" s="269"/>
      <c r="E17" s="269"/>
      <c r="F17" s="269"/>
      <c r="G17" s="269"/>
      <c r="H17" s="271"/>
      <c r="I17" s="271"/>
      <c r="J17" s="271"/>
      <c r="K17" s="271"/>
      <c r="L17" s="271"/>
      <c r="M17" s="271"/>
      <c r="N17" s="271"/>
      <c r="O17" s="271"/>
      <c r="P17" s="271"/>
      <c r="Q17" s="271"/>
      <c r="R17" s="271"/>
      <c r="S17" s="271"/>
      <c r="U17" s="278"/>
      <c r="V17" s="278"/>
    </row>
    <row r="18" s="281" customFormat="true" ht="15" hidden="false" customHeight="true" outlineLevel="0" collapsed="false">
      <c r="A18" s="307"/>
      <c r="B18" s="303" t="s">
        <v>467</v>
      </c>
      <c r="C18" s="269" t="n">
        <v>4</v>
      </c>
      <c r="D18" s="269" t="n">
        <v>54</v>
      </c>
      <c r="E18" s="269" t="n">
        <v>1189</v>
      </c>
      <c r="F18" s="269" t="n">
        <v>699</v>
      </c>
      <c r="G18" s="269" t="n">
        <v>238</v>
      </c>
      <c r="H18" s="269" t="n">
        <v>52</v>
      </c>
      <c r="I18" s="269" t="n">
        <v>24</v>
      </c>
      <c r="J18" s="269" t="n">
        <v>11</v>
      </c>
      <c r="K18" s="269" t="n">
        <v>613</v>
      </c>
      <c r="L18" s="269" t="n">
        <v>324</v>
      </c>
      <c r="M18" s="269" t="n">
        <v>166</v>
      </c>
      <c r="N18" s="269" t="n">
        <v>437</v>
      </c>
      <c r="O18" s="269" t="n">
        <v>306</v>
      </c>
      <c r="P18" s="269" t="n">
        <v>60</v>
      </c>
      <c r="Q18" s="269" t="n">
        <v>87</v>
      </c>
      <c r="R18" s="269" t="n">
        <v>45</v>
      </c>
      <c r="S18" s="269" t="n">
        <v>1</v>
      </c>
      <c r="T18" s="307" t="n">
        <v>5</v>
      </c>
      <c r="U18" s="304"/>
      <c r="V18" s="304"/>
    </row>
    <row r="19" s="276" customFormat="true" ht="22.5" hidden="false" customHeight="true" outlineLevel="0" collapsed="false">
      <c r="A19" s="277" t="n">
        <v>6</v>
      </c>
      <c r="B19" s="306" t="s">
        <v>859</v>
      </c>
      <c r="C19" s="271"/>
      <c r="D19" s="269"/>
      <c r="E19" s="269"/>
      <c r="F19" s="269"/>
      <c r="G19" s="269"/>
      <c r="H19" s="271"/>
      <c r="I19" s="271"/>
      <c r="J19" s="271"/>
      <c r="K19" s="271"/>
      <c r="L19" s="271"/>
      <c r="M19" s="271"/>
      <c r="N19" s="271"/>
      <c r="O19" s="271"/>
      <c r="P19" s="271"/>
      <c r="Q19" s="271"/>
      <c r="R19" s="271"/>
      <c r="S19" s="271"/>
      <c r="U19" s="278"/>
      <c r="V19" s="278"/>
    </row>
    <row r="20" s="281" customFormat="true" ht="15" hidden="false" customHeight="true" outlineLevel="0" collapsed="false">
      <c r="A20" s="307"/>
      <c r="B20" s="303" t="s">
        <v>466</v>
      </c>
      <c r="C20" s="269" t="n">
        <v>5</v>
      </c>
      <c r="D20" s="269" t="n">
        <v>51</v>
      </c>
      <c r="E20" s="269" t="n">
        <v>1000</v>
      </c>
      <c r="F20" s="269" t="n">
        <v>542</v>
      </c>
      <c r="G20" s="269" t="n">
        <v>296</v>
      </c>
      <c r="H20" s="269" t="n">
        <v>191</v>
      </c>
      <c r="I20" s="269" t="n">
        <v>107</v>
      </c>
      <c r="J20" s="269" t="n">
        <v>52</v>
      </c>
      <c r="K20" s="269" t="n">
        <v>619</v>
      </c>
      <c r="L20" s="269" t="n">
        <v>305</v>
      </c>
      <c r="M20" s="269" t="n">
        <v>180</v>
      </c>
      <c r="N20" s="269" t="n">
        <v>190</v>
      </c>
      <c r="O20" s="269" t="n">
        <v>130</v>
      </c>
      <c r="P20" s="269" t="n">
        <v>64</v>
      </c>
      <c r="Q20" s="269" t="n">
        <v>0</v>
      </c>
      <c r="R20" s="269" t="n">
        <v>0</v>
      </c>
      <c r="S20" s="269" t="n">
        <v>0</v>
      </c>
      <c r="T20" s="307" t="n">
        <v>6</v>
      </c>
      <c r="U20" s="304"/>
      <c r="V20" s="304"/>
    </row>
    <row r="21" s="276" customFormat="true" ht="22.5" hidden="false" customHeight="true" outlineLevel="0" collapsed="false">
      <c r="A21" s="277" t="n">
        <v>7</v>
      </c>
      <c r="B21" s="306" t="s">
        <v>860</v>
      </c>
      <c r="C21" s="271"/>
      <c r="D21" s="269"/>
      <c r="E21" s="269"/>
      <c r="F21" s="269"/>
      <c r="G21" s="269"/>
      <c r="H21" s="271"/>
      <c r="I21" s="271"/>
      <c r="J21" s="271"/>
      <c r="K21" s="271"/>
      <c r="L21" s="271"/>
      <c r="M21" s="271"/>
      <c r="N21" s="271"/>
      <c r="O21" s="271"/>
      <c r="P21" s="271"/>
      <c r="Q21" s="271"/>
      <c r="R21" s="271"/>
      <c r="S21" s="271"/>
      <c r="U21" s="278"/>
      <c r="V21" s="278"/>
    </row>
    <row r="22" s="281" customFormat="true" ht="15" hidden="false" customHeight="true" outlineLevel="0" collapsed="false">
      <c r="A22" s="307"/>
      <c r="B22" s="303" t="s">
        <v>470</v>
      </c>
      <c r="C22" s="269" t="n">
        <v>12</v>
      </c>
      <c r="D22" s="269" t="n">
        <v>93</v>
      </c>
      <c r="E22" s="269" t="n">
        <v>1912</v>
      </c>
      <c r="F22" s="269" t="n">
        <v>1055</v>
      </c>
      <c r="G22" s="269" t="n">
        <v>262</v>
      </c>
      <c r="H22" s="269" t="n">
        <v>219</v>
      </c>
      <c r="I22" s="269" t="n">
        <v>112</v>
      </c>
      <c r="J22" s="269" t="n">
        <v>31</v>
      </c>
      <c r="K22" s="269" t="n">
        <v>1023</v>
      </c>
      <c r="L22" s="269" t="n">
        <v>475</v>
      </c>
      <c r="M22" s="269" t="n">
        <v>185</v>
      </c>
      <c r="N22" s="269" t="n">
        <v>670</v>
      </c>
      <c r="O22" s="269" t="n">
        <v>468</v>
      </c>
      <c r="P22" s="269" t="n">
        <v>46</v>
      </c>
      <c r="Q22" s="269" t="n">
        <v>0</v>
      </c>
      <c r="R22" s="269" t="n">
        <v>0</v>
      </c>
      <c r="S22" s="269" t="n">
        <v>0</v>
      </c>
      <c r="T22" s="307" t="n">
        <v>7</v>
      </c>
      <c r="U22" s="304"/>
      <c r="V22" s="304"/>
    </row>
    <row r="23" s="276" customFormat="true" ht="22.5" hidden="false" customHeight="true" outlineLevel="0" collapsed="false">
      <c r="A23" s="305" t="n">
        <v>8</v>
      </c>
      <c r="B23" s="276" t="s">
        <v>465</v>
      </c>
      <c r="C23" s="271" t="n">
        <v>5</v>
      </c>
      <c r="D23" s="271" t="n">
        <v>69</v>
      </c>
      <c r="E23" s="271" t="n">
        <v>1648</v>
      </c>
      <c r="F23" s="271" t="n">
        <v>984</v>
      </c>
      <c r="G23" s="271" t="n">
        <v>320</v>
      </c>
      <c r="H23" s="271" t="n">
        <v>27</v>
      </c>
      <c r="I23" s="271" t="n">
        <v>14</v>
      </c>
      <c r="J23" s="271" t="n">
        <v>2</v>
      </c>
      <c r="K23" s="271" t="n">
        <v>1173</v>
      </c>
      <c r="L23" s="271" t="n">
        <v>585</v>
      </c>
      <c r="M23" s="271" t="n">
        <v>256</v>
      </c>
      <c r="N23" s="271" t="n">
        <v>448</v>
      </c>
      <c r="O23" s="271" t="n">
        <v>385</v>
      </c>
      <c r="P23" s="271" t="n">
        <v>62</v>
      </c>
      <c r="Q23" s="271" t="n">
        <v>0</v>
      </c>
      <c r="R23" s="271" t="n">
        <v>0</v>
      </c>
      <c r="S23" s="271" t="n">
        <v>0</v>
      </c>
      <c r="T23" s="305" t="n">
        <v>8</v>
      </c>
      <c r="U23" s="278"/>
      <c r="V23" s="278"/>
    </row>
    <row r="24" s="276" customFormat="true" ht="22.5" hidden="false" customHeight="true" outlineLevel="0" collapsed="false">
      <c r="A24" s="305" t="n">
        <v>9</v>
      </c>
      <c r="B24" s="308" t="s">
        <v>583</v>
      </c>
      <c r="C24" s="271" t="n">
        <v>67</v>
      </c>
      <c r="D24" s="271" t="n">
        <v>561</v>
      </c>
      <c r="E24" s="271" t="n">
        <v>12120</v>
      </c>
      <c r="F24" s="271" t="n">
        <v>6956</v>
      </c>
      <c r="G24" s="271" t="n">
        <v>2843</v>
      </c>
      <c r="H24" s="271" t="n">
        <v>1188</v>
      </c>
      <c r="I24" s="271" t="n">
        <v>614</v>
      </c>
      <c r="J24" s="271" t="n">
        <v>316</v>
      </c>
      <c r="K24" s="271" t="n">
        <v>6577</v>
      </c>
      <c r="L24" s="271" t="n">
        <v>3278</v>
      </c>
      <c r="M24" s="271" t="n">
        <v>1871</v>
      </c>
      <c r="N24" s="271" t="n">
        <v>4141</v>
      </c>
      <c r="O24" s="271" t="n">
        <v>2896</v>
      </c>
      <c r="P24" s="271" t="n">
        <v>632</v>
      </c>
      <c r="Q24" s="271" t="n">
        <v>214</v>
      </c>
      <c r="R24" s="271" t="n">
        <v>168</v>
      </c>
      <c r="S24" s="271" t="n">
        <v>24</v>
      </c>
      <c r="T24" s="305" t="n">
        <v>9</v>
      </c>
      <c r="U24" s="278"/>
      <c r="V24" s="278"/>
    </row>
    <row r="25" s="276" customFormat="true" ht="22.5" hidden="false" customHeight="true" outlineLevel="0" collapsed="false">
      <c r="A25" s="277" t="n">
        <v>10</v>
      </c>
      <c r="B25" s="306" t="s">
        <v>861</v>
      </c>
      <c r="C25" s="271"/>
      <c r="D25" s="269"/>
      <c r="E25" s="271"/>
      <c r="F25" s="271"/>
      <c r="G25" s="271"/>
      <c r="H25" s="271"/>
      <c r="I25" s="271"/>
      <c r="J25" s="271"/>
      <c r="K25" s="271"/>
      <c r="L25" s="271"/>
      <c r="M25" s="271"/>
      <c r="N25" s="271"/>
      <c r="O25" s="271"/>
      <c r="P25" s="271"/>
      <c r="Q25" s="271"/>
      <c r="R25" s="271"/>
      <c r="S25" s="271"/>
      <c r="U25" s="278"/>
      <c r="V25" s="278"/>
    </row>
    <row r="26" s="281" customFormat="true" ht="15" hidden="false" customHeight="true" outlineLevel="0" collapsed="false">
      <c r="A26" s="307"/>
      <c r="B26" s="303" t="s">
        <v>476</v>
      </c>
      <c r="C26" s="269" t="n">
        <v>6</v>
      </c>
      <c r="D26" s="269" t="n">
        <v>86</v>
      </c>
      <c r="E26" s="269" t="n">
        <v>1735</v>
      </c>
      <c r="F26" s="269" t="n">
        <v>1055</v>
      </c>
      <c r="G26" s="269" t="n">
        <v>117</v>
      </c>
      <c r="H26" s="269" t="n">
        <v>210</v>
      </c>
      <c r="I26" s="269" t="n">
        <v>115</v>
      </c>
      <c r="J26" s="269" t="n">
        <v>11</v>
      </c>
      <c r="K26" s="269" t="n">
        <v>856</v>
      </c>
      <c r="L26" s="269" t="n">
        <v>429</v>
      </c>
      <c r="M26" s="269" t="n">
        <v>75</v>
      </c>
      <c r="N26" s="269" t="n">
        <v>587</v>
      </c>
      <c r="O26" s="269" t="n">
        <v>432</v>
      </c>
      <c r="P26" s="269" t="n">
        <v>29</v>
      </c>
      <c r="Q26" s="269" t="n">
        <v>82</v>
      </c>
      <c r="R26" s="269" t="n">
        <v>79</v>
      </c>
      <c r="S26" s="269" t="n">
        <v>2</v>
      </c>
      <c r="T26" s="307" t="n">
        <v>10</v>
      </c>
      <c r="U26" s="304"/>
      <c r="V26" s="304"/>
    </row>
    <row r="27" s="276" customFormat="true" ht="22.5" hidden="false" customHeight="true" outlineLevel="0" collapsed="false">
      <c r="A27" s="277" t="n">
        <v>11</v>
      </c>
      <c r="B27" s="306" t="s">
        <v>862</v>
      </c>
      <c r="C27" s="271"/>
      <c r="D27" s="269"/>
      <c r="E27" s="269"/>
      <c r="F27" s="269"/>
      <c r="G27" s="269"/>
      <c r="H27" s="271"/>
      <c r="I27" s="271"/>
      <c r="J27" s="271"/>
      <c r="K27" s="271"/>
      <c r="L27" s="271"/>
      <c r="M27" s="271"/>
      <c r="N27" s="271"/>
      <c r="O27" s="271"/>
      <c r="P27" s="271"/>
      <c r="Q27" s="271"/>
      <c r="R27" s="271"/>
      <c r="S27" s="271"/>
      <c r="U27" s="278"/>
      <c r="V27" s="278"/>
    </row>
    <row r="28" s="281" customFormat="true" ht="15" hidden="false" customHeight="true" outlineLevel="0" collapsed="false">
      <c r="A28" s="307"/>
      <c r="B28" s="303" t="s">
        <v>474</v>
      </c>
      <c r="C28" s="269" t="n">
        <v>14</v>
      </c>
      <c r="D28" s="269" t="n">
        <v>145</v>
      </c>
      <c r="E28" s="269" t="n">
        <v>3082</v>
      </c>
      <c r="F28" s="269" t="n">
        <v>1982</v>
      </c>
      <c r="G28" s="269" t="n">
        <v>325</v>
      </c>
      <c r="H28" s="269" t="n">
        <v>168</v>
      </c>
      <c r="I28" s="269" t="n">
        <v>104</v>
      </c>
      <c r="J28" s="269" t="n">
        <v>18</v>
      </c>
      <c r="K28" s="269" t="n">
        <v>1442</v>
      </c>
      <c r="L28" s="269" t="n">
        <v>886</v>
      </c>
      <c r="M28" s="269" t="n">
        <v>203</v>
      </c>
      <c r="N28" s="269" t="n">
        <v>1169</v>
      </c>
      <c r="O28" s="269" t="n">
        <v>763</v>
      </c>
      <c r="P28" s="269" t="n">
        <v>82</v>
      </c>
      <c r="Q28" s="269" t="n">
        <v>303</v>
      </c>
      <c r="R28" s="269" t="n">
        <v>229</v>
      </c>
      <c r="S28" s="269" t="n">
        <v>22</v>
      </c>
      <c r="T28" s="307" t="n">
        <v>11</v>
      </c>
      <c r="U28" s="304"/>
      <c r="V28" s="304"/>
    </row>
    <row r="29" s="276" customFormat="true" ht="22.5" hidden="false" customHeight="true" outlineLevel="0" collapsed="false">
      <c r="A29" s="305" t="n">
        <v>12</v>
      </c>
      <c r="B29" s="276" t="s">
        <v>475</v>
      </c>
      <c r="C29" s="271" t="n">
        <v>6</v>
      </c>
      <c r="D29" s="271" t="n">
        <v>67</v>
      </c>
      <c r="E29" s="271" t="n">
        <v>1275</v>
      </c>
      <c r="F29" s="271" t="n">
        <v>801</v>
      </c>
      <c r="G29" s="271" t="n">
        <v>142</v>
      </c>
      <c r="H29" s="271" t="n">
        <v>106</v>
      </c>
      <c r="I29" s="271" t="n">
        <v>60</v>
      </c>
      <c r="J29" s="271" t="n">
        <v>21</v>
      </c>
      <c r="K29" s="271" t="n">
        <v>539</v>
      </c>
      <c r="L29" s="271" t="n">
        <v>306</v>
      </c>
      <c r="M29" s="271" t="n">
        <v>77</v>
      </c>
      <c r="N29" s="271" t="n">
        <v>570</v>
      </c>
      <c r="O29" s="271" t="n">
        <v>382</v>
      </c>
      <c r="P29" s="271" t="n">
        <v>43</v>
      </c>
      <c r="Q29" s="271" t="n">
        <v>60</v>
      </c>
      <c r="R29" s="271" t="n">
        <v>53</v>
      </c>
      <c r="S29" s="271" t="n">
        <v>1</v>
      </c>
      <c r="T29" s="305" t="n">
        <v>12</v>
      </c>
      <c r="U29" s="278"/>
      <c r="V29" s="278"/>
    </row>
    <row r="30" s="276" customFormat="true" ht="22.5" hidden="false" customHeight="true" outlineLevel="0" collapsed="false">
      <c r="A30" s="305" t="n">
        <v>13</v>
      </c>
      <c r="B30" s="308" t="s">
        <v>584</v>
      </c>
      <c r="C30" s="271" t="n">
        <v>26</v>
      </c>
      <c r="D30" s="271" t="n">
        <v>298</v>
      </c>
      <c r="E30" s="271" t="n">
        <v>6092</v>
      </c>
      <c r="F30" s="271" t="n">
        <v>3838</v>
      </c>
      <c r="G30" s="271" t="n">
        <v>584</v>
      </c>
      <c r="H30" s="271" t="n">
        <v>484</v>
      </c>
      <c r="I30" s="271" t="n">
        <v>279</v>
      </c>
      <c r="J30" s="271" t="n">
        <v>50</v>
      </c>
      <c r="K30" s="271" t="n">
        <v>2837</v>
      </c>
      <c r="L30" s="271" t="n">
        <v>1621</v>
      </c>
      <c r="M30" s="271" t="n">
        <v>355</v>
      </c>
      <c r="N30" s="271" t="n">
        <v>2326</v>
      </c>
      <c r="O30" s="271" t="n">
        <v>1577</v>
      </c>
      <c r="P30" s="271" t="n">
        <v>154</v>
      </c>
      <c r="Q30" s="271" t="n">
        <v>445</v>
      </c>
      <c r="R30" s="271" t="n">
        <v>361</v>
      </c>
      <c r="S30" s="271" t="n">
        <v>25</v>
      </c>
      <c r="T30" s="305" t="n">
        <v>13</v>
      </c>
      <c r="U30" s="278"/>
      <c r="V30" s="278"/>
    </row>
    <row r="31" s="276" customFormat="true" ht="22.5" hidden="false" customHeight="true" outlineLevel="0" collapsed="false">
      <c r="A31" s="277" t="n">
        <v>14</v>
      </c>
      <c r="B31" s="306" t="s">
        <v>863</v>
      </c>
      <c r="C31" s="271"/>
      <c r="D31" s="269"/>
      <c r="E31" s="271"/>
      <c r="F31" s="271"/>
      <c r="G31" s="271"/>
      <c r="H31" s="271"/>
      <c r="I31" s="271"/>
      <c r="J31" s="271"/>
      <c r="K31" s="271"/>
      <c r="L31" s="271"/>
      <c r="M31" s="271"/>
      <c r="N31" s="271"/>
      <c r="O31" s="271"/>
      <c r="P31" s="271"/>
      <c r="Q31" s="271"/>
      <c r="R31" s="271"/>
      <c r="S31" s="271"/>
      <c r="U31" s="278"/>
      <c r="V31" s="278"/>
    </row>
    <row r="32" s="281" customFormat="true" ht="15" hidden="false" customHeight="true" outlineLevel="0" collapsed="false">
      <c r="A32" s="307"/>
      <c r="B32" s="303" t="s">
        <v>864</v>
      </c>
      <c r="C32" s="269" t="n">
        <v>11</v>
      </c>
      <c r="D32" s="269" t="n">
        <v>88</v>
      </c>
      <c r="E32" s="269" t="n">
        <v>2040</v>
      </c>
      <c r="F32" s="269" t="n">
        <v>1209</v>
      </c>
      <c r="G32" s="269" t="n">
        <v>243</v>
      </c>
      <c r="H32" s="269" t="n">
        <v>137</v>
      </c>
      <c r="I32" s="269" t="n">
        <v>73</v>
      </c>
      <c r="J32" s="269" t="n">
        <v>20</v>
      </c>
      <c r="K32" s="269" t="n">
        <v>1079</v>
      </c>
      <c r="L32" s="269" t="n">
        <v>541</v>
      </c>
      <c r="M32" s="269" t="n">
        <v>164</v>
      </c>
      <c r="N32" s="269" t="n">
        <v>777</v>
      </c>
      <c r="O32" s="269" t="n">
        <v>550</v>
      </c>
      <c r="P32" s="269" t="n">
        <v>52</v>
      </c>
      <c r="Q32" s="269" t="n">
        <v>47</v>
      </c>
      <c r="R32" s="269" t="n">
        <v>45</v>
      </c>
      <c r="S32" s="269" t="n">
        <v>7</v>
      </c>
      <c r="T32" s="307" t="n">
        <v>14</v>
      </c>
      <c r="U32" s="304"/>
      <c r="V32" s="304"/>
    </row>
    <row r="33" s="276" customFormat="true" ht="22.5" hidden="false" customHeight="true" outlineLevel="0" collapsed="false">
      <c r="A33" s="305" t="n">
        <v>15</v>
      </c>
      <c r="B33" s="276" t="s">
        <v>479</v>
      </c>
      <c r="C33" s="271" t="n">
        <v>7</v>
      </c>
      <c r="D33" s="271" t="n">
        <v>69</v>
      </c>
      <c r="E33" s="271" t="n">
        <v>1354</v>
      </c>
      <c r="F33" s="271" t="n">
        <v>813</v>
      </c>
      <c r="G33" s="271" t="n">
        <v>101</v>
      </c>
      <c r="H33" s="271" t="n">
        <v>178</v>
      </c>
      <c r="I33" s="271" t="n">
        <v>104</v>
      </c>
      <c r="J33" s="271" t="n">
        <v>13</v>
      </c>
      <c r="K33" s="271" t="n">
        <v>815</v>
      </c>
      <c r="L33" s="271" t="n">
        <v>447</v>
      </c>
      <c r="M33" s="271" t="n">
        <v>75</v>
      </c>
      <c r="N33" s="271" t="n">
        <v>361</v>
      </c>
      <c r="O33" s="271" t="n">
        <v>262</v>
      </c>
      <c r="P33" s="271" t="n">
        <v>13</v>
      </c>
      <c r="Q33" s="271" t="n">
        <v>0</v>
      </c>
      <c r="R33" s="271" t="n">
        <v>0</v>
      </c>
      <c r="S33" s="271" t="n">
        <v>0</v>
      </c>
      <c r="T33" s="305" t="n">
        <v>15</v>
      </c>
      <c r="U33" s="278"/>
      <c r="V33" s="278"/>
    </row>
    <row r="34" s="276" customFormat="true" ht="22.5" hidden="false" customHeight="true" outlineLevel="0" collapsed="false">
      <c r="A34" s="277" t="n">
        <v>16</v>
      </c>
      <c r="B34" s="306" t="s">
        <v>865</v>
      </c>
      <c r="C34" s="271"/>
      <c r="D34" s="269"/>
      <c r="E34" s="269"/>
      <c r="F34" s="269"/>
      <c r="G34" s="269"/>
      <c r="H34" s="271"/>
      <c r="I34" s="271"/>
      <c r="J34" s="271"/>
      <c r="K34" s="271"/>
      <c r="L34" s="271"/>
      <c r="M34" s="271"/>
      <c r="N34" s="271"/>
      <c r="O34" s="271"/>
      <c r="P34" s="271"/>
      <c r="Q34" s="271"/>
      <c r="R34" s="271"/>
      <c r="S34" s="271"/>
      <c r="U34" s="278"/>
      <c r="V34" s="278"/>
    </row>
    <row r="35" s="281" customFormat="true" ht="15" hidden="false" customHeight="true" outlineLevel="0" collapsed="false">
      <c r="A35" s="307"/>
      <c r="B35" s="303" t="s">
        <v>484</v>
      </c>
      <c r="C35" s="269" t="n">
        <v>5</v>
      </c>
      <c r="D35" s="269" t="n">
        <v>53</v>
      </c>
      <c r="E35" s="269" t="n">
        <v>1061</v>
      </c>
      <c r="F35" s="269" t="n">
        <v>587</v>
      </c>
      <c r="G35" s="269" t="n">
        <v>82</v>
      </c>
      <c r="H35" s="269" t="n">
        <v>94</v>
      </c>
      <c r="I35" s="269" t="n">
        <v>58</v>
      </c>
      <c r="J35" s="269" t="n">
        <v>2</v>
      </c>
      <c r="K35" s="269" t="n">
        <v>804</v>
      </c>
      <c r="L35" s="269" t="n">
        <v>412</v>
      </c>
      <c r="M35" s="269" t="n">
        <v>69</v>
      </c>
      <c r="N35" s="269" t="n">
        <v>163</v>
      </c>
      <c r="O35" s="269" t="n">
        <v>117</v>
      </c>
      <c r="P35" s="269" t="n">
        <v>11</v>
      </c>
      <c r="Q35" s="269" t="n">
        <v>0</v>
      </c>
      <c r="R35" s="269" t="n">
        <v>0</v>
      </c>
      <c r="S35" s="269" t="n">
        <v>0</v>
      </c>
      <c r="T35" s="307" t="n">
        <v>16</v>
      </c>
      <c r="U35" s="304"/>
      <c r="V35" s="304"/>
    </row>
    <row r="36" s="276" customFormat="true" ht="22.5" hidden="false" customHeight="true" outlineLevel="0" collapsed="false">
      <c r="A36" s="277" t="n">
        <v>17</v>
      </c>
      <c r="B36" s="306" t="s">
        <v>866</v>
      </c>
      <c r="C36" s="271"/>
      <c r="D36" s="269"/>
      <c r="E36" s="269"/>
      <c r="F36" s="269"/>
      <c r="G36" s="269"/>
      <c r="H36" s="271"/>
      <c r="I36" s="271"/>
      <c r="J36" s="271"/>
      <c r="K36" s="271"/>
      <c r="L36" s="271"/>
      <c r="M36" s="271"/>
      <c r="N36" s="271"/>
      <c r="O36" s="271"/>
      <c r="P36" s="271"/>
      <c r="Q36" s="271"/>
      <c r="R36" s="271"/>
      <c r="S36" s="271"/>
      <c r="U36" s="278"/>
      <c r="V36" s="278"/>
    </row>
    <row r="37" s="281" customFormat="true" ht="15" hidden="false" customHeight="true" outlineLevel="0" collapsed="false">
      <c r="A37" s="307"/>
      <c r="B37" s="303" t="s">
        <v>483</v>
      </c>
      <c r="C37" s="269" t="n">
        <v>6</v>
      </c>
      <c r="D37" s="269" t="n">
        <v>73</v>
      </c>
      <c r="E37" s="269" t="n">
        <v>1448</v>
      </c>
      <c r="F37" s="269" t="n">
        <v>839</v>
      </c>
      <c r="G37" s="269" t="n">
        <v>107</v>
      </c>
      <c r="H37" s="269" t="n">
        <v>150</v>
      </c>
      <c r="I37" s="269" t="n">
        <v>90</v>
      </c>
      <c r="J37" s="269" t="n">
        <v>10</v>
      </c>
      <c r="K37" s="269" t="n">
        <v>968</v>
      </c>
      <c r="L37" s="269" t="n">
        <v>504</v>
      </c>
      <c r="M37" s="269" t="n">
        <v>84</v>
      </c>
      <c r="N37" s="269" t="n">
        <v>330</v>
      </c>
      <c r="O37" s="269" t="n">
        <v>245</v>
      </c>
      <c r="P37" s="269" t="n">
        <v>13</v>
      </c>
      <c r="Q37" s="269" t="n">
        <v>0</v>
      </c>
      <c r="R37" s="269" t="n">
        <v>0</v>
      </c>
      <c r="S37" s="269" t="n">
        <v>0</v>
      </c>
      <c r="T37" s="307" t="n">
        <v>17</v>
      </c>
      <c r="U37" s="304"/>
      <c r="V37" s="304"/>
    </row>
    <row r="38" s="276" customFormat="true" ht="22.5" hidden="false" customHeight="true" outlineLevel="0" collapsed="false">
      <c r="A38" s="305" t="n">
        <v>18</v>
      </c>
      <c r="B38" s="308" t="s">
        <v>585</v>
      </c>
      <c r="C38" s="271" t="n">
        <v>29</v>
      </c>
      <c r="D38" s="271" t="n">
        <v>283</v>
      </c>
      <c r="E38" s="271" t="n">
        <v>5903</v>
      </c>
      <c r="F38" s="271" t="n">
        <v>3448</v>
      </c>
      <c r="G38" s="271" t="n">
        <v>533</v>
      </c>
      <c r="H38" s="271" t="n">
        <v>559</v>
      </c>
      <c r="I38" s="271" t="n">
        <v>325</v>
      </c>
      <c r="J38" s="271" t="n">
        <v>45</v>
      </c>
      <c r="K38" s="271" t="n">
        <v>3666</v>
      </c>
      <c r="L38" s="271" t="n">
        <v>1904</v>
      </c>
      <c r="M38" s="271" t="n">
        <v>392</v>
      </c>
      <c r="N38" s="271" t="n">
        <v>1631</v>
      </c>
      <c r="O38" s="271" t="n">
        <v>1174</v>
      </c>
      <c r="P38" s="271" t="n">
        <v>89</v>
      </c>
      <c r="Q38" s="271" t="n">
        <v>47</v>
      </c>
      <c r="R38" s="271" t="n">
        <v>45</v>
      </c>
      <c r="S38" s="271" t="n">
        <v>7</v>
      </c>
      <c r="T38" s="305" t="n">
        <v>18</v>
      </c>
      <c r="U38" s="278"/>
      <c r="V38" s="278"/>
    </row>
    <row r="39" s="276" customFormat="true" ht="22.5" hidden="false" customHeight="true" outlineLevel="0" collapsed="false">
      <c r="A39" s="305" t="n">
        <v>19</v>
      </c>
      <c r="B39" s="308" t="s">
        <v>486</v>
      </c>
      <c r="C39" s="271" t="n">
        <v>122</v>
      </c>
      <c r="D39" s="271" t="n">
        <v>1142</v>
      </c>
      <c r="E39" s="271" t="n">
        <v>24115</v>
      </c>
      <c r="F39" s="271" t="n">
        <v>14242</v>
      </c>
      <c r="G39" s="271" t="n">
        <v>3960</v>
      </c>
      <c r="H39" s="271" t="n">
        <v>2231</v>
      </c>
      <c r="I39" s="271" t="n">
        <v>1218</v>
      </c>
      <c r="J39" s="271" t="n">
        <v>411</v>
      </c>
      <c r="K39" s="271" t="n">
        <v>13080</v>
      </c>
      <c r="L39" s="271" t="n">
        <v>6803</v>
      </c>
      <c r="M39" s="271" t="n">
        <v>2618</v>
      </c>
      <c r="N39" s="271" t="n">
        <v>8098</v>
      </c>
      <c r="O39" s="271" t="n">
        <v>5647</v>
      </c>
      <c r="P39" s="271" t="n">
        <v>875</v>
      </c>
      <c r="Q39" s="271" t="n">
        <v>706</v>
      </c>
      <c r="R39" s="271" t="n">
        <v>574</v>
      </c>
      <c r="S39" s="271" t="n">
        <v>56</v>
      </c>
      <c r="T39" s="305" t="n">
        <v>19</v>
      </c>
      <c r="U39" s="278"/>
      <c r="V39" s="278"/>
    </row>
    <row r="40" customFormat="false" ht="11.25" hidden="false" customHeight="false" outlineLevel="0" collapsed="false">
      <c r="D40" s="276"/>
      <c r="E40" s="276"/>
      <c r="F40" s="276"/>
      <c r="G40" s="276"/>
      <c r="H40" s="276"/>
      <c r="I40" s="276"/>
      <c r="J40" s="276"/>
      <c r="K40" s="276"/>
      <c r="L40" s="276"/>
      <c r="M40" s="276"/>
      <c r="N40" s="276"/>
      <c r="O40" s="276"/>
      <c r="P40" s="276"/>
      <c r="Q40" s="276"/>
      <c r="R40" s="276"/>
      <c r="S40" s="276"/>
      <c r="T40" s="305"/>
    </row>
    <row r="41" customFormat="false" ht="11.25" hidden="false" customHeight="false" outlineLevel="0" collapsed="false">
      <c r="D41" s="276"/>
      <c r="E41" s="276"/>
      <c r="F41" s="276"/>
      <c r="G41" s="276"/>
      <c r="H41" s="276"/>
      <c r="I41" s="276"/>
      <c r="J41" s="276"/>
      <c r="K41" s="276"/>
      <c r="L41" s="276"/>
      <c r="M41" s="276"/>
      <c r="N41" s="276"/>
      <c r="O41" s="276"/>
      <c r="P41" s="276"/>
      <c r="Q41" s="276"/>
      <c r="R41" s="276"/>
      <c r="S41" s="276"/>
      <c r="T41" s="305"/>
    </row>
    <row r="42" customFormat="false" ht="11.25" hidden="false" customHeight="false" outlineLevel="0" collapsed="false">
      <c r="C42" s="309"/>
      <c r="D42" s="276"/>
      <c r="E42" s="276"/>
      <c r="F42" s="276"/>
      <c r="G42" s="276"/>
      <c r="H42" s="276"/>
      <c r="I42" s="276"/>
      <c r="J42" s="276"/>
      <c r="K42" s="276"/>
      <c r="L42" s="276"/>
      <c r="M42" s="276"/>
      <c r="N42" s="276"/>
      <c r="O42" s="276"/>
      <c r="P42" s="276"/>
      <c r="Q42" s="276"/>
      <c r="R42" s="276"/>
      <c r="S42" s="276"/>
      <c r="T42" s="305"/>
    </row>
    <row r="43" customFormat="false" ht="11.25" hidden="false" customHeight="false" outlineLevel="0" collapsed="false">
      <c r="C43" s="309"/>
      <c r="D43" s="276"/>
      <c r="E43" s="276"/>
      <c r="F43" s="276"/>
      <c r="G43" s="276"/>
      <c r="H43" s="276"/>
      <c r="I43" s="276"/>
      <c r="J43" s="276"/>
      <c r="K43" s="276"/>
      <c r="L43" s="276"/>
      <c r="M43" s="276"/>
      <c r="N43" s="276"/>
      <c r="O43" s="276"/>
      <c r="P43" s="276"/>
      <c r="Q43" s="276"/>
      <c r="R43" s="276"/>
      <c r="S43" s="276"/>
      <c r="T43" s="305"/>
    </row>
    <row r="44" customFormat="false" ht="11.25" hidden="false" customHeight="false" outlineLevel="0" collapsed="false">
      <c r="D44" s="276"/>
      <c r="E44" s="276"/>
      <c r="F44" s="276"/>
      <c r="G44" s="276"/>
      <c r="H44" s="276"/>
      <c r="I44" s="276"/>
      <c r="J44" s="276"/>
      <c r="K44" s="276"/>
      <c r="L44" s="276"/>
      <c r="M44" s="276"/>
      <c r="N44" s="276"/>
      <c r="O44" s="276"/>
      <c r="P44" s="276"/>
      <c r="Q44" s="276"/>
      <c r="R44" s="276"/>
      <c r="S44" s="276"/>
      <c r="T44" s="305"/>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9" zeroHeight="false" outlineLevelRow="0" outlineLevelCol="0"/>
  <cols>
    <col collapsed="false" customWidth="true" hidden="false" outlineLevel="0" max="1" min="1" style="310" width="3.83"/>
    <col collapsed="false" customWidth="true" hidden="false" outlineLevel="0" max="2" min="2" style="309" width="23.32"/>
    <col collapsed="false" customWidth="true" hidden="false" outlineLevel="0" max="11" min="3" style="309" width="9.49"/>
    <col collapsed="false" customWidth="true" hidden="false" outlineLevel="0" max="23" min="12" style="309" width="8.99"/>
    <col collapsed="false" customWidth="true" hidden="false" outlineLevel="0" max="24" min="24" style="310" width="4.82"/>
    <col collapsed="false" customWidth="true" hidden="false" outlineLevel="0" max="25" min="25" style="309" width="19.99"/>
    <col collapsed="false" customWidth="false" hidden="false" outlineLevel="0" max="257" min="26" style="309" width="11.99"/>
  </cols>
  <sheetData>
    <row r="1" customFormat="false" ht="12.75" hidden="false" customHeight="false" outlineLevel="0" collapsed="false">
      <c r="A1" s="66" t="s">
        <v>400</v>
      </c>
      <c r="B1" s="66"/>
    </row>
    <row r="2" customFormat="false" ht="27" hidden="false" customHeight="true" outlineLevel="0" collapsed="false">
      <c r="A2" s="158" t="s">
        <v>106</v>
      </c>
      <c r="B2" s="135"/>
      <c r="X2" s="279" t="s">
        <v>106</v>
      </c>
    </row>
    <row r="3" s="282" customFormat="true" ht="18" hidden="false" customHeight="true" outlineLevel="0" collapsed="false">
      <c r="A3" s="280"/>
      <c r="H3" s="281"/>
      <c r="K3" s="283" t="s">
        <v>869</v>
      </c>
      <c r="L3" s="284" t="s">
        <v>868</v>
      </c>
      <c r="X3" s="280"/>
      <c r="Z3" s="210"/>
    </row>
    <row r="4" customFormat="false" ht="14.25" hidden="false" customHeight="true" outlineLevel="0" collapsed="false">
      <c r="A4" s="161" t="s">
        <v>575</v>
      </c>
      <c r="B4" s="161" t="s">
        <v>847</v>
      </c>
      <c r="C4" s="161" t="s">
        <v>410</v>
      </c>
      <c r="D4" s="161" t="s">
        <v>621</v>
      </c>
      <c r="E4" s="161" t="s">
        <v>647</v>
      </c>
      <c r="F4" s="195"/>
      <c r="G4" s="195"/>
      <c r="H4" s="195"/>
      <c r="I4" s="164"/>
      <c r="J4" s="195"/>
      <c r="K4" s="205" t="s">
        <v>412</v>
      </c>
      <c r="L4" s="206" t="s">
        <v>648</v>
      </c>
      <c r="M4" s="164"/>
      <c r="N4" s="164"/>
      <c r="O4" s="195"/>
      <c r="P4" s="195"/>
      <c r="Q4" s="195"/>
      <c r="R4" s="195"/>
      <c r="S4" s="195"/>
      <c r="T4" s="195"/>
      <c r="U4" s="195"/>
      <c r="V4" s="164"/>
      <c r="W4" s="164"/>
      <c r="X4" s="163" t="s">
        <v>575</v>
      </c>
    </row>
    <row r="5" customFormat="false" ht="14.25" hidden="false" customHeight="true" outlineLevel="0" collapsed="false">
      <c r="A5" s="161"/>
      <c r="B5" s="161"/>
      <c r="C5" s="161"/>
      <c r="D5" s="161"/>
      <c r="E5" s="161"/>
      <c r="F5" s="163" t="s">
        <v>649</v>
      </c>
      <c r="G5" s="163"/>
      <c r="H5" s="163"/>
      <c r="I5" s="163" t="s">
        <v>650</v>
      </c>
      <c r="J5" s="163"/>
      <c r="K5" s="163"/>
      <c r="L5" s="196" t="s">
        <v>651</v>
      </c>
      <c r="M5" s="196"/>
      <c r="N5" s="196"/>
      <c r="O5" s="161" t="s">
        <v>652</v>
      </c>
      <c r="P5" s="161"/>
      <c r="Q5" s="161"/>
      <c r="R5" s="162" t="s">
        <v>870</v>
      </c>
      <c r="S5" s="162"/>
      <c r="T5" s="162"/>
      <c r="U5" s="162" t="s">
        <v>653</v>
      </c>
      <c r="V5" s="162"/>
      <c r="W5" s="162"/>
      <c r="X5" s="163"/>
    </row>
    <row r="6" customFormat="false" ht="18" hidden="false" customHeight="true" outlineLevel="0" collapsed="false">
      <c r="A6" s="161"/>
      <c r="B6" s="161"/>
      <c r="C6" s="161"/>
      <c r="D6" s="161"/>
      <c r="E6" s="161"/>
      <c r="F6" s="163"/>
      <c r="G6" s="163"/>
      <c r="H6" s="163"/>
      <c r="I6" s="163"/>
      <c r="J6" s="163"/>
      <c r="K6" s="163"/>
      <c r="L6" s="196"/>
      <c r="M6" s="196"/>
      <c r="N6" s="196"/>
      <c r="O6" s="161"/>
      <c r="P6" s="161"/>
      <c r="Q6" s="161"/>
      <c r="R6" s="162"/>
      <c r="S6" s="162"/>
      <c r="T6" s="162"/>
      <c r="U6" s="162"/>
      <c r="V6" s="162"/>
      <c r="W6" s="162"/>
      <c r="X6" s="163"/>
    </row>
    <row r="7" customFormat="false" ht="9.75" hidden="false" customHeight="true" outlineLevel="0" collapsed="false">
      <c r="A7" s="161"/>
      <c r="B7" s="161"/>
      <c r="C7" s="161"/>
      <c r="D7" s="161"/>
      <c r="E7" s="161"/>
      <c r="F7" s="163"/>
      <c r="G7" s="163"/>
      <c r="H7" s="163"/>
      <c r="I7" s="163"/>
      <c r="J7" s="163"/>
      <c r="K7" s="163"/>
      <c r="L7" s="196"/>
      <c r="M7" s="196"/>
      <c r="N7" s="196"/>
      <c r="O7" s="161"/>
      <c r="P7" s="161"/>
      <c r="Q7" s="161"/>
      <c r="R7" s="162"/>
      <c r="S7" s="162"/>
      <c r="T7" s="162"/>
      <c r="U7" s="162"/>
      <c r="V7" s="162"/>
      <c r="W7" s="162"/>
      <c r="X7" s="163"/>
    </row>
    <row r="8" customFormat="false" ht="15.95" hidden="false" customHeight="true" outlineLevel="0" collapsed="false">
      <c r="A8" s="161"/>
      <c r="B8" s="161"/>
      <c r="C8" s="161"/>
      <c r="D8" s="161"/>
      <c r="E8" s="161"/>
      <c r="F8" s="162" t="s">
        <v>654</v>
      </c>
      <c r="G8" s="144" t="s">
        <v>414</v>
      </c>
      <c r="H8" s="144"/>
      <c r="I8" s="197" t="s">
        <v>654</v>
      </c>
      <c r="J8" s="199" t="s">
        <v>414</v>
      </c>
      <c r="K8" s="199"/>
      <c r="L8" s="161" t="s">
        <v>654</v>
      </c>
      <c r="M8" s="148" t="s">
        <v>414</v>
      </c>
      <c r="N8" s="148"/>
      <c r="O8" s="162" t="s">
        <v>654</v>
      </c>
      <c r="P8" s="144" t="s">
        <v>414</v>
      </c>
      <c r="Q8" s="144"/>
      <c r="R8" s="162" t="s">
        <v>654</v>
      </c>
      <c r="S8" s="144" t="s">
        <v>414</v>
      </c>
      <c r="T8" s="144"/>
      <c r="U8" s="162" t="s">
        <v>654</v>
      </c>
      <c r="V8" s="199" t="s">
        <v>414</v>
      </c>
      <c r="W8" s="199"/>
      <c r="X8" s="163"/>
    </row>
    <row r="9" customFormat="false" ht="15.95" hidden="false" customHeight="true" outlineLevel="0" collapsed="false">
      <c r="A9" s="161"/>
      <c r="B9" s="161"/>
      <c r="C9" s="161"/>
      <c r="D9" s="161"/>
      <c r="E9" s="161"/>
      <c r="F9" s="162"/>
      <c r="G9" s="162" t="s">
        <v>603</v>
      </c>
      <c r="H9" s="162" t="s">
        <v>452</v>
      </c>
      <c r="I9" s="197"/>
      <c r="J9" s="197" t="s">
        <v>603</v>
      </c>
      <c r="K9" s="163" t="s">
        <v>452</v>
      </c>
      <c r="L9" s="161"/>
      <c r="M9" s="161" t="s">
        <v>603</v>
      </c>
      <c r="N9" s="162" t="s">
        <v>452</v>
      </c>
      <c r="O9" s="162"/>
      <c r="P9" s="162" t="s">
        <v>603</v>
      </c>
      <c r="Q9" s="162" t="s">
        <v>452</v>
      </c>
      <c r="R9" s="162"/>
      <c r="S9" s="162" t="s">
        <v>603</v>
      </c>
      <c r="T9" s="162" t="s">
        <v>452</v>
      </c>
      <c r="U9" s="162"/>
      <c r="V9" s="162" t="s">
        <v>603</v>
      </c>
      <c r="W9" s="163" t="s">
        <v>452</v>
      </c>
      <c r="X9" s="163"/>
    </row>
    <row r="10" customFormat="false" ht="15.95" hidden="false" customHeight="true" outlineLevel="0" collapsed="false">
      <c r="A10" s="161"/>
      <c r="B10" s="161"/>
      <c r="C10" s="161"/>
      <c r="D10" s="161"/>
      <c r="E10" s="161"/>
      <c r="F10" s="162"/>
      <c r="G10" s="162"/>
      <c r="H10" s="162"/>
      <c r="I10" s="162"/>
      <c r="J10" s="197"/>
      <c r="K10" s="197"/>
      <c r="L10" s="161"/>
      <c r="M10" s="161"/>
      <c r="N10" s="162"/>
      <c r="O10" s="162"/>
      <c r="P10" s="162"/>
      <c r="Q10" s="162"/>
      <c r="R10" s="162"/>
      <c r="S10" s="162"/>
      <c r="T10" s="162"/>
      <c r="U10" s="162"/>
      <c r="V10" s="162"/>
      <c r="W10" s="163"/>
      <c r="X10" s="163"/>
    </row>
    <row r="11" s="299" customFormat="true" ht="21" hidden="false" customHeight="true" outlineLevel="0" collapsed="false">
      <c r="A11" s="305" t="n">
        <v>1</v>
      </c>
      <c r="B11" s="298" t="s">
        <v>457</v>
      </c>
      <c r="D11" s="276"/>
      <c r="E11" s="276"/>
      <c r="F11" s="276"/>
      <c r="G11" s="276"/>
      <c r="H11" s="276"/>
      <c r="I11" s="276"/>
      <c r="J11" s="276"/>
      <c r="K11" s="276"/>
      <c r="L11" s="276"/>
      <c r="M11" s="276"/>
      <c r="N11" s="276"/>
      <c r="O11" s="276"/>
      <c r="P11" s="276"/>
      <c r="Q11" s="276"/>
      <c r="R11" s="276"/>
      <c r="S11" s="276"/>
      <c r="T11" s="276"/>
      <c r="U11" s="276"/>
      <c r="V11" s="276"/>
      <c r="W11" s="276"/>
      <c r="X11" s="276"/>
      <c r="Y11" s="276"/>
    </row>
    <row r="12" s="281" customFormat="true" ht="15" hidden="false" customHeight="true" outlineLevel="0" collapsed="false">
      <c r="A12" s="302"/>
      <c r="B12" s="303" t="s">
        <v>852</v>
      </c>
      <c r="C12" s="269" t="n">
        <v>10</v>
      </c>
      <c r="D12" s="269" t="n">
        <v>55</v>
      </c>
      <c r="E12" s="269" t="n">
        <v>1200</v>
      </c>
      <c r="F12" s="269" t="n">
        <v>0</v>
      </c>
      <c r="G12" s="269" t="n">
        <v>0</v>
      </c>
      <c r="H12" s="269" t="n">
        <v>0</v>
      </c>
      <c r="I12" s="269" t="n">
        <v>479</v>
      </c>
      <c r="J12" s="269" t="n">
        <v>97</v>
      </c>
      <c r="K12" s="269" t="n">
        <v>32</v>
      </c>
      <c r="L12" s="269" t="n">
        <v>518</v>
      </c>
      <c r="M12" s="269" t="n">
        <v>469</v>
      </c>
      <c r="N12" s="269" t="n">
        <v>30</v>
      </c>
      <c r="O12" s="269" t="n">
        <v>35</v>
      </c>
      <c r="P12" s="269" t="n">
        <v>33</v>
      </c>
      <c r="Q12" s="269" t="n">
        <v>0</v>
      </c>
      <c r="R12" s="269" t="n">
        <v>57</v>
      </c>
      <c r="S12" s="269" t="n">
        <v>41</v>
      </c>
      <c r="T12" s="269" t="n">
        <v>1</v>
      </c>
      <c r="U12" s="269" t="n">
        <v>111</v>
      </c>
      <c r="V12" s="269" t="n">
        <v>75</v>
      </c>
      <c r="W12" s="269" t="n">
        <v>50</v>
      </c>
      <c r="X12" s="302" t="n">
        <v>1</v>
      </c>
    </row>
    <row r="13" s="276" customFormat="true" ht="21" hidden="false" customHeight="true" outlineLevel="0" collapsed="false">
      <c r="A13" s="305" t="n">
        <v>2</v>
      </c>
      <c r="B13" s="276" t="s">
        <v>853</v>
      </c>
      <c r="C13" s="271" t="n">
        <v>13</v>
      </c>
      <c r="D13" s="271" t="n">
        <v>79</v>
      </c>
      <c r="E13" s="271" t="n">
        <v>1486</v>
      </c>
      <c r="F13" s="271" t="n">
        <v>24</v>
      </c>
      <c r="G13" s="271" t="n">
        <v>2</v>
      </c>
      <c r="H13" s="271" t="n">
        <v>1</v>
      </c>
      <c r="I13" s="271" t="n">
        <v>865</v>
      </c>
      <c r="J13" s="271" t="n">
        <v>271</v>
      </c>
      <c r="K13" s="271" t="n">
        <v>76</v>
      </c>
      <c r="L13" s="271" t="n">
        <v>546</v>
      </c>
      <c r="M13" s="271" t="n">
        <v>480</v>
      </c>
      <c r="N13" s="271" t="n">
        <v>134</v>
      </c>
      <c r="O13" s="271" t="n">
        <v>22</v>
      </c>
      <c r="P13" s="271" t="n">
        <v>21</v>
      </c>
      <c r="Q13" s="271" t="n">
        <v>0</v>
      </c>
      <c r="R13" s="271" t="n">
        <v>29</v>
      </c>
      <c r="S13" s="271" t="n">
        <v>27</v>
      </c>
      <c r="T13" s="271" t="n">
        <v>14</v>
      </c>
      <c r="U13" s="271" t="n">
        <v>0</v>
      </c>
      <c r="V13" s="271" t="n">
        <v>0</v>
      </c>
      <c r="W13" s="271" t="n">
        <v>0</v>
      </c>
      <c r="X13" s="305" t="n">
        <v>2</v>
      </c>
    </row>
    <row r="14" s="276" customFormat="true" ht="21" hidden="false" customHeight="true" outlineLevel="0" collapsed="false">
      <c r="A14" s="305" t="n">
        <v>3</v>
      </c>
      <c r="B14" s="311" t="s">
        <v>854</v>
      </c>
      <c r="C14" s="271"/>
      <c r="D14" s="269"/>
      <c r="E14" s="269"/>
      <c r="F14" s="271"/>
      <c r="G14" s="271"/>
      <c r="H14" s="271"/>
      <c r="I14" s="271"/>
      <c r="J14" s="271"/>
      <c r="K14" s="271"/>
      <c r="L14" s="271"/>
      <c r="M14" s="271"/>
      <c r="N14" s="271"/>
      <c r="O14" s="271"/>
      <c r="P14" s="271"/>
      <c r="Q14" s="271"/>
      <c r="R14" s="271"/>
      <c r="S14" s="271"/>
      <c r="T14" s="271"/>
      <c r="U14" s="271"/>
      <c r="V14" s="271"/>
      <c r="W14" s="271"/>
    </row>
    <row r="15" s="281" customFormat="true" ht="15" hidden="false" customHeight="true" outlineLevel="0" collapsed="false">
      <c r="A15" s="307"/>
      <c r="B15" s="303" t="s">
        <v>855</v>
      </c>
      <c r="C15" s="269" t="n">
        <v>3</v>
      </c>
      <c r="D15" s="269" t="n">
        <v>22</v>
      </c>
      <c r="E15" s="269" t="n">
        <v>393</v>
      </c>
      <c r="F15" s="269" t="n">
        <v>0</v>
      </c>
      <c r="G15" s="269" t="n">
        <v>0</v>
      </c>
      <c r="H15" s="269" t="n">
        <v>0</v>
      </c>
      <c r="I15" s="269" t="n">
        <v>261</v>
      </c>
      <c r="J15" s="269" t="n">
        <v>10</v>
      </c>
      <c r="K15" s="269" t="n">
        <v>24</v>
      </c>
      <c r="L15" s="269" t="n">
        <v>132</v>
      </c>
      <c r="M15" s="269" t="n">
        <v>122</v>
      </c>
      <c r="N15" s="269" t="n">
        <v>21</v>
      </c>
      <c r="O15" s="269" t="n">
        <v>0</v>
      </c>
      <c r="P15" s="269" t="n">
        <v>0</v>
      </c>
      <c r="Q15" s="269" t="n">
        <v>0</v>
      </c>
      <c r="R15" s="269" t="n">
        <v>0</v>
      </c>
      <c r="S15" s="269" t="n">
        <v>0</v>
      </c>
      <c r="T15" s="269" t="n">
        <v>0</v>
      </c>
      <c r="U15" s="269" t="n">
        <v>0</v>
      </c>
      <c r="V15" s="269" t="n">
        <v>0</v>
      </c>
      <c r="W15" s="269" t="n">
        <v>0</v>
      </c>
      <c r="X15" s="307" t="n">
        <v>3</v>
      </c>
    </row>
    <row r="16" s="276" customFormat="true" ht="21" hidden="false" customHeight="true" outlineLevel="0" collapsed="false">
      <c r="A16" s="305" t="n">
        <v>4</v>
      </c>
      <c r="B16" s="306" t="s">
        <v>460</v>
      </c>
      <c r="C16" s="271"/>
      <c r="D16" s="269"/>
      <c r="E16" s="269"/>
      <c r="F16" s="271"/>
      <c r="G16" s="271"/>
      <c r="H16" s="271"/>
      <c r="I16" s="271"/>
      <c r="J16" s="271"/>
      <c r="K16" s="271"/>
      <c r="L16" s="271"/>
      <c r="M16" s="271"/>
      <c r="N16" s="271"/>
      <c r="O16" s="271"/>
      <c r="P16" s="271"/>
      <c r="Q16" s="271"/>
      <c r="R16" s="271"/>
      <c r="S16" s="271"/>
      <c r="T16" s="271"/>
      <c r="U16" s="271"/>
      <c r="V16" s="271"/>
      <c r="W16" s="271"/>
    </row>
    <row r="17" s="281" customFormat="true" ht="15" hidden="false" customHeight="true" outlineLevel="0" collapsed="false">
      <c r="A17" s="307"/>
      <c r="B17" s="281" t="s">
        <v>857</v>
      </c>
      <c r="C17" s="269" t="n">
        <v>7</v>
      </c>
      <c r="D17" s="269" t="n">
        <v>35</v>
      </c>
      <c r="E17" s="269" t="n">
        <v>804</v>
      </c>
      <c r="F17" s="269" t="n">
        <v>13</v>
      </c>
      <c r="G17" s="269" t="n">
        <v>2</v>
      </c>
      <c r="H17" s="269" t="n">
        <v>2</v>
      </c>
      <c r="I17" s="269" t="n">
        <v>515</v>
      </c>
      <c r="J17" s="269" t="n">
        <v>96</v>
      </c>
      <c r="K17" s="269" t="n">
        <v>55</v>
      </c>
      <c r="L17" s="269" t="n">
        <v>166</v>
      </c>
      <c r="M17" s="269" t="n">
        <v>150</v>
      </c>
      <c r="N17" s="269" t="n">
        <v>12</v>
      </c>
      <c r="O17" s="269" t="n">
        <v>23</v>
      </c>
      <c r="P17" s="269" t="n">
        <v>22</v>
      </c>
      <c r="Q17" s="269" t="n">
        <v>0</v>
      </c>
      <c r="R17" s="269" t="n">
        <v>0</v>
      </c>
      <c r="S17" s="269" t="n">
        <v>0</v>
      </c>
      <c r="T17" s="269" t="n">
        <v>0</v>
      </c>
      <c r="U17" s="269" t="n">
        <v>87</v>
      </c>
      <c r="V17" s="269" t="n">
        <v>64</v>
      </c>
      <c r="W17" s="269" t="n">
        <v>21</v>
      </c>
      <c r="X17" s="307" t="n">
        <v>4</v>
      </c>
    </row>
    <row r="18" s="276" customFormat="true" ht="21" hidden="false" customHeight="true" outlineLevel="0" collapsed="false">
      <c r="A18" s="305" t="n">
        <v>5</v>
      </c>
      <c r="B18" s="306" t="s">
        <v>858</v>
      </c>
      <c r="C18" s="271"/>
      <c r="D18" s="269"/>
      <c r="E18" s="269"/>
      <c r="F18" s="271"/>
      <c r="G18" s="271"/>
      <c r="H18" s="271"/>
      <c r="I18" s="271"/>
      <c r="J18" s="271"/>
      <c r="K18" s="271"/>
      <c r="L18" s="271"/>
      <c r="M18" s="271"/>
      <c r="N18" s="271"/>
      <c r="O18" s="271"/>
      <c r="P18" s="271"/>
      <c r="Q18" s="271"/>
      <c r="R18" s="271"/>
      <c r="S18" s="271"/>
      <c r="T18" s="271"/>
      <c r="U18" s="271"/>
      <c r="V18" s="271"/>
      <c r="W18" s="271"/>
    </row>
    <row r="19" s="281" customFormat="true" ht="15" hidden="false" customHeight="true" outlineLevel="0" collapsed="false">
      <c r="A19" s="307"/>
      <c r="B19" s="303" t="s">
        <v>467</v>
      </c>
      <c r="C19" s="269" t="n">
        <v>5</v>
      </c>
      <c r="D19" s="269" t="n">
        <v>14</v>
      </c>
      <c r="E19" s="269" t="n">
        <v>235</v>
      </c>
      <c r="F19" s="269" t="n">
        <v>0</v>
      </c>
      <c r="G19" s="269" t="n">
        <v>0</v>
      </c>
      <c r="H19" s="269" t="n">
        <v>0</v>
      </c>
      <c r="I19" s="269" t="n">
        <v>60</v>
      </c>
      <c r="J19" s="269" t="n">
        <v>2</v>
      </c>
      <c r="K19" s="269" t="n">
        <v>1</v>
      </c>
      <c r="L19" s="269" t="n">
        <v>123</v>
      </c>
      <c r="M19" s="269" t="n">
        <v>113</v>
      </c>
      <c r="N19" s="269" t="n">
        <v>9</v>
      </c>
      <c r="O19" s="269" t="n">
        <v>52</v>
      </c>
      <c r="P19" s="269" t="n">
        <v>46</v>
      </c>
      <c r="Q19" s="269" t="n">
        <v>0</v>
      </c>
      <c r="R19" s="269" t="n">
        <v>0</v>
      </c>
      <c r="S19" s="269" t="n">
        <v>0</v>
      </c>
      <c r="T19" s="269" t="n">
        <v>0</v>
      </c>
      <c r="U19" s="269" t="n">
        <v>0</v>
      </c>
      <c r="V19" s="269" t="n">
        <v>0</v>
      </c>
      <c r="W19" s="269" t="n">
        <v>0</v>
      </c>
      <c r="X19" s="307" t="n">
        <v>5</v>
      </c>
    </row>
    <row r="20" s="276" customFormat="true" ht="21" hidden="false" customHeight="true" outlineLevel="0" collapsed="false">
      <c r="A20" s="305" t="n">
        <v>6</v>
      </c>
      <c r="B20" s="306" t="s">
        <v>859</v>
      </c>
      <c r="C20" s="271"/>
      <c r="D20" s="269"/>
      <c r="E20" s="269"/>
      <c r="F20" s="271"/>
      <c r="G20" s="271"/>
      <c r="H20" s="271"/>
      <c r="I20" s="271"/>
      <c r="J20" s="271"/>
      <c r="K20" s="271"/>
      <c r="L20" s="271"/>
      <c r="M20" s="271"/>
      <c r="N20" s="271"/>
      <c r="O20" s="271"/>
      <c r="P20" s="271"/>
      <c r="Q20" s="271"/>
      <c r="R20" s="271"/>
      <c r="S20" s="271"/>
      <c r="T20" s="271"/>
      <c r="U20" s="271"/>
      <c r="V20" s="271"/>
      <c r="W20" s="271"/>
    </row>
    <row r="21" s="281" customFormat="true" ht="15" hidden="false" customHeight="true" outlineLevel="0" collapsed="false">
      <c r="A21" s="307"/>
      <c r="B21" s="303" t="s">
        <v>466</v>
      </c>
      <c r="C21" s="269" t="n">
        <v>1</v>
      </c>
      <c r="D21" s="269" t="n">
        <v>9</v>
      </c>
      <c r="E21" s="269" t="n">
        <v>149</v>
      </c>
      <c r="F21" s="269" t="n">
        <v>0</v>
      </c>
      <c r="G21" s="269" t="n">
        <v>0</v>
      </c>
      <c r="H21" s="269" t="n">
        <v>0</v>
      </c>
      <c r="I21" s="269" t="n">
        <v>149</v>
      </c>
      <c r="J21" s="269" t="n">
        <v>5</v>
      </c>
      <c r="K21" s="269" t="n">
        <v>32</v>
      </c>
      <c r="L21" s="269" t="n">
        <v>0</v>
      </c>
      <c r="M21" s="269" t="n">
        <v>0</v>
      </c>
      <c r="N21" s="269" t="n">
        <v>0</v>
      </c>
      <c r="O21" s="269" t="n">
        <v>0</v>
      </c>
      <c r="P21" s="269" t="n">
        <v>0</v>
      </c>
      <c r="Q21" s="269" t="n">
        <v>0</v>
      </c>
      <c r="R21" s="269" t="n">
        <v>0</v>
      </c>
      <c r="S21" s="269" t="n">
        <v>0</v>
      </c>
      <c r="T21" s="269" t="n">
        <v>0</v>
      </c>
      <c r="U21" s="269" t="n">
        <v>0</v>
      </c>
      <c r="V21" s="269" t="n">
        <v>0</v>
      </c>
      <c r="W21" s="269" t="n">
        <v>0</v>
      </c>
      <c r="X21" s="307" t="n">
        <v>6</v>
      </c>
    </row>
    <row r="22" s="276" customFormat="true" ht="21" hidden="false" customHeight="true" outlineLevel="0" collapsed="false">
      <c r="A22" s="305" t="n">
        <v>7</v>
      </c>
      <c r="B22" s="306" t="s">
        <v>860</v>
      </c>
      <c r="C22" s="271"/>
      <c r="D22" s="269"/>
      <c r="E22" s="269"/>
      <c r="F22" s="271"/>
      <c r="G22" s="271"/>
      <c r="H22" s="271"/>
      <c r="I22" s="271"/>
      <c r="J22" s="271"/>
      <c r="K22" s="271"/>
      <c r="L22" s="271"/>
      <c r="M22" s="271"/>
      <c r="N22" s="271"/>
      <c r="O22" s="271"/>
      <c r="P22" s="271"/>
      <c r="Q22" s="271"/>
      <c r="R22" s="271"/>
      <c r="S22" s="271"/>
      <c r="T22" s="271"/>
      <c r="U22" s="271"/>
      <c r="V22" s="271"/>
      <c r="W22" s="271"/>
    </row>
    <row r="23" s="281" customFormat="true" ht="15" hidden="false" customHeight="true" outlineLevel="0" collapsed="false">
      <c r="A23" s="307"/>
      <c r="B23" s="303" t="s">
        <v>470</v>
      </c>
      <c r="C23" s="269" t="n">
        <v>3</v>
      </c>
      <c r="D23" s="269" t="n">
        <v>31</v>
      </c>
      <c r="E23" s="269" t="n">
        <v>658</v>
      </c>
      <c r="F23" s="269" t="n">
        <v>0</v>
      </c>
      <c r="G23" s="269" t="n">
        <v>0</v>
      </c>
      <c r="H23" s="269" t="n">
        <v>0</v>
      </c>
      <c r="I23" s="269" t="n">
        <v>380</v>
      </c>
      <c r="J23" s="269" t="n">
        <v>23</v>
      </c>
      <c r="K23" s="269" t="n">
        <v>13</v>
      </c>
      <c r="L23" s="269" t="n">
        <v>278</v>
      </c>
      <c r="M23" s="269" t="n">
        <v>250</v>
      </c>
      <c r="N23" s="269" t="n">
        <v>22</v>
      </c>
      <c r="O23" s="269" t="n">
        <v>0</v>
      </c>
      <c r="P23" s="269" t="n">
        <v>0</v>
      </c>
      <c r="Q23" s="269" t="n">
        <v>0</v>
      </c>
      <c r="R23" s="269" t="n">
        <v>0</v>
      </c>
      <c r="S23" s="269" t="n">
        <v>0</v>
      </c>
      <c r="T23" s="269" t="n">
        <v>0</v>
      </c>
      <c r="U23" s="269" t="n">
        <v>0</v>
      </c>
      <c r="V23" s="269" t="n">
        <v>0</v>
      </c>
      <c r="W23" s="269" t="n">
        <v>0</v>
      </c>
      <c r="X23" s="307" t="n">
        <v>7</v>
      </c>
    </row>
    <row r="24" s="276" customFormat="true" ht="21" hidden="false" customHeight="true" outlineLevel="0" collapsed="false">
      <c r="A24" s="305" t="n">
        <v>8</v>
      </c>
      <c r="B24" s="276" t="s">
        <v>465</v>
      </c>
      <c r="C24" s="271" t="n">
        <v>7</v>
      </c>
      <c r="D24" s="271" t="n">
        <v>32</v>
      </c>
      <c r="E24" s="271" t="n">
        <v>622</v>
      </c>
      <c r="F24" s="271" t="n">
        <v>0</v>
      </c>
      <c r="G24" s="271" t="n">
        <v>0</v>
      </c>
      <c r="H24" s="271" t="n">
        <v>0</v>
      </c>
      <c r="I24" s="271" t="n">
        <v>367</v>
      </c>
      <c r="J24" s="271" t="n">
        <v>23</v>
      </c>
      <c r="K24" s="271" t="n">
        <v>30</v>
      </c>
      <c r="L24" s="271" t="n">
        <v>255</v>
      </c>
      <c r="M24" s="271" t="n">
        <v>234</v>
      </c>
      <c r="N24" s="271" t="n">
        <v>32</v>
      </c>
      <c r="O24" s="271" t="n">
        <v>0</v>
      </c>
      <c r="P24" s="271" t="n">
        <v>0</v>
      </c>
      <c r="Q24" s="271" t="n">
        <v>0</v>
      </c>
      <c r="R24" s="271" t="n">
        <v>0</v>
      </c>
      <c r="S24" s="271" t="n">
        <v>0</v>
      </c>
      <c r="T24" s="271" t="n">
        <v>0</v>
      </c>
      <c r="U24" s="271" t="n">
        <v>0</v>
      </c>
      <c r="V24" s="271" t="n">
        <v>0</v>
      </c>
      <c r="W24" s="271" t="n">
        <v>0</v>
      </c>
      <c r="X24" s="305" t="n">
        <v>8</v>
      </c>
    </row>
    <row r="25" s="276" customFormat="true" ht="20.1" hidden="false" customHeight="true" outlineLevel="0" collapsed="false">
      <c r="A25" s="305" t="n">
        <v>9</v>
      </c>
      <c r="B25" s="308" t="s">
        <v>583</v>
      </c>
      <c r="C25" s="271" t="n">
        <v>49</v>
      </c>
      <c r="D25" s="271" t="n">
        <v>277</v>
      </c>
      <c r="E25" s="271" t="n">
        <v>5547</v>
      </c>
      <c r="F25" s="271" t="n">
        <v>37</v>
      </c>
      <c r="G25" s="271" t="n">
        <v>4</v>
      </c>
      <c r="H25" s="271" t="n">
        <v>3</v>
      </c>
      <c r="I25" s="271" t="n">
        <v>3076</v>
      </c>
      <c r="J25" s="271" t="n">
        <v>527</v>
      </c>
      <c r="K25" s="271" t="n">
        <v>263</v>
      </c>
      <c r="L25" s="271" t="n">
        <v>2018</v>
      </c>
      <c r="M25" s="271" t="n">
        <v>1818</v>
      </c>
      <c r="N25" s="271" t="n">
        <v>260</v>
      </c>
      <c r="O25" s="271" t="n">
        <v>132</v>
      </c>
      <c r="P25" s="271" t="n">
        <v>122</v>
      </c>
      <c r="Q25" s="271" t="n">
        <v>0</v>
      </c>
      <c r="R25" s="271" t="n">
        <v>86</v>
      </c>
      <c r="S25" s="271" t="n">
        <v>68</v>
      </c>
      <c r="T25" s="271" t="n">
        <v>15</v>
      </c>
      <c r="U25" s="271" t="n">
        <v>198</v>
      </c>
      <c r="V25" s="271" t="n">
        <v>139</v>
      </c>
      <c r="W25" s="271" t="n">
        <v>71</v>
      </c>
      <c r="X25" s="305" t="n">
        <v>9</v>
      </c>
    </row>
    <row r="26" s="276" customFormat="true" ht="21" hidden="false" customHeight="true" outlineLevel="0" collapsed="false">
      <c r="A26" s="305" t="n">
        <v>10</v>
      </c>
      <c r="B26" s="306" t="s">
        <v>861</v>
      </c>
      <c r="C26" s="271"/>
      <c r="D26" s="312"/>
      <c r="E26" s="313"/>
      <c r="F26" s="271"/>
      <c r="G26" s="271"/>
      <c r="H26" s="271"/>
      <c r="I26" s="271"/>
      <c r="J26" s="271"/>
      <c r="K26" s="271"/>
      <c r="L26" s="271"/>
      <c r="M26" s="271"/>
      <c r="N26" s="271"/>
      <c r="O26" s="271"/>
      <c r="P26" s="271"/>
      <c r="Q26" s="271"/>
      <c r="R26" s="271"/>
      <c r="S26" s="271"/>
      <c r="T26" s="271"/>
      <c r="U26" s="271"/>
      <c r="V26" s="271"/>
      <c r="W26" s="271"/>
    </row>
    <row r="27" s="281" customFormat="true" ht="15" hidden="false" customHeight="true" outlineLevel="0" collapsed="false">
      <c r="A27" s="307"/>
      <c r="B27" s="303" t="s">
        <v>476</v>
      </c>
      <c r="C27" s="269" t="n">
        <v>9</v>
      </c>
      <c r="D27" s="269" t="n">
        <v>28</v>
      </c>
      <c r="E27" s="269" t="n">
        <v>561</v>
      </c>
      <c r="F27" s="269" t="n">
        <v>17</v>
      </c>
      <c r="G27" s="269" t="n">
        <v>2</v>
      </c>
      <c r="H27" s="269" t="n">
        <v>0</v>
      </c>
      <c r="I27" s="269" t="n">
        <v>209</v>
      </c>
      <c r="J27" s="269" t="n">
        <v>69</v>
      </c>
      <c r="K27" s="269" t="n">
        <v>7</v>
      </c>
      <c r="L27" s="269" t="n">
        <v>288</v>
      </c>
      <c r="M27" s="269" t="n">
        <v>248</v>
      </c>
      <c r="N27" s="269" t="n">
        <v>6</v>
      </c>
      <c r="O27" s="269" t="n">
        <v>18</v>
      </c>
      <c r="P27" s="269" t="n">
        <v>17</v>
      </c>
      <c r="Q27" s="269" t="n">
        <v>0</v>
      </c>
      <c r="R27" s="269" t="n">
        <v>29</v>
      </c>
      <c r="S27" s="269" t="n">
        <v>29</v>
      </c>
      <c r="T27" s="269" t="n">
        <v>0</v>
      </c>
      <c r="U27" s="269" t="n">
        <v>0</v>
      </c>
      <c r="V27" s="269" t="n">
        <v>0</v>
      </c>
      <c r="W27" s="269" t="n">
        <v>0</v>
      </c>
      <c r="X27" s="307" t="n">
        <v>10</v>
      </c>
    </row>
    <row r="28" s="276" customFormat="true" ht="21" hidden="false" customHeight="true" outlineLevel="0" collapsed="false">
      <c r="A28" s="305" t="n">
        <v>11</v>
      </c>
      <c r="B28" s="306" t="s">
        <v>862</v>
      </c>
      <c r="C28" s="271"/>
      <c r="D28" s="269"/>
      <c r="E28" s="269"/>
      <c r="F28" s="271"/>
      <c r="G28" s="271"/>
      <c r="H28" s="271"/>
      <c r="I28" s="271"/>
      <c r="J28" s="271"/>
      <c r="K28" s="271"/>
      <c r="L28" s="271"/>
      <c r="M28" s="271"/>
      <c r="N28" s="271"/>
      <c r="O28" s="271"/>
      <c r="P28" s="271"/>
      <c r="Q28" s="271"/>
      <c r="R28" s="271"/>
      <c r="S28" s="271"/>
      <c r="T28" s="271"/>
      <c r="U28" s="271"/>
      <c r="V28" s="271"/>
      <c r="W28" s="271"/>
    </row>
    <row r="29" s="281" customFormat="true" ht="15" hidden="false" customHeight="true" outlineLevel="0" collapsed="false">
      <c r="A29" s="307"/>
      <c r="B29" s="303" t="s">
        <v>474</v>
      </c>
      <c r="C29" s="269" t="n">
        <v>14</v>
      </c>
      <c r="D29" s="269" t="n">
        <v>88</v>
      </c>
      <c r="E29" s="269" t="n">
        <v>1762</v>
      </c>
      <c r="F29" s="269" t="n">
        <v>0</v>
      </c>
      <c r="G29" s="269" t="n">
        <v>0</v>
      </c>
      <c r="H29" s="269" t="n">
        <v>0</v>
      </c>
      <c r="I29" s="269" t="n">
        <v>1261</v>
      </c>
      <c r="J29" s="269" t="n">
        <v>299</v>
      </c>
      <c r="K29" s="269" t="n">
        <v>42</v>
      </c>
      <c r="L29" s="269" t="n">
        <v>473</v>
      </c>
      <c r="M29" s="269" t="n">
        <v>439</v>
      </c>
      <c r="N29" s="269" t="n">
        <v>13</v>
      </c>
      <c r="O29" s="269" t="n">
        <v>28</v>
      </c>
      <c r="P29" s="269" t="n">
        <v>27</v>
      </c>
      <c r="Q29" s="269" t="n">
        <v>0</v>
      </c>
      <c r="R29" s="269" t="n">
        <v>0</v>
      </c>
      <c r="S29" s="269" t="n">
        <v>0</v>
      </c>
      <c r="T29" s="269" t="n">
        <v>0</v>
      </c>
      <c r="U29" s="269" t="n">
        <v>0</v>
      </c>
      <c r="V29" s="269" t="n">
        <v>0</v>
      </c>
      <c r="W29" s="269" t="n">
        <v>0</v>
      </c>
      <c r="X29" s="307" t="n">
        <v>11</v>
      </c>
    </row>
    <row r="30" s="276" customFormat="true" ht="21" hidden="false" customHeight="true" outlineLevel="0" collapsed="false">
      <c r="A30" s="305" t="n">
        <v>12</v>
      </c>
      <c r="B30" s="276" t="s">
        <v>475</v>
      </c>
      <c r="C30" s="271" t="n">
        <v>4</v>
      </c>
      <c r="D30" s="271" t="n">
        <v>21</v>
      </c>
      <c r="E30" s="271" t="n">
        <v>409</v>
      </c>
      <c r="F30" s="271" t="n">
        <v>0</v>
      </c>
      <c r="G30" s="271" t="n">
        <v>0</v>
      </c>
      <c r="H30" s="271" t="n">
        <v>0</v>
      </c>
      <c r="I30" s="271" t="n">
        <v>141</v>
      </c>
      <c r="J30" s="271" t="n">
        <v>68</v>
      </c>
      <c r="K30" s="271" t="n">
        <v>1</v>
      </c>
      <c r="L30" s="271" t="n">
        <v>268</v>
      </c>
      <c r="M30" s="271" t="n">
        <v>218</v>
      </c>
      <c r="N30" s="271" t="n">
        <v>9</v>
      </c>
      <c r="O30" s="271" t="n">
        <v>0</v>
      </c>
      <c r="P30" s="271" t="n">
        <v>0</v>
      </c>
      <c r="Q30" s="271" t="n">
        <v>0</v>
      </c>
      <c r="R30" s="271" t="n">
        <v>0</v>
      </c>
      <c r="S30" s="271" t="n">
        <v>0</v>
      </c>
      <c r="T30" s="271" t="n">
        <v>0</v>
      </c>
      <c r="U30" s="271" t="n">
        <v>0</v>
      </c>
      <c r="V30" s="271" t="n">
        <v>0</v>
      </c>
      <c r="W30" s="271" t="n">
        <v>0</v>
      </c>
      <c r="X30" s="305" t="n">
        <v>12</v>
      </c>
    </row>
    <row r="31" s="276" customFormat="true" ht="20.1" hidden="false" customHeight="true" outlineLevel="0" collapsed="false">
      <c r="A31" s="305" t="n">
        <v>13</v>
      </c>
      <c r="B31" s="308" t="s">
        <v>584</v>
      </c>
      <c r="C31" s="271" t="n">
        <v>27</v>
      </c>
      <c r="D31" s="271" t="n">
        <v>137</v>
      </c>
      <c r="E31" s="312" t="n">
        <v>2732</v>
      </c>
      <c r="F31" s="271" t="n">
        <v>17</v>
      </c>
      <c r="G31" s="271" t="n">
        <v>2</v>
      </c>
      <c r="H31" s="271" t="n">
        <v>0</v>
      </c>
      <c r="I31" s="271" t="n">
        <v>1611</v>
      </c>
      <c r="J31" s="271" t="n">
        <v>436</v>
      </c>
      <c r="K31" s="271" t="n">
        <v>50</v>
      </c>
      <c r="L31" s="271" t="n">
        <v>1029</v>
      </c>
      <c r="M31" s="271" t="n">
        <v>905</v>
      </c>
      <c r="N31" s="271" t="n">
        <v>28</v>
      </c>
      <c r="O31" s="271" t="n">
        <v>46</v>
      </c>
      <c r="P31" s="271" t="n">
        <v>44</v>
      </c>
      <c r="Q31" s="271" t="n">
        <v>0</v>
      </c>
      <c r="R31" s="271" t="n">
        <v>29</v>
      </c>
      <c r="S31" s="271" t="n">
        <v>29</v>
      </c>
      <c r="T31" s="271" t="n">
        <v>0</v>
      </c>
      <c r="U31" s="271" t="n">
        <v>0</v>
      </c>
      <c r="V31" s="271" t="n">
        <v>0</v>
      </c>
      <c r="W31" s="271" t="n">
        <v>0</v>
      </c>
      <c r="X31" s="305" t="n">
        <v>13</v>
      </c>
    </row>
    <row r="32" s="276" customFormat="true" ht="21" hidden="false" customHeight="true" outlineLevel="0" collapsed="false">
      <c r="A32" s="305" t="n">
        <v>14</v>
      </c>
      <c r="B32" s="306" t="s">
        <v>863</v>
      </c>
      <c r="C32" s="271"/>
      <c r="D32" s="269"/>
      <c r="E32" s="313"/>
      <c r="F32" s="271"/>
      <c r="G32" s="271"/>
      <c r="H32" s="271"/>
      <c r="I32" s="271"/>
      <c r="J32" s="271"/>
      <c r="K32" s="271"/>
      <c r="L32" s="271"/>
      <c r="M32" s="271"/>
      <c r="N32" s="271"/>
      <c r="O32" s="271"/>
      <c r="P32" s="271"/>
      <c r="Q32" s="271"/>
      <c r="R32" s="271"/>
      <c r="S32" s="271"/>
      <c r="T32" s="271"/>
      <c r="U32" s="271"/>
      <c r="V32" s="271"/>
      <c r="W32" s="271"/>
    </row>
    <row r="33" s="281" customFormat="true" ht="15" hidden="false" customHeight="true" outlineLevel="0" collapsed="false">
      <c r="A33" s="307"/>
      <c r="B33" s="303" t="s">
        <v>864</v>
      </c>
      <c r="C33" s="269" t="n">
        <v>12</v>
      </c>
      <c r="D33" s="269" t="n">
        <v>58</v>
      </c>
      <c r="E33" s="269" t="n">
        <v>1434</v>
      </c>
      <c r="F33" s="269" t="n">
        <v>0</v>
      </c>
      <c r="G33" s="269" t="n">
        <v>0</v>
      </c>
      <c r="H33" s="269" t="n">
        <v>0</v>
      </c>
      <c r="I33" s="269" t="n">
        <v>637</v>
      </c>
      <c r="J33" s="269" t="n">
        <v>130</v>
      </c>
      <c r="K33" s="269" t="n">
        <v>24</v>
      </c>
      <c r="L33" s="269" t="n">
        <v>539</v>
      </c>
      <c r="M33" s="269" t="n">
        <v>444</v>
      </c>
      <c r="N33" s="269" t="n">
        <v>11</v>
      </c>
      <c r="O33" s="269" t="n">
        <v>68</v>
      </c>
      <c r="P33" s="269" t="n">
        <v>63</v>
      </c>
      <c r="Q33" s="269" t="n">
        <v>1</v>
      </c>
      <c r="R33" s="269" t="n">
        <v>0</v>
      </c>
      <c r="S33" s="269" t="n">
        <v>0</v>
      </c>
      <c r="T33" s="269" t="n">
        <v>0</v>
      </c>
      <c r="U33" s="269" t="n">
        <v>190</v>
      </c>
      <c r="V33" s="269" t="n">
        <v>103</v>
      </c>
      <c r="W33" s="269" t="n">
        <v>138</v>
      </c>
      <c r="X33" s="307" t="n">
        <v>14</v>
      </c>
    </row>
    <row r="34" s="276" customFormat="true" ht="21" hidden="false" customHeight="true" outlineLevel="0" collapsed="false">
      <c r="A34" s="305" t="n">
        <v>15</v>
      </c>
      <c r="B34" s="276" t="s">
        <v>479</v>
      </c>
      <c r="C34" s="271" t="n">
        <v>8</v>
      </c>
      <c r="D34" s="271" t="n">
        <v>43</v>
      </c>
      <c r="E34" s="271" t="n">
        <v>855</v>
      </c>
      <c r="F34" s="271" t="n">
        <v>18</v>
      </c>
      <c r="G34" s="271" t="n">
        <v>17</v>
      </c>
      <c r="H34" s="271" t="n">
        <v>1</v>
      </c>
      <c r="I34" s="271" t="n">
        <v>626</v>
      </c>
      <c r="J34" s="271" t="n">
        <v>219</v>
      </c>
      <c r="K34" s="271" t="n">
        <v>15</v>
      </c>
      <c r="L34" s="271" t="n">
        <v>211</v>
      </c>
      <c r="M34" s="271" t="n">
        <v>192</v>
      </c>
      <c r="N34" s="271" t="n">
        <v>3</v>
      </c>
      <c r="O34" s="271" t="n">
        <v>0</v>
      </c>
      <c r="P34" s="271" t="n">
        <v>0</v>
      </c>
      <c r="Q34" s="271" t="n">
        <v>0</v>
      </c>
      <c r="R34" s="271" t="n">
        <v>0</v>
      </c>
      <c r="S34" s="271" t="n">
        <v>0</v>
      </c>
      <c r="T34" s="271" t="n">
        <v>0</v>
      </c>
      <c r="U34" s="271" t="n">
        <v>0</v>
      </c>
      <c r="V34" s="271" t="n">
        <v>0</v>
      </c>
      <c r="W34" s="271" t="n">
        <v>0</v>
      </c>
      <c r="X34" s="305" t="n">
        <v>15</v>
      </c>
    </row>
    <row r="35" s="276" customFormat="true" ht="21" hidden="false" customHeight="true" outlineLevel="0" collapsed="false">
      <c r="A35" s="305" t="n">
        <v>16</v>
      </c>
      <c r="B35" s="311" t="s">
        <v>865</v>
      </c>
      <c r="C35" s="271"/>
      <c r="D35" s="269"/>
      <c r="E35" s="269"/>
      <c r="F35" s="271"/>
      <c r="G35" s="271"/>
      <c r="H35" s="271"/>
      <c r="I35" s="271"/>
      <c r="J35" s="271"/>
      <c r="K35" s="271"/>
      <c r="L35" s="271"/>
      <c r="M35" s="271"/>
      <c r="N35" s="271"/>
      <c r="O35" s="271"/>
      <c r="P35" s="271"/>
      <c r="Q35" s="271"/>
      <c r="R35" s="271"/>
      <c r="S35" s="271"/>
      <c r="T35" s="271"/>
      <c r="U35" s="271"/>
      <c r="V35" s="271"/>
      <c r="W35" s="271"/>
    </row>
    <row r="36" s="281" customFormat="true" ht="15" hidden="false" customHeight="true" outlineLevel="0" collapsed="false">
      <c r="A36" s="307"/>
      <c r="B36" s="303" t="s">
        <v>484</v>
      </c>
      <c r="C36" s="269" t="n">
        <v>2</v>
      </c>
      <c r="D36" s="269" t="n">
        <v>8</v>
      </c>
      <c r="E36" s="269" t="n">
        <v>136</v>
      </c>
      <c r="F36" s="269" t="n">
        <v>0</v>
      </c>
      <c r="G36" s="269" t="n">
        <v>0</v>
      </c>
      <c r="H36" s="269" t="n">
        <v>0</v>
      </c>
      <c r="I36" s="269" t="n">
        <v>136</v>
      </c>
      <c r="J36" s="269" t="n">
        <v>10</v>
      </c>
      <c r="K36" s="269" t="n">
        <v>1</v>
      </c>
      <c r="L36" s="269" t="n">
        <v>0</v>
      </c>
      <c r="M36" s="269" t="n">
        <v>0</v>
      </c>
      <c r="N36" s="269" t="n">
        <v>0</v>
      </c>
      <c r="O36" s="269" t="n">
        <v>0</v>
      </c>
      <c r="P36" s="269" t="n">
        <v>0</v>
      </c>
      <c r="Q36" s="269" t="n">
        <v>0</v>
      </c>
      <c r="R36" s="269" t="n">
        <v>0</v>
      </c>
      <c r="S36" s="269" t="n">
        <v>0</v>
      </c>
      <c r="T36" s="269" t="n">
        <v>0</v>
      </c>
      <c r="U36" s="269" t="n">
        <v>0</v>
      </c>
      <c r="V36" s="269" t="n">
        <v>0</v>
      </c>
      <c r="W36" s="269" t="n">
        <v>0</v>
      </c>
      <c r="X36" s="307" t="n">
        <v>16</v>
      </c>
    </row>
    <row r="37" s="276" customFormat="true" ht="21" hidden="false" customHeight="true" outlineLevel="0" collapsed="false">
      <c r="A37" s="305" t="n">
        <v>17</v>
      </c>
      <c r="B37" s="306" t="s">
        <v>866</v>
      </c>
      <c r="C37" s="271"/>
      <c r="D37" s="269"/>
      <c r="E37" s="269"/>
      <c r="F37" s="271"/>
      <c r="G37" s="271"/>
      <c r="H37" s="271"/>
      <c r="I37" s="271"/>
      <c r="J37" s="271"/>
      <c r="K37" s="271"/>
      <c r="L37" s="271"/>
      <c r="M37" s="271"/>
      <c r="N37" s="271"/>
      <c r="O37" s="271"/>
      <c r="P37" s="271"/>
      <c r="Q37" s="271"/>
      <c r="R37" s="271"/>
      <c r="S37" s="271"/>
      <c r="T37" s="271"/>
      <c r="U37" s="271"/>
      <c r="V37" s="271"/>
      <c r="W37" s="271"/>
    </row>
    <row r="38" s="281" customFormat="true" ht="15" hidden="false" customHeight="true" outlineLevel="0" collapsed="false">
      <c r="A38" s="307"/>
      <c r="B38" s="303" t="s">
        <v>483</v>
      </c>
      <c r="C38" s="269" t="n">
        <v>10</v>
      </c>
      <c r="D38" s="269" t="n">
        <v>27</v>
      </c>
      <c r="E38" s="269" t="n">
        <v>551</v>
      </c>
      <c r="F38" s="269" t="n">
        <v>10</v>
      </c>
      <c r="G38" s="269" t="n">
        <v>7</v>
      </c>
      <c r="H38" s="269" t="n">
        <v>0</v>
      </c>
      <c r="I38" s="269" t="n">
        <v>215</v>
      </c>
      <c r="J38" s="269" t="n">
        <v>76</v>
      </c>
      <c r="K38" s="269" t="n">
        <v>5</v>
      </c>
      <c r="L38" s="269" t="n">
        <v>287</v>
      </c>
      <c r="M38" s="269" t="n">
        <v>238</v>
      </c>
      <c r="N38" s="269" t="n">
        <v>3</v>
      </c>
      <c r="O38" s="269" t="n">
        <v>17</v>
      </c>
      <c r="P38" s="269" t="n">
        <v>15</v>
      </c>
      <c r="Q38" s="269" t="n">
        <v>0</v>
      </c>
      <c r="R38" s="269" t="n">
        <v>22</v>
      </c>
      <c r="S38" s="269" t="n">
        <v>17</v>
      </c>
      <c r="T38" s="269" t="n">
        <v>0</v>
      </c>
      <c r="U38" s="269" t="n">
        <v>0</v>
      </c>
      <c r="V38" s="269" t="n">
        <v>0</v>
      </c>
      <c r="W38" s="269" t="n">
        <v>0</v>
      </c>
      <c r="X38" s="307" t="n">
        <v>17</v>
      </c>
    </row>
    <row r="39" s="276" customFormat="true" ht="20.1" hidden="false" customHeight="true" outlineLevel="0" collapsed="false">
      <c r="A39" s="305" t="n">
        <v>18</v>
      </c>
      <c r="B39" s="308" t="s">
        <v>585</v>
      </c>
      <c r="C39" s="271" t="n">
        <v>32</v>
      </c>
      <c r="D39" s="271" t="n">
        <v>136</v>
      </c>
      <c r="E39" s="312" t="n">
        <v>2976</v>
      </c>
      <c r="F39" s="271" t="n">
        <v>28</v>
      </c>
      <c r="G39" s="271" t="n">
        <v>24</v>
      </c>
      <c r="H39" s="271" t="n">
        <v>1</v>
      </c>
      <c r="I39" s="271" t="n">
        <v>1614</v>
      </c>
      <c r="J39" s="271" t="n">
        <v>435</v>
      </c>
      <c r="K39" s="271" t="n">
        <v>45</v>
      </c>
      <c r="L39" s="271" t="n">
        <v>1037</v>
      </c>
      <c r="M39" s="271" t="n">
        <v>874</v>
      </c>
      <c r="N39" s="271" t="n">
        <v>17</v>
      </c>
      <c r="O39" s="271" t="n">
        <v>85</v>
      </c>
      <c r="P39" s="271" t="n">
        <v>78</v>
      </c>
      <c r="Q39" s="271" t="n">
        <v>1</v>
      </c>
      <c r="R39" s="271" t="n">
        <v>22</v>
      </c>
      <c r="S39" s="271" t="n">
        <v>17</v>
      </c>
      <c r="T39" s="271" t="n">
        <v>0</v>
      </c>
      <c r="U39" s="271" t="n">
        <v>190</v>
      </c>
      <c r="V39" s="271" t="n">
        <v>103</v>
      </c>
      <c r="W39" s="271" t="n">
        <v>138</v>
      </c>
      <c r="X39" s="305" t="n">
        <v>18</v>
      </c>
    </row>
    <row r="40" s="276" customFormat="true" ht="20.1" hidden="false" customHeight="true" outlineLevel="0" collapsed="false">
      <c r="A40" s="305" t="n">
        <v>19</v>
      </c>
      <c r="B40" s="308" t="s">
        <v>486</v>
      </c>
      <c r="C40" s="271" t="n">
        <v>108</v>
      </c>
      <c r="D40" s="271" t="n">
        <v>550</v>
      </c>
      <c r="E40" s="312" t="n">
        <v>11255</v>
      </c>
      <c r="F40" s="271" t="n">
        <v>82</v>
      </c>
      <c r="G40" s="271" t="n">
        <v>30</v>
      </c>
      <c r="H40" s="271" t="n">
        <v>4</v>
      </c>
      <c r="I40" s="271" t="n">
        <v>6301</v>
      </c>
      <c r="J40" s="271" t="n">
        <v>1398</v>
      </c>
      <c r="K40" s="271" t="n">
        <v>358</v>
      </c>
      <c r="L40" s="271" t="n">
        <v>4084</v>
      </c>
      <c r="M40" s="271" t="n">
        <v>3597</v>
      </c>
      <c r="N40" s="271" t="n">
        <v>305</v>
      </c>
      <c r="O40" s="271" t="n">
        <v>263</v>
      </c>
      <c r="P40" s="271" t="n">
        <v>244</v>
      </c>
      <c r="Q40" s="271" t="n">
        <v>1</v>
      </c>
      <c r="R40" s="271" t="n">
        <v>137</v>
      </c>
      <c r="S40" s="271" t="n">
        <v>114</v>
      </c>
      <c r="T40" s="271" t="n">
        <v>15</v>
      </c>
      <c r="U40" s="271" t="n">
        <v>388</v>
      </c>
      <c r="V40" s="271" t="n">
        <v>242</v>
      </c>
      <c r="W40" s="271" t="n">
        <v>209</v>
      </c>
      <c r="X40" s="305" t="n">
        <v>19</v>
      </c>
    </row>
    <row r="41" s="276" customFormat="true" ht="11.25" hidden="false" customHeight="false" outlineLevel="0" collapsed="false">
      <c r="A41" s="305"/>
      <c r="C41" s="271"/>
      <c r="D41" s="271"/>
      <c r="E41" s="271"/>
      <c r="F41" s="271"/>
      <c r="G41" s="271"/>
      <c r="H41" s="271"/>
      <c r="I41" s="271"/>
      <c r="J41" s="271"/>
      <c r="K41" s="271"/>
      <c r="L41" s="271"/>
      <c r="M41" s="271"/>
      <c r="N41" s="271"/>
      <c r="O41" s="271"/>
      <c r="P41" s="271"/>
      <c r="Q41" s="271"/>
      <c r="R41" s="271"/>
      <c r="S41" s="271"/>
      <c r="T41" s="271"/>
      <c r="U41" s="271"/>
      <c r="V41" s="271"/>
      <c r="W41" s="271"/>
      <c r="X41" s="305"/>
    </row>
    <row r="42" s="276" customFormat="true" ht="15" hidden="false" customHeight="true" outlineLevel="0" collapsed="false">
      <c r="A42" s="276" t="s">
        <v>871</v>
      </c>
      <c r="X42" s="305"/>
    </row>
    <row r="43" s="276" customFormat="true" ht="11.25" hidden="false" customHeight="false" outlineLevel="0" collapsed="false">
      <c r="A43" s="305"/>
      <c r="X43" s="305"/>
    </row>
    <row r="44" s="276" customFormat="true" ht="11.25" hidden="false" customHeight="false" outlineLevel="0" collapsed="false">
      <c r="A44" s="305"/>
      <c r="X44" s="305"/>
    </row>
    <row r="45" s="276" customFormat="true" ht="11.25" hidden="false" customHeight="false" outlineLevel="0" collapsed="false">
      <c r="A45" s="305"/>
      <c r="X45" s="305"/>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14" width="4.82"/>
    <col collapsed="false" customWidth="true" hidden="false" outlineLevel="0" max="2" min="2" style="255" width="23.16"/>
    <col collapsed="false" customWidth="true" hidden="false" outlineLevel="0" max="3" min="3" style="256" width="7.65"/>
    <col collapsed="false" customWidth="true" hidden="false" outlineLevel="0" max="4" min="4" style="255" width="7.49"/>
    <col collapsed="false" customWidth="true" hidden="false" outlineLevel="0" max="5" min="5" style="255" width="10.32"/>
    <col collapsed="false" customWidth="true" hidden="false" outlineLevel="0" max="6" min="6" style="255" width="7.99"/>
    <col collapsed="false" customWidth="true" hidden="false" outlineLevel="0" max="7" min="7" style="255" width="8.65"/>
    <col collapsed="false" customWidth="true" hidden="false" outlineLevel="0" max="8" min="8" style="255" width="9.65"/>
    <col collapsed="false" customWidth="true" hidden="false" outlineLevel="0" max="9" min="9" style="255" width="8.82"/>
    <col collapsed="false" customWidth="true" hidden="false" outlineLevel="0" max="10" min="10" style="255" width="8.32"/>
    <col collapsed="false" customWidth="true" hidden="false" outlineLevel="0" max="11" min="11" style="255" width="7.99"/>
    <col collapsed="false" customWidth="true" hidden="false" outlineLevel="0" max="12" min="12" style="255" width="8.32"/>
    <col collapsed="false" customWidth="true" hidden="false" outlineLevel="0" max="13" min="13" style="255" width="10.5"/>
    <col collapsed="false" customWidth="true" hidden="false" outlineLevel="0" max="14" min="14" style="255" width="7.82"/>
    <col collapsed="false" customWidth="true" hidden="false" outlineLevel="0" max="15" min="15" style="255" width="7.65"/>
    <col collapsed="false" customWidth="true" hidden="false" outlineLevel="0" max="16" min="16" style="255" width="9.65"/>
    <col collapsed="false" customWidth="true" hidden="false" outlineLevel="0" max="17" min="17" style="255" width="9.49"/>
    <col collapsed="false" customWidth="true" hidden="false" outlineLevel="0" max="18" min="18" style="255" width="8.65"/>
    <col collapsed="false" customWidth="true" hidden="false" outlineLevel="0" max="19" min="19" style="255" width="9.15"/>
    <col collapsed="false" customWidth="true" hidden="false" outlineLevel="0" max="20" min="20" style="255" width="9.49"/>
    <col collapsed="false" customWidth="true" hidden="false" outlineLevel="0" max="21" min="21" style="255" width="10.99"/>
    <col collapsed="false" customWidth="true" hidden="false" outlineLevel="0" max="22" min="22" style="314" width="9.82"/>
    <col collapsed="false" customWidth="true" hidden="false" outlineLevel="0" max="23" min="23" style="255" width="9.32"/>
    <col collapsed="false" customWidth="true" hidden="false" outlineLevel="0" max="24" min="24" style="255" width="7.82"/>
    <col collapsed="false" customWidth="true" hidden="false" outlineLevel="0" max="25" min="25" style="255" width="4.82"/>
    <col collapsed="false" customWidth="false" hidden="false" outlineLevel="0" max="257" min="26" style="255" width="11.99"/>
  </cols>
  <sheetData>
    <row r="1" customFormat="false" ht="12.75" hidden="false" customHeight="false" outlineLevel="0" collapsed="false">
      <c r="A1" s="66" t="s">
        <v>400</v>
      </c>
      <c r="B1" s="66"/>
      <c r="X1" s="77"/>
    </row>
    <row r="2" customFormat="false" ht="27" hidden="false" customHeight="true" outlineLevel="0" collapsed="false">
      <c r="A2" s="158" t="s">
        <v>116</v>
      </c>
      <c r="B2" s="135"/>
      <c r="Y2" s="315" t="s">
        <v>116</v>
      </c>
    </row>
    <row r="3" s="258" customFormat="true" ht="18" hidden="false" customHeight="true" outlineLevel="0" collapsed="false">
      <c r="A3" s="316"/>
      <c r="C3" s="282"/>
      <c r="I3" s="275"/>
      <c r="L3" s="317" t="s">
        <v>872</v>
      </c>
      <c r="M3" s="318" t="s">
        <v>873</v>
      </c>
      <c r="N3" s="275"/>
      <c r="V3" s="316"/>
      <c r="X3" s="210"/>
    </row>
    <row r="4" customFormat="false" ht="18.75" hidden="false" customHeight="true" outlineLevel="0" collapsed="false">
      <c r="A4" s="259" t="s">
        <v>575</v>
      </c>
      <c r="B4" s="319" t="s">
        <v>450</v>
      </c>
      <c r="C4" s="259" t="s">
        <v>410</v>
      </c>
      <c r="D4" s="259" t="s">
        <v>411</v>
      </c>
      <c r="E4" s="320" t="s">
        <v>412</v>
      </c>
      <c r="F4" s="320"/>
      <c r="G4" s="320"/>
      <c r="H4" s="321"/>
      <c r="I4" s="321"/>
      <c r="J4" s="321"/>
      <c r="K4" s="321"/>
      <c r="L4" s="322" t="s">
        <v>734</v>
      </c>
      <c r="M4" s="323" t="s">
        <v>735</v>
      </c>
      <c r="N4" s="321"/>
      <c r="O4" s="321"/>
      <c r="P4" s="321"/>
      <c r="Q4" s="321"/>
      <c r="R4" s="321"/>
      <c r="S4" s="321"/>
      <c r="T4" s="321"/>
      <c r="U4" s="321"/>
      <c r="V4" s="321"/>
      <c r="W4" s="321"/>
      <c r="X4" s="324"/>
      <c r="Y4" s="325" t="s">
        <v>575</v>
      </c>
    </row>
    <row r="5" customFormat="false" ht="18.95" hidden="false" customHeight="true" outlineLevel="0" collapsed="false">
      <c r="A5" s="259"/>
      <c r="B5" s="319"/>
      <c r="C5" s="259"/>
      <c r="D5" s="259"/>
      <c r="E5" s="259" t="s">
        <v>413</v>
      </c>
      <c r="F5" s="326" t="s">
        <v>414</v>
      </c>
      <c r="G5" s="326"/>
      <c r="H5" s="319" t="s">
        <v>290</v>
      </c>
      <c r="I5" s="327" t="s">
        <v>736</v>
      </c>
      <c r="J5" s="325" t="s">
        <v>737</v>
      </c>
      <c r="K5" s="319" t="s">
        <v>377</v>
      </c>
      <c r="L5" s="328" t="s">
        <v>738</v>
      </c>
      <c r="M5" s="328"/>
      <c r="N5" s="328"/>
      <c r="O5" s="328"/>
      <c r="P5" s="328"/>
      <c r="Q5" s="328"/>
      <c r="R5" s="328"/>
      <c r="S5" s="325" t="s">
        <v>335</v>
      </c>
      <c r="T5" s="328" t="s">
        <v>738</v>
      </c>
      <c r="U5" s="328"/>
      <c r="V5" s="328"/>
      <c r="W5" s="328"/>
      <c r="X5" s="328"/>
      <c r="Y5" s="325"/>
    </row>
    <row r="6" customFormat="false" ht="18.95" hidden="false" customHeight="true" outlineLevel="0" collapsed="false">
      <c r="A6" s="259"/>
      <c r="B6" s="319"/>
      <c r="C6" s="259"/>
      <c r="D6" s="259"/>
      <c r="E6" s="259"/>
      <c r="F6" s="259" t="s">
        <v>406</v>
      </c>
      <c r="G6" s="259" t="s">
        <v>452</v>
      </c>
      <c r="H6" s="319"/>
      <c r="I6" s="327"/>
      <c r="J6" s="325"/>
      <c r="K6" s="319"/>
      <c r="L6" s="325" t="s">
        <v>591</v>
      </c>
      <c r="M6" s="259" t="s">
        <v>739</v>
      </c>
      <c r="N6" s="259" t="s">
        <v>740</v>
      </c>
      <c r="O6" s="259" t="s">
        <v>741</v>
      </c>
      <c r="P6" s="319" t="s">
        <v>742</v>
      </c>
      <c r="Q6" s="319" t="s">
        <v>743</v>
      </c>
      <c r="R6" s="327" t="s">
        <v>744</v>
      </c>
      <c r="S6" s="325"/>
      <c r="T6" s="319" t="s">
        <v>745</v>
      </c>
      <c r="U6" s="259" t="s">
        <v>746</v>
      </c>
      <c r="V6" s="259" t="s">
        <v>747</v>
      </c>
      <c r="W6" s="259" t="s">
        <v>748</v>
      </c>
      <c r="X6" s="259" t="s">
        <v>744</v>
      </c>
      <c r="Y6" s="325"/>
    </row>
    <row r="7" customFormat="false" ht="18.95" hidden="false" customHeight="true" outlineLevel="0" collapsed="false">
      <c r="A7" s="259"/>
      <c r="B7" s="319"/>
      <c r="C7" s="259"/>
      <c r="D7" s="259"/>
      <c r="E7" s="259"/>
      <c r="F7" s="259"/>
      <c r="G7" s="259"/>
      <c r="H7" s="319"/>
      <c r="I7" s="327"/>
      <c r="J7" s="325"/>
      <c r="K7" s="319"/>
      <c r="L7" s="325"/>
      <c r="M7" s="259"/>
      <c r="N7" s="259"/>
      <c r="O7" s="259"/>
      <c r="P7" s="319"/>
      <c r="Q7" s="319"/>
      <c r="R7" s="327"/>
      <c r="S7" s="325"/>
      <c r="T7" s="319"/>
      <c r="U7" s="259"/>
      <c r="V7" s="259"/>
      <c r="W7" s="259"/>
      <c r="X7" s="259"/>
      <c r="Y7" s="325"/>
      <c r="Z7" s="263"/>
      <c r="AA7" s="263"/>
      <c r="AB7" s="263"/>
      <c r="AC7" s="263"/>
      <c r="AD7" s="263"/>
      <c r="AE7" s="263"/>
      <c r="AF7" s="263"/>
      <c r="AG7" s="263"/>
      <c r="AH7" s="263"/>
      <c r="AI7" s="263"/>
      <c r="AJ7" s="263"/>
      <c r="AK7" s="263"/>
      <c r="AL7" s="263"/>
      <c r="AM7" s="263"/>
      <c r="AN7" s="263"/>
      <c r="AO7" s="263"/>
      <c r="AP7" s="263"/>
      <c r="AQ7" s="263"/>
      <c r="AR7" s="263"/>
      <c r="AS7" s="263"/>
      <c r="AT7" s="263"/>
      <c r="AU7" s="263"/>
      <c r="AV7" s="263"/>
      <c r="AW7" s="263"/>
      <c r="AX7" s="263"/>
      <c r="AY7" s="263"/>
      <c r="AZ7" s="263"/>
      <c r="BA7" s="263"/>
      <c r="BB7" s="263"/>
      <c r="BC7" s="263"/>
      <c r="BD7" s="263"/>
      <c r="BE7" s="263"/>
      <c r="BF7" s="263"/>
      <c r="BG7" s="263"/>
      <c r="BH7" s="263"/>
      <c r="BI7" s="263"/>
      <c r="BJ7" s="263"/>
      <c r="BK7" s="263"/>
      <c r="BL7" s="263"/>
      <c r="BM7" s="263"/>
      <c r="BN7" s="263"/>
      <c r="BO7" s="263"/>
      <c r="BP7" s="263"/>
      <c r="BQ7" s="263"/>
      <c r="BR7" s="263"/>
      <c r="BS7" s="263"/>
      <c r="BT7" s="263"/>
      <c r="BU7" s="263"/>
      <c r="BV7" s="263"/>
      <c r="BW7" s="263"/>
      <c r="BX7" s="263"/>
      <c r="BY7" s="263"/>
      <c r="BZ7" s="263"/>
      <c r="CA7" s="263"/>
      <c r="CB7" s="263"/>
      <c r="CC7" s="263"/>
      <c r="CD7" s="263"/>
      <c r="CE7" s="263"/>
      <c r="CF7" s="263"/>
      <c r="CG7" s="263"/>
      <c r="CH7" s="263"/>
      <c r="CI7" s="263"/>
      <c r="CJ7" s="263"/>
      <c r="CK7" s="263"/>
      <c r="CL7" s="263"/>
      <c r="CM7" s="263"/>
      <c r="CN7" s="263"/>
      <c r="CO7" s="263"/>
      <c r="CP7" s="263"/>
      <c r="CQ7" s="263"/>
      <c r="CR7" s="263"/>
      <c r="CS7" s="263"/>
      <c r="CT7" s="263"/>
      <c r="CU7" s="263"/>
      <c r="CV7" s="263"/>
      <c r="CW7" s="263"/>
      <c r="CX7" s="263"/>
      <c r="CY7" s="263"/>
      <c r="CZ7" s="263"/>
      <c r="DA7" s="263"/>
      <c r="DB7" s="263"/>
      <c r="DC7" s="263"/>
      <c r="DD7" s="263"/>
      <c r="DE7" s="263"/>
      <c r="DF7" s="263"/>
      <c r="DG7" s="263"/>
      <c r="DH7" s="263"/>
      <c r="DI7" s="263"/>
      <c r="DJ7" s="263"/>
      <c r="DK7" s="263"/>
      <c r="DL7" s="263"/>
      <c r="DM7" s="263"/>
      <c r="DN7" s="263"/>
      <c r="DO7" s="263"/>
      <c r="DP7" s="263"/>
      <c r="DQ7" s="263"/>
      <c r="DR7" s="263"/>
      <c r="DS7" s="263"/>
      <c r="DT7" s="263"/>
      <c r="DU7" s="263"/>
      <c r="DV7" s="263"/>
      <c r="DW7" s="263"/>
      <c r="DX7" s="263"/>
      <c r="DY7" s="263"/>
      <c r="DZ7" s="263"/>
      <c r="EA7" s="263"/>
      <c r="EB7" s="263"/>
      <c r="EC7" s="263"/>
      <c r="ED7" s="263"/>
      <c r="EE7" s="263"/>
      <c r="EF7" s="263"/>
      <c r="EG7" s="263"/>
      <c r="EH7" s="263"/>
      <c r="EI7" s="263"/>
      <c r="EJ7" s="263"/>
      <c r="EK7" s="263"/>
      <c r="EL7" s="263"/>
      <c r="EM7" s="263"/>
      <c r="EN7" s="263"/>
      <c r="EO7" s="263"/>
      <c r="EP7" s="263"/>
      <c r="EQ7" s="263"/>
      <c r="ER7" s="263"/>
      <c r="ES7" s="263"/>
      <c r="ET7" s="263"/>
      <c r="EU7" s="263"/>
      <c r="EV7" s="263"/>
      <c r="EW7" s="263"/>
      <c r="EX7" s="263"/>
    </row>
    <row r="8" customFormat="false" ht="18.95" hidden="false" customHeight="true" outlineLevel="0" collapsed="false">
      <c r="A8" s="259"/>
      <c r="B8" s="319"/>
      <c r="C8" s="259"/>
      <c r="D8" s="259"/>
      <c r="E8" s="259"/>
      <c r="F8" s="259"/>
      <c r="G8" s="259"/>
      <c r="H8" s="319"/>
      <c r="I8" s="327"/>
      <c r="J8" s="325"/>
      <c r="K8" s="319"/>
      <c r="L8" s="325"/>
      <c r="M8" s="259"/>
      <c r="N8" s="259"/>
      <c r="O8" s="259"/>
      <c r="P8" s="319"/>
      <c r="Q8" s="319"/>
      <c r="R8" s="327"/>
      <c r="S8" s="325"/>
      <c r="T8" s="319"/>
      <c r="U8" s="259"/>
      <c r="V8" s="259"/>
      <c r="W8" s="259"/>
      <c r="X8" s="259"/>
      <c r="Y8" s="325"/>
      <c r="Z8" s="263"/>
      <c r="AA8" s="263"/>
      <c r="AB8" s="263"/>
      <c r="AC8" s="263"/>
      <c r="AD8" s="263"/>
      <c r="AE8" s="263"/>
      <c r="AF8" s="263"/>
      <c r="AG8" s="263"/>
      <c r="AH8" s="263"/>
      <c r="AI8" s="263"/>
      <c r="AJ8" s="263"/>
      <c r="AK8" s="263"/>
      <c r="AL8" s="263"/>
      <c r="AM8" s="263"/>
      <c r="AN8" s="263"/>
      <c r="AO8" s="263"/>
      <c r="AP8" s="263"/>
      <c r="AQ8" s="263"/>
      <c r="AR8" s="263"/>
      <c r="AS8" s="263"/>
      <c r="AT8" s="263"/>
      <c r="AU8" s="263"/>
      <c r="AV8" s="263"/>
      <c r="AW8" s="263"/>
      <c r="AX8" s="263"/>
      <c r="AY8" s="263"/>
      <c r="AZ8" s="263"/>
      <c r="BA8" s="263"/>
      <c r="BB8" s="263"/>
      <c r="BC8" s="263"/>
      <c r="BD8" s="263"/>
      <c r="BE8" s="263"/>
      <c r="BF8" s="263"/>
      <c r="BG8" s="263"/>
      <c r="BH8" s="263"/>
      <c r="BI8" s="263"/>
      <c r="BJ8" s="263"/>
      <c r="BK8" s="263"/>
      <c r="BL8" s="263"/>
      <c r="BM8" s="263"/>
      <c r="BN8" s="263"/>
      <c r="BO8" s="263"/>
      <c r="BP8" s="263"/>
      <c r="BQ8" s="263"/>
      <c r="BR8" s="263"/>
      <c r="BS8" s="263"/>
      <c r="BT8" s="263"/>
      <c r="BU8" s="263"/>
      <c r="BV8" s="263"/>
      <c r="BW8" s="263"/>
      <c r="BX8" s="263"/>
      <c r="BY8" s="263"/>
      <c r="BZ8" s="263"/>
      <c r="CA8" s="263"/>
      <c r="CB8" s="263"/>
      <c r="CC8" s="263"/>
      <c r="CD8" s="263"/>
      <c r="CE8" s="263"/>
      <c r="CF8" s="263"/>
      <c r="CG8" s="263"/>
      <c r="CH8" s="263"/>
      <c r="CI8" s="263"/>
      <c r="CJ8" s="263"/>
      <c r="CK8" s="263"/>
      <c r="CL8" s="263"/>
      <c r="CM8" s="263"/>
      <c r="CN8" s="263"/>
      <c r="CO8" s="263"/>
      <c r="CP8" s="263"/>
      <c r="CQ8" s="263"/>
      <c r="CR8" s="263"/>
      <c r="CS8" s="263"/>
      <c r="CT8" s="263"/>
      <c r="CU8" s="263"/>
      <c r="CV8" s="263"/>
      <c r="CW8" s="263"/>
      <c r="CX8" s="263"/>
      <c r="CY8" s="263"/>
      <c r="CZ8" s="263"/>
      <c r="DA8" s="263"/>
      <c r="DB8" s="263"/>
      <c r="DC8" s="263"/>
      <c r="DD8" s="263"/>
      <c r="DE8" s="263"/>
      <c r="DF8" s="263"/>
      <c r="DG8" s="263"/>
      <c r="DH8" s="263"/>
      <c r="DI8" s="263"/>
      <c r="DJ8" s="263"/>
      <c r="DK8" s="263"/>
      <c r="DL8" s="263"/>
      <c r="DM8" s="263"/>
      <c r="DN8" s="263"/>
      <c r="DO8" s="263"/>
      <c r="DP8" s="263"/>
      <c r="DQ8" s="263"/>
      <c r="DR8" s="263"/>
      <c r="DS8" s="263"/>
      <c r="DT8" s="263"/>
      <c r="DU8" s="263"/>
      <c r="DV8" s="263"/>
      <c r="DW8" s="263"/>
      <c r="DX8" s="263"/>
      <c r="DY8" s="263"/>
      <c r="DZ8" s="263"/>
      <c r="EA8" s="263"/>
      <c r="EB8" s="263"/>
      <c r="EC8" s="263"/>
      <c r="ED8" s="263"/>
      <c r="EE8" s="263"/>
      <c r="EF8" s="263"/>
      <c r="EG8" s="263"/>
      <c r="EH8" s="263"/>
      <c r="EI8" s="263"/>
      <c r="EJ8" s="263"/>
      <c r="EK8" s="263"/>
      <c r="EL8" s="263"/>
      <c r="EM8" s="263"/>
      <c r="EN8" s="263"/>
      <c r="EO8" s="263"/>
      <c r="EP8" s="263"/>
      <c r="EQ8" s="263"/>
      <c r="ER8" s="263"/>
      <c r="ES8" s="263"/>
      <c r="ET8" s="263"/>
      <c r="EU8" s="263"/>
      <c r="EV8" s="263"/>
      <c r="EW8" s="263"/>
      <c r="EX8" s="263"/>
    </row>
    <row r="9" s="264" customFormat="true" ht="21.95" hidden="false" customHeight="true" outlineLevel="0" collapsed="false">
      <c r="A9" s="329" t="n">
        <v>1</v>
      </c>
      <c r="B9" s="265" t="s">
        <v>851</v>
      </c>
      <c r="C9" s="266"/>
      <c r="D9" s="266"/>
      <c r="E9" s="266"/>
      <c r="F9" s="266"/>
      <c r="G9" s="266"/>
      <c r="H9" s="266"/>
      <c r="I9" s="266"/>
      <c r="J9" s="266"/>
      <c r="K9" s="266"/>
      <c r="L9" s="266"/>
      <c r="M9" s="266"/>
      <c r="N9" s="266"/>
      <c r="O9" s="266"/>
      <c r="P9" s="266"/>
      <c r="Q9" s="266"/>
      <c r="R9" s="266"/>
      <c r="S9" s="266"/>
      <c r="T9" s="266"/>
      <c r="U9" s="266"/>
      <c r="V9" s="266"/>
      <c r="W9" s="255"/>
      <c r="Y9" s="330"/>
    </row>
    <row r="10" s="270" customFormat="true" ht="15" hidden="false" customHeight="true" outlineLevel="0" collapsed="false">
      <c r="A10" s="331"/>
      <c r="B10" s="268" t="s">
        <v>852</v>
      </c>
      <c r="C10" s="269" t="n">
        <v>7</v>
      </c>
      <c r="D10" s="269" t="n">
        <v>47</v>
      </c>
      <c r="E10" s="269" t="n">
        <v>1022</v>
      </c>
      <c r="F10" s="269" t="n">
        <v>391</v>
      </c>
      <c r="G10" s="269" t="n">
        <v>117</v>
      </c>
      <c r="H10" s="269" t="n">
        <v>34</v>
      </c>
      <c r="I10" s="269" t="n">
        <v>0</v>
      </c>
      <c r="J10" s="269" t="n">
        <v>45</v>
      </c>
      <c r="K10" s="269" t="n">
        <v>456</v>
      </c>
      <c r="L10" s="269" t="n">
        <v>21</v>
      </c>
      <c r="M10" s="269" t="n">
        <v>4</v>
      </c>
      <c r="N10" s="269" t="n">
        <v>154</v>
      </c>
      <c r="O10" s="269" t="n">
        <v>98</v>
      </c>
      <c r="P10" s="269" t="n">
        <v>98</v>
      </c>
      <c r="Q10" s="269" t="n">
        <v>51</v>
      </c>
      <c r="R10" s="269" t="n">
        <v>30</v>
      </c>
      <c r="S10" s="269" t="n">
        <v>487</v>
      </c>
      <c r="T10" s="269" t="n">
        <v>459</v>
      </c>
      <c r="U10" s="269" t="n">
        <v>0</v>
      </c>
      <c r="V10" s="269" t="n">
        <v>17</v>
      </c>
      <c r="W10" s="269" t="n">
        <v>0</v>
      </c>
      <c r="X10" s="269" t="n">
        <v>11</v>
      </c>
      <c r="Y10" s="332" t="n">
        <v>1</v>
      </c>
    </row>
    <row r="11" s="256" customFormat="true" ht="21.95" hidden="false" customHeight="true" outlineLevel="0" collapsed="false">
      <c r="A11" s="333" t="n">
        <v>2</v>
      </c>
      <c r="B11" s="255" t="s">
        <v>853</v>
      </c>
      <c r="C11" s="271" t="n">
        <v>13</v>
      </c>
      <c r="D11" s="271" t="n">
        <v>85</v>
      </c>
      <c r="E11" s="271" t="n">
        <v>1992</v>
      </c>
      <c r="F11" s="271" t="n">
        <v>937</v>
      </c>
      <c r="G11" s="271" t="n">
        <v>538</v>
      </c>
      <c r="H11" s="271" t="n">
        <v>161</v>
      </c>
      <c r="I11" s="271" t="n">
        <v>25</v>
      </c>
      <c r="J11" s="271" t="n">
        <v>89</v>
      </c>
      <c r="K11" s="271" t="n">
        <v>626</v>
      </c>
      <c r="L11" s="271" t="n">
        <v>110</v>
      </c>
      <c r="M11" s="271" t="n">
        <v>52</v>
      </c>
      <c r="N11" s="271" t="n">
        <v>129</v>
      </c>
      <c r="O11" s="271" t="n">
        <v>75</v>
      </c>
      <c r="P11" s="271" t="n">
        <v>66</v>
      </c>
      <c r="Q11" s="271" t="n">
        <v>194</v>
      </c>
      <c r="R11" s="271" t="n">
        <v>0</v>
      </c>
      <c r="S11" s="271" t="n">
        <v>1091</v>
      </c>
      <c r="T11" s="271" t="n">
        <v>885</v>
      </c>
      <c r="U11" s="271" t="n">
        <v>110</v>
      </c>
      <c r="V11" s="271" t="n">
        <v>71</v>
      </c>
      <c r="W11" s="271" t="n">
        <v>25</v>
      </c>
      <c r="X11" s="271" t="n">
        <v>0</v>
      </c>
      <c r="Y11" s="333" t="n">
        <v>2</v>
      </c>
    </row>
    <row r="12" s="256" customFormat="true" ht="21.95" hidden="false" customHeight="true" outlineLevel="0" collapsed="false">
      <c r="A12" s="334" t="n">
        <v>3</v>
      </c>
      <c r="B12" s="265" t="s">
        <v>854</v>
      </c>
      <c r="C12" s="271"/>
      <c r="D12" s="271"/>
      <c r="E12" s="271"/>
      <c r="F12" s="271"/>
      <c r="G12" s="271"/>
      <c r="H12" s="271"/>
      <c r="I12" s="271"/>
      <c r="J12" s="271"/>
      <c r="K12" s="271"/>
      <c r="L12" s="271"/>
      <c r="M12" s="271"/>
      <c r="N12" s="271"/>
      <c r="O12" s="271"/>
      <c r="P12" s="271"/>
      <c r="Q12" s="271"/>
      <c r="R12" s="271"/>
      <c r="S12" s="271"/>
      <c r="T12" s="271"/>
      <c r="U12" s="271"/>
      <c r="V12" s="335"/>
      <c r="W12" s="255"/>
      <c r="Y12" s="333"/>
    </row>
    <row r="13" s="270" customFormat="true" ht="15" hidden="false" customHeight="true" outlineLevel="0" collapsed="false">
      <c r="A13" s="332"/>
      <c r="B13" s="268" t="s">
        <v>855</v>
      </c>
      <c r="C13" s="269" t="n">
        <v>4</v>
      </c>
      <c r="D13" s="269" t="n">
        <v>27</v>
      </c>
      <c r="E13" s="269" t="n">
        <v>623</v>
      </c>
      <c r="F13" s="269" t="n">
        <v>273</v>
      </c>
      <c r="G13" s="269" t="n">
        <v>139</v>
      </c>
      <c r="H13" s="269" t="n">
        <v>0</v>
      </c>
      <c r="I13" s="269" t="n">
        <v>0</v>
      </c>
      <c r="J13" s="269" t="n">
        <v>43</v>
      </c>
      <c r="K13" s="269" t="n">
        <v>203</v>
      </c>
      <c r="L13" s="269" t="n">
        <v>0</v>
      </c>
      <c r="M13" s="269" t="n">
        <v>0</v>
      </c>
      <c r="N13" s="269" t="n">
        <v>0</v>
      </c>
      <c r="O13" s="269" t="n">
        <v>106</v>
      </c>
      <c r="P13" s="269" t="n">
        <v>42</v>
      </c>
      <c r="Q13" s="269" t="n">
        <v>36</v>
      </c>
      <c r="R13" s="269" t="n">
        <v>19</v>
      </c>
      <c r="S13" s="269" t="n">
        <v>377</v>
      </c>
      <c r="T13" s="269" t="n">
        <v>326</v>
      </c>
      <c r="U13" s="269" t="n">
        <v>51</v>
      </c>
      <c r="V13" s="269" t="n">
        <v>0</v>
      </c>
      <c r="W13" s="269" t="n">
        <v>0</v>
      </c>
      <c r="X13" s="269" t="n">
        <v>0</v>
      </c>
      <c r="Y13" s="332" t="n">
        <v>3</v>
      </c>
    </row>
    <row r="14" s="256" customFormat="true" ht="21.95" hidden="false" customHeight="true" outlineLevel="0" collapsed="false">
      <c r="A14" s="334" t="n">
        <v>4</v>
      </c>
      <c r="B14" s="265" t="s">
        <v>856</v>
      </c>
      <c r="C14" s="271"/>
      <c r="D14" s="271"/>
      <c r="E14" s="271"/>
      <c r="F14" s="271"/>
      <c r="G14" s="271"/>
      <c r="H14" s="271"/>
      <c r="I14" s="271"/>
      <c r="J14" s="271"/>
      <c r="K14" s="271"/>
      <c r="L14" s="271"/>
      <c r="M14" s="271"/>
      <c r="N14" s="271"/>
      <c r="O14" s="271"/>
      <c r="P14" s="271"/>
      <c r="Q14" s="271"/>
      <c r="R14" s="271"/>
      <c r="S14" s="271"/>
      <c r="T14" s="271"/>
      <c r="U14" s="271"/>
      <c r="V14" s="335"/>
      <c r="W14" s="255"/>
      <c r="Y14" s="333"/>
    </row>
    <row r="15" s="270" customFormat="true" ht="15" hidden="false" customHeight="true" outlineLevel="0" collapsed="false">
      <c r="A15" s="332"/>
      <c r="B15" s="273" t="s">
        <v>857</v>
      </c>
      <c r="C15" s="269" t="n">
        <v>6</v>
      </c>
      <c r="D15" s="269" t="n">
        <v>53</v>
      </c>
      <c r="E15" s="269" t="n">
        <v>1237</v>
      </c>
      <c r="F15" s="269" t="n">
        <v>548</v>
      </c>
      <c r="G15" s="269" t="n">
        <v>131</v>
      </c>
      <c r="H15" s="269" t="n">
        <v>92</v>
      </c>
      <c r="I15" s="269" t="n">
        <v>119</v>
      </c>
      <c r="J15" s="269" t="n">
        <v>0</v>
      </c>
      <c r="K15" s="269" t="n">
        <v>336</v>
      </c>
      <c r="L15" s="269" t="n">
        <v>26</v>
      </c>
      <c r="M15" s="269" t="n">
        <v>4</v>
      </c>
      <c r="N15" s="269" t="n">
        <v>88</v>
      </c>
      <c r="O15" s="269" t="n">
        <v>113</v>
      </c>
      <c r="P15" s="269" t="n">
        <v>54</v>
      </c>
      <c r="Q15" s="269" t="n">
        <v>51</v>
      </c>
      <c r="R15" s="269" t="n">
        <v>0</v>
      </c>
      <c r="S15" s="269" t="n">
        <v>690</v>
      </c>
      <c r="T15" s="269" t="n">
        <v>590</v>
      </c>
      <c r="U15" s="269" t="n">
        <v>89</v>
      </c>
      <c r="V15" s="269" t="n">
        <v>0</v>
      </c>
      <c r="W15" s="269" t="n">
        <v>11</v>
      </c>
      <c r="X15" s="269" t="n">
        <v>0</v>
      </c>
      <c r="Y15" s="332" t="n">
        <v>4</v>
      </c>
    </row>
    <row r="16" s="256" customFormat="true" ht="21.95" hidden="false" customHeight="true" outlineLevel="0" collapsed="false">
      <c r="A16" s="334" t="n">
        <v>5</v>
      </c>
      <c r="B16" s="272" t="s">
        <v>858</v>
      </c>
      <c r="C16" s="271"/>
      <c r="D16" s="271"/>
      <c r="E16" s="271"/>
      <c r="F16" s="271"/>
      <c r="G16" s="271"/>
      <c r="H16" s="336"/>
      <c r="I16" s="271"/>
      <c r="J16" s="271"/>
      <c r="K16" s="271"/>
      <c r="L16" s="271"/>
      <c r="M16" s="271"/>
      <c r="N16" s="271"/>
      <c r="O16" s="271"/>
      <c r="P16" s="271"/>
      <c r="Q16" s="271"/>
      <c r="R16" s="271"/>
      <c r="S16" s="271"/>
      <c r="T16" s="271"/>
      <c r="U16" s="271"/>
      <c r="V16" s="335"/>
      <c r="W16" s="255"/>
      <c r="Y16" s="333"/>
    </row>
    <row r="17" s="270" customFormat="true" ht="15" hidden="false" customHeight="true" outlineLevel="0" collapsed="false">
      <c r="A17" s="332"/>
      <c r="B17" s="268" t="s">
        <v>467</v>
      </c>
      <c r="C17" s="269" t="n">
        <v>4</v>
      </c>
      <c r="D17" s="269" t="n">
        <v>15</v>
      </c>
      <c r="E17" s="269" t="n">
        <v>295</v>
      </c>
      <c r="F17" s="269" t="n">
        <v>73</v>
      </c>
      <c r="G17" s="269" t="n">
        <v>18</v>
      </c>
      <c r="H17" s="269" t="n">
        <v>0</v>
      </c>
      <c r="I17" s="269" t="n">
        <v>6</v>
      </c>
      <c r="J17" s="269" t="n">
        <v>24</v>
      </c>
      <c r="K17" s="269" t="n">
        <v>146</v>
      </c>
      <c r="L17" s="269" t="n">
        <v>32</v>
      </c>
      <c r="M17" s="269" t="n">
        <v>0</v>
      </c>
      <c r="N17" s="269" t="n">
        <v>19</v>
      </c>
      <c r="O17" s="269" t="n">
        <v>42</v>
      </c>
      <c r="P17" s="269" t="n">
        <v>53</v>
      </c>
      <c r="Q17" s="269" t="n">
        <v>0</v>
      </c>
      <c r="R17" s="269" t="n">
        <v>0</v>
      </c>
      <c r="S17" s="269" t="n">
        <v>119</v>
      </c>
      <c r="T17" s="269" t="n">
        <v>84</v>
      </c>
      <c r="U17" s="269" t="n">
        <v>35</v>
      </c>
      <c r="V17" s="269" t="n">
        <v>0</v>
      </c>
      <c r="W17" s="269" t="n">
        <v>0</v>
      </c>
      <c r="X17" s="269" t="n">
        <v>0</v>
      </c>
      <c r="Y17" s="332" t="n">
        <v>5</v>
      </c>
    </row>
    <row r="18" s="256" customFormat="true" ht="21.95" hidden="false" customHeight="true" outlineLevel="0" collapsed="false">
      <c r="A18" s="334" t="n">
        <v>6</v>
      </c>
      <c r="B18" s="272" t="s">
        <v>859</v>
      </c>
      <c r="C18" s="271"/>
      <c r="D18" s="271"/>
      <c r="E18" s="271"/>
      <c r="F18" s="271"/>
      <c r="G18" s="271"/>
      <c r="H18" s="271"/>
      <c r="I18" s="271"/>
      <c r="J18" s="271"/>
      <c r="K18" s="271"/>
      <c r="L18" s="271"/>
      <c r="M18" s="271"/>
      <c r="N18" s="271"/>
      <c r="O18" s="271"/>
      <c r="P18" s="271"/>
      <c r="Q18" s="271"/>
      <c r="R18" s="271"/>
      <c r="S18" s="271"/>
      <c r="T18" s="271"/>
      <c r="U18" s="271"/>
      <c r="V18" s="335"/>
      <c r="W18" s="255"/>
      <c r="Y18" s="333"/>
    </row>
    <row r="19" s="270" customFormat="true" ht="15" hidden="false" customHeight="true" outlineLevel="0" collapsed="false">
      <c r="A19" s="332"/>
      <c r="B19" s="268" t="s">
        <v>466</v>
      </c>
      <c r="C19" s="269" t="n">
        <v>5</v>
      </c>
      <c r="D19" s="269" t="n">
        <v>39</v>
      </c>
      <c r="E19" s="269" t="n">
        <v>898</v>
      </c>
      <c r="F19" s="269" t="n">
        <v>335</v>
      </c>
      <c r="G19" s="269" t="n">
        <v>153</v>
      </c>
      <c r="H19" s="269" t="n">
        <v>0</v>
      </c>
      <c r="I19" s="269" t="n">
        <v>0</v>
      </c>
      <c r="J19" s="269" t="n">
        <v>0</v>
      </c>
      <c r="K19" s="269" t="n">
        <v>317</v>
      </c>
      <c r="L19" s="269" t="n">
        <v>0</v>
      </c>
      <c r="M19" s="269" t="n">
        <v>0</v>
      </c>
      <c r="N19" s="269" t="n">
        <v>91</v>
      </c>
      <c r="O19" s="269" t="n">
        <v>146</v>
      </c>
      <c r="P19" s="269" t="n">
        <v>80</v>
      </c>
      <c r="Q19" s="269" t="n">
        <v>0</v>
      </c>
      <c r="R19" s="269" t="n">
        <v>0</v>
      </c>
      <c r="S19" s="269" t="n">
        <v>581</v>
      </c>
      <c r="T19" s="269" t="n">
        <v>359</v>
      </c>
      <c r="U19" s="269" t="n">
        <v>51</v>
      </c>
      <c r="V19" s="269" t="n">
        <v>0</v>
      </c>
      <c r="W19" s="269" t="n">
        <v>0</v>
      </c>
      <c r="X19" s="269" t="n">
        <v>171</v>
      </c>
      <c r="Y19" s="332" t="n">
        <v>6</v>
      </c>
    </row>
    <row r="20" s="256" customFormat="true" ht="21.95" hidden="false" customHeight="true" outlineLevel="0" collapsed="false">
      <c r="A20" s="334" t="n">
        <v>7</v>
      </c>
      <c r="B20" s="272" t="s">
        <v>860</v>
      </c>
      <c r="C20" s="271"/>
      <c r="D20" s="271"/>
      <c r="E20" s="271"/>
      <c r="F20" s="271"/>
      <c r="G20" s="271"/>
      <c r="H20" s="271"/>
      <c r="I20" s="271"/>
      <c r="J20" s="271"/>
      <c r="K20" s="271"/>
      <c r="L20" s="271"/>
      <c r="M20" s="271"/>
      <c r="N20" s="271"/>
      <c r="O20" s="271"/>
      <c r="P20" s="271"/>
      <c r="Q20" s="271"/>
      <c r="R20" s="271"/>
      <c r="S20" s="271"/>
      <c r="T20" s="271"/>
      <c r="U20" s="271"/>
      <c r="V20" s="335"/>
      <c r="W20" s="255"/>
      <c r="Y20" s="333"/>
    </row>
    <row r="21" s="270" customFormat="true" ht="15" hidden="false" customHeight="true" outlineLevel="0" collapsed="false">
      <c r="A21" s="332"/>
      <c r="B21" s="268" t="s">
        <v>470</v>
      </c>
      <c r="C21" s="269" t="n">
        <v>8</v>
      </c>
      <c r="D21" s="269" t="n">
        <v>50</v>
      </c>
      <c r="E21" s="269" t="n">
        <v>1134</v>
      </c>
      <c r="F21" s="269" t="n">
        <v>400</v>
      </c>
      <c r="G21" s="269" t="n">
        <v>106</v>
      </c>
      <c r="H21" s="269" t="n">
        <v>24</v>
      </c>
      <c r="I21" s="269" t="n">
        <v>98</v>
      </c>
      <c r="J21" s="269" t="n">
        <v>0</v>
      </c>
      <c r="K21" s="269" t="n">
        <v>443</v>
      </c>
      <c r="L21" s="269" t="n">
        <v>51</v>
      </c>
      <c r="M21" s="269" t="n">
        <v>0</v>
      </c>
      <c r="N21" s="269" t="n">
        <v>69</v>
      </c>
      <c r="O21" s="269" t="n">
        <v>198</v>
      </c>
      <c r="P21" s="269" t="n">
        <v>125</v>
      </c>
      <c r="Q21" s="269" t="n">
        <v>0</v>
      </c>
      <c r="R21" s="269" t="n">
        <v>0</v>
      </c>
      <c r="S21" s="269" t="n">
        <v>569</v>
      </c>
      <c r="T21" s="269" t="n">
        <v>477</v>
      </c>
      <c r="U21" s="269" t="n">
        <v>92</v>
      </c>
      <c r="V21" s="269" t="n">
        <v>0</v>
      </c>
      <c r="W21" s="269" t="n">
        <v>0</v>
      </c>
      <c r="X21" s="269" t="n">
        <v>0</v>
      </c>
      <c r="Y21" s="332" t="n">
        <v>7</v>
      </c>
    </row>
    <row r="22" s="256" customFormat="true" ht="21.95" hidden="false" customHeight="true" outlineLevel="0" collapsed="false">
      <c r="A22" s="333" t="n">
        <v>8</v>
      </c>
      <c r="B22" s="255" t="s">
        <v>465</v>
      </c>
      <c r="C22" s="271" t="n">
        <v>5</v>
      </c>
      <c r="D22" s="271" t="n">
        <v>50</v>
      </c>
      <c r="E22" s="271" t="n">
        <v>1187</v>
      </c>
      <c r="F22" s="271" t="n">
        <v>478</v>
      </c>
      <c r="G22" s="271" t="n">
        <v>139</v>
      </c>
      <c r="H22" s="271" t="n">
        <v>0</v>
      </c>
      <c r="I22" s="271" t="n">
        <v>58</v>
      </c>
      <c r="J22" s="271" t="n">
        <v>47</v>
      </c>
      <c r="K22" s="271" t="n">
        <v>346</v>
      </c>
      <c r="L22" s="271" t="n">
        <v>11</v>
      </c>
      <c r="M22" s="271" t="n">
        <v>29</v>
      </c>
      <c r="N22" s="271" t="n">
        <v>91</v>
      </c>
      <c r="O22" s="271" t="n">
        <v>113</v>
      </c>
      <c r="P22" s="271" t="n">
        <v>102</v>
      </c>
      <c r="Q22" s="271" t="n">
        <v>0</v>
      </c>
      <c r="R22" s="271" t="n">
        <v>0</v>
      </c>
      <c r="S22" s="271" t="n">
        <v>736</v>
      </c>
      <c r="T22" s="271" t="n">
        <v>649</v>
      </c>
      <c r="U22" s="271" t="n">
        <v>87</v>
      </c>
      <c r="V22" s="271" t="n">
        <v>0</v>
      </c>
      <c r="W22" s="271" t="n">
        <v>0</v>
      </c>
      <c r="X22" s="271" t="n">
        <v>0</v>
      </c>
      <c r="Y22" s="333" t="n">
        <v>8</v>
      </c>
    </row>
    <row r="23" s="256" customFormat="true" ht="24" hidden="false" customHeight="true" outlineLevel="0" collapsed="false">
      <c r="A23" s="333" t="n">
        <v>9</v>
      </c>
      <c r="B23" s="274" t="s">
        <v>583</v>
      </c>
      <c r="C23" s="271" t="n">
        <v>52</v>
      </c>
      <c r="D23" s="271" t="n">
        <v>366</v>
      </c>
      <c r="E23" s="271" t="n">
        <v>8388</v>
      </c>
      <c r="F23" s="271" t="n">
        <v>3435</v>
      </c>
      <c r="G23" s="271" t="n">
        <v>1341</v>
      </c>
      <c r="H23" s="271" t="n">
        <v>311</v>
      </c>
      <c r="I23" s="271" t="n">
        <v>306</v>
      </c>
      <c r="J23" s="271" t="n">
        <v>248</v>
      </c>
      <c r="K23" s="271" t="n">
        <v>2873</v>
      </c>
      <c r="L23" s="271" t="n">
        <v>251</v>
      </c>
      <c r="M23" s="271" t="n">
        <v>89</v>
      </c>
      <c r="N23" s="271" t="n">
        <v>641</v>
      </c>
      <c r="O23" s="271" t="n">
        <v>891</v>
      </c>
      <c r="P23" s="271" t="n">
        <v>620</v>
      </c>
      <c r="Q23" s="271" t="n">
        <v>332</v>
      </c>
      <c r="R23" s="271" t="n">
        <v>49</v>
      </c>
      <c r="S23" s="271" t="n">
        <v>4650</v>
      </c>
      <c r="T23" s="271" t="n">
        <v>3829</v>
      </c>
      <c r="U23" s="271" t="n">
        <v>515</v>
      </c>
      <c r="V23" s="271" t="n">
        <v>88</v>
      </c>
      <c r="W23" s="271" t="n">
        <v>36</v>
      </c>
      <c r="X23" s="271" t="n">
        <v>182</v>
      </c>
      <c r="Y23" s="333" t="n">
        <v>9</v>
      </c>
    </row>
    <row r="24" s="256" customFormat="true" ht="21.95" hidden="false" customHeight="true" outlineLevel="0" collapsed="false">
      <c r="A24" s="334" t="n">
        <v>10</v>
      </c>
      <c r="B24" s="272" t="s">
        <v>861</v>
      </c>
      <c r="C24" s="271"/>
      <c r="D24" s="271"/>
      <c r="E24" s="271"/>
      <c r="F24" s="271"/>
      <c r="G24" s="271"/>
      <c r="H24" s="271"/>
      <c r="I24" s="271"/>
      <c r="J24" s="271"/>
      <c r="K24" s="271"/>
      <c r="L24" s="271"/>
      <c r="M24" s="271"/>
      <c r="N24" s="271"/>
      <c r="O24" s="271"/>
      <c r="P24" s="271"/>
      <c r="Q24" s="271"/>
      <c r="R24" s="271"/>
      <c r="S24" s="271"/>
      <c r="T24" s="271"/>
      <c r="U24" s="271"/>
      <c r="V24" s="335"/>
      <c r="W24" s="255"/>
      <c r="Y24" s="333"/>
    </row>
    <row r="25" s="270" customFormat="true" ht="15" hidden="false" customHeight="true" outlineLevel="0" collapsed="false">
      <c r="A25" s="332"/>
      <c r="B25" s="268" t="s">
        <v>476</v>
      </c>
      <c r="C25" s="269" t="n">
        <v>5</v>
      </c>
      <c r="D25" s="269" t="n">
        <v>59</v>
      </c>
      <c r="E25" s="269" t="n">
        <v>1280</v>
      </c>
      <c r="F25" s="269" t="n">
        <v>582</v>
      </c>
      <c r="G25" s="269" t="n">
        <v>79</v>
      </c>
      <c r="H25" s="269" t="n">
        <v>94</v>
      </c>
      <c r="I25" s="269" t="n">
        <v>185</v>
      </c>
      <c r="J25" s="269" t="n">
        <v>47</v>
      </c>
      <c r="K25" s="269" t="n">
        <v>477</v>
      </c>
      <c r="L25" s="269" t="n">
        <v>103</v>
      </c>
      <c r="M25" s="269" t="n">
        <v>0</v>
      </c>
      <c r="N25" s="269" t="n">
        <v>49</v>
      </c>
      <c r="O25" s="269" t="n">
        <v>173</v>
      </c>
      <c r="P25" s="269" t="n">
        <v>62</v>
      </c>
      <c r="Q25" s="269" t="n">
        <v>35</v>
      </c>
      <c r="R25" s="269" t="n">
        <v>55</v>
      </c>
      <c r="S25" s="269" t="n">
        <v>477</v>
      </c>
      <c r="T25" s="269" t="n">
        <v>399</v>
      </c>
      <c r="U25" s="269" t="n">
        <v>55</v>
      </c>
      <c r="V25" s="269" t="n">
        <v>0</v>
      </c>
      <c r="W25" s="269" t="n">
        <v>23</v>
      </c>
      <c r="X25" s="269" t="n">
        <v>0</v>
      </c>
      <c r="Y25" s="332" t="n">
        <v>10</v>
      </c>
    </row>
    <row r="26" s="256" customFormat="true" ht="21.95" hidden="false" customHeight="true" outlineLevel="0" collapsed="false">
      <c r="A26" s="334" t="n">
        <v>11</v>
      </c>
      <c r="B26" s="272" t="s">
        <v>862</v>
      </c>
      <c r="C26" s="271"/>
      <c r="D26" s="271"/>
      <c r="E26" s="271"/>
      <c r="F26" s="271"/>
      <c r="G26" s="271"/>
      <c r="H26" s="271"/>
      <c r="I26" s="271"/>
      <c r="J26" s="271"/>
      <c r="K26" s="271"/>
      <c r="L26" s="271"/>
      <c r="M26" s="271"/>
      <c r="N26" s="271"/>
      <c r="O26" s="271"/>
      <c r="P26" s="271"/>
      <c r="Q26" s="271"/>
      <c r="R26" s="271"/>
      <c r="S26" s="271"/>
      <c r="T26" s="271"/>
      <c r="U26" s="271"/>
      <c r="V26" s="335"/>
      <c r="W26" s="255"/>
      <c r="Y26" s="333"/>
    </row>
    <row r="27" s="270" customFormat="true" ht="15" hidden="false" customHeight="true" outlineLevel="0" collapsed="false">
      <c r="A27" s="332"/>
      <c r="B27" s="268" t="s">
        <v>474</v>
      </c>
      <c r="C27" s="269" t="n">
        <v>7</v>
      </c>
      <c r="D27" s="269" t="n">
        <v>54</v>
      </c>
      <c r="E27" s="269" t="n">
        <v>1278</v>
      </c>
      <c r="F27" s="269" t="n">
        <v>708</v>
      </c>
      <c r="G27" s="269" t="n">
        <v>76</v>
      </c>
      <c r="H27" s="269" t="n">
        <v>0</v>
      </c>
      <c r="I27" s="269" t="n">
        <v>293</v>
      </c>
      <c r="J27" s="269" t="n">
        <v>53</v>
      </c>
      <c r="K27" s="269" t="n">
        <v>324</v>
      </c>
      <c r="L27" s="269" t="n">
        <v>71</v>
      </c>
      <c r="M27" s="269" t="n">
        <v>0</v>
      </c>
      <c r="N27" s="269" t="n">
        <v>93</v>
      </c>
      <c r="O27" s="269" t="n">
        <v>38</v>
      </c>
      <c r="P27" s="269" t="n">
        <v>122</v>
      </c>
      <c r="Q27" s="269" t="n">
        <v>0</v>
      </c>
      <c r="R27" s="269" t="n">
        <v>0</v>
      </c>
      <c r="S27" s="269" t="n">
        <v>608</v>
      </c>
      <c r="T27" s="269" t="n">
        <v>542</v>
      </c>
      <c r="U27" s="269" t="n">
        <v>22</v>
      </c>
      <c r="V27" s="269" t="n">
        <v>38</v>
      </c>
      <c r="W27" s="269" t="n">
        <v>0</v>
      </c>
      <c r="X27" s="269" t="n">
        <v>6</v>
      </c>
      <c r="Y27" s="332" t="n">
        <v>11</v>
      </c>
    </row>
    <row r="28" s="256" customFormat="true" ht="21.95" hidden="false" customHeight="true" outlineLevel="0" collapsed="false">
      <c r="A28" s="333" t="n">
        <v>12</v>
      </c>
      <c r="B28" s="255" t="s">
        <v>475</v>
      </c>
      <c r="C28" s="271" t="n">
        <v>6</v>
      </c>
      <c r="D28" s="271" t="n">
        <v>42</v>
      </c>
      <c r="E28" s="271" t="n">
        <v>816</v>
      </c>
      <c r="F28" s="271" t="n">
        <v>393</v>
      </c>
      <c r="G28" s="271" t="n">
        <v>48</v>
      </c>
      <c r="H28" s="271" t="n">
        <v>0</v>
      </c>
      <c r="I28" s="271" t="n">
        <v>87</v>
      </c>
      <c r="J28" s="271" t="n">
        <v>40</v>
      </c>
      <c r="K28" s="271" t="n">
        <v>224</v>
      </c>
      <c r="L28" s="271" t="n">
        <v>25</v>
      </c>
      <c r="M28" s="271" t="n">
        <v>32</v>
      </c>
      <c r="N28" s="271" t="n">
        <v>44</v>
      </c>
      <c r="O28" s="271" t="n">
        <v>68</v>
      </c>
      <c r="P28" s="271" t="n">
        <v>55</v>
      </c>
      <c r="Q28" s="271" t="n">
        <v>0</v>
      </c>
      <c r="R28" s="271" t="n">
        <v>0</v>
      </c>
      <c r="S28" s="271" t="n">
        <v>465</v>
      </c>
      <c r="T28" s="271" t="n">
        <v>388</v>
      </c>
      <c r="U28" s="271" t="n">
        <v>71</v>
      </c>
      <c r="V28" s="271" t="n">
        <v>0</v>
      </c>
      <c r="W28" s="271" t="n">
        <v>0</v>
      </c>
      <c r="X28" s="271" t="n">
        <v>6</v>
      </c>
      <c r="Y28" s="333" t="n">
        <v>12</v>
      </c>
    </row>
    <row r="29" s="256" customFormat="true" ht="24" hidden="false" customHeight="true" outlineLevel="0" collapsed="false">
      <c r="A29" s="333" t="n">
        <v>13</v>
      </c>
      <c r="B29" s="274" t="s">
        <v>584</v>
      </c>
      <c r="C29" s="271" t="n">
        <v>18</v>
      </c>
      <c r="D29" s="271" t="n">
        <v>155</v>
      </c>
      <c r="E29" s="271" t="n">
        <v>3374</v>
      </c>
      <c r="F29" s="271" t="n">
        <v>1683</v>
      </c>
      <c r="G29" s="271" t="n">
        <v>203</v>
      </c>
      <c r="H29" s="271" t="n">
        <v>94</v>
      </c>
      <c r="I29" s="271" t="n">
        <v>565</v>
      </c>
      <c r="J29" s="271" t="n">
        <v>140</v>
      </c>
      <c r="K29" s="271" t="n">
        <v>1025</v>
      </c>
      <c r="L29" s="271" t="n">
        <v>199</v>
      </c>
      <c r="M29" s="271" t="n">
        <v>32</v>
      </c>
      <c r="N29" s="271" t="n">
        <v>186</v>
      </c>
      <c r="O29" s="271" t="n">
        <v>279</v>
      </c>
      <c r="P29" s="271" t="n">
        <v>239</v>
      </c>
      <c r="Q29" s="271" t="n">
        <v>35</v>
      </c>
      <c r="R29" s="271" t="n">
        <v>55</v>
      </c>
      <c r="S29" s="271" t="n">
        <v>1550</v>
      </c>
      <c r="T29" s="271" t="n">
        <v>1329</v>
      </c>
      <c r="U29" s="271" t="n">
        <v>148</v>
      </c>
      <c r="V29" s="271" t="n">
        <v>38</v>
      </c>
      <c r="W29" s="271" t="n">
        <v>23</v>
      </c>
      <c r="X29" s="271" t="n">
        <v>12</v>
      </c>
      <c r="Y29" s="333" t="n">
        <v>13</v>
      </c>
    </row>
    <row r="30" s="256" customFormat="true" ht="21.95" hidden="false" customHeight="true" outlineLevel="0" collapsed="false">
      <c r="A30" s="334" t="n">
        <v>14</v>
      </c>
      <c r="B30" s="272" t="s">
        <v>863</v>
      </c>
      <c r="C30" s="271"/>
      <c r="D30" s="271"/>
      <c r="E30" s="271"/>
      <c r="F30" s="271"/>
      <c r="G30" s="271"/>
      <c r="H30" s="271"/>
      <c r="I30" s="271"/>
      <c r="J30" s="271"/>
      <c r="K30" s="271"/>
      <c r="L30" s="271"/>
      <c r="M30" s="271"/>
      <c r="N30" s="271"/>
      <c r="O30" s="271"/>
      <c r="P30" s="271"/>
      <c r="Q30" s="271"/>
      <c r="R30" s="271"/>
      <c r="S30" s="271"/>
      <c r="T30" s="271"/>
      <c r="U30" s="271"/>
      <c r="V30" s="335"/>
      <c r="W30" s="255"/>
      <c r="Y30" s="333"/>
    </row>
    <row r="31" s="270" customFormat="true" ht="15" hidden="false" customHeight="true" outlineLevel="0" collapsed="false">
      <c r="A31" s="332"/>
      <c r="B31" s="268" t="s">
        <v>864</v>
      </c>
      <c r="C31" s="269" t="n">
        <v>6</v>
      </c>
      <c r="D31" s="269" t="n">
        <v>89</v>
      </c>
      <c r="E31" s="269" t="n">
        <v>2098</v>
      </c>
      <c r="F31" s="269" t="n">
        <v>1038</v>
      </c>
      <c r="G31" s="269" t="n">
        <v>183</v>
      </c>
      <c r="H31" s="269" t="n">
        <v>217</v>
      </c>
      <c r="I31" s="269" t="n">
        <v>181</v>
      </c>
      <c r="J31" s="269" t="n">
        <v>65</v>
      </c>
      <c r="K31" s="269" t="n">
        <v>549</v>
      </c>
      <c r="L31" s="269" t="n">
        <v>61</v>
      </c>
      <c r="M31" s="269" t="n">
        <v>0</v>
      </c>
      <c r="N31" s="269" t="n">
        <v>79</v>
      </c>
      <c r="O31" s="269" t="n">
        <v>126</v>
      </c>
      <c r="P31" s="269" t="n">
        <v>235</v>
      </c>
      <c r="Q31" s="269" t="n">
        <v>48</v>
      </c>
      <c r="R31" s="269" t="n">
        <v>0</v>
      </c>
      <c r="S31" s="269" t="n">
        <v>1086</v>
      </c>
      <c r="T31" s="269" t="n">
        <v>750</v>
      </c>
      <c r="U31" s="269" t="n">
        <v>211</v>
      </c>
      <c r="V31" s="269" t="n">
        <v>99</v>
      </c>
      <c r="W31" s="269" t="n">
        <v>26</v>
      </c>
      <c r="X31" s="269" t="n">
        <v>0</v>
      </c>
      <c r="Y31" s="332" t="n">
        <v>14</v>
      </c>
    </row>
    <row r="32" s="256" customFormat="true" ht="21.95" hidden="false" customHeight="true" outlineLevel="0" collapsed="false">
      <c r="A32" s="333" t="n">
        <v>15</v>
      </c>
      <c r="B32" s="255" t="s">
        <v>479</v>
      </c>
      <c r="C32" s="271" t="n">
        <v>5</v>
      </c>
      <c r="D32" s="271" t="n">
        <v>50</v>
      </c>
      <c r="E32" s="271" t="n">
        <v>1142</v>
      </c>
      <c r="F32" s="271" t="n">
        <v>534</v>
      </c>
      <c r="G32" s="271" t="n">
        <v>34</v>
      </c>
      <c r="H32" s="271" t="n">
        <v>91</v>
      </c>
      <c r="I32" s="271" t="n">
        <v>195</v>
      </c>
      <c r="J32" s="271" t="n">
        <v>56</v>
      </c>
      <c r="K32" s="271" t="n">
        <v>247</v>
      </c>
      <c r="L32" s="271" t="n">
        <v>7</v>
      </c>
      <c r="M32" s="271" t="n">
        <v>0</v>
      </c>
      <c r="N32" s="271" t="n">
        <v>97</v>
      </c>
      <c r="O32" s="271" t="n">
        <v>68</v>
      </c>
      <c r="P32" s="271" t="n">
        <v>75</v>
      </c>
      <c r="Q32" s="271" t="n">
        <v>0</v>
      </c>
      <c r="R32" s="271" t="n">
        <v>0</v>
      </c>
      <c r="S32" s="271" t="n">
        <v>553</v>
      </c>
      <c r="T32" s="271" t="n">
        <v>479</v>
      </c>
      <c r="U32" s="271" t="n">
        <v>41</v>
      </c>
      <c r="V32" s="271" t="n">
        <v>10</v>
      </c>
      <c r="W32" s="271" t="n">
        <v>0</v>
      </c>
      <c r="X32" s="271" t="n">
        <v>23</v>
      </c>
      <c r="Y32" s="333" t="n">
        <v>15</v>
      </c>
    </row>
    <row r="33" s="256" customFormat="true" ht="21.95" hidden="false" customHeight="true" outlineLevel="0" collapsed="false">
      <c r="A33" s="334" t="n">
        <v>16</v>
      </c>
      <c r="B33" s="272" t="s">
        <v>865</v>
      </c>
      <c r="C33" s="271"/>
      <c r="D33" s="271"/>
      <c r="E33" s="271"/>
      <c r="F33" s="271"/>
      <c r="G33" s="271"/>
      <c r="H33" s="271"/>
      <c r="I33" s="271"/>
      <c r="J33" s="271"/>
      <c r="K33" s="271"/>
      <c r="L33" s="271"/>
      <c r="M33" s="271"/>
      <c r="N33" s="271"/>
      <c r="O33" s="271"/>
      <c r="P33" s="271"/>
      <c r="Q33" s="271"/>
      <c r="R33" s="271"/>
      <c r="S33" s="271"/>
      <c r="T33" s="271"/>
      <c r="U33" s="271"/>
      <c r="V33" s="335"/>
      <c r="W33" s="255"/>
      <c r="Y33" s="333"/>
    </row>
    <row r="34" s="270" customFormat="true" ht="15" hidden="false" customHeight="true" outlineLevel="0" collapsed="false">
      <c r="A34" s="332"/>
      <c r="B34" s="268" t="s">
        <v>484</v>
      </c>
      <c r="C34" s="269" t="n">
        <v>5</v>
      </c>
      <c r="D34" s="269" t="n">
        <v>48</v>
      </c>
      <c r="E34" s="269" t="n">
        <v>1050</v>
      </c>
      <c r="F34" s="269" t="n">
        <v>480</v>
      </c>
      <c r="G34" s="269" t="n">
        <v>55</v>
      </c>
      <c r="H34" s="269" t="n">
        <v>76</v>
      </c>
      <c r="I34" s="269" t="n">
        <v>132</v>
      </c>
      <c r="J34" s="269" t="n">
        <v>0</v>
      </c>
      <c r="K34" s="269" t="n">
        <v>236</v>
      </c>
      <c r="L34" s="269" t="n">
        <v>16</v>
      </c>
      <c r="M34" s="269" t="n">
        <v>0</v>
      </c>
      <c r="N34" s="269" t="n">
        <v>28</v>
      </c>
      <c r="O34" s="269" t="n">
        <v>46</v>
      </c>
      <c r="P34" s="269" t="n">
        <v>52</v>
      </c>
      <c r="Q34" s="269" t="n">
        <v>0</v>
      </c>
      <c r="R34" s="269" t="n">
        <v>94</v>
      </c>
      <c r="S34" s="269" t="n">
        <v>606</v>
      </c>
      <c r="T34" s="269" t="n">
        <v>546</v>
      </c>
      <c r="U34" s="269" t="n">
        <v>60</v>
      </c>
      <c r="V34" s="269" t="n">
        <v>0</v>
      </c>
      <c r="W34" s="269" t="n">
        <v>0</v>
      </c>
      <c r="X34" s="269" t="n">
        <v>0</v>
      </c>
      <c r="Y34" s="332" t="n">
        <v>16</v>
      </c>
    </row>
    <row r="35" s="256" customFormat="true" ht="21.95" hidden="false" customHeight="true" outlineLevel="0" collapsed="false">
      <c r="A35" s="334" t="n">
        <v>17</v>
      </c>
      <c r="B35" s="272" t="s">
        <v>866</v>
      </c>
      <c r="C35" s="271"/>
      <c r="D35" s="271"/>
      <c r="E35" s="271"/>
      <c r="F35" s="271"/>
      <c r="G35" s="271"/>
      <c r="H35" s="271"/>
      <c r="I35" s="271"/>
      <c r="J35" s="271"/>
      <c r="K35" s="271"/>
      <c r="L35" s="271"/>
      <c r="M35" s="271"/>
      <c r="N35" s="271"/>
      <c r="O35" s="271"/>
      <c r="P35" s="271"/>
      <c r="Q35" s="271"/>
      <c r="R35" s="271"/>
      <c r="S35" s="271"/>
      <c r="T35" s="271"/>
      <c r="U35" s="271"/>
      <c r="V35" s="335"/>
      <c r="W35" s="255"/>
      <c r="Y35" s="333"/>
    </row>
    <row r="36" s="270" customFormat="true" ht="15" hidden="false" customHeight="true" outlineLevel="0" collapsed="false">
      <c r="A36" s="332"/>
      <c r="B36" s="268" t="s">
        <v>483</v>
      </c>
      <c r="C36" s="269" t="n">
        <v>5</v>
      </c>
      <c r="D36" s="269" t="n">
        <v>65</v>
      </c>
      <c r="E36" s="269" t="n">
        <v>1437</v>
      </c>
      <c r="F36" s="269" t="n">
        <v>690</v>
      </c>
      <c r="G36" s="269" t="n">
        <v>50</v>
      </c>
      <c r="H36" s="269" t="n">
        <v>0</v>
      </c>
      <c r="I36" s="269" t="n">
        <v>71</v>
      </c>
      <c r="J36" s="269" t="n">
        <v>185</v>
      </c>
      <c r="K36" s="269" t="n">
        <v>281</v>
      </c>
      <c r="L36" s="269" t="n">
        <v>21</v>
      </c>
      <c r="M36" s="269" t="n">
        <v>0</v>
      </c>
      <c r="N36" s="269" t="n">
        <v>75</v>
      </c>
      <c r="O36" s="269" t="n">
        <v>48</v>
      </c>
      <c r="P36" s="269" t="n">
        <v>59</v>
      </c>
      <c r="Q36" s="269" t="n">
        <v>0</v>
      </c>
      <c r="R36" s="269" t="n">
        <v>78</v>
      </c>
      <c r="S36" s="269" t="n">
        <v>900</v>
      </c>
      <c r="T36" s="269" t="n">
        <v>717</v>
      </c>
      <c r="U36" s="269" t="n">
        <v>183</v>
      </c>
      <c r="V36" s="269" t="n">
        <v>0</v>
      </c>
      <c r="W36" s="269" t="n">
        <v>0</v>
      </c>
      <c r="X36" s="269" t="n">
        <v>0</v>
      </c>
      <c r="Y36" s="332" t="n">
        <v>17</v>
      </c>
    </row>
    <row r="37" s="256" customFormat="true" ht="24" hidden="false" customHeight="true" outlineLevel="0" collapsed="false">
      <c r="A37" s="333" t="n">
        <v>18</v>
      </c>
      <c r="B37" s="274" t="s">
        <v>585</v>
      </c>
      <c r="C37" s="271" t="n">
        <v>21</v>
      </c>
      <c r="D37" s="271" t="n">
        <v>252</v>
      </c>
      <c r="E37" s="271" t="n">
        <v>5727</v>
      </c>
      <c r="F37" s="271" t="n">
        <v>2742</v>
      </c>
      <c r="G37" s="271" t="n">
        <v>322</v>
      </c>
      <c r="H37" s="271" t="n">
        <v>384</v>
      </c>
      <c r="I37" s="271" t="n">
        <v>579</v>
      </c>
      <c r="J37" s="271" t="n">
        <v>306</v>
      </c>
      <c r="K37" s="271" t="n">
        <v>1313</v>
      </c>
      <c r="L37" s="271" t="n">
        <v>105</v>
      </c>
      <c r="M37" s="271" t="n">
        <v>0</v>
      </c>
      <c r="N37" s="271" t="n">
        <v>279</v>
      </c>
      <c r="O37" s="271" t="n">
        <v>288</v>
      </c>
      <c r="P37" s="271" t="n">
        <v>421</v>
      </c>
      <c r="Q37" s="271" t="n">
        <v>48</v>
      </c>
      <c r="R37" s="271" t="n">
        <v>172</v>
      </c>
      <c r="S37" s="271" t="n">
        <v>3145</v>
      </c>
      <c r="T37" s="271" t="n">
        <v>2492</v>
      </c>
      <c r="U37" s="271" t="n">
        <v>495</v>
      </c>
      <c r="V37" s="271" t="n">
        <v>109</v>
      </c>
      <c r="W37" s="271" t="n">
        <v>26</v>
      </c>
      <c r="X37" s="271" t="n">
        <v>23</v>
      </c>
      <c r="Y37" s="333" t="n">
        <v>18</v>
      </c>
    </row>
    <row r="38" s="256" customFormat="true" ht="24" hidden="false" customHeight="true" outlineLevel="0" collapsed="false">
      <c r="A38" s="333" t="n">
        <v>19</v>
      </c>
      <c r="B38" s="274" t="s">
        <v>486</v>
      </c>
      <c r="C38" s="271" t="n">
        <v>91</v>
      </c>
      <c r="D38" s="271" t="n">
        <v>773</v>
      </c>
      <c r="E38" s="271" t="n">
        <v>17489</v>
      </c>
      <c r="F38" s="271" t="n">
        <v>7860</v>
      </c>
      <c r="G38" s="271" t="n">
        <v>1866</v>
      </c>
      <c r="H38" s="271" t="n">
        <v>789</v>
      </c>
      <c r="I38" s="271" t="n">
        <v>1450</v>
      </c>
      <c r="J38" s="271" t="n">
        <v>694</v>
      </c>
      <c r="K38" s="271" t="n">
        <v>5211</v>
      </c>
      <c r="L38" s="271" t="n">
        <v>555</v>
      </c>
      <c r="M38" s="271" t="n">
        <v>121</v>
      </c>
      <c r="N38" s="271" t="n">
        <v>1106</v>
      </c>
      <c r="O38" s="271" t="n">
        <v>1458</v>
      </c>
      <c r="P38" s="271" t="n">
        <v>1280</v>
      </c>
      <c r="Q38" s="271" t="n">
        <v>415</v>
      </c>
      <c r="R38" s="271" t="n">
        <v>276</v>
      </c>
      <c r="S38" s="271" t="n">
        <v>9345</v>
      </c>
      <c r="T38" s="271" t="n">
        <v>7650</v>
      </c>
      <c r="U38" s="271" t="n">
        <v>1158</v>
      </c>
      <c r="V38" s="271" t="n">
        <v>235</v>
      </c>
      <c r="W38" s="271" t="n">
        <v>85</v>
      </c>
      <c r="X38" s="271" t="n">
        <v>217</v>
      </c>
      <c r="Y38" s="333" t="n">
        <v>19</v>
      </c>
    </row>
    <row r="39" customFormat="false" ht="11.25" hidden="false" customHeight="false" outlineLevel="0" collapsed="false">
      <c r="A39" s="337"/>
      <c r="C39" s="276"/>
      <c r="D39" s="275"/>
      <c r="E39" s="275"/>
      <c r="F39" s="275"/>
      <c r="G39" s="275"/>
      <c r="H39" s="275"/>
      <c r="I39" s="275"/>
      <c r="J39" s="275"/>
      <c r="K39" s="275"/>
      <c r="L39" s="275"/>
      <c r="M39" s="275"/>
      <c r="N39" s="275"/>
      <c r="O39" s="275"/>
      <c r="P39" s="275"/>
      <c r="Q39" s="275"/>
      <c r="R39" s="275"/>
      <c r="S39" s="275"/>
      <c r="T39" s="275"/>
      <c r="U39" s="275"/>
    </row>
    <row r="40" customFormat="false" ht="11.25" hidden="false" customHeight="false" outlineLevel="0" collapsed="false">
      <c r="A40" s="338"/>
      <c r="C40" s="276"/>
      <c r="D40" s="275"/>
      <c r="E40" s="275"/>
      <c r="F40" s="275"/>
      <c r="G40" s="275"/>
      <c r="H40" s="275"/>
      <c r="I40" s="275"/>
      <c r="J40" s="275"/>
      <c r="K40" s="275"/>
      <c r="L40" s="275"/>
      <c r="M40" s="275"/>
      <c r="N40" s="275"/>
      <c r="O40" s="275"/>
      <c r="P40" s="275"/>
      <c r="Q40" s="275"/>
      <c r="R40" s="275"/>
      <c r="S40" s="275"/>
      <c r="T40" s="275"/>
      <c r="U40" s="275"/>
    </row>
    <row r="41" customFormat="false" ht="11.25" hidden="false" customHeight="false" outlineLevel="0" collapsed="false">
      <c r="C41" s="276"/>
      <c r="D41" s="275"/>
      <c r="E41" s="275"/>
      <c r="F41" s="275"/>
      <c r="G41" s="275"/>
      <c r="H41" s="275"/>
      <c r="I41" s="275"/>
      <c r="J41" s="275"/>
      <c r="K41" s="275"/>
      <c r="L41" s="275"/>
      <c r="M41" s="275"/>
      <c r="N41" s="275"/>
      <c r="O41" s="275"/>
      <c r="P41" s="275"/>
      <c r="Q41" s="275"/>
      <c r="R41" s="275"/>
      <c r="S41" s="275"/>
      <c r="T41" s="275"/>
      <c r="U41" s="275"/>
    </row>
    <row r="42" customFormat="false" ht="11.25" hidden="false" customHeight="false" outlineLevel="0" collapsed="false">
      <c r="A42" s="337"/>
      <c r="C42" s="276"/>
      <c r="D42" s="275"/>
      <c r="E42" s="275"/>
      <c r="F42" s="275"/>
      <c r="G42" s="275"/>
      <c r="H42" s="275"/>
      <c r="I42" s="275"/>
      <c r="J42" s="275"/>
      <c r="K42" s="275"/>
      <c r="L42" s="275"/>
      <c r="M42" s="275"/>
      <c r="N42" s="275"/>
      <c r="O42" s="275"/>
      <c r="P42" s="275"/>
      <c r="Q42" s="275"/>
      <c r="R42" s="275"/>
      <c r="S42" s="275"/>
      <c r="T42" s="275"/>
      <c r="U42" s="275"/>
    </row>
    <row r="43" customFormat="false" ht="11.25" hidden="false" customHeight="false" outlineLevel="0" collapsed="false">
      <c r="A43" s="338"/>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2.99"/>
    <col collapsed="false" customWidth="true" hidden="false" outlineLevel="0" max="2" min="2" style="256" width="9.32"/>
    <col collapsed="false" customWidth="true" hidden="false" outlineLevel="0" max="5" min="3" style="255" width="9.32"/>
    <col collapsed="false" customWidth="true" hidden="false" outlineLevel="0" max="11" min="6" style="255" width="9.15"/>
    <col collapsed="false" customWidth="true" hidden="false" outlineLevel="0" max="12" min="12" style="335" width="19.99"/>
    <col collapsed="false" customWidth="false" hidden="false" outlineLevel="0" max="20" min="13" style="335" width="11.99"/>
    <col collapsed="false" customWidth="false" hidden="false" outlineLevel="0" max="257" min="21" style="255" width="11.99"/>
  </cols>
  <sheetData>
    <row r="1" customFormat="false" ht="12.75" hidden="false" customHeight="false" outlineLevel="0" collapsed="false">
      <c r="A1" s="66" t="s">
        <v>400</v>
      </c>
    </row>
    <row r="2" customFormat="false" ht="27" hidden="false" customHeight="true" outlineLevel="0" collapsed="false">
      <c r="A2" s="158" t="s">
        <v>130</v>
      </c>
    </row>
    <row r="3" s="258" customFormat="true" ht="18" hidden="false" customHeight="true" outlineLevel="0" collapsed="false">
      <c r="A3" s="257" t="s">
        <v>874</v>
      </c>
      <c r="B3" s="257"/>
      <c r="C3" s="257"/>
      <c r="D3" s="257"/>
      <c r="E3" s="257"/>
      <c r="F3" s="257"/>
      <c r="G3" s="257"/>
      <c r="H3" s="257"/>
      <c r="I3" s="257"/>
      <c r="J3" s="257"/>
      <c r="K3" s="257"/>
      <c r="M3" s="210"/>
      <c r="N3" s="339"/>
      <c r="O3" s="339"/>
      <c r="P3" s="339"/>
      <c r="Q3" s="339"/>
      <c r="R3" s="339"/>
      <c r="S3" s="339"/>
      <c r="T3" s="339"/>
    </row>
    <row r="4" s="258" customFormat="true" ht="18" hidden="false" customHeight="true" outlineLevel="0" collapsed="false">
      <c r="A4" s="257" t="s">
        <v>804</v>
      </c>
      <c r="B4" s="257"/>
      <c r="C4" s="257"/>
      <c r="D4" s="257"/>
      <c r="E4" s="257"/>
      <c r="F4" s="257"/>
      <c r="G4" s="257"/>
      <c r="H4" s="257"/>
      <c r="I4" s="257"/>
      <c r="J4" s="257"/>
      <c r="K4" s="257"/>
      <c r="L4" s="339"/>
      <c r="M4" s="339"/>
      <c r="N4" s="339"/>
      <c r="O4" s="339"/>
      <c r="P4" s="339"/>
      <c r="Q4" s="339"/>
      <c r="R4" s="339"/>
      <c r="S4" s="339"/>
      <c r="T4" s="339"/>
    </row>
    <row r="5" customFormat="false" ht="15.95" hidden="false" customHeight="true" outlineLevel="0" collapsed="false">
      <c r="A5" s="259" t="s">
        <v>847</v>
      </c>
      <c r="B5" s="259" t="s">
        <v>410</v>
      </c>
      <c r="C5" s="328" t="s">
        <v>412</v>
      </c>
      <c r="D5" s="328"/>
      <c r="E5" s="328"/>
      <c r="F5" s="325" t="s">
        <v>805</v>
      </c>
      <c r="G5" s="325"/>
      <c r="H5" s="325"/>
      <c r="I5" s="325"/>
      <c r="J5" s="325"/>
      <c r="K5" s="325"/>
    </row>
    <row r="6" customFormat="false" ht="15.95" hidden="false" customHeight="true" outlineLevel="0" collapsed="false">
      <c r="A6" s="259"/>
      <c r="B6" s="259"/>
      <c r="C6" s="328"/>
      <c r="D6" s="328"/>
      <c r="E6" s="328"/>
      <c r="F6" s="325"/>
      <c r="G6" s="325"/>
      <c r="H6" s="325"/>
      <c r="I6" s="325"/>
      <c r="J6" s="325"/>
      <c r="K6" s="325"/>
    </row>
    <row r="7" customFormat="false" ht="18.95" hidden="false" customHeight="true" outlineLevel="0" collapsed="false">
      <c r="A7" s="259"/>
      <c r="B7" s="259"/>
      <c r="C7" s="328" t="s">
        <v>413</v>
      </c>
      <c r="D7" s="326" t="s">
        <v>414</v>
      </c>
      <c r="E7" s="326"/>
      <c r="F7" s="319" t="s">
        <v>806</v>
      </c>
      <c r="G7" s="319" t="s">
        <v>377</v>
      </c>
      <c r="H7" s="319" t="s">
        <v>807</v>
      </c>
      <c r="I7" s="319" t="s">
        <v>808</v>
      </c>
      <c r="J7" s="319" t="s">
        <v>664</v>
      </c>
      <c r="K7" s="325" t="s">
        <v>809</v>
      </c>
    </row>
    <row r="8" customFormat="false" ht="18.95" hidden="false" customHeight="true" outlineLevel="0" collapsed="false">
      <c r="A8" s="259"/>
      <c r="B8" s="259"/>
      <c r="C8" s="328"/>
      <c r="D8" s="328" t="s">
        <v>406</v>
      </c>
      <c r="E8" s="319" t="s">
        <v>452</v>
      </c>
      <c r="F8" s="319"/>
      <c r="G8" s="319"/>
      <c r="H8" s="319"/>
      <c r="I8" s="319"/>
      <c r="J8" s="319"/>
      <c r="K8" s="325"/>
    </row>
    <row r="9" customFormat="false" ht="18.95" hidden="false" customHeight="true" outlineLevel="0" collapsed="false">
      <c r="A9" s="259"/>
      <c r="B9" s="259"/>
      <c r="C9" s="328"/>
      <c r="D9" s="328"/>
      <c r="E9" s="319"/>
      <c r="F9" s="319"/>
      <c r="G9" s="319"/>
      <c r="H9" s="319"/>
      <c r="I9" s="319"/>
      <c r="J9" s="319"/>
      <c r="K9" s="325"/>
    </row>
    <row r="10" s="264" customFormat="true" ht="12.75" hidden="false" customHeight="true" outlineLevel="0" collapsed="false">
      <c r="A10" s="259"/>
      <c r="B10" s="259"/>
      <c r="C10" s="328"/>
      <c r="D10" s="328"/>
      <c r="E10" s="319"/>
      <c r="F10" s="319"/>
      <c r="G10" s="319"/>
      <c r="H10" s="319"/>
      <c r="I10" s="319"/>
      <c r="J10" s="319"/>
      <c r="K10" s="325"/>
      <c r="L10" s="335"/>
      <c r="M10" s="335"/>
      <c r="N10" s="335"/>
      <c r="O10" s="335"/>
      <c r="P10" s="335"/>
      <c r="Q10" s="335"/>
      <c r="R10" s="335"/>
      <c r="S10" s="335"/>
      <c r="T10" s="335"/>
    </row>
    <row r="11" s="264" customFormat="true" ht="21.95" hidden="false" customHeight="true" outlineLevel="0" collapsed="false">
      <c r="A11" s="265" t="s">
        <v>851</v>
      </c>
      <c r="B11" s="266"/>
      <c r="C11" s="266"/>
      <c r="D11" s="266"/>
      <c r="E11" s="267"/>
      <c r="F11" s="266"/>
      <c r="G11" s="266"/>
      <c r="H11" s="266"/>
      <c r="I11" s="266"/>
      <c r="J11" s="266"/>
      <c r="K11" s="266"/>
      <c r="L11" s="335"/>
      <c r="M11" s="335"/>
      <c r="N11" s="335"/>
      <c r="O11" s="335"/>
      <c r="P11" s="335"/>
      <c r="Q11" s="335"/>
      <c r="R11" s="335"/>
      <c r="S11" s="335"/>
      <c r="T11" s="335"/>
    </row>
    <row r="12" s="270" customFormat="true" ht="15" hidden="false" customHeight="true" outlineLevel="0" collapsed="false">
      <c r="A12" s="268" t="s">
        <v>852</v>
      </c>
      <c r="B12" s="269" t="n">
        <v>2</v>
      </c>
      <c r="C12" s="269" t="n">
        <v>566</v>
      </c>
      <c r="D12" s="269" t="n">
        <v>226</v>
      </c>
      <c r="E12" s="269" t="n">
        <v>68</v>
      </c>
      <c r="F12" s="269" t="n">
        <v>259</v>
      </c>
      <c r="G12" s="269" t="n">
        <v>199</v>
      </c>
      <c r="H12" s="269" t="n">
        <v>0</v>
      </c>
      <c r="I12" s="269" t="n">
        <v>108</v>
      </c>
      <c r="J12" s="269" t="n">
        <v>0</v>
      </c>
      <c r="K12" s="269" t="n">
        <v>0</v>
      </c>
      <c r="L12" s="340"/>
      <c r="M12" s="340"/>
      <c r="N12" s="340"/>
      <c r="O12" s="340"/>
      <c r="P12" s="340"/>
      <c r="Q12" s="340"/>
      <c r="R12" s="340"/>
      <c r="S12" s="340"/>
      <c r="T12" s="340"/>
    </row>
    <row r="13" s="256" customFormat="true" ht="21.95" hidden="false" customHeight="true" outlineLevel="0" collapsed="false">
      <c r="A13" s="255" t="s">
        <v>853</v>
      </c>
      <c r="B13" s="271" t="n">
        <v>4</v>
      </c>
      <c r="C13" s="271" t="n">
        <v>464</v>
      </c>
      <c r="D13" s="271" t="n">
        <v>169</v>
      </c>
      <c r="E13" s="271" t="n">
        <v>110</v>
      </c>
      <c r="F13" s="271" t="n">
        <v>314</v>
      </c>
      <c r="G13" s="271" t="n">
        <v>150</v>
      </c>
      <c r="H13" s="271" t="n">
        <v>0</v>
      </c>
      <c r="I13" s="271" t="n">
        <v>0</v>
      </c>
      <c r="J13" s="271" t="n">
        <v>0</v>
      </c>
      <c r="K13" s="271" t="n">
        <v>0</v>
      </c>
      <c r="L13" s="335"/>
      <c r="M13" s="335"/>
      <c r="N13" s="335"/>
      <c r="O13" s="335"/>
      <c r="P13" s="335"/>
      <c r="Q13" s="335"/>
      <c r="R13" s="335"/>
      <c r="S13" s="335"/>
      <c r="T13" s="335"/>
    </row>
    <row r="14" s="256" customFormat="true" ht="21.95" hidden="false" customHeight="true" outlineLevel="0" collapsed="false">
      <c r="A14" s="272" t="s">
        <v>854</v>
      </c>
      <c r="B14" s="271"/>
      <c r="C14" s="271"/>
      <c r="D14" s="271"/>
      <c r="E14" s="271"/>
      <c r="F14" s="271"/>
      <c r="G14" s="271"/>
      <c r="H14" s="271"/>
      <c r="I14" s="271"/>
      <c r="J14" s="271"/>
      <c r="K14" s="271"/>
      <c r="L14" s="335"/>
      <c r="M14" s="335"/>
      <c r="N14" s="335"/>
      <c r="O14" s="335"/>
      <c r="P14" s="335"/>
      <c r="Q14" s="335"/>
      <c r="R14" s="335"/>
      <c r="S14" s="335"/>
      <c r="T14" s="335"/>
    </row>
    <row r="15" s="270" customFormat="true" ht="15" hidden="false" customHeight="true" outlineLevel="0" collapsed="false">
      <c r="A15" s="268" t="s">
        <v>855</v>
      </c>
      <c r="B15" s="269" t="n">
        <v>5</v>
      </c>
      <c r="C15" s="269" t="n">
        <v>1250</v>
      </c>
      <c r="D15" s="269" t="n">
        <v>598</v>
      </c>
      <c r="E15" s="269" t="n">
        <v>147</v>
      </c>
      <c r="F15" s="269" t="n">
        <v>639</v>
      </c>
      <c r="G15" s="269" t="n">
        <v>499</v>
      </c>
      <c r="H15" s="269" t="n">
        <v>0</v>
      </c>
      <c r="I15" s="269" t="n">
        <v>112</v>
      </c>
      <c r="J15" s="269" t="n">
        <v>0</v>
      </c>
      <c r="K15" s="269" t="n">
        <v>0</v>
      </c>
      <c r="L15" s="340"/>
      <c r="M15" s="340"/>
      <c r="N15" s="340"/>
      <c r="O15" s="340"/>
      <c r="P15" s="340"/>
      <c r="Q15" s="340"/>
      <c r="R15" s="340"/>
      <c r="S15" s="340"/>
      <c r="T15" s="340"/>
    </row>
    <row r="16" s="256" customFormat="true" ht="21.95" hidden="false" customHeight="true" outlineLevel="0" collapsed="false">
      <c r="A16" s="272" t="s">
        <v>856</v>
      </c>
      <c r="B16" s="271"/>
      <c r="C16" s="271"/>
      <c r="D16" s="271"/>
      <c r="E16" s="271"/>
      <c r="F16" s="271"/>
      <c r="G16" s="271"/>
      <c r="H16" s="271"/>
      <c r="I16" s="271"/>
      <c r="J16" s="271"/>
      <c r="K16" s="271"/>
      <c r="L16" s="335"/>
      <c r="M16" s="335"/>
      <c r="N16" s="335"/>
      <c r="O16" s="335"/>
      <c r="P16" s="335"/>
      <c r="Q16" s="335"/>
      <c r="R16" s="335"/>
      <c r="S16" s="335"/>
      <c r="T16" s="335"/>
    </row>
    <row r="17" s="270" customFormat="true" ht="15" hidden="false" customHeight="true" outlineLevel="0" collapsed="false">
      <c r="A17" s="273" t="s">
        <v>857</v>
      </c>
      <c r="B17" s="269" t="n">
        <v>2</v>
      </c>
      <c r="C17" s="269" t="n">
        <v>452</v>
      </c>
      <c r="D17" s="269" t="n">
        <v>189</v>
      </c>
      <c r="E17" s="269" t="n">
        <v>45</v>
      </c>
      <c r="F17" s="269" t="n">
        <v>260</v>
      </c>
      <c r="G17" s="269" t="n">
        <v>192</v>
      </c>
      <c r="H17" s="269" t="n">
        <v>0</v>
      </c>
      <c r="I17" s="269" t="n">
        <v>0</v>
      </c>
      <c r="J17" s="269" t="n">
        <v>0</v>
      </c>
      <c r="K17" s="269" t="n">
        <v>0</v>
      </c>
      <c r="L17" s="340"/>
      <c r="M17" s="340"/>
      <c r="N17" s="340"/>
      <c r="O17" s="340"/>
      <c r="P17" s="340"/>
      <c r="Q17" s="340"/>
      <c r="R17" s="340"/>
      <c r="S17" s="340"/>
      <c r="T17" s="340"/>
    </row>
    <row r="18" s="256" customFormat="true" ht="21.95" hidden="false" customHeight="true" outlineLevel="0" collapsed="false">
      <c r="A18" s="272" t="s">
        <v>858</v>
      </c>
      <c r="B18" s="271"/>
      <c r="C18" s="271"/>
      <c r="D18" s="271"/>
      <c r="E18" s="271"/>
      <c r="F18" s="336"/>
      <c r="G18" s="271"/>
      <c r="H18" s="271"/>
      <c r="I18" s="271"/>
      <c r="J18" s="271"/>
      <c r="K18" s="271"/>
      <c r="L18" s="335"/>
      <c r="M18" s="335"/>
      <c r="N18" s="335"/>
      <c r="O18" s="335"/>
      <c r="P18" s="335"/>
      <c r="Q18" s="335"/>
      <c r="R18" s="335"/>
      <c r="S18" s="335"/>
      <c r="T18" s="335"/>
    </row>
    <row r="19" s="270" customFormat="true" ht="15" hidden="false" customHeight="true" outlineLevel="0" collapsed="false">
      <c r="A19" s="268" t="s">
        <v>467</v>
      </c>
      <c r="B19" s="269" t="n">
        <v>2</v>
      </c>
      <c r="C19" s="269" t="n">
        <v>651</v>
      </c>
      <c r="D19" s="269" t="n">
        <v>283</v>
      </c>
      <c r="E19" s="269" t="n">
        <v>36</v>
      </c>
      <c r="F19" s="269" t="n">
        <v>348</v>
      </c>
      <c r="G19" s="269" t="n">
        <v>234</v>
      </c>
      <c r="H19" s="269" t="n">
        <v>69</v>
      </c>
      <c r="I19" s="269" t="n">
        <v>0</v>
      </c>
      <c r="J19" s="269" t="n">
        <v>0</v>
      </c>
      <c r="K19" s="269" t="n">
        <v>0</v>
      </c>
      <c r="L19" s="340"/>
      <c r="M19" s="340"/>
      <c r="N19" s="340"/>
      <c r="O19" s="340"/>
      <c r="P19" s="340"/>
      <c r="Q19" s="340"/>
      <c r="R19" s="340"/>
      <c r="S19" s="340"/>
      <c r="T19" s="340"/>
    </row>
    <row r="20" s="256" customFormat="true" ht="21.95" hidden="false" customHeight="true" outlineLevel="0" collapsed="false">
      <c r="A20" s="272" t="s">
        <v>859</v>
      </c>
      <c r="B20" s="271"/>
      <c r="C20" s="271"/>
      <c r="D20" s="271"/>
      <c r="E20" s="271"/>
      <c r="F20" s="271"/>
      <c r="G20" s="271"/>
      <c r="H20" s="271"/>
      <c r="I20" s="271"/>
      <c r="J20" s="271"/>
      <c r="K20" s="271"/>
      <c r="L20" s="335"/>
      <c r="M20" s="335"/>
      <c r="N20" s="335"/>
      <c r="O20" s="335"/>
      <c r="P20" s="335"/>
      <c r="Q20" s="335"/>
      <c r="R20" s="335"/>
      <c r="S20" s="335"/>
      <c r="T20" s="335"/>
    </row>
    <row r="21" s="270" customFormat="true" ht="15" hidden="false" customHeight="true" outlineLevel="0" collapsed="false">
      <c r="A21" s="268" t="s">
        <v>466</v>
      </c>
      <c r="B21" s="269" t="n">
        <v>4</v>
      </c>
      <c r="C21" s="269" t="n">
        <v>575</v>
      </c>
      <c r="D21" s="269" t="n">
        <v>163</v>
      </c>
      <c r="E21" s="269" t="n">
        <v>82</v>
      </c>
      <c r="F21" s="269" t="n">
        <v>326</v>
      </c>
      <c r="G21" s="269" t="n">
        <v>249</v>
      </c>
      <c r="H21" s="269" t="n">
        <v>0</v>
      </c>
      <c r="I21" s="269" t="n">
        <v>0</v>
      </c>
      <c r="J21" s="269" t="n">
        <v>0</v>
      </c>
      <c r="K21" s="269" t="n">
        <v>0</v>
      </c>
      <c r="L21" s="340"/>
      <c r="M21" s="340"/>
      <c r="N21" s="340"/>
      <c r="O21" s="340"/>
      <c r="P21" s="340"/>
      <c r="Q21" s="340"/>
      <c r="R21" s="340"/>
      <c r="S21" s="340"/>
      <c r="T21" s="340"/>
    </row>
    <row r="22" s="256" customFormat="true" ht="21.95" hidden="false" customHeight="true" outlineLevel="0" collapsed="false">
      <c r="A22" s="272" t="s">
        <v>860</v>
      </c>
      <c r="B22" s="271"/>
      <c r="C22" s="271"/>
      <c r="D22" s="271"/>
      <c r="E22" s="271"/>
      <c r="F22" s="271"/>
      <c r="G22" s="271"/>
      <c r="H22" s="271"/>
      <c r="I22" s="271"/>
      <c r="J22" s="271"/>
      <c r="K22" s="271"/>
      <c r="L22" s="335"/>
      <c r="M22" s="335"/>
      <c r="N22" s="335"/>
      <c r="O22" s="335"/>
      <c r="P22" s="335"/>
      <c r="Q22" s="335"/>
      <c r="R22" s="335"/>
      <c r="S22" s="335"/>
      <c r="T22" s="335"/>
    </row>
    <row r="23" s="270" customFormat="true" ht="15" hidden="false" customHeight="true" outlineLevel="0" collapsed="false">
      <c r="A23" s="268" t="s">
        <v>470</v>
      </c>
      <c r="B23" s="269" t="n">
        <v>4</v>
      </c>
      <c r="C23" s="269" t="n">
        <v>480</v>
      </c>
      <c r="D23" s="269" t="n">
        <v>125</v>
      </c>
      <c r="E23" s="269" t="n">
        <v>30</v>
      </c>
      <c r="F23" s="269" t="n">
        <v>241</v>
      </c>
      <c r="G23" s="269" t="n">
        <v>202</v>
      </c>
      <c r="H23" s="269" t="n">
        <v>0</v>
      </c>
      <c r="I23" s="269" t="n">
        <v>37</v>
      </c>
      <c r="J23" s="269" t="n">
        <v>0</v>
      </c>
      <c r="K23" s="269" t="n">
        <v>0</v>
      </c>
      <c r="L23" s="340"/>
      <c r="M23" s="340"/>
      <c r="N23" s="340"/>
      <c r="O23" s="340"/>
      <c r="P23" s="340"/>
      <c r="Q23" s="340"/>
      <c r="R23" s="340"/>
      <c r="S23" s="340"/>
      <c r="T23" s="340"/>
    </row>
    <row r="24" s="256" customFormat="true" ht="21.95" hidden="false" customHeight="true" outlineLevel="0" collapsed="false">
      <c r="A24" s="255" t="s">
        <v>465</v>
      </c>
      <c r="B24" s="271" t="n">
        <v>4</v>
      </c>
      <c r="C24" s="271" t="n">
        <v>1483</v>
      </c>
      <c r="D24" s="271" t="n">
        <v>663</v>
      </c>
      <c r="E24" s="271" t="n">
        <v>101</v>
      </c>
      <c r="F24" s="271" t="n">
        <v>814</v>
      </c>
      <c r="G24" s="271" t="n">
        <v>463</v>
      </c>
      <c r="H24" s="271" t="n">
        <v>0</v>
      </c>
      <c r="I24" s="271" t="n">
        <v>106</v>
      </c>
      <c r="J24" s="271" t="n">
        <v>0</v>
      </c>
      <c r="K24" s="271" t="n">
        <v>100</v>
      </c>
      <c r="L24" s="335"/>
      <c r="M24" s="335"/>
      <c r="N24" s="335"/>
      <c r="O24" s="335"/>
      <c r="P24" s="335"/>
      <c r="Q24" s="335"/>
      <c r="R24" s="335"/>
      <c r="S24" s="335"/>
      <c r="T24" s="335"/>
    </row>
    <row r="25" s="256" customFormat="true" ht="20.1" hidden="false" customHeight="true" outlineLevel="0" collapsed="false">
      <c r="A25" s="274" t="s">
        <v>583</v>
      </c>
      <c r="B25" s="271" t="n">
        <v>27</v>
      </c>
      <c r="C25" s="271" t="n">
        <v>5921</v>
      </c>
      <c r="D25" s="271" t="n">
        <v>2416</v>
      </c>
      <c r="E25" s="271" t="n">
        <v>619</v>
      </c>
      <c r="F25" s="271" t="n">
        <v>3201</v>
      </c>
      <c r="G25" s="271" t="n">
        <v>2188</v>
      </c>
      <c r="H25" s="271" t="n">
        <v>69</v>
      </c>
      <c r="I25" s="271" t="n">
        <v>363</v>
      </c>
      <c r="J25" s="271" t="n">
        <v>0</v>
      </c>
      <c r="K25" s="271" t="n">
        <v>100</v>
      </c>
      <c r="L25" s="335"/>
      <c r="M25" s="335"/>
      <c r="N25" s="335"/>
      <c r="O25" s="335"/>
      <c r="P25" s="335"/>
      <c r="Q25" s="335"/>
      <c r="R25" s="335"/>
      <c r="S25" s="335"/>
      <c r="T25" s="335"/>
    </row>
    <row r="26" s="256" customFormat="true" ht="21.95" hidden="false" customHeight="true" outlineLevel="0" collapsed="false">
      <c r="A26" s="272" t="s">
        <v>861</v>
      </c>
      <c r="B26" s="271"/>
      <c r="C26" s="271"/>
      <c r="D26" s="271"/>
      <c r="E26" s="271"/>
      <c r="F26" s="271"/>
      <c r="G26" s="271"/>
      <c r="H26" s="271"/>
      <c r="I26" s="271"/>
      <c r="J26" s="271"/>
      <c r="K26" s="271"/>
      <c r="L26" s="335"/>
      <c r="M26" s="335"/>
      <c r="N26" s="335"/>
      <c r="O26" s="335"/>
      <c r="P26" s="335"/>
      <c r="Q26" s="335"/>
      <c r="R26" s="335"/>
      <c r="S26" s="335"/>
      <c r="T26" s="335"/>
    </row>
    <row r="27" s="270" customFormat="true" ht="15" hidden="false" customHeight="true" outlineLevel="0" collapsed="false">
      <c r="A27" s="268" t="s">
        <v>476</v>
      </c>
      <c r="B27" s="269" t="n">
        <v>5</v>
      </c>
      <c r="C27" s="269" t="n">
        <v>963</v>
      </c>
      <c r="D27" s="269" t="n">
        <v>431</v>
      </c>
      <c r="E27" s="269" t="n">
        <v>34</v>
      </c>
      <c r="F27" s="269" t="n">
        <v>445</v>
      </c>
      <c r="G27" s="269" t="n">
        <v>246</v>
      </c>
      <c r="H27" s="269" t="n">
        <v>72</v>
      </c>
      <c r="I27" s="269" t="n">
        <v>178</v>
      </c>
      <c r="J27" s="269" t="n">
        <v>22</v>
      </c>
      <c r="K27" s="269" t="n">
        <v>0</v>
      </c>
      <c r="L27" s="340"/>
      <c r="M27" s="340"/>
      <c r="N27" s="340"/>
      <c r="O27" s="340"/>
      <c r="P27" s="340"/>
      <c r="Q27" s="340"/>
      <c r="R27" s="340"/>
      <c r="S27" s="340"/>
      <c r="T27" s="340"/>
    </row>
    <row r="28" s="256" customFormat="true" ht="21.95" hidden="false" customHeight="true" outlineLevel="0" collapsed="false">
      <c r="A28" s="272" t="s">
        <v>862</v>
      </c>
      <c r="B28" s="271"/>
      <c r="C28" s="271"/>
      <c r="D28" s="271"/>
      <c r="E28" s="271"/>
      <c r="F28" s="271"/>
      <c r="G28" s="271"/>
      <c r="H28" s="271"/>
      <c r="I28" s="271"/>
      <c r="J28" s="271"/>
      <c r="K28" s="271"/>
      <c r="L28" s="335"/>
      <c r="M28" s="335"/>
      <c r="N28" s="335"/>
      <c r="O28" s="335"/>
      <c r="P28" s="335"/>
      <c r="Q28" s="335"/>
      <c r="R28" s="335"/>
      <c r="S28" s="335"/>
      <c r="T28" s="335"/>
    </row>
    <row r="29" s="270" customFormat="true" ht="15" hidden="false" customHeight="true" outlineLevel="0" collapsed="false">
      <c r="A29" s="268" t="s">
        <v>474</v>
      </c>
      <c r="B29" s="269" t="n">
        <v>7</v>
      </c>
      <c r="C29" s="269" t="n">
        <v>1622</v>
      </c>
      <c r="D29" s="269" t="n">
        <v>778</v>
      </c>
      <c r="E29" s="269" t="n">
        <v>87</v>
      </c>
      <c r="F29" s="269" t="n">
        <v>1104</v>
      </c>
      <c r="G29" s="269" t="n">
        <v>294</v>
      </c>
      <c r="H29" s="269" t="n">
        <v>138</v>
      </c>
      <c r="I29" s="269" t="n">
        <v>86</v>
      </c>
      <c r="J29" s="269" t="n">
        <v>0</v>
      </c>
      <c r="K29" s="269" t="n">
        <v>0</v>
      </c>
      <c r="L29" s="340"/>
      <c r="M29" s="340"/>
      <c r="N29" s="340"/>
      <c r="O29" s="340"/>
      <c r="P29" s="340"/>
      <c r="Q29" s="340"/>
      <c r="R29" s="340"/>
      <c r="S29" s="340"/>
      <c r="T29" s="340"/>
    </row>
    <row r="30" s="256" customFormat="true" ht="21.95" hidden="false" customHeight="true" outlineLevel="0" collapsed="false">
      <c r="A30" s="255" t="s">
        <v>475</v>
      </c>
      <c r="B30" s="271" t="n">
        <v>3</v>
      </c>
      <c r="C30" s="271" t="n">
        <v>370</v>
      </c>
      <c r="D30" s="271" t="n">
        <v>117</v>
      </c>
      <c r="E30" s="271" t="n">
        <v>16</v>
      </c>
      <c r="F30" s="271" t="n">
        <v>181</v>
      </c>
      <c r="G30" s="271" t="n">
        <v>189</v>
      </c>
      <c r="H30" s="271" t="n">
        <v>0</v>
      </c>
      <c r="I30" s="271" t="n">
        <v>0</v>
      </c>
      <c r="J30" s="271" t="n">
        <v>0</v>
      </c>
      <c r="K30" s="271" t="n">
        <v>0</v>
      </c>
      <c r="L30" s="335"/>
      <c r="M30" s="335"/>
      <c r="N30" s="335"/>
      <c r="O30" s="335"/>
      <c r="P30" s="335"/>
      <c r="Q30" s="335"/>
      <c r="R30" s="335"/>
      <c r="S30" s="335"/>
      <c r="T30" s="335"/>
    </row>
    <row r="31" s="256" customFormat="true" ht="20.1" hidden="false" customHeight="true" outlineLevel="0" collapsed="false">
      <c r="A31" s="274" t="s">
        <v>584</v>
      </c>
      <c r="B31" s="271" t="n">
        <v>15</v>
      </c>
      <c r="C31" s="271" t="n">
        <v>2955</v>
      </c>
      <c r="D31" s="271" t="n">
        <v>1326</v>
      </c>
      <c r="E31" s="271" t="n">
        <v>137</v>
      </c>
      <c r="F31" s="271" t="n">
        <v>1730</v>
      </c>
      <c r="G31" s="271" t="n">
        <v>729</v>
      </c>
      <c r="H31" s="271" t="n">
        <v>210</v>
      </c>
      <c r="I31" s="271" t="n">
        <v>264</v>
      </c>
      <c r="J31" s="271" t="n">
        <v>22</v>
      </c>
      <c r="K31" s="271" t="n">
        <v>0</v>
      </c>
      <c r="L31" s="335"/>
      <c r="M31" s="335"/>
      <c r="N31" s="335"/>
      <c r="O31" s="335"/>
      <c r="P31" s="335"/>
      <c r="Q31" s="335"/>
      <c r="R31" s="335"/>
      <c r="S31" s="335"/>
      <c r="T31" s="335"/>
    </row>
    <row r="32" s="256" customFormat="true" ht="21.95" hidden="false" customHeight="true" outlineLevel="0" collapsed="false">
      <c r="A32" s="272" t="s">
        <v>863</v>
      </c>
      <c r="B32" s="271"/>
      <c r="C32" s="271"/>
      <c r="D32" s="271"/>
      <c r="E32" s="271"/>
      <c r="F32" s="271"/>
      <c r="G32" s="271"/>
      <c r="H32" s="271"/>
      <c r="I32" s="271"/>
      <c r="J32" s="271"/>
      <c r="K32" s="271"/>
      <c r="L32" s="335"/>
      <c r="M32" s="335"/>
      <c r="N32" s="335"/>
      <c r="O32" s="335"/>
      <c r="P32" s="335"/>
      <c r="Q32" s="335"/>
      <c r="R32" s="335"/>
      <c r="S32" s="335"/>
      <c r="T32" s="335"/>
    </row>
    <row r="33" s="270" customFormat="true" ht="15" hidden="false" customHeight="true" outlineLevel="0" collapsed="false">
      <c r="A33" s="268" t="s">
        <v>864</v>
      </c>
      <c r="B33" s="269" t="n">
        <v>3</v>
      </c>
      <c r="C33" s="269" t="n">
        <v>921</v>
      </c>
      <c r="D33" s="269" t="n">
        <v>434</v>
      </c>
      <c r="E33" s="269" t="n">
        <v>81</v>
      </c>
      <c r="F33" s="269" t="n">
        <v>408</v>
      </c>
      <c r="G33" s="269" t="n">
        <v>317</v>
      </c>
      <c r="H33" s="269" t="n">
        <v>0</v>
      </c>
      <c r="I33" s="269" t="n">
        <v>196</v>
      </c>
      <c r="J33" s="269" t="n">
        <v>0</v>
      </c>
      <c r="K33" s="269" t="n">
        <v>0</v>
      </c>
      <c r="L33" s="340"/>
      <c r="M33" s="340"/>
      <c r="N33" s="340"/>
      <c r="O33" s="340"/>
      <c r="P33" s="340"/>
      <c r="Q33" s="340"/>
      <c r="R33" s="340"/>
      <c r="S33" s="340"/>
      <c r="T33" s="340"/>
    </row>
    <row r="34" s="256" customFormat="true" ht="21.95" hidden="false" customHeight="true" outlineLevel="0" collapsed="false">
      <c r="A34" s="255" t="s">
        <v>479</v>
      </c>
      <c r="B34" s="271" t="n">
        <v>3</v>
      </c>
      <c r="C34" s="271" t="n">
        <v>425</v>
      </c>
      <c r="D34" s="271" t="n">
        <v>193</v>
      </c>
      <c r="E34" s="271" t="n">
        <v>10</v>
      </c>
      <c r="F34" s="271" t="n">
        <v>177</v>
      </c>
      <c r="G34" s="271" t="n">
        <v>193</v>
      </c>
      <c r="H34" s="271" t="n">
        <v>0</v>
      </c>
      <c r="I34" s="271" t="n">
        <v>55</v>
      </c>
      <c r="J34" s="271" t="n">
        <v>0</v>
      </c>
      <c r="K34" s="271" t="n">
        <v>0</v>
      </c>
      <c r="L34" s="335"/>
      <c r="M34" s="335"/>
      <c r="N34" s="335"/>
      <c r="O34" s="335"/>
      <c r="P34" s="335"/>
      <c r="Q34" s="335"/>
      <c r="R34" s="335"/>
      <c r="S34" s="335"/>
      <c r="T34" s="335"/>
    </row>
    <row r="35" s="256" customFormat="true" ht="21.95" hidden="false" customHeight="true" outlineLevel="0" collapsed="false">
      <c r="A35" s="272" t="s">
        <v>865</v>
      </c>
      <c r="B35" s="271"/>
      <c r="C35" s="271"/>
      <c r="D35" s="271"/>
      <c r="E35" s="271"/>
      <c r="F35" s="271"/>
      <c r="G35" s="271"/>
      <c r="H35" s="271"/>
      <c r="I35" s="271"/>
      <c r="J35" s="271"/>
      <c r="K35" s="271"/>
      <c r="L35" s="335"/>
      <c r="M35" s="335"/>
      <c r="N35" s="335"/>
      <c r="O35" s="335"/>
      <c r="P35" s="335"/>
      <c r="Q35" s="335"/>
      <c r="R35" s="335"/>
      <c r="S35" s="335"/>
      <c r="T35" s="335"/>
    </row>
    <row r="36" s="270" customFormat="true" ht="15" hidden="false" customHeight="true" outlineLevel="0" collapsed="false">
      <c r="A36" s="268" t="s">
        <v>484</v>
      </c>
      <c r="B36" s="269" t="n">
        <v>2</v>
      </c>
      <c r="C36" s="269" t="n">
        <v>431</v>
      </c>
      <c r="D36" s="269" t="n">
        <v>212</v>
      </c>
      <c r="E36" s="269" t="n">
        <v>9</v>
      </c>
      <c r="F36" s="269" t="n">
        <v>307</v>
      </c>
      <c r="G36" s="269" t="n">
        <v>124</v>
      </c>
      <c r="H36" s="269" t="n">
        <v>0</v>
      </c>
      <c r="I36" s="269" t="n">
        <v>0</v>
      </c>
      <c r="J36" s="269" t="n">
        <v>0</v>
      </c>
      <c r="K36" s="269" t="n">
        <v>0</v>
      </c>
      <c r="L36" s="340"/>
      <c r="M36" s="340"/>
      <c r="N36" s="340"/>
      <c r="O36" s="340"/>
      <c r="P36" s="340"/>
      <c r="Q36" s="340"/>
      <c r="R36" s="340"/>
      <c r="S36" s="340"/>
      <c r="T36" s="340"/>
    </row>
    <row r="37" s="256" customFormat="true" ht="21.95" hidden="false" customHeight="true" outlineLevel="0" collapsed="false">
      <c r="A37" s="272" t="s">
        <v>866</v>
      </c>
      <c r="B37" s="271"/>
      <c r="C37" s="271"/>
      <c r="D37" s="271"/>
      <c r="E37" s="271"/>
      <c r="F37" s="271"/>
      <c r="G37" s="271"/>
      <c r="H37" s="271"/>
      <c r="I37" s="271"/>
      <c r="J37" s="271"/>
      <c r="K37" s="271"/>
      <c r="L37" s="335"/>
      <c r="M37" s="335"/>
      <c r="N37" s="335"/>
      <c r="O37" s="335"/>
      <c r="P37" s="335"/>
      <c r="Q37" s="335"/>
      <c r="R37" s="335"/>
      <c r="S37" s="335"/>
      <c r="T37" s="335"/>
    </row>
    <row r="38" s="270" customFormat="true" ht="15" hidden="false" customHeight="true" outlineLevel="0" collapsed="false">
      <c r="A38" s="268" t="s">
        <v>483</v>
      </c>
      <c r="B38" s="269" t="n">
        <v>1</v>
      </c>
      <c r="C38" s="269" t="n">
        <v>92</v>
      </c>
      <c r="D38" s="269" t="n">
        <v>47</v>
      </c>
      <c r="E38" s="269" t="n">
        <v>3</v>
      </c>
      <c r="F38" s="269" t="n">
        <v>60</v>
      </c>
      <c r="G38" s="269" t="n">
        <v>32</v>
      </c>
      <c r="H38" s="269" t="n">
        <v>0</v>
      </c>
      <c r="I38" s="269" t="n">
        <v>0</v>
      </c>
      <c r="J38" s="269" t="n">
        <v>0</v>
      </c>
      <c r="K38" s="269" t="n">
        <v>0</v>
      </c>
      <c r="L38" s="340"/>
      <c r="M38" s="340"/>
      <c r="N38" s="340"/>
      <c r="O38" s="340"/>
      <c r="P38" s="340"/>
      <c r="Q38" s="340"/>
      <c r="R38" s="340"/>
      <c r="S38" s="340"/>
      <c r="T38" s="340"/>
    </row>
    <row r="39" s="256" customFormat="true" ht="20.1" hidden="false" customHeight="true" outlineLevel="0" collapsed="false">
      <c r="A39" s="274" t="s">
        <v>585</v>
      </c>
      <c r="B39" s="271" t="n">
        <v>9</v>
      </c>
      <c r="C39" s="271" t="n">
        <v>1869</v>
      </c>
      <c r="D39" s="271" t="n">
        <v>886</v>
      </c>
      <c r="E39" s="271" t="n">
        <v>103</v>
      </c>
      <c r="F39" s="271" t="n">
        <v>952</v>
      </c>
      <c r="G39" s="271" t="n">
        <v>666</v>
      </c>
      <c r="H39" s="271" t="n">
        <v>0</v>
      </c>
      <c r="I39" s="271" t="n">
        <v>251</v>
      </c>
      <c r="J39" s="271" t="n">
        <v>0</v>
      </c>
      <c r="K39" s="271" t="n">
        <v>0</v>
      </c>
      <c r="L39" s="335"/>
      <c r="M39" s="335"/>
      <c r="N39" s="335"/>
      <c r="O39" s="335"/>
      <c r="P39" s="335"/>
      <c r="Q39" s="335"/>
      <c r="R39" s="335"/>
      <c r="S39" s="335"/>
      <c r="T39" s="335"/>
    </row>
    <row r="40" s="256" customFormat="true" ht="20.1" hidden="false" customHeight="true" outlineLevel="0" collapsed="false">
      <c r="A40" s="274" t="s">
        <v>486</v>
      </c>
      <c r="B40" s="271" t="n">
        <v>51</v>
      </c>
      <c r="C40" s="271" t="n">
        <v>10745</v>
      </c>
      <c r="D40" s="271" t="n">
        <v>4628</v>
      </c>
      <c r="E40" s="271" t="n">
        <v>859</v>
      </c>
      <c r="F40" s="271" t="n">
        <v>5883</v>
      </c>
      <c r="G40" s="271" t="n">
        <v>3583</v>
      </c>
      <c r="H40" s="271" t="n">
        <v>279</v>
      </c>
      <c r="I40" s="271" t="n">
        <v>878</v>
      </c>
      <c r="J40" s="271" t="n">
        <v>22</v>
      </c>
      <c r="K40" s="271" t="n">
        <v>100</v>
      </c>
      <c r="L40" s="335"/>
      <c r="M40" s="335"/>
      <c r="N40" s="335"/>
      <c r="O40" s="335"/>
      <c r="P40" s="335"/>
      <c r="Q40" s="335"/>
      <c r="R40" s="335"/>
      <c r="S40" s="335"/>
      <c r="T40" s="335"/>
    </row>
    <row r="41" customFormat="false" ht="11.25" hidden="false" customHeight="false" outlineLevel="0" collapsed="false">
      <c r="B41" s="255"/>
    </row>
    <row r="42" customFormat="false" ht="11.25" hidden="false" customHeight="false" outlineLevel="0" collapsed="false">
      <c r="A42" s="265"/>
    </row>
    <row r="43" customFormat="false" ht="11.25" hidden="false" customHeight="false" outlineLevel="0" collapsed="false">
      <c r="A43" s="268"/>
    </row>
    <row r="45" customFormat="false" ht="11.25" hidden="false" customHeight="false" outlineLevel="0" collapsed="false">
      <c r="A45" s="265"/>
    </row>
    <row r="46" customFormat="false" ht="11.25" hidden="false" customHeight="false" outlineLevel="0" collapsed="false">
      <c r="A46" s="268"/>
    </row>
    <row r="47" customFormat="false" ht="11.25" hidden="false" customHeight="false" outlineLevel="0" collapsed="false">
      <c r="A47" s="265"/>
    </row>
    <row r="48" customFormat="false" ht="11.25" hidden="false" customHeight="false" outlineLevel="0" collapsed="false">
      <c r="A48" s="273"/>
    </row>
    <row r="49" customFormat="false" ht="11.25" hidden="false" customHeight="false" outlineLevel="0" collapsed="false">
      <c r="A49" s="272"/>
    </row>
    <row r="50" customFormat="false" ht="11.25" hidden="false" customHeight="false" outlineLevel="0" collapsed="false">
      <c r="A50" s="268"/>
    </row>
    <row r="51" customFormat="false" ht="11.25" hidden="false" customHeight="false" outlineLevel="0" collapsed="false">
      <c r="A51" s="272"/>
    </row>
    <row r="52" customFormat="false" ht="11.25" hidden="false" customHeight="false" outlineLevel="0" collapsed="false">
      <c r="A52" s="268"/>
    </row>
    <row r="53" customFormat="false" ht="11.25" hidden="false" customHeight="false" outlineLevel="0" collapsed="false">
      <c r="A53" s="272"/>
    </row>
    <row r="54" customFormat="false" ht="11.25" hidden="false" customHeight="false" outlineLevel="0" collapsed="false">
      <c r="A54" s="268"/>
    </row>
    <row r="56" customFormat="false" ht="11.25" hidden="false" customHeight="false" outlineLevel="0" collapsed="false">
      <c r="A56" s="274"/>
    </row>
    <row r="57" customFormat="false" ht="11.25" hidden="false" customHeight="false" outlineLevel="0" collapsed="false">
      <c r="A57" s="272"/>
    </row>
    <row r="58" customFormat="false" ht="11.25" hidden="false" customHeight="false" outlineLevel="0" collapsed="false">
      <c r="A58" s="268"/>
    </row>
    <row r="59" customFormat="false" ht="11.25" hidden="false" customHeight="false" outlineLevel="0" collapsed="false">
      <c r="A59" s="272"/>
    </row>
    <row r="60" customFormat="false" ht="11.25" hidden="false" customHeight="false" outlineLevel="0" collapsed="false">
      <c r="A60" s="268"/>
    </row>
    <row r="62" customFormat="false" ht="11.25" hidden="false" customHeight="false" outlineLevel="0" collapsed="false">
      <c r="A62" s="274"/>
    </row>
    <row r="63" customFormat="false" ht="11.25" hidden="false" customHeight="false" outlineLevel="0" collapsed="false">
      <c r="A63" s="272"/>
    </row>
    <row r="64" customFormat="false" ht="11.25" hidden="false" customHeight="false" outlineLevel="0" collapsed="false">
      <c r="A64" s="268"/>
    </row>
    <row r="66" customFormat="false" ht="11.25" hidden="false" customHeight="false" outlineLevel="0" collapsed="false">
      <c r="A66" s="272"/>
    </row>
    <row r="67" customFormat="false" ht="11.25" hidden="false" customHeight="false" outlineLevel="0" collapsed="false">
      <c r="A67" s="268"/>
    </row>
    <row r="68" customFormat="false" ht="11.25" hidden="false" customHeight="false" outlineLevel="0" collapsed="false">
      <c r="A68" s="272"/>
    </row>
    <row r="69" customFormat="false" ht="11.25" hidden="false" customHeight="false" outlineLevel="0" collapsed="false">
      <c r="A69" s="268"/>
    </row>
    <row r="70" customFormat="false" ht="11.25" hidden="false" customHeight="false" outlineLevel="0" collapsed="false">
      <c r="A70" s="274"/>
    </row>
    <row r="71" customFormat="false" ht="11.25" hidden="false" customHeight="false" outlineLevel="0" collapsed="false">
      <c r="A71" s="274"/>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64"/>
  <sheetViews>
    <sheetView showFormulas="false" showGridLines="false" showRowColHeaders="true" showZeros="true" rightToLeft="false" tabSelected="false" showOutlineSymbols="true" defaultGridColor="true" view="normal" topLeftCell="A282" colorId="64" zoomScale="100" zoomScaleNormal="100" zoomScalePageLayoutView="100" workbookViewId="0">
      <selection pane="topLeft" activeCell="B291" activeCellId="0" sqref="B291:AI291"/>
    </sheetView>
  </sheetViews>
  <sheetFormatPr defaultColWidth="11.9921875" defaultRowHeight="12" zeroHeight="false" outlineLevelRow="0" outlineLevelCol="0"/>
  <cols>
    <col collapsed="false" customWidth="true" hidden="false" outlineLevel="0" max="28" min="1" style="80" width="3.32"/>
    <col collapsed="false" customWidth="true" hidden="false" outlineLevel="0" max="35" min="29" style="80" width="2.82"/>
    <col collapsed="false" customWidth="true" hidden="false" outlineLevel="0" max="36" min="36" style="80" width="13.15"/>
    <col collapsed="false" customWidth="false" hidden="false" outlineLevel="0" max="257" min="37" style="80" width="11.99"/>
  </cols>
  <sheetData>
    <row r="1" s="83" customFormat="true" ht="26.25" hidden="false" customHeight="true" outlineLevel="0" collapsed="false">
      <c r="A1" s="81" t="s">
        <v>9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2" t="s">
        <v>150</v>
      </c>
    </row>
    <row r="2" s="84" customFormat="true" ht="12" hidden="false" customHeight="false" outlineLevel="0" collapsed="false">
      <c r="AC2" s="85"/>
      <c r="AD2" s="85"/>
      <c r="AE2" s="85"/>
      <c r="AF2" s="85"/>
      <c r="AG2" s="85"/>
      <c r="AH2" s="85"/>
      <c r="AI2" s="85"/>
      <c r="AJ2" s="86"/>
    </row>
    <row r="3" s="88" customFormat="true" ht="12" hidden="false" customHeight="true" outlineLevel="0" collapsed="false">
      <c r="A3" s="87" t="s">
        <v>151</v>
      </c>
    </row>
    <row r="4" s="88" customFormat="true" ht="12" hidden="false" customHeight="true" outlineLevel="0" collapsed="false">
      <c r="A4" s="87"/>
    </row>
    <row r="5" s="84" customFormat="true" ht="26.25" hidden="false" customHeight="true" outlineLevel="0" collapsed="false">
      <c r="A5" s="89" t="s">
        <v>152</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row>
    <row r="6" s="84" customFormat="true" ht="7.5" hidden="false" customHeight="true" outlineLevel="0" collapsed="false">
      <c r="A6" s="90"/>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8" customFormat="true" ht="12" hidden="false" customHeight="true" outlineLevel="0" collapsed="false">
      <c r="A7" s="88" t="s">
        <v>153</v>
      </c>
    </row>
    <row r="8" s="88" customFormat="true" ht="9" hidden="false" customHeight="true" outlineLevel="0" collapsed="false"/>
    <row r="9" s="88" customFormat="true" ht="36" hidden="false" customHeight="true" outlineLevel="0" collapsed="false">
      <c r="A9" s="91" t="s">
        <v>154</v>
      </c>
      <c r="B9" s="92" t="s">
        <v>155</v>
      </c>
      <c r="C9" s="92"/>
      <c r="D9" s="9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row>
    <row r="10" s="88" customFormat="true" ht="9.75" hidden="false" customHeight="true" outlineLevel="0" collapsed="false">
      <c r="B10" s="93"/>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row>
    <row r="11" s="88" customFormat="true" ht="13.5" hidden="false" customHeight="true" outlineLevel="0" collapsed="false">
      <c r="G11" s="88" t="s">
        <v>156</v>
      </c>
    </row>
    <row r="12" s="88" customFormat="true" ht="15" hidden="false" customHeight="true" outlineLevel="0" collapsed="false">
      <c r="G12" s="88" t="s">
        <v>157</v>
      </c>
    </row>
    <row r="13" s="88" customFormat="true" ht="12" hidden="false" customHeight="true" outlineLevel="0" collapsed="false"/>
    <row r="14" s="88" customFormat="true" ht="24" hidden="false" customHeight="true" outlineLevel="0" collapsed="false">
      <c r="B14" s="89" t="s">
        <v>158</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row>
    <row r="15" s="88" customFormat="true" ht="12" hidden="false" customHeight="true" outlineLevel="0" collapsed="false">
      <c r="B15" s="90"/>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row>
    <row r="16" s="88" customFormat="true" ht="28.5" hidden="false" customHeight="true" outlineLevel="0" collapsed="false">
      <c r="A16" s="91" t="s">
        <v>159</v>
      </c>
      <c r="B16" s="92" t="s">
        <v>160</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row>
    <row r="17" s="88" customFormat="true" ht="7.5" hidden="false" customHeight="true" outlineLevel="0" collapsed="false">
      <c r="B17" s="93"/>
      <c r="C17" s="94"/>
      <c r="D17" s="94"/>
      <c r="E17" s="94"/>
      <c r="F17" s="94"/>
      <c r="G17" s="94"/>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row>
    <row r="18" s="88" customFormat="true" ht="24" hidden="false" customHeight="true" outlineLevel="0" collapsed="false">
      <c r="B18" s="89" t="s">
        <v>161</v>
      </c>
      <c r="C18" s="89"/>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row>
    <row r="19" s="88" customFormat="true" ht="7.5" hidden="false" customHeight="true" outlineLevel="0" collapsed="false">
      <c r="B19" s="90"/>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row>
    <row r="20" s="88" customFormat="true" ht="12.95" hidden="false" customHeight="true" outlineLevel="0" collapsed="false">
      <c r="G20" s="88" t="s">
        <v>162</v>
      </c>
      <c r="U20" s="88" t="s">
        <v>163</v>
      </c>
    </row>
    <row r="21" s="88" customFormat="true" ht="12.95" hidden="false" customHeight="true" outlineLevel="0" collapsed="false">
      <c r="G21" s="88" t="s">
        <v>164</v>
      </c>
      <c r="U21" s="88" t="s">
        <v>165</v>
      </c>
    </row>
    <row r="22" s="88" customFormat="true" ht="12.95" hidden="false" customHeight="true" outlineLevel="0" collapsed="false">
      <c r="G22" s="88" t="s">
        <v>166</v>
      </c>
      <c r="U22" s="96" t="s">
        <v>167</v>
      </c>
    </row>
    <row r="23" s="88" customFormat="true" ht="12.95" hidden="false" customHeight="true" outlineLevel="0" collapsed="false">
      <c r="G23" s="88" t="s">
        <v>168</v>
      </c>
      <c r="U23" s="88" t="s">
        <v>169</v>
      </c>
    </row>
    <row r="24" s="88" customFormat="true" ht="12.95" hidden="false" customHeight="true" outlineLevel="0" collapsed="false">
      <c r="G24" s="88" t="s">
        <v>170</v>
      </c>
      <c r="U24" s="88" t="s">
        <v>171</v>
      </c>
    </row>
    <row r="25" s="88" customFormat="true" ht="12.95" hidden="false" customHeight="true" outlineLevel="0" collapsed="false">
      <c r="G25" s="88" t="s">
        <v>172</v>
      </c>
      <c r="U25" s="96" t="s">
        <v>173</v>
      </c>
    </row>
    <row r="26" s="88" customFormat="true" ht="12.95" hidden="false" customHeight="true" outlineLevel="0" collapsed="false">
      <c r="G26" s="88" t="s">
        <v>174</v>
      </c>
      <c r="U26" s="88" t="s">
        <v>175</v>
      </c>
    </row>
    <row r="27" s="88" customFormat="true" ht="12.95" hidden="false" customHeight="true" outlineLevel="0" collapsed="false">
      <c r="G27" s="88" t="s">
        <v>176</v>
      </c>
      <c r="U27" s="88" t="s">
        <v>177</v>
      </c>
    </row>
    <row r="28" s="88" customFormat="true" ht="7.5" hidden="false" customHeight="true" outlineLevel="0" collapsed="false">
      <c r="U28" s="96"/>
    </row>
    <row r="29" s="88" customFormat="true" ht="44.25" hidden="false" customHeight="true" outlineLevel="0" collapsed="false">
      <c r="B29" s="89" t="s">
        <v>178</v>
      </c>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row>
    <row r="30" s="88" customFormat="true" ht="7.5" hidden="false" customHeight="true" outlineLevel="0" collapsed="false">
      <c r="B30" s="90"/>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row>
    <row r="31" s="88" customFormat="true" ht="24" hidden="false" customHeight="true" outlineLevel="0" collapsed="false">
      <c r="B31" s="89" t="s">
        <v>179</v>
      </c>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row>
    <row r="32" s="88" customFormat="true" ht="12" hidden="false" customHeight="true" outlineLevel="0" collapsed="false">
      <c r="B32" s="90"/>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row>
    <row r="33" s="88" customFormat="true" ht="24" hidden="false" customHeight="true" outlineLevel="0" collapsed="false">
      <c r="A33" s="91" t="s">
        <v>180</v>
      </c>
      <c r="B33" s="92" t="s">
        <v>181</v>
      </c>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92"/>
      <c r="AI33" s="92"/>
    </row>
    <row r="34" s="88" customFormat="true" ht="7.5" hidden="false" customHeight="true" outlineLevel="0" collapsed="false">
      <c r="B34" s="93"/>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row>
    <row r="35" s="88" customFormat="true" ht="24" hidden="false" customHeight="true" outlineLevel="0" collapsed="false">
      <c r="B35" s="91" t="s">
        <v>182</v>
      </c>
      <c r="C35" s="97" t="s">
        <v>183</v>
      </c>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row>
    <row r="36" s="88" customFormat="true" ht="18" hidden="false" customHeight="true" outlineLevel="0" collapsed="false">
      <c r="B36" s="91"/>
      <c r="C36" s="98"/>
      <c r="D36" s="99"/>
      <c r="E36" s="99"/>
      <c r="F36" s="99"/>
      <c r="G36" s="100" t="s">
        <v>184</v>
      </c>
      <c r="H36" s="101"/>
      <c r="I36" s="101"/>
      <c r="J36" s="101"/>
      <c r="K36" s="101"/>
      <c r="L36" s="101"/>
      <c r="M36" s="101"/>
      <c r="N36" s="100"/>
      <c r="O36" s="102"/>
      <c r="P36" s="102"/>
      <c r="Q36" s="102"/>
      <c r="R36" s="102"/>
      <c r="S36" s="102"/>
      <c r="T36" s="102"/>
      <c r="U36" s="100" t="s">
        <v>185</v>
      </c>
      <c r="V36" s="100"/>
      <c r="W36" s="101"/>
      <c r="X36" s="101"/>
      <c r="Y36" s="101"/>
      <c r="Z36" s="103"/>
      <c r="AA36" s="98"/>
      <c r="AB36" s="98"/>
      <c r="AD36" s="98"/>
      <c r="AE36" s="99"/>
      <c r="AF36" s="99"/>
      <c r="AG36" s="99"/>
      <c r="AH36" s="99"/>
      <c r="AI36" s="99"/>
    </row>
    <row r="37" s="88" customFormat="true" ht="12.95" hidden="false" customHeight="true" outlineLevel="0" collapsed="false">
      <c r="G37" s="88" t="s">
        <v>186</v>
      </c>
      <c r="U37" s="88" t="s">
        <v>187</v>
      </c>
    </row>
    <row r="38" s="88" customFormat="true" ht="12.95" hidden="false" customHeight="true" outlineLevel="0" collapsed="false">
      <c r="G38" s="88" t="s">
        <v>188</v>
      </c>
      <c r="U38" s="88" t="s">
        <v>189</v>
      </c>
    </row>
    <row r="39" s="88" customFormat="true" ht="12.95" hidden="false" customHeight="true" outlineLevel="0" collapsed="false">
      <c r="G39" s="88" t="s">
        <v>190</v>
      </c>
      <c r="U39" s="88" t="s">
        <v>191</v>
      </c>
    </row>
    <row r="40" s="88" customFormat="true" ht="12.95" hidden="false" customHeight="true" outlineLevel="0" collapsed="false">
      <c r="G40" s="96" t="s">
        <v>192</v>
      </c>
      <c r="U40" s="88" t="s">
        <v>193</v>
      </c>
    </row>
    <row r="41" s="88" customFormat="true" ht="12.95" hidden="false" customHeight="true" outlineLevel="0" collapsed="false">
      <c r="G41" s="96" t="s">
        <v>194</v>
      </c>
      <c r="U41" s="88" t="s">
        <v>195</v>
      </c>
    </row>
    <row r="42" s="88" customFormat="true" ht="12.95" hidden="false" customHeight="true" outlineLevel="0" collapsed="false">
      <c r="G42" s="96" t="s">
        <v>196</v>
      </c>
      <c r="U42" s="88" t="s">
        <v>197</v>
      </c>
    </row>
    <row r="43" s="88" customFormat="true" ht="12.95" hidden="false" customHeight="true" outlineLevel="0" collapsed="false">
      <c r="G43" s="88" t="s">
        <v>198</v>
      </c>
      <c r="U43" s="96" t="s">
        <v>199</v>
      </c>
      <c r="V43" s="96"/>
    </row>
    <row r="44" s="88" customFormat="true" ht="12.95" hidden="false" customHeight="true" outlineLevel="0" collapsed="false">
      <c r="G44" s="88" t="s">
        <v>200</v>
      </c>
      <c r="U44" s="96" t="s">
        <v>201</v>
      </c>
    </row>
    <row r="45" s="88" customFormat="true" ht="12.95" hidden="false" customHeight="true" outlineLevel="0" collapsed="false">
      <c r="C45" s="96"/>
      <c r="E45" s="96"/>
      <c r="F45" s="96"/>
      <c r="G45" s="88" t="s">
        <v>202</v>
      </c>
      <c r="U45" s="96" t="s">
        <v>203</v>
      </c>
    </row>
    <row r="46" s="88" customFormat="true" ht="12.95" hidden="false" customHeight="true" outlineLevel="0" collapsed="false">
      <c r="G46" s="88" t="s">
        <v>204</v>
      </c>
      <c r="U46" s="88" t="s">
        <v>205</v>
      </c>
    </row>
    <row r="47" s="88" customFormat="true" ht="12.95" hidden="false" customHeight="true" outlineLevel="0" collapsed="false">
      <c r="G47" s="88" t="s">
        <v>206</v>
      </c>
      <c r="U47" s="96" t="s">
        <v>207</v>
      </c>
    </row>
    <row r="48" s="88" customFormat="true" ht="12.95" hidden="false" customHeight="true" outlineLevel="0" collapsed="false">
      <c r="G48" s="88" t="s">
        <v>208</v>
      </c>
    </row>
    <row r="49" s="88" customFormat="true" ht="24" hidden="false" customHeight="true" outlineLevel="0" collapsed="false"/>
    <row r="50" s="88" customFormat="true" ht="12.95" hidden="false" customHeight="true" outlineLevel="0" collapsed="false">
      <c r="G50" s="88" t="s">
        <v>209</v>
      </c>
    </row>
    <row r="51" s="88" customFormat="true" ht="12.95" hidden="false" customHeight="true" outlineLevel="0" collapsed="false">
      <c r="G51" s="96" t="s">
        <v>210</v>
      </c>
    </row>
    <row r="52" s="88" customFormat="true" ht="12.95" hidden="false" customHeight="true" outlineLevel="0" collapsed="false">
      <c r="G52" s="96" t="s">
        <v>211</v>
      </c>
    </row>
    <row r="53" s="88" customFormat="true" ht="12.95" hidden="false" customHeight="true" outlineLevel="0" collapsed="false">
      <c r="G53" s="88" t="s">
        <v>212</v>
      </c>
    </row>
    <row r="54" s="88" customFormat="true" ht="12.95" hidden="false" customHeight="true" outlineLevel="0" collapsed="false">
      <c r="G54" s="88" t="s">
        <v>213</v>
      </c>
    </row>
    <row r="55" s="88" customFormat="true" ht="5.1" hidden="false" customHeight="true" outlineLevel="0" collapsed="false"/>
    <row r="56" s="88" customFormat="true" ht="44.25" hidden="false" customHeight="true" outlineLevel="0" collapsed="false">
      <c r="C56" s="89" t="s">
        <v>214</v>
      </c>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row>
    <row r="57" s="88" customFormat="true" ht="12" hidden="false" customHeight="true" outlineLevel="0" collapsed="false">
      <c r="C57" s="90"/>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88" customFormat="true" ht="24" hidden="false" customHeight="true" outlineLevel="0" collapsed="false">
      <c r="A58" s="96"/>
      <c r="C58" s="89" t="s">
        <v>215</v>
      </c>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row>
    <row r="59" s="88" customFormat="true" ht="9" hidden="false" customHeight="true" outlineLevel="0" collapsed="false">
      <c r="A59" s="96"/>
      <c r="B59" s="90"/>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row>
    <row r="60" s="88" customFormat="true" ht="12" hidden="false" customHeight="true" outlineLevel="0" collapsed="false">
      <c r="C60" s="104" t="s">
        <v>216</v>
      </c>
      <c r="D60" s="104"/>
      <c r="E60" s="104"/>
      <c r="F60" s="104"/>
      <c r="G60" s="104"/>
      <c r="H60" s="104"/>
      <c r="I60" s="104"/>
      <c r="J60" s="104"/>
      <c r="K60" s="104"/>
      <c r="L60" s="104"/>
      <c r="M60" s="104"/>
      <c r="N60" s="105" t="s">
        <v>217</v>
      </c>
      <c r="Q60" s="105"/>
      <c r="R60" s="105"/>
      <c r="S60" s="105"/>
      <c r="T60" s="105"/>
      <c r="U60" s="105"/>
      <c r="V60" s="105"/>
      <c r="W60" s="105"/>
      <c r="X60" s="105"/>
      <c r="Y60" s="105"/>
      <c r="Z60" s="105"/>
      <c r="AA60" s="105"/>
      <c r="AB60" s="105"/>
      <c r="AC60" s="105"/>
      <c r="AD60" s="105"/>
      <c r="AE60" s="105"/>
      <c r="AF60" s="105"/>
      <c r="AG60" s="105"/>
      <c r="AH60" s="105"/>
    </row>
    <row r="61" s="88" customFormat="true" ht="5.1" hidden="false" customHeight="true" outlineLevel="0" collapsed="false">
      <c r="C61" s="105"/>
      <c r="D61" s="105"/>
      <c r="E61" s="105"/>
      <c r="F61" s="105"/>
      <c r="G61" s="105"/>
      <c r="H61" s="105"/>
      <c r="I61" s="105"/>
      <c r="J61" s="105"/>
      <c r="K61" s="105"/>
      <c r="L61" s="105"/>
      <c r="M61" s="105"/>
      <c r="P61" s="105"/>
      <c r="Q61" s="105"/>
      <c r="R61" s="105"/>
      <c r="S61" s="105"/>
      <c r="T61" s="105"/>
      <c r="U61" s="105"/>
      <c r="V61" s="105"/>
      <c r="W61" s="105"/>
      <c r="X61" s="105"/>
      <c r="Y61" s="105"/>
      <c r="Z61" s="105"/>
      <c r="AA61" s="105"/>
      <c r="AB61" s="105"/>
      <c r="AC61" s="105"/>
      <c r="AD61" s="105"/>
      <c r="AE61" s="105"/>
      <c r="AF61" s="105"/>
      <c r="AG61" s="105"/>
      <c r="AH61" s="105"/>
    </row>
    <row r="62" s="106" customFormat="true" ht="12" hidden="false" customHeight="true" outlineLevel="0" collapsed="false">
      <c r="C62" s="107" t="s">
        <v>186</v>
      </c>
      <c r="N62" s="107" t="s">
        <v>218</v>
      </c>
    </row>
    <row r="63" s="106" customFormat="true" ht="5.1" hidden="false" customHeight="true" outlineLevel="0" collapsed="false">
      <c r="C63" s="107"/>
      <c r="N63" s="107"/>
    </row>
    <row r="64" s="106" customFormat="true" ht="12" hidden="false" customHeight="true" outlineLevel="0" collapsed="false">
      <c r="C64" s="107" t="s">
        <v>188</v>
      </c>
      <c r="N64" s="107" t="s">
        <v>219</v>
      </c>
    </row>
    <row r="65" s="106" customFormat="true" ht="5.1" hidden="false" customHeight="true" outlineLevel="0" collapsed="false">
      <c r="C65" s="107"/>
      <c r="N65" s="107"/>
    </row>
    <row r="66" s="108" customFormat="true" ht="12" hidden="false" customHeight="true" outlineLevel="0" collapsed="false">
      <c r="C66" s="109" t="s">
        <v>220</v>
      </c>
      <c r="F66" s="96"/>
      <c r="G66" s="96"/>
      <c r="N66" s="109" t="s">
        <v>221</v>
      </c>
    </row>
    <row r="67" s="91" customFormat="true" ht="12" hidden="false" customHeight="true" outlineLevel="0" collapsed="false">
      <c r="D67" s="110" t="s">
        <v>222</v>
      </c>
      <c r="F67" s="111"/>
      <c r="G67" s="111"/>
      <c r="N67" s="111" t="s">
        <v>223</v>
      </c>
    </row>
    <row r="68" s="91" customFormat="true" ht="5.1" hidden="false" customHeight="true" outlineLevel="0" collapsed="false">
      <c r="D68" s="110"/>
      <c r="F68" s="111"/>
      <c r="G68" s="111"/>
      <c r="N68" s="111"/>
    </row>
    <row r="69" s="106" customFormat="true" ht="12" hidden="false" customHeight="true" outlineLevel="0" collapsed="false">
      <c r="C69" s="109" t="s">
        <v>220</v>
      </c>
      <c r="F69" s="112"/>
      <c r="G69" s="112"/>
      <c r="N69" s="109" t="s">
        <v>221</v>
      </c>
    </row>
    <row r="70" s="91" customFormat="true" ht="12" hidden="false" customHeight="true" outlineLevel="0" collapsed="false">
      <c r="D70" s="110" t="s">
        <v>224</v>
      </c>
      <c r="F70" s="111"/>
      <c r="G70" s="111"/>
      <c r="N70" s="111" t="s">
        <v>225</v>
      </c>
    </row>
    <row r="71" s="91" customFormat="true" ht="5.1" hidden="false" customHeight="true" outlineLevel="0" collapsed="false">
      <c r="D71" s="110"/>
      <c r="F71" s="111"/>
      <c r="G71" s="111"/>
      <c r="N71" s="111"/>
    </row>
    <row r="72" s="108" customFormat="true" ht="12" hidden="false" customHeight="true" outlineLevel="0" collapsed="false">
      <c r="C72" s="109" t="s">
        <v>220</v>
      </c>
      <c r="F72" s="96"/>
      <c r="G72" s="96"/>
      <c r="N72" s="109" t="s">
        <v>221</v>
      </c>
    </row>
    <row r="73" s="91" customFormat="true" ht="12" hidden="false" customHeight="true" outlineLevel="0" collapsed="false">
      <c r="D73" s="110" t="s">
        <v>226</v>
      </c>
      <c r="N73" s="111" t="s">
        <v>227</v>
      </c>
    </row>
    <row r="74" s="91" customFormat="true" ht="5.1" hidden="false" customHeight="true" outlineLevel="0" collapsed="false">
      <c r="D74" s="110"/>
      <c r="N74" s="111"/>
    </row>
    <row r="75" s="106" customFormat="true" ht="12" hidden="false" customHeight="true" outlineLevel="0" collapsed="false">
      <c r="C75" s="107" t="s">
        <v>198</v>
      </c>
      <c r="N75" s="107" t="s">
        <v>228</v>
      </c>
    </row>
    <row r="76" s="106" customFormat="true" ht="5.1" hidden="false" customHeight="true" outlineLevel="0" collapsed="false">
      <c r="C76" s="107"/>
      <c r="N76" s="107"/>
    </row>
    <row r="77" s="88" customFormat="true" ht="12" hidden="false" customHeight="true" outlineLevel="0" collapsed="false">
      <c r="C77" s="107" t="s">
        <v>200</v>
      </c>
      <c r="N77" s="109" t="s">
        <v>229</v>
      </c>
    </row>
    <row r="78" s="91" customFormat="true" ht="12" hidden="false" customHeight="true" outlineLevel="0" collapsed="false">
      <c r="C78" s="113"/>
      <c r="D78" s="110"/>
      <c r="F78" s="111"/>
      <c r="G78" s="111"/>
      <c r="N78" s="111" t="s">
        <v>230</v>
      </c>
    </row>
    <row r="79" s="91" customFormat="true" ht="5.1" hidden="false" customHeight="true" outlineLevel="0" collapsed="false">
      <c r="C79" s="113"/>
      <c r="D79" s="110"/>
      <c r="F79" s="111"/>
      <c r="G79" s="111"/>
      <c r="N79" s="111"/>
    </row>
    <row r="80" s="88" customFormat="true" ht="12" hidden="false" customHeight="true" outlineLevel="0" collapsed="false">
      <c r="C80" s="109" t="s">
        <v>231</v>
      </c>
      <c r="F80" s="96"/>
      <c r="G80" s="96"/>
      <c r="N80" s="109" t="s">
        <v>232</v>
      </c>
    </row>
    <row r="81" s="91" customFormat="true" ht="12" hidden="false" customHeight="true" outlineLevel="0" collapsed="false">
      <c r="D81" s="110" t="s">
        <v>233</v>
      </c>
      <c r="N81" s="111" t="s">
        <v>234</v>
      </c>
    </row>
    <row r="82" s="91" customFormat="true" ht="5.1" hidden="false" customHeight="true" outlineLevel="0" collapsed="false">
      <c r="D82" s="110"/>
      <c r="N82" s="111"/>
    </row>
    <row r="83" s="108" customFormat="true" ht="12" hidden="false" customHeight="true" outlineLevel="0" collapsed="false">
      <c r="C83" s="109" t="s">
        <v>235</v>
      </c>
      <c r="F83" s="96"/>
      <c r="G83" s="96"/>
      <c r="N83" s="109" t="s">
        <v>236</v>
      </c>
    </row>
    <row r="84" s="91" customFormat="true" ht="12" hidden="false" customHeight="true" outlineLevel="0" collapsed="false">
      <c r="D84" s="110" t="s">
        <v>237</v>
      </c>
      <c r="N84" s="111" t="s">
        <v>234</v>
      </c>
    </row>
    <row r="85" s="91" customFormat="true" ht="4.5" hidden="false" customHeight="true" outlineLevel="0" collapsed="false">
      <c r="C85" s="110"/>
      <c r="N85" s="111"/>
    </row>
    <row r="86" s="91" customFormat="true" ht="12" hidden="false" customHeight="true" outlineLevel="0" collapsed="false">
      <c r="C86" s="107" t="s">
        <v>206</v>
      </c>
      <c r="N86" s="109" t="s">
        <v>238</v>
      </c>
    </row>
    <row r="87" s="91" customFormat="true" ht="12" hidden="false" customHeight="true" outlineLevel="0" collapsed="false">
      <c r="C87" s="107"/>
      <c r="N87" s="111" t="s">
        <v>239</v>
      </c>
    </row>
    <row r="88" s="91" customFormat="true" ht="4.5" hidden="false" customHeight="true" outlineLevel="0" collapsed="false">
      <c r="C88" s="107"/>
      <c r="N88" s="111"/>
    </row>
    <row r="89" s="106" customFormat="true" ht="12" hidden="false" customHeight="true" outlineLevel="0" collapsed="false">
      <c r="C89" s="107" t="s">
        <v>208</v>
      </c>
      <c r="N89" s="107" t="s">
        <v>240</v>
      </c>
    </row>
    <row r="90" s="106" customFormat="true" ht="3.75" hidden="false" customHeight="true" outlineLevel="0" collapsed="false">
      <c r="C90" s="107"/>
      <c r="N90" s="107"/>
    </row>
    <row r="91" s="106" customFormat="true" ht="12" hidden="false" customHeight="true" outlineLevel="0" collapsed="false">
      <c r="C91" s="107" t="s">
        <v>212</v>
      </c>
      <c r="N91" s="107" t="s">
        <v>241</v>
      </c>
    </row>
    <row r="92" s="106" customFormat="true" ht="5.1" hidden="false" customHeight="true" outlineLevel="0" collapsed="false">
      <c r="C92" s="107"/>
      <c r="N92" s="107"/>
    </row>
    <row r="93" s="106" customFormat="true" ht="12" hidden="false" customHeight="true" outlineLevel="0" collapsed="false">
      <c r="C93" s="107" t="s">
        <v>213</v>
      </c>
      <c r="N93" s="107" t="s">
        <v>242</v>
      </c>
    </row>
    <row r="94" s="106" customFormat="true" ht="30" hidden="false" customHeight="true" outlineLevel="0" collapsed="false">
      <c r="C94" s="109" t="s">
        <v>243</v>
      </c>
      <c r="N94" s="107"/>
    </row>
    <row r="95" s="106" customFormat="true" ht="49.5" hidden="false" customHeight="true" outlineLevel="0" collapsed="false">
      <c r="C95" s="89" t="s">
        <v>244</v>
      </c>
      <c r="D95" s="89"/>
      <c r="E95" s="89"/>
      <c r="F95" s="89"/>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row>
    <row r="96" s="106" customFormat="true" ht="18" hidden="false" customHeight="true" outlineLevel="0" collapsed="false">
      <c r="C96" s="90"/>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06" customFormat="true" ht="15" hidden="false" customHeight="true" outlineLevel="0" collapsed="false">
      <c r="C97" s="90"/>
      <c r="D97" s="95"/>
      <c r="E97" s="95"/>
      <c r="F97" s="95"/>
      <c r="G97" s="88"/>
      <c r="H97" s="88"/>
      <c r="I97" s="88"/>
      <c r="J97" s="88"/>
      <c r="K97" s="109" t="s">
        <v>245</v>
      </c>
      <c r="L97" s="88"/>
      <c r="M97" s="88"/>
      <c r="N97" s="88"/>
      <c r="P97" s="88"/>
      <c r="Q97" s="88"/>
      <c r="R97" s="88"/>
      <c r="S97" s="88"/>
      <c r="T97" s="88"/>
      <c r="U97" s="88"/>
      <c r="V97" s="88"/>
      <c r="W97" s="88"/>
      <c r="X97" s="88"/>
      <c r="Y97" s="88"/>
      <c r="Z97" s="88"/>
      <c r="AA97" s="88"/>
      <c r="AB97" s="88"/>
      <c r="AC97" s="88"/>
      <c r="AD97" s="88"/>
      <c r="AE97" s="88"/>
      <c r="AF97" s="88"/>
      <c r="AG97" s="88"/>
      <c r="AH97" s="88"/>
      <c r="AI97" s="88"/>
      <c r="AJ97" s="88"/>
      <c r="AK97" s="88"/>
      <c r="AL97" s="88"/>
    </row>
    <row r="98" s="106" customFormat="true" ht="6" hidden="false" customHeight="true" outlineLevel="0" collapsed="false">
      <c r="C98" s="90"/>
      <c r="D98" s="95"/>
      <c r="E98" s="95"/>
      <c r="F98" s="95"/>
      <c r="G98" s="88"/>
      <c r="H98" s="88"/>
      <c r="I98" s="88"/>
      <c r="J98" s="88"/>
      <c r="K98" s="109"/>
      <c r="L98" s="88"/>
      <c r="M98" s="88"/>
      <c r="N98" s="88"/>
      <c r="P98" s="88"/>
      <c r="Q98" s="88"/>
      <c r="R98" s="88"/>
      <c r="S98" s="88"/>
      <c r="T98" s="88"/>
      <c r="U98" s="88"/>
      <c r="V98" s="88"/>
      <c r="W98" s="88"/>
      <c r="X98" s="88"/>
      <c r="Y98" s="88"/>
      <c r="Z98" s="88"/>
      <c r="AA98" s="88"/>
      <c r="AB98" s="88"/>
      <c r="AC98" s="88"/>
      <c r="AD98" s="88"/>
      <c r="AE98" s="88"/>
      <c r="AF98" s="88"/>
      <c r="AG98" s="88"/>
      <c r="AH98" s="88"/>
      <c r="AI98" s="88"/>
      <c r="AJ98" s="88"/>
      <c r="AK98" s="88"/>
      <c r="AL98" s="88"/>
    </row>
    <row r="99" s="106" customFormat="true" ht="15" hidden="false" customHeight="true" outlineLevel="0" collapsed="false">
      <c r="C99" s="90"/>
      <c r="D99" s="95"/>
      <c r="E99" s="95"/>
      <c r="F99" s="95"/>
      <c r="G99" s="88"/>
      <c r="H99" s="88"/>
      <c r="I99" s="88"/>
      <c r="J99" s="88"/>
      <c r="K99" s="109" t="s">
        <v>246</v>
      </c>
      <c r="L99" s="88"/>
      <c r="M99" s="88"/>
      <c r="N99" s="88"/>
      <c r="P99" s="88"/>
      <c r="Q99" s="88"/>
      <c r="R99" s="88"/>
      <c r="S99" s="88"/>
      <c r="T99" s="88"/>
      <c r="U99" s="88"/>
      <c r="V99" s="88"/>
      <c r="W99" s="88"/>
      <c r="X99" s="88"/>
      <c r="Y99" s="88"/>
      <c r="Z99" s="88"/>
      <c r="AA99" s="88"/>
      <c r="AB99" s="88"/>
      <c r="AC99" s="88"/>
      <c r="AD99" s="88"/>
      <c r="AE99" s="88"/>
      <c r="AF99" s="88"/>
      <c r="AG99" s="88"/>
      <c r="AH99" s="88"/>
      <c r="AI99" s="88"/>
      <c r="AJ99" s="88"/>
      <c r="AK99" s="88"/>
      <c r="AL99" s="88"/>
    </row>
    <row r="100" s="106" customFormat="true" ht="6" hidden="false" customHeight="true" outlineLevel="0" collapsed="false">
      <c r="C100" s="90"/>
      <c r="D100" s="95"/>
      <c r="E100" s="95"/>
      <c r="F100" s="95"/>
      <c r="G100" s="88"/>
      <c r="H100" s="88"/>
      <c r="I100" s="88"/>
      <c r="J100" s="88"/>
      <c r="K100" s="88"/>
      <c r="L100" s="88"/>
      <c r="M100" s="88"/>
      <c r="N100" s="88"/>
      <c r="O100" s="109"/>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row>
    <row r="101" s="106" customFormat="true" ht="18" hidden="false" customHeight="true" outlineLevel="0" collapsed="false">
      <c r="C101" s="89" t="s">
        <v>247</v>
      </c>
      <c r="D101" s="89"/>
      <c r="E101" s="89"/>
      <c r="F101" s="89"/>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row>
    <row r="102" s="106" customFormat="true" ht="6" hidden="false" customHeight="true" outlineLevel="0" collapsed="false">
      <c r="C102" s="90"/>
      <c r="D102" s="95"/>
      <c r="E102" s="95"/>
      <c r="F102" s="95"/>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row>
    <row r="103" s="106" customFormat="true" ht="18" hidden="false" customHeight="true" outlineLevel="0" collapsed="false">
      <c r="C103" s="90"/>
      <c r="D103" s="95"/>
      <c r="E103" s="95"/>
      <c r="F103" s="95"/>
      <c r="G103" s="88"/>
      <c r="H103" s="88"/>
      <c r="I103" s="88"/>
      <c r="J103" s="88"/>
      <c r="K103" s="88" t="s">
        <v>248</v>
      </c>
      <c r="L103" s="88"/>
      <c r="M103" s="88"/>
      <c r="N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row>
    <row r="104" s="106" customFormat="true" ht="18" hidden="false" customHeight="true" outlineLevel="0" collapsed="false">
      <c r="C104" s="89" t="s">
        <v>249</v>
      </c>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row>
    <row r="105" s="106" customFormat="true" ht="16.5" hidden="false" customHeight="true" outlineLevel="0" collapsed="false">
      <c r="C105" s="87" t="s">
        <v>250</v>
      </c>
      <c r="D105" s="103"/>
      <c r="E105" s="114"/>
      <c r="F105" s="114"/>
    </row>
    <row r="106" s="106" customFormat="true" ht="12" hidden="false" customHeight="true" outlineLevel="0" collapsed="false"/>
    <row r="107" s="106" customFormat="true" ht="12" hidden="false" customHeight="true" outlineLevel="0" collapsed="false">
      <c r="C107" s="109" t="s">
        <v>187</v>
      </c>
      <c r="D107" s="88"/>
      <c r="E107" s="88"/>
      <c r="F107" s="88"/>
      <c r="G107" s="88"/>
      <c r="H107" s="88"/>
      <c r="I107" s="88"/>
      <c r="J107" s="88"/>
      <c r="K107" s="88"/>
      <c r="L107" s="88"/>
      <c r="M107" s="88"/>
      <c r="N107" s="88" t="s">
        <v>251</v>
      </c>
      <c r="P107" s="88"/>
      <c r="Q107" s="88"/>
      <c r="R107" s="88"/>
      <c r="S107" s="88"/>
      <c r="T107" s="88"/>
      <c r="U107" s="88"/>
      <c r="V107" s="88"/>
      <c r="W107" s="88"/>
      <c r="X107" s="88"/>
      <c r="Y107" s="88"/>
      <c r="Z107" s="88"/>
      <c r="AA107" s="88"/>
      <c r="AB107" s="88"/>
      <c r="AC107" s="88"/>
      <c r="AD107" s="88"/>
      <c r="AE107" s="88"/>
      <c r="AF107" s="88"/>
      <c r="AG107" s="88"/>
      <c r="AH107" s="88"/>
      <c r="AI107" s="88"/>
      <c r="AJ107" s="88"/>
    </row>
    <row r="108" s="106" customFormat="true" ht="4.5" hidden="false" customHeight="true" outlineLevel="0" collapsed="false">
      <c r="C108" s="107"/>
      <c r="N108" s="107"/>
    </row>
    <row r="109" s="106" customFormat="true" ht="12" hidden="false" customHeight="true" outlineLevel="0" collapsed="false">
      <c r="C109" s="109" t="s">
        <v>189</v>
      </c>
      <c r="D109" s="88"/>
      <c r="E109" s="88"/>
      <c r="F109" s="88"/>
      <c r="G109" s="88"/>
      <c r="H109" s="88"/>
      <c r="I109" s="88"/>
      <c r="J109" s="88"/>
      <c r="K109" s="88"/>
      <c r="L109" s="88"/>
      <c r="M109" s="88"/>
      <c r="N109" s="88" t="s">
        <v>252</v>
      </c>
      <c r="P109" s="88"/>
      <c r="Q109" s="88"/>
      <c r="R109" s="88"/>
      <c r="S109" s="88"/>
      <c r="T109" s="88"/>
      <c r="U109" s="88"/>
      <c r="V109" s="88"/>
      <c r="W109" s="88"/>
      <c r="X109" s="88"/>
      <c r="Y109" s="88"/>
      <c r="Z109" s="88"/>
      <c r="AA109" s="88"/>
      <c r="AB109" s="88"/>
      <c r="AC109" s="88"/>
      <c r="AD109" s="88"/>
      <c r="AE109" s="88"/>
      <c r="AF109" s="88"/>
      <c r="AG109" s="88"/>
      <c r="AH109" s="88"/>
      <c r="AI109" s="88"/>
      <c r="AJ109" s="88"/>
    </row>
    <row r="110" s="88" customFormat="true" ht="24" hidden="false" customHeight="true" outlineLevel="0" collapsed="false">
      <c r="K110" s="109"/>
    </row>
    <row r="111" s="88" customFormat="true" ht="12" hidden="false" customHeight="true" outlineLevel="0" collapsed="false">
      <c r="C111" s="88" t="s">
        <v>253</v>
      </c>
      <c r="N111" s="88" t="s">
        <v>254</v>
      </c>
      <c r="O111" s="106"/>
    </row>
    <row r="112" s="88" customFormat="true" ht="11.1" hidden="false" customHeight="true" outlineLevel="0" collapsed="false">
      <c r="C112" s="109" t="s">
        <v>255</v>
      </c>
      <c r="N112" s="96" t="s">
        <v>256</v>
      </c>
      <c r="O112" s="106"/>
    </row>
    <row r="113" s="88" customFormat="true" ht="5.1" hidden="false" customHeight="true" outlineLevel="0" collapsed="false"/>
    <row r="114" s="88" customFormat="true" ht="11.1" hidden="false" customHeight="true" outlineLevel="0" collapsed="false">
      <c r="C114" s="109" t="s">
        <v>193</v>
      </c>
      <c r="N114" s="88" t="s">
        <v>257</v>
      </c>
      <c r="O114" s="106"/>
    </row>
    <row r="115" s="88" customFormat="true" ht="5.1" hidden="false" customHeight="true" outlineLevel="0" collapsed="false"/>
    <row r="116" s="88" customFormat="true" ht="12" hidden="false" customHeight="true" outlineLevel="0" collapsed="false">
      <c r="C116" s="109" t="s">
        <v>235</v>
      </c>
      <c r="D116" s="108"/>
      <c r="E116" s="108"/>
      <c r="F116" s="96"/>
      <c r="G116" s="96"/>
      <c r="H116" s="108"/>
      <c r="I116" s="108"/>
      <c r="J116" s="108"/>
      <c r="K116" s="108"/>
      <c r="L116" s="108"/>
      <c r="M116" s="108"/>
      <c r="N116" s="109" t="s">
        <v>236</v>
      </c>
      <c r="O116" s="106"/>
      <c r="P116" s="108"/>
      <c r="Q116" s="108"/>
      <c r="R116" s="108"/>
      <c r="S116" s="108"/>
      <c r="T116" s="108"/>
      <c r="U116" s="108"/>
      <c r="V116" s="108"/>
      <c r="W116" s="108"/>
      <c r="X116" s="108"/>
      <c r="Y116" s="108"/>
      <c r="Z116" s="108"/>
      <c r="AA116" s="108"/>
      <c r="AI116" s="95"/>
    </row>
    <row r="117" s="88" customFormat="true" ht="12" hidden="false" customHeight="true" outlineLevel="0" collapsed="false">
      <c r="B117" s="90"/>
      <c r="C117" s="91"/>
      <c r="D117" s="110" t="s">
        <v>237</v>
      </c>
      <c r="E117" s="91"/>
      <c r="F117" s="91"/>
      <c r="G117" s="91"/>
      <c r="H117" s="91"/>
      <c r="I117" s="91"/>
      <c r="J117" s="91"/>
      <c r="K117" s="91"/>
      <c r="L117" s="91"/>
      <c r="M117" s="91"/>
      <c r="N117" s="111" t="s">
        <v>234</v>
      </c>
      <c r="O117" s="106"/>
      <c r="P117" s="91"/>
      <c r="Q117" s="91"/>
      <c r="R117" s="91"/>
      <c r="S117" s="91"/>
      <c r="T117" s="91"/>
      <c r="U117" s="91"/>
      <c r="V117" s="91"/>
      <c r="W117" s="91"/>
      <c r="X117" s="91"/>
      <c r="Y117" s="91"/>
      <c r="Z117" s="91"/>
      <c r="AA117" s="91"/>
      <c r="AI117" s="94"/>
    </row>
    <row r="118" s="88" customFormat="true" ht="4.5" hidden="false" customHeight="true" outlineLevel="0" collapsed="false">
      <c r="D118" s="96"/>
      <c r="E118" s="96"/>
      <c r="F118" s="96"/>
      <c r="G118" s="96"/>
    </row>
    <row r="119" s="88" customFormat="true" ht="12" hidden="false" customHeight="true" outlineLevel="0" collapsed="false">
      <c r="C119" s="88" t="s">
        <v>258</v>
      </c>
      <c r="D119" s="96"/>
      <c r="E119" s="96"/>
      <c r="F119" s="96"/>
      <c r="G119" s="96"/>
      <c r="N119" s="88" t="s">
        <v>259</v>
      </c>
    </row>
    <row r="120" s="88" customFormat="true" ht="12" hidden="false" customHeight="true" outlineLevel="0" collapsed="false">
      <c r="C120" s="96" t="s">
        <v>207</v>
      </c>
      <c r="AI120" s="95"/>
    </row>
    <row r="121" s="88" customFormat="true" ht="12" hidden="false" customHeight="true" outlineLevel="0" collapsed="false">
      <c r="B121" s="96"/>
      <c r="C121" s="96"/>
      <c r="D121" s="96"/>
      <c r="E121" s="96"/>
      <c r="F121" s="96"/>
      <c r="G121" s="96"/>
    </row>
    <row r="122" s="88" customFormat="true" ht="5.1" hidden="false" customHeight="true" outlineLevel="0" collapsed="false"/>
    <row r="123" s="88" customFormat="true" ht="36" hidden="false" customHeight="true" outlineLevel="0" collapsed="false">
      <c r="B123" s="89" t="s">
        <v>260</v>
      </c>
      <c r="C123" s="89"/>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row>
    <row r="124" s="88" customFormat="true" ht="12" hidden="false" customHeight="true" outlineLevel="0" collapsed="false">
      <c r="B124" s="90"/>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row>
    <row r="125" s="88" customFormat="true" ht="36" hidden="false" customHeight="true" outlineLevel="0" collapsed="false">
      <c r="A125" s="91" t="s">
        <v>261</v>
      </c>
      <c r="B125" s="92" t="s">
        <v>262</v>
      </c>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row>
    <row r="126" s="88" customFormat="true" ht="12" hidden="false" customHeight="true" outlineLevel="0" collapsed="false">
      <c r="B126" s="93"/>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row>
    <row r="127" s="88" customFormat="true" ht="12" hidden="false" customHeight="true" outlineLevel="0" collapsed="false">
      <c r="A127" s="87" t="s">
        <v>263</v>
      </c>
      <c r="B127" s="87"/>
    </row>
    <row r="128" s="88" customFormat="true" ht="12" hidden="false" customHeight="true" outlineLevel="0" collapsed="false">
      <c r="A128" s="87"/>
    </row>
    <row r="129" s="88" customFormat="true" ht="24" hidden="false" customHeight="true" outlineLevel="0" collapsed="false">
      <c r="A129" s="89" t="s">
        <v>264</v>
      </c>
      <c r="B129" s="89"/>
      <c r="C129" s="89"/>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row>
    <row r="130" s="88" customFormat="true" ht="5.1" hidden="false" customHeight="true" outlineLevel="0" collapsed="false">
      <c r="A130" s="90"/>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0"/>
    </row>
    <row r="131" s="88" customFormat="true" ht="12" hidden="false" customHeight="true" outlineLevel="0" collapsed="false">
      <c r="A131" s="89" t="s">
        <v>265</v>
      </c>
      <c r="B131" s="89"/>
      <c r="C131" s="89"/>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row>
    <row r="132" s="88" customFormat="true" ht="4.5" hidden="false" customHeight="true" outlineLevel="0" collapsed="false">
      <c r="A132" s="90"/>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0"/>
    </row>
    <row r="133" s="88" customFormat="true" ht="60" hidden="false" customHeight="true" outlineLevel="0" collapsed="false">
      <c r="A133" s="91" t="s">
        <v>154</v>
      </c>
      <c r="B133" s="92" t="s">
        <v>266</v>
      </c>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row>
    <row r="134" s="88" customFormat="true" ht="5.1" hidden="false" customHeight="true" outlineLevel="0" collapsed="false">
      <c r="B134" s="90"/>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c r="AI134" s="94"/>
    </row>
    <row r="135" s="88" customFormat="true" ht="11.1" hidden="false" customHeight="true" outlineLevel="0" collapsed="false">
      <c r="H135" s="109" t="s">
        <v>267</v>
      </c>
      <c r="V135" s="109" t="s">
        <v>268</v>
      </c>
    </row>
    <row r="136" s="88" customFormat="true" ht="5.1" hidden="false" customHeight="true" outlineLevel="0" collapsed="false">
      <c r="H136" s="109"/>
    </row>
    <row r="137" s="88" customFormat="true" ht="11.1" hidden="false" customHeight="true" outlineLevel="0" collapsed="false">
      <c r="H137" s="109" t="s">
        <v>269</v>
      </c>
      <c r="V137" s="88" t="s">
        <v>270</v>
      </c>
    </row>
    <row r="138" s="88" customFormat="true" ht="5.1" hidden="false" customHeight="true" outlineLevel="0" collapsed="false">
      <c r="H138" s="109"/>
    </row>
    <row r="139" s="88" customFormat="true" ht="11.1" hidden="false" customHeight="true" outlineLevel="0" collapsed="false">
      <c r="H139" s="109" t="s">
        <v>271</v>
      </c>
      <c r="V139" s="109" t="s">
        <v>272</v>
      </c>
    </row>
    <row r="140" s="88" customFormat="true" ht="5.1" hidden="false" customHeight="true" outlineLevel="0" collapsed="false">
      <c r="H140" s="109"/>
    </row>
    <row r="141" s="88" customFormat="true" ht="15" hidden="false" customHeight="true" outlineLevel="0" collapsed="false">
      <c r="H141" s="109"/>
      <c r="V141" s="109"/>
    </row>
    <row r="142" s="88" customFormat="true" ht="24" hidden="false" customHeight="true" outlineLevel="0" collapsed="false">
      <c r="B142" s="89" t="s">
        <v>273</v>
      </c>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row>
    <row r="143" s="88" customFormat="true" ht="13.5" hidden="false" customHeight="true" outlineLevel="0" collapsed="false">
      <c r="B143" s="90"/>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row>
    <row r="144" s="88" customFormat="true" ht="11.1" hidden="false" customHeight="true" outlineLevel="0" collapsed="false">
      <c r="J144" s="109" t="s">
        <v>274</v>
      </c>
    </row>
    <row r="145" s="88" customFormat="true" ht="5.1" hidden="false" customHeight="true" outlineLevel="0" collapsed="false">
      <c r="J145" s="109"/>
    </row>
    <row r="146" s="88" customFormat="true" ht="11.1" hidden="false" customHeight="true" outlineLevel="0" collapsed="false">
      <c r="J146" s="109" t="s">
        <v>275</v>
      </c>
    </row>
    <row r="147" s="88" customFormat="true" ht="6" hidden="false" customHeight="true" outlineLevel="0" collapsed="false">
      <c r="J147" s="109"/>
    </row>
    <row r="148" s="88" customFormat="true" ht="11.1" hidden="false" customHeight="true" outlineLevel="0" collapsed="false">
      <c r="J148" s="109" t="s">
        <v>276</v>
      </c>
    </row>
    <row r="149" s="88" customFormat="true" ht="6" hidden="false" customHeight="true" outlineLevel="0" collapsed="false">
      <c r="J149" s="109"/>
    </row>
    <row r="150" s="88" customFormat="true" ht="11.1" hidden="false" customHeight="true" outlineLevel="0" collapsed="false">
      <c r="J150" s="109" t="s">
        <v>277</v>
      </c>
    </row>
    <row r="151" s="88" customFormat="true" ht="5.1" hidden="false" customHeight="true" outlineLevel="0" collapsed="false">
      <c r="J151" s="109"/>
    </row>
    <row r="152" s="88" customFormat="true" ht="16.5" hidden="false" customHeight="true" outlineLevel="0" collapsed="false">
      <c r="C152" s="115"/>
    </row>
    <row r="153" s="88" customFormat="true" ht="36" hidden="false" customHeight="true" outlineLevel="0" collapsed="false">
      <c r="A153" s="91" t="s">
        <v>278</v>
      </c>
      <c r="B153" s="92" t="s">
        <v>279</v>
      </c>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row>
    <row r="154" s="88" customFormat="true" ht="5.1" hidden="false" customHeight="true" outlineLevel="0" collapsed="false">
      <c r="B154" s="90"/>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row>
    <row r="155" s="88" customFormat="true" ht="97.5" hidden="false" customHeight="true" outlineLevel="0" collapsed="false">
      <c r="B155" s="89" t="s">
        <v>280</v>
      </c>
      <c r="C155" s="89"/>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row>
    <row r="156" s="88" customFormat="true" ht="12.75" hidden="false" customHeight="true" outlineLevel="0" collapsed="false">
      <c r="B156" s="90"/>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row>
    <row r="157" s="88" customFormat="true" ht="12" hidden="false" customHeight="true" outlineLevel="0" collapsed="false">
      <c r="B157" s="89" t="s">
        <v>281</v>
      </c>
      <c r="C157" s="89"/>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row>
    <row r="158" s="88" customFormat="true" ht="10.5" hidden="false" customHeight="true" outlineLevel="0" collapsed="false">
      <c r="B158" s="90"/>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row>
    <row r="159" s="88" customFormat="true" ht="12" hidden="false" customHeight="true" outlineLevel="0" collapsed="false">
      <c r="D159" s="87"/>
      <c r="E159" s="116" t="s">
        <v>282</v>
      </c>
      <c r="F159" s="116"/>
      <c r="G159" s="116"/>
      <c r="H159" s="116"/>
      <c r="I159" s="116"/>
      <c r="J159" s="116"/>
      <c r="K159" s="116"/>
      <c r="L159" s="116"/>
      <c r="T159" s="116" t="s">
        <v>283</v>
      </c>
      <c r="U159" s="116"/>
      <c r="V159" s="116"/>
      <c r="W159" s="116"/>
      <c r="X159" s="116"/>
      <c r="Y159" s="116"/>
      <c r="Z159" s="116"/>
      <c r="AA159" s="116"/>
      <c r="AB159" s="116"/>
      <c r="AC159" s="116"/>
      <c r="AD159" s="116"/>
      <c r="AE159" s="116"/>
      <c r="AF159" s="116"/>
    </row>
    <row r="160" s="88" customFormat="true" ht="12" hidden="false" customHeight="true" outlineLevel="0" collapsed="false">
      <c r="D160" s="87"/>
      <c r="E160" s="117"/>
      <c r="F160" s="117"/>
      <c r="G160" s="117"/>
      <c r="H160" s="117"/>
      <c r="I160" s="117"/>
      <c r="J160" s="117"/>
      <c r="K160" s="117"/>
      <c r="L160" s="117"/>
      <c r="T160" s="117"/>
      <c r="U160" s="117"/>
      <c r="V160" s="117"/>
      <c r="W160" s="117"/>
      <c r="X160" s="117"/>
      <c r="Y160" s="117"/>
      <c r="Z160" s="117"/>
      <c r="AA160" s="117"/>
      <c r="AB160" s="117"/>
      <c r="AC160" s="117"/>
      <c r="AD160" s="117"/>
      <c r="AE160" s="117"/>
      <c r="AF160" s="117"/>
    </row>
    <row r="161" s="88" customFormat="true" ht="12" hidden="false" customHeight="true" outlineLevel="0" collapsed="false">
      <c r="E161" s="88" t="s">
        <v>162</v>
      </c>
      <c r="T161" s="109" t="s">
        <v>182</v>
      </c>
    </row>
    <row r="162" customFormat="false" ht="4.5" hidden="false" customHeight="true" outlineLevel="0" collapsed="false"/>
    <row r="163" s="88" customFormat="true" ht="12" hidden="false" customHeight="true" outlineLevel="0" collapsed="false">
      <c r="E163" s="88" t="s">
        <v>164</v>
      </c>
      <c r="T163" s="109" t="s">
        <v>284</v>
      </c>
    </row>
    <row r="164" s="88" customFormat="true" ht="12" hidden="false" customHeight="true" outlineLevel="0" collapsed="false">
      <c r="T164" s="109" t="s">
        <v>285</v>
      </c>
    </row>
    <row r="165" s="88" customFormat="true" ht="12" hidden="false" customHeight="true" outlineLevel="0" collapsed="false">
      <c r="T165" s="109" t="s">
        <v>286</v>
      </c>
    </row>
    <row r="166" s="88" customFormat="true" ht="12" hidden="false" customHeight="true" outlineLevel="0" collapsed="false">
      <c r="T166" s="109" t="s">
        <v>287</v>
      </c>
    </row>
    <row r="167" s="88" customFormat="true" ht="12" hidden="false" customHeight="true" outlineLevel="0" collapsed="false">
      <c r="T167" s="109" t="s">
        <v>288</v>
      </c>
    </row>
    <row r="168" s="88" customFormat="true" ht="4.5" hidden="false" customHeight="true" outlineLevel="0" collapsed="false"/>
    <row r="169" s="88" customFormat="true" ht="12" hidden="false" customHeight="true" outlineLevel="0" collapsed="false">
      <c r="E169" s="88" t="s">
        <v>186</v>
      </c>
      <c r="T169" s="109" t="s">
        <v>289</v>
      </c>
    </row>
    <row r="170" s="88" customFormat="true" ht="12" hidden="false" customHeight="true" outlineLevel="0" collapsed="false">
      <c r="T170" s="109" t="s">
        <v>290</v>
      </c>
    </row>
    <row r="171" s="88" customFormat="true" ht="12" hidden="false" customHeight="true" outlineLevel="0" collapsed="false">
      <c r="T171" s="109" t="s">
        <v>291</v>
      </c>
    </row>
    <row r="172" s="88" customFormat="true" ht="4.5" hidden="false" customHeight="true" outlineLevel="0" collapsed="false">
      <c r="T172" s="109"/>
    </row>
    <row r="173" s="88" customFormat="true" ht="12" hidden="false" customHeight="true" outlineLevel="0" collapsed="false">
      <c r="E173" s="88" t="s">
        <v>187</v>
      </c>
      <c r="T173" s="109" t="s">
        <v>292</v>
      </c>
    </row>
    <row r="174" s="88" customFormat="true" ht="12" hidden="false" customHeight="true" outlineLevel="0" collapsed="false">
      <c r="T174" s="109" t="s">
        <v>293</v>
      </c>
    </row>
    <row r="175" s="88" customFormat="true" ht="12" hidden="false" customHeight="true" outlineLevel="0" collapsed="false">
      <c r="T175" s="109" t="s">
        <v>294</v>
      </c>
    </row>
    <row r="176" s="88" customFormat="true" ht="12" hidden="false" customHeight="true" outlineLevel="0" collapsed="false">
      <c r="T176" s="109" t="s">
        <v>295</v>
      </c>
    </row>
    <row r="177" s="88" customFormat="true" ht="12" hidden="false" customHeight="true" outlineLevel="0" collapsed="false">
      <c r="T177" s="109" t="s">
        <v>296</v>
      </c>
    </row>
    <row r="178" s="88" customFormat="true" ht="12" hidden="false" customHeight="true" outlineLevel="0" collapsed="false">
      <c r="T178" s="109" t="s">
        <v>297</v>
      </c>
    </row>
    <row r="179" s="88" customFormat="true" ht="12" hidden="false" customHeight="true" outlineLevel="0" collapsed="false">
      <c r="T179" s="109" t="s">
        <v>298</v>
      </c>
    </row>
    <row r="180" s="88" customFormat="true" ht="12" hidden="false" customHeight="true" outlineLevel="0" collapsed="false">
      <c r="T180" s="109" t="s">
        <v>299</v>
      </c>
    </row>
    <row r="181" s="88" customFormat="true" ht="12" hidden="false" customHeight="true" outlineLevel="0" collapsed="false">
      <c r="T181" s="109" t="s">
        <v>300</v>
      </c>
    </row>
    <row r="182" s="88" customFormat="true" ht="12" hidden="false" customHeight="true" outlineLevel="0" collapsed="false">
      <c r="E182" s="88" t="s">
        <v>301</v>
      </c>
      <c r="T182" s="109" t="s">
        <v>182</v>
      </c>
    </row>
    <row r="183" s="88" customFormat="true" ht="4.5" hidden="false" customHeight="true" outlineLevel="0" collapsed="false">
      <c r="T183" s="109"/>
    </row>
    <row r="184" s="88" customFormat="true" ht="12" hidden="false" customHeight="true" outlineLevel="0" collapsed="false">
      <c r="E184" s="88" t="s">
        <v>302</v>
      </c>
      <c r="T184" s="109" t="s">
        <v>182</v>
      </c>
    </row>
    <row r="185" s="88" customFormat="true" ht="4.5" hidden="false" customHeight="true" outlineLevel="0" collapsed="false">
      <c r="T185" s="109"/>
    </row>
    <row r="186" s="88" customFormat="true" ht="12" hidden="false" customHeight="true" outlineLevel="0" collapsed="false">
      <c r="E186" s="88" t="s">
        <v>303</v>
      </c>
      <c r="T186" s="109" t="s">
        <v>304</v>
      </c>
    </row>
    <row r="187" s="88" customFormat="true" ht="12" hidden="false" customHeight="true" outlineLevel="0" collapsed="false">
      <c r="T187" s="109" t="s">
        <v>305</v>
      </c>
    </row>
    <row r="188" s="88" customFormat="true" ht="12" hidden="false" customHeight="true" outlineLevel="0" collapsed="false">
      <c r="T188" s="109" t="s">
        <v>226</v>
      </c>
    </row>
    <row r="189" s="88" customFormat="true" ht="4.5" hidden="false" customHeight="true" outlineLevel="0" collapsed="false">
      <c r="T189" s="109"/>
    </row>
    <row r="190" s="88" customFormat="true" ht="12" hidden="false" customHeight="true" outlineLevel="0" collapsed="false">
      <c r="E190" s="88" t="s">
        <v>306</v>
      </c>
      <c r="T190" s="109" t="s">
        <v>182</v>
      </c>
    </row>
    <row r="191" s="88" customFormat="true" ht="4.5" hidden="false" customHeight="true" outlineLevel="0" collapsed="false">
      <c r="T191" s="109"/>
    </row>
    <row r="192" s="88" customFormat="true" ht="12" hidden="false" customHeight="true" outlineLevel="0" collapsed="false">
      <c r="E192" s="88" t="s">
        <v>168</v>
      </c>
      <c r="T192" s="109" t="s">
        <v>182</v>
      </c>
    </row>
    <row r="193" s="88" customFormat="true" ht="4.5" hidden="false" customHeight="true" outlineLevel="0" collapsed="false">
      <c r="T193" s="109"/>
    </row>
    <row r="194" s="88" customFormat="true" ht="12" hidden="false" customHeight="true" outlineLevel="0" collapsed="false">
      <c r="E194" s="88" t="s">
        <v>307</v>
      </c>
      <c r="T194" s="109" t="s">
        <v>308</v>
      </c>
    </row>
    <row r="195" s="88" customFormat="true" ht="12" hidden="false" customHeight="true" outlineLevel="0" collapsed="false">
      <c r="T195" s="109" t="s">
        <v>309</v>
      </c>
    </row>
    <row r="196" s="88" customFormat="true" ht="12" hidden="false" customHeight="true" outlineLevel="0" collapsed="false">
      <c r="T196" s="109" t="s">
        <v>310</v>
      </c>
    </row>
    <row r="197" s="88" customFormat="true" ht="12" hidden="false" customHeight="true" outlineLevel="0" collapsed="false">
      <c r="T197" s="109" t="s">
        <v>311</v>
      </c>
    </row>
    <row r="198" s="88" customFormat="true" ht="12" hidden="false" customHeight="true" outlineLevel="0" collapsed="false">
      <c r="T198" s="109" t="s">
        <v>312</v>
      </c>
    </row>
    <row r="199" s="88" customFormat="true" ht="12" hidden="false" customHeight="true" outlineLevel="0" collapsed="false">
      <c r="T199" s="109" t="s">
        <v>313</v>
      </c>
    </row>
    <row r="200" s="88" customFormat="true" ht="4.5" hidden="false" customHeight="true" outlineLevel="0" collapsed="false">
      <c r="T200" s="109"/>
    </row>
    <row r="201" s="88" customFormat="true" ht="12" hidden="false" customHeight="true" outlineLevel="0" collapsed="false">
      <c r="E201" s="88" t="s">
        <v>170</v>
      </c>
      <c r="T201" s="109" t="s">
        <v>314</v>
      </c>
    </row>
    <row r="202" s="88" customFormat="true" ht="12" hidden="false" customHeight="true" outlineLevel="0" collapsed="false">
      <c r="T202" s="109" t="s">
        <v>315</v>
      </c>
    </row>
    <row r="203" s="88" customFormat="true" ht="12" hidden="false" customHeight="true" outlineLevel="0" collapsed="false">
      <c r="T203" s="109" t="s">
        <v>316</v>
      </c>
      <c r="U203" s="109"/>
      <c r="V203" s="109"/>
      <c r="W203" s="109"/>
      <c r="X203" s="109"/>
      <c r="Y203" s="109"/>
      <c r="Z203" s="109"/>
      <c r="AA203" s="109"/>
      <c r="AB203" s="109"/>
      <c r="AC203" s="109"/>
      <c r="AD203" s="109"/>
      <c r="AE203" s="109"/>
      <c r="AF203" s="109"/>
      <c r="AG203" s="109"/>
    </row>
    <row r="204" s="88" customFormat="true" ht="12" hidden="false" customHeight="true" outlineLevel="0" collapsed="false">
      <c r="T204" s="118" t="s">
        <v>317</v>
      </c>
      <c r="U204" s="118"/>
      <c r="V204" s="118"/>
      <c r="W204" s="118"/>
      <c r="X204" s="118"/>
      <c r="Y204" s="118"/>
      <c r="Z204" s="118"/>
      <c r="AA204" s="118"/>
      <c r="AB204" s="118"/>
      <c r="AC204" s="118"/>
      <c r="AD204" s="118"/>
      <c r="AE204" s="118"/>
      <c r="AF204" s="118"/>
      <c r="AG204" s="118"/>
      <c r="AH204" s="118"/>
      <c r="AI204" s="118"/>
    </row>
    <row r="205" s="88" customFormat="true" ht="4.5" hidden="false" customHeight="true" outlineLevel="0" collapsed="false">
      <c r="T205" s="109"/>
    </row>
    <row r="206" s="88" customFormat="true" ht="12" hidden="false" customHeight="true" outlineLevel="0" collapsed="false">
      <c r="E206" s="88" t="s">
        <v>318</v>
      </c>
      <c r="T206" s="109" t="s">
        <v>319</v>
      </c>
    </row>
    <row r="207" s="88" customFormat="true" ht="5.1" hidden="false" customHeight="true" outlineLevel="0" collapsed="false">
      <c r="T207" s="109"/>
    </row>
    <row r="208" s="88" customFormat="true" ht="12" hidden="false" customHeight="true" outlineLevel="0" collapsed="false">
      <c r="E208" s="88" t="s">
        <v>320</v>
      </c>
      <c r="T208" s="109" t="s">
        <v>321</v>
      </c>
    </row>
    <row r="209" s="88" customFormat="true" ht="12" hidden="false" customHeight="true" outlineLevel="0" collapsed="false">
      <c r="T209" s="109" t="s">
        <v>322</v>
      </c>
    </row>
    <row r="210" s="88" customFormat="true" ht="5.1" hidden="false" customHeight="true" outlineLevel="0" collapsed="false">
      <c r="T210" s="109"/>
    </row>
    <row r="211" s="88" customFormat="true" ht="12" hidden="false" customHeight="true" outlineLevel="0" collapsed="false">
      <c r="E211" s="88" t="s">
        <v>255</v>
      </c>
      <c r="T211" s="109" t="s">
        <v>182</v>
      </c>
    </row>
    <row r="212" s="88" customFormat="true" ht="4.5" hidden="false" customHeight="true" outlineLevel="0" collapsed="false">
      <c r="T212" s="109"/>
    </row>
    <row r="213" s="88" customFormat="true" ht="12" hidden="false" customHeight="true" outlineLevel="0" collapsed="false">
      <c r="E213" s="88" t="s">
        <v>323</v>
      </c>
      <c r="T213" s="88" t="s">
        <v>324</v>
      </c>
    </row>
    <row r="214" s="88" customFormat="true" ht="12" hidden="false" customHeight="true" outlineLevel="0" collapsed="false">
      <c r="T214" s="118" t="s">
        <v>325</v>
      </c>
      <c r="U214" s="118"/>
      <c r="V214" s="118"/>
      <c r="W214" s="118"/>
      <c r="X214" s="118"/>
      <c r="Y214" s="118"/>
      <c r="Z214" s="118"/>
      <c r="AA214" s="118"/>
      <c r="AB214" s="118"/>
      <c r="AC214" s="118"/>
    </row>
    <row r="215" customFormat="false" ht="12" hidden="false" customHeight="false" outlineLevel="0" collapsed="false">
      <c r="T215" s="118" t="s">
        <v>326</v>
      </c>
      <c r="U215" s="118"/>
      <c r="V215" s="118"/>
      <c r="W215" s="118"/>
      <c r="X215" s="118"/>
      <c r="Y215" s="118"/>
      <c r="Z215" s="118"/>
      <c r="AA215" s="118"/>
      <c r="AB215" s="118"/>
    </row>
    <row r="216" s="88" customFormat="true" ht="5.1" hidden="false" customHeight="true" outlineLevel="0" collapsed="false">
      <c r="T216" s="109"/>
    </row>
    <row r="217" s="88" customFormat="true" ht="12" hidden="false" customHeight="true" outlineLevel="0" collapsed="false">
      <c r="E217" s="88" t="s">
        <v>327</v>
      </c>
      <c r="T217" s="109" t="s">
        <v>182</v>
      </c>
    </row>
    <row r="218" s="88" customFormat="true" ht="5.1" hidden="false" customHeight="true" outlineLevel="0" collapsed="false">
      <c r="T218" s="109"/>
    </row>
    <row r="219" s="88" customFormat="true" ht="12" hidden="false" customHeight="true" outlineLevel="0" collapsed="false">
      <c r="E219" s="88" t="s">
        <v>328</v>
      </c>
      <c r="T219" s="109" t="s">
        <v>182</v>
      </c>
    </row>
    <row r="220" s="88" customFormat="true" ht="5.1" hidden="false" customHeight="true" outlineLevel="0" collapsed="false">
      <c r="T220" s="109"/>
    </row>
    <row r="221" s="88" customFormat="true" ht="12" hidden="false" customHeight="true" outlineLevel="0" collapsed="false">
      <c r="E221" s="88" t="s">
        <v>176</v>
      </c>
      <c r="T221" s="109" t="s">
        <v>182</v>
      </c>
    </row>
    <row r="222" s="88" customFormat="true" ht="5.1" hidden="false" customHeight="true" outlineLevel="0" collapsed="false">
      <c r="T222" s="109"/>
    </row>
    <row r="223" s="88" customFormat="true" ht="12" hidden="false" customHeight="true" outlineLevel="0" collapsed="false">
      <c r="E223" s="88" t="s">
        <v>329</v>
      </c>
      <c r="T223" s="109" t="s">
        <v>182</v>
      </c>
    </row>
    <row r="224" s="88" customFormat="true" ht="4.5" hidden="false" customHeight="true" outlineLevel="0" collapsed="false">
      <c r="T224" s="109"/>
    </row>
    <row r="225" s="88" customFormat="true" ht="12" hidden="false" customHeight="true" outlineLevel="0" collapsed="false">
      <c r="E225" s="88" t="s">
        <v>330</v>
      </c>
      <c r="T225" s="109" t="s">
        <v>314</v>
      </c>
    </row>
    <row r="226" s="88" customFormat="true" ht="12" hidden="false" customHeight="true" outlineLevel="0" collapsed="false">
      <c r="T226" s="109"/>
    </row>
    <row r="227" s="88" customFormat="true" ht="12" hidden="false" customHeight="true" outlineLevel="0" collapsed="false">
      <c r="E227" s="88" t="s">
        <v>331</v>
      </c>
      <c r="T227" s="109" t="s">
        <v>182</v>
      </c>
    </row>
    <row r="228" s="88" customFormat="true" ht="5.1" hidden="false" customHeight="true" outlineLevel="0" collapsed="false">
      <c r="T228" s="109"/>
    </row>
    <row r="229" s="88" customFormat="true" ht="12" hidden="false" customHeight="true" outlineLevel="0" collapsed="false">
      <c r="E229" s="88" t="s">
        <v>332</v>
      </c>
      <c r="T229" s="109" t="s">
        <v>182</v>
      </c>
    </row>
    <row r="230" s="88" customFormat="true" ht="4.5" hidden="false" customHeight="true" outlineLevel="0" collapsed="false">
      <c r="T230" s="109"/>
    </row>
    <row r="231" s="88" customFormat="true" ht="12" hidden="false" customHeight="true" outlineLevel="0" collapsed="false">
      <c r="E231" s="88" t="s">
        <v>333</v>
      </c>
      <c r="T231" s="109" t="s">
        <v>182</v>
      </c>
    </row>
    <row r="232" s="88" customFormat="true" ht="4.5" hidden="false" customHeight="true" outlineLevel="0" collapsed="false">
      <c r="T232" s="109"/>
    </row>
    <row r="233" s="88" customFormat="true" ht="12" hidden="false" customHeight="true" outlineLevel="0" collapsed="false">
      <c r="E233" s="88" t="s">
        <v>334</v>
      </c>
      <c r="T233" s="109" t="s">
        <v>335</v>
      </c>
    </row>
    <row r="234" s="88" customFormat="true" ht="5.1" hidden="false" customHeight="true" outlineLevel="0" collapsed="false">
      <c r="T234" s="109"/>
    </row>
    <row r="235" s="88" customFormat="true" ht="12" hidden="false" customHeight="true" outlineLevel="0" collapsed="false">
      <c r="E235" s="88" t="s">
        <v>336</v>
      </c>
      <c r="T235" s="109" t="s">
        <v>337</v>
      </c>
    </row>
    <row r="236" s="88" customFormat="true" ht="5.1" hidden="false" customHeight="true" outlineLevel="0" collapsed="false">
      <c r="T236" s="109"/>
    </row>
    <row r="237" s="88" customFormat="true" ht="12" hidden="false" customHeight="true" outlineLevel="0" collapsed="false">
      <c r="E237" s="88" t="s">
        <v>338</v>
      </c>
      <c r="T237" s="118" t="s">
        <v>339</v>
      </c>
      <c r="U237" s="118"/>
      <c r="V237" s="118"/>
      <c r="W237" s="118"/>
      <c r="X237" s="118"/>
      <c r="Y237" s="118"/>
      <c r="Z237" s="118"/>
      <c r="AA237" s="118"/>
      <c r="AB237" s="118"/>
    </row>
    <row r="238" s="88" customFormat="true" ht="12" hidden="false" customHeight="true" outlineLevel="0" collapsed="false">
      <c r="T238" s="118" t="s">
        <v>340</v>
      </c>
      <c r="U238" s="118"/>
      <c r="V238" s="118"/>
      <c r="W238" s="118"/>
      <c r="X238" s="118"/>
      <c r="Y238" s="118"/>
      <c r="Z238" s="118"/>
      <c r="AA238" s="118"/>
      <c r="AB238" s="118"/>
    </row>
    <row r="239" s="88" customFormat="true" ht="12" hidden="false" customHeight="true" outlineLevel="0" collapsed="false">
      <c r="T239" s="118" t="s">
        <v>341</v>
      </c>
      <c r="U239" s="118"/>
      <c r="V239" s="118"/>
      <c r="W239" s="118"/>
      <c r="X239" s="118"/>
      <c r="Y239" s="118"/>
    </row>
    <row r="240" s="88" customFormat="true" ht="12" hidden="false" customHeight="true" outlineLevel="0" collapsed="false">
      <c r="T240" s="118" t="s">
        <v>342</v>
      </c>
      <c r="U240" s="118"/>
      <c r="V240" s="118"/>
      <c r="W240" s="118"/>
      <c r="X240" s="118"/>
    </row>
    <row r="241" s="88" customFormat="true" ht="12" hidden="false" customHeight="true" outlineLevel="0" collapsed="false">
      <c r="T241" s="119" t="s">
        <v>343</v>
      </c>
      <c r="U241" s="119"/>
      <c r="V241" s="119"/>
      <c r="W241" s="119"/>
    </row>
    <row r="242" s="88" customFormat="true" ht="12" hidden="false" customHeight="true" outlineLevel="0" collapsed="false">
      <c r="T242" s="118" t="s">
        <v>337</v>
      </c>
      <c r="U242" s="118"/>
      <c r="V242" s="118"/>
      <c r="W242" s="118"/>
      <c r="X242" s="118"/>
      <c r="Y242" s="118"/>
    </row>
    <row r="243" s="88" customFormat="true" ht="12" hidden="false" customHeight="true" outlineLevel="0" collapsed="false">
      <c r="T243" s="118" t="s">
        <v>335</v>
      </c>
      <c r="U243" s="118"/>
      <c r="V243" s="118"/>
      <c r="W243" s="118"/>
    </row>
    <row r="244" s="88" customFormat="true" ht="4.5" hidden="false" customHeight="true" outlineLevel="0" collapsed="false">
      <c r="T244" s="109"/>
      <c r="U244" s="109"/>
      <c r="V244" s="109"/>
      <c r="W244" s="109"/>
    </row>
    <row r="245" s="88" customFormat="true" ht="12" hidden="false" customHeight="true" outlineLevel="0" collapsed="false">
      <c r="E245" s="88" t="s">
        <v>343</v>
      </c>
      <c r="T245" s="109" t="s">
        <v>182</v>
      </c>
    </row>
    <row r="246" s="88" customFormat="true" ht="4.5" hidden="false" customHeight="true" outlineLevel="0" collapsed="false">
      <c r="T246" s="109"/>
    </row>
    <row r="247" s="88" customFormat="true" ht="12" hidden="false" customHeight="true" outlineLevel="0" collapsed="false">
      <c r="E247" s="88" t="s">
        <v>344</v>
      </c>
      <c r="T247" s="109" t="s">
        <v>182</v>
      </c>
    </row>
    <row r="248" s="88" customFormat="true" ht="4.5" hidden="false" customHeight="true" outlineLevel="0" collapsed="false">
      <c r="T248" s="109"/>
    </row>
    <row r="249" s="88" customFormat="true" ht="12" hidden="false" customHeight="true" outlineLevel="0" collapsed="false">
      <c r="E249" s="88" t="s">
        <v>345</v>
      </c>
      <c r="T249" s="109" t="s">
        <v>182</v>
      </c>
    </row>
    <row r="250" s="88" customFormat="true" ht="4.5" hidden="false" customHeight="true" outlineLevel="0" collapsed="false">
      <c r="T250" s="109"/>
    </row>
    <row r="251" s="88" customFormat="true" ht="12" hidden="false" customHeight="true" outlineLevel="0" collapsed="false">
      <c r="E251" s="88" t="s">
        <v>346</v>
      </c>
      <c r="T251" s="109" t="s">
        <v>347</v>
      </c>
    </row>
    <row r="252" s="88" customFormat="true" ht="4.5" hidden="false" customHeight="true" outlineLevel="0" collapsed="false">
      <c r="T252" s="109"/>
    </row>
    <row r="253" s="88" customFormat="true" ht="12" hidden="false" customHeight="true" outlineLevel="0" collapsed="false">
      <c r="E253" s="88" t="s">
        <v>213</v>
      </c>
      <c r="T253" s="109" t="s">
        <v>348</v>
      </c>
    </row>
    <row r="254" s="88" customFormat="true" ht="12" hidden="false" customHeight="true" outlineLevel="0" collapsed="false">
      <c r="T254" s="109" t="s">
        <v>349</v>
      </c>
    </row>
    <row r="255" s="88" customFormat="true" ht="12" hidden="false" customHeight="true" outlineLevel="0" collapsed="false">
      <c r="T255" s="109" t="s">
        <v>304</v>
      </c>
    </row>
    <row r="256" s="88" customFormat="true" ht="12" hidden="false" customHeight="true" outlineLevel="0" collapsed="false">
      <c r="T256" s="109" t="s">
        <v>350</v>
      </c>
    </row>
    <row r="257" s="88" customFormat="true" ht="12" hidden="false" customHeight="true" outlineLevel="0" collapsed="false">
      <c r="T257" s="109" t="s">
        <v>337</v>
      </c>
    </row>
    <row r="258" s="88" customFormat="true" ht="4.5" hidden="false" customHeight="true" outlineLevel="0" collapsed="false">
      <c r="T258" s="109"/>
    </row>
    <row r="259" s="88" customFormat="true" ht="12" hidden="false" customHeight="true" outlineLevel="0" collapsed="false">
      <c r="E259" s="88" t="s">
        <v>351</v>
      </c>
      <c r="T259" s="109" t="s">
        <v>182</v>
      </c>
    </row>
    <row r="260" s="88" customFormat="true" ht="6" hidden="false" customHeight="true" outlineLevel="0" collapsed="false">
      <c r="T260" s="109"/>
    </row>
    <row r="261" s="88" customFormat="true" ht="24" hidden="false" customHeight="true" outlineLevel="0" collapsed="false">
      <c r="B261" s="89" t="s">
        <v>352</v>
      </c>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row>
    <row r="262" s="88" customFormat="true" ht="5.1" hidden="false" customHeight="true" outlineLevel="0" collapsed="false">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row>
    <row r="263" s="88" customFormat="true" ht="11.1" hidden="false" customHeight="true" outlineLevel="0" collapsed="false">
      <c r="K263" s="88" t="s">
        <v>353</v>
      </c>
    </row>
    <row r="264" s="88" customFormat="true" ht="5.1" hidden="false" customHeight="true" outlineLevel="0" collapsed="false"/>
    <row r="265" s="88" customFormat="true" ht="11.1" hidden="false" customHeight="true" outlineLevel="0" collapsed="false">
      <c r="K265" s="88" t="s">
        <v>354</v>
      </c>
    </row>
    <row r="266" s="88" customFormat="true" ht="5.1" hidden="false" customHeight="true" outlineLevel="0" collapsed="false"/>
    <row r="267" s="88" customFormat="true" ht="11.1" hidden="false" customHeight="true" outlineLevel="0" collapsed="false">
      <c r="K267" s="88" t="s">
        <v>355</v>
      </c>
    </row>
    <row r="268" s="88" customFormat="true" ht="12" hidden="false" customHeight="true" outlineLevel="0" collapsed="false"/>
    <row r="269" s="88" customFormat="true" ht="48" hidden="false" customHeight="true" outlineLevel="0" collapsed="false">
      <c r="B269" s="89" t="s">
        <v>356</v>
      </c>
      <c r="C269" s="89"/>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row>
    <row r="270" s="88" customFormat="true" ht="4.5" hidden="false" customHeight="true" outlineLevel="0" collapsed="false">
      <c r="B270" s="90"/>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c r="AA270" s="94"/>
      <c r="AB270" s="94"/>
      <c r="AC270" s="94"/>
      <c r="AD270" s="94"/>
      <c r="AE270" s="94"/>
      <c r="AF270" s="94"/>
      <c r="AG270" s="94"/>
      <c r="AH270" s="94"/>
      <c r="AI270" s="94"/>
    </row>
    <row r="271" s="88" customFormat="true" ht="48.75" hidden="false" customHeight="true" outlineLevel="0" collapsed="false">
      <c r="B271" s="89" t="s">
        <v>357</v>
      </c>
      <c r="C271" s="89"/>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120"/>
    </row>
    <row r="272" s="88" customFormat="true" ht="19.5" hidden="false" customHeight="true" outlineLevel="0" collapsed="false">
      <c r="B272" s="90"/>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c r="AH272" s="94"/>
      <c r="AI272" s="94"/>
    </row>
    <row r="273" s="88" customFormat="true" ht="132.75" hidden="false" customHeight="true" outlineLevel="0" collapsed="false">
      <c r="A273" s="91" t="s">
        <v>180</v>
      </c>
      <c r="B273" s="92" t="s">
        <v>358</v>
      </c>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row>
    <row r="274" s="88" customFormat="true" ht="5.1" hidden="false" customHeight="true" outlineLevel="0" collapsed="false">
      <c r="B274" s="90"/>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c r="AH274" s="94"/>
      <c r="AI274" s="94"/>
    </row>
    <row r="275" s="88" customFormat="true" ht="12" hidden="false" customHeight="true" outlineLevel="0" collapsed="false">
      <c r="K275" s="88" t="s">
        <v>359</v>
      </c>
    </row>
    <row r="276" s="88" customFormat="true" ht="5.1" hidden="false" customHeight="true" outlineLevel="0" collapsed="false"/>
    <row r="277" s="88" customFormat="true" ht="12" hidden="false" customHeight="true" outlineLevel="0" collapsed="false">
      <c r="B277" s="89" t="s">
        <v>360</v>
      </c>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94"/>
    </row>
    <row r="278" s="88" customFormat="true" ht="19.5" hidden="false" customHeight="true" outlineLevel="0" collapsed="false">
      <c r="B278" s="121"/>
      <c r="C278" s="121"/>
      <c r="D278" s="121"/>
      <c r="E278" s="121"/>
      <c r="F278" s="121"/>
      <c r="G278" s="121"/>
    </row>
    <row r="279" s="88" customFormat="true" ht="24" hidden="false" customHeight="true" outlineLevel="0" collapsed="false">
      <c r="A279" s="91" t="s">
        <v>261</v>
      </c>
      <c r="B279" s="92" t="s">
        <v>361</v>
      </c>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row>
    <row r="280" s="88" customFormat="true" ht="9" hidden="false" customHeight="true" outlineLevel="0" collapsed="false">
      <c r="B280" s="90"/>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c r="AA280" s="94"/>
      <c r="AB280" s="94"/>
      <c r="AC280" s="94"/>
      <c r="AD280" s="94"/>
      <c r="AE280" s="94"/>
      <c r="AF280" s="94"/>
      <c r="AG280" s="94"/>
      <c r="AH280" s="94"/>
      <c r="AI280" s="94"/>
    </row>
    <row r="281" s="88" customFormat="true" ht="24" hidden="false" customHeight="true" outlineLevel="0" collapsed="false">
      <c r="B281" s="89" t="s">
        <v>362</v>
      </c>
      <c r="C281" s="89"/>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row>
    <row r="282" s="88" customFormat="true" ht="5.1" hidden="false" customHeight="true" outlineLevel="0" collapsed="false">
      <c r="B282" s="90"/>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c r="AA282" s="94"/>
      <c r="AB282" s="94"/>
      <c r="AC282" s="94"/>
      <c r="AD282" s="94"/>
      <c r="AE282" s="94"/>
      <c r="AF282" s="94"/>
      <c r="AG282" s="94"/>
      <c r="AH282" s="94"/>
      <c r="AI282" s="94"/>
    </row>
    <row r="283" s="88" customFormat="true" ht="12" hidden="false" customHeight="true" outlineLevel="0" collapsed="false">
      <c r="K283" s="88" t="s">
        <v>363</v>
      </c>
    </row>
    <row r="284" s="88" customFormat="true" ht="5.1" hidden="false" customHeight="true" outlineLevel="0" collapsed="false"/>
    <row r="285" s="88" customFormat="true" ht="12" hidden="false" customHeight="true" outlineLevel="0" collapsed="false">
      <c r="B285" s="89" t="s">
        <v>364</v>
      </c>
      <c r="C285" s="89"/>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94"/>
    </row>
    <row r="286" s="88" customFormat="true" ht="5.1" hidden="false" customHeight="true" outlineLevel="0" collapsed="false">
      <c r="B286" s="90"/>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c r="AA286" s="94"/>
      <c r="AB286" s="94"/>
      <c r="AC286" s="94"/>
      <c r="AD286" s="94"/>
      <c r="AE286" s="94"/>
      <c r="AF286" s="94"/>
      <c r="AG286" s="94"/>
      <c r="AH286" s="94"/>
      <c r="AI286" s="94"/>
    </row>
    <row r="287" s="88" customFormat="true" ht="146.25" hidden="false" customHeight="true" outlineLevel="0" collapsed="false">
      <c r="A287" s="91" t="s">
        <v>365</v>
      </c>
      <c r="B287" s="92" t="s">
        <v>366</v>
      </c>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row>
    <row r="288" s="88" customFormat="true" ht="20.25" hidden="false" customHeight="true" outlineLevel="0" collapsed="false">
      <c r="B288" s="122" t="s">
        <v>367</v>
      </c>
      <c r="C288" s="122"/>
      <c r="D288" s="122"/>
      <c r="E288" s="122"/>
      <c r="F288" s="122"/>
      <c r="G288" s="122"/>
      <c r="H288" s="122"/>
      <c r="I288" s="122"/>
      <c r="J288" s="122"/>
      <c r="K288" s="122"/>
      <c r="L288" s="122"/>
      <c r="M288" s="122"/>
      <c r="N288" s="122"/>
      <c r="O288" s="122"/>
      <c r="P288" s="122"/>
      <c r="Q288" s="122"/>
      <c r="R288" s="122"/>
      <c r="S288" s="122"/>
      <c r="T288" s="122"/>
      <c r="U288" s="122"/>
      <c r="V288" s="122"/>
      <c r="W288" s="122"/>
      <c r="X288" s="122"/>
      <c r="Y288" s="122"/>
      <c r="Z288" s="122"/>
      <c r="AA288" s="122"/>
      <c r="AB288" s="122"/>
      <c r="AC288" s="122"/>
      <c r="AD288" s="122"/>
      <c r="AE288" s="122"/>
      <c r="AF288" s="122"/>
      <c r="AG288" s="122"/>
      <c r="AH288" s="122"/>
      <c r="AI288" s="122"/>
    </row>
    <row r="289" s="88" customFormat="true" ht="30" hidden="false" customHeight="true" outlineLevel="0" collapsed="false">
      <c r="B289" s="123" t="s">
        <v>368</v>
      </c>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row>
    <row r="290" s="88" customFormat="true" ht="24" hidden="false" customHeight="true" outlineLevel="0" collapsed="false">
      <c r="B290" s="122" t="s">
        <v>369</v>
      </c>
      <c r="C290" s="122"/>
      <c r="D290" s="122"/>
      <c r="E290" s="122"/>
      <c r="F290" s="122"/>
      <c r="G290" s="122"/>
      <c r="H290" s="122"/>
      <c r="I290" s="122"/>
      <c r="J290" s="122"/>
      <c r="K290" s="122"/>
      <c r="L290" s="122"/>
      <c r="M290" s="122"/>
      <c r="N290" s="122"/>
      <c r="O290" s="122"/>
      <c r="P290" s="122"/>
      <c r="Q290" s="122"/>
      <c r="R290" s="122"/>
      <c r="S290" s="122"/>
      <c r="T290" s="122"/>
      <c r="U290" s="122"/>
      <c r="V290" s="122"/>
      <c r="W290" s="122"/>
      <c r="X290" s="122"/>
      <c r="Y290" s="122"/>
      <c r="Z290" s="122"/>
      <c r="AA290" s="122"/>
      <c r="AB290" s="122"/>
      <c r="AC290" s="122"/>
      <c r="AD290" s="122"/>
      <c r="AE290" s="122"/>
      <c r="AF290" s="122"/>
      <c r="AG290" s="122"/>
      <c r="AH290" s="122"/>
      <c r="AI290" s="124"/>
    </row>
    <row r="291" s="88" customFormat="true" ht="15.75" hidden="false" customHeight="true" outlineLevel="0" collapsed="false">
      <c r="B291" s="97"/>
      <c r="C291" s="97"/>
      <c r="D291" s="97"/>
      <c r="E291" s="97"/>
      <c r="F291" s="97"/>
      <c r="G291" s="97"/>
      <c r="H291" s="97"/>
      <c r="I291" s="97"/>
      <c r="J291" s="97"/>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row>
    <row r="292" s="88" customFormat="true" ht="5.1" hidden="false" customHeight="true" outlineLevel="0" collapsed="false">
      <c r="B292" s="90"/>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c r="AH292" s="94"/>
      <c r="AI292" s="94"/>
    </row>
    <row r="293" s="88" customFormat="true" ht="5.1" hidden="false" customHeight="true" outlineLevel="0" collapsed="false">
      <c r="B293" s="90"/>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c r="AA293" s="94"/>
      <c r="AB293" s="94"/>
      <c r="AC293" s="94"/>
      <c r="AD293" s="94"/>
      <c r="AE293" s="94"/>
      <c r="AF293" s="94"/>
      <c r="AG293" s="94"/>
      <c r="AH293" s="94"/>
      <c r="AI293" s="94"/>
    </row>
    <row r="294" s="88" customFormat="true" ht="24" hidden="false" customHeight="true" outlineLevel="0" collapsed="false">
      <c r="A294" s="91" t="s">
        <v>370</v>
      </c>
      <c r="B294" s="92" t="s">
        <v>371</v>
      </c>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row>
    <row r="295" s="88" customFormat="true" ht="5.1" hidden="false" customHeight="true" outlineLevel="0" collapsed="false">
      <c r="B295" s="125"/>
      <c r="C295" s="121"/>
      <c r="D295" s="121"/>
      <c r="E295" s="121"/>
      <c r="F295" s="121"/>
      <c r="G295" s="121"/>
    </row>
    <row r="296" s="88" customFormat="true" ht="24" hidden="false" customHeight="true" outlineLevel="0" collapsed="false">
      <c r="A296" s="91" t="s">
        <v>372</v>
      </c>
      <c r="B296" s="97" t="s">
        <v>373</v>
      </c>
      <c r="C296" s="97"/>
      <c r="D296" s="97"/>
      <c r="E296" s="97"/>
      <c r="F296" s="97"/>
      <c r="G296" s="97"/>
      <c r="H296" s="97"/>
      <c r="I296" s="97"/>
      <c r="J296" s="97"/>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row>
    <row r="297" s="88" customFormat="true" ht="12" hidden="false" customHeight="true" outlineLevel="0" collapsed="false">
      <c r="B297" s="90"/>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c r="AA297" s="94"/>
      <c r="AB297" s="94"/>
      <c r="AC297" s="94"/>
      <c r="AD297" s="94"/>
      <c r="AE297" s="94"/>
      <c r="AF297" s="94"/>
      <c r="AG297" s="94"/>
      <c r="AH297" s="94"/>
      <c r="AI297" s="94"/>
    </row>
    <row r="298" s="88" customFormat="true" ht="12" hidden="false" customHeight="true" outlineLevel="0" collapsed="false">
      <c r="A298" s="87" t="s">
        <v>374</v>
      </c>
    </row>
    <row r="299" s="88" customFormat="true" ht="12" hidden="false" customHeight="true" outlineLevel="0" collapsed="false">
      <c r="A299" s="87"/>
    </row>
    <row r="300" s="88" customFormat="true" ht="24" hidden="false" customHeight="true" outlineLevel="0" collapsed="false">
      <c r="A300" s="89" t="s">
        <v>375</v>
      </c>
      <c r="B300" s="89"/>
      <c r="C300" s="89"/>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row>
    <row r="301" s="88" customFormat="true" ht="5.1" hidden="false" customHeight="true" outlineLevel="0" collapsed="false">
      <c r="A301" s="90"/>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c r="AH301" s="94"/>
      <c r="AI301" s="90"/>
    </row>
    <row r="302" s="88" customFormat="true" ht="12" hidden="false" customHeight="true" outlineLevel="0" collapsed="false">
      <c r="A302" s="89" t="s">
        <v>376</v>
      </c>
      <c r="B302" s="89"/>
      <c r="C302" s="89"/>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90"/>
    </row>
    <row r="303" s="88" customFormat="true" ht="5.1" hidden="false" customHeight="true" outlineLevel="0" collapsed="false">
      <c r="A303" s="90"/>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c r="AH303" s="94"/>
      <c r="AI303" s="90"/>
    </row>
    <row r="304" s="88" customFormat="true" ht="12" hidden="false" customHeight="true" outlineLevel="0" collapsed="false">
      <c r="A304" s="90"/>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c r="AA304" s="94"/>
      <c r="AB304" s="94"/>
      <c r="AC304" s="94"/>
      <c r="AD304" s="94"/>
      <c r="AE304" s="94"/>
      <c r="AF304" s="94"/>
      <c r="AG304" s="94"/>
      <c r="AH304" s="94"/>
      <c r="AI304" s="90"/>
    </row>
    <row r="305" s="88" customFormat="true" ht="12" hidden="false" customHeight="true" outlineLevel="0" collapsed="false">
      <c r="F305" s="109" t="s">
        <v>377</v>
      </c>
      <c r="U305" s="109"/>
    </row>
    <row r="306" s="88" customFormat="true" ht="5.1" hidden="false" customHeight="true" outlineLevel="0" collapsed="false">
      <c r="F306" s="109"/>
      <c r="U306" s="109"/>
    </row>
    <row r="307" s="88" customFormat="true" ht="12" hidden="false" customHeight="true" outlineLevel="0" collapsed="false">
      <c r="F307" s="109" t="s">
        <v>335</v>
      </c>
      <c r="U307" s="109"/>
    </row>
    <row r="308" s="88" customFormat="true" ht="5.1" hidden="false" customHeight="true" outlineLevel="0" collapsed="false">
      <c r="F308" s="109"/>
      <c r="U308" s="109"/>
    </row>
    <row r="309" s="88" customFormat="true" ht="12" hidden="false" customHeight="true" outlineLevel="0" collapsed="false">
      <c r="F309" s="109" t="s">
        <v>290</v>
      </c>
      <c r="U309" s="109"/>
    </row>
    <row r="310" s="88" customFormat="true" ht="5.1" hidden="false" customHeight="true" outlineLevel="0" collapsed="false">
      <c r="F310" s="109"/>
      <c r="U310" s="109"/>
    </row>
    <row r="311" s="88" customFormat="true" ht="12" hidden="false" customHeight="true" outlineLevel="0" collapsed="false">
      <c r="F311" s="109" t="s">
        <v>378</v>
      </c>
      <c r="U311" s="109"/>
    </row>
    <row r="312" s="88" customFormat="true" ht="5.1" hidden="false" customHeight="true" outlineLevel="0" collapsed="false">
      <c r="F312" s="109"/>
      <c r="U312" s="109"/>
    </row>
    <row r="313" s="88" customFormat="true" ht="12" hidden="false" customHeight="true" outlineLevel="0" collapsed="false">
      <c r="F313" s="109" t="s">
        <v>379</v>
      </c>
      <c r="U313" s="109"/>
    </row>
    <row r="314" s="88" customFormat="true" ht="12" hidden="false" customHeight="true" outlineLevel="0" collapsed="false">
      <c r="F314" s="109"/>
      <c r="U314" s="109"/>
    </row>
    <row r="315" s="88" customFormat="true" ht="12" hidden="false" customHeight="true" outlineLevel="0" collapsed="false">
      <c r="A315" s="88" t="s">
        <v>380</v>
      </c>
      <c r="F315" s="109"/>
      <c r="U315" s="109"/>
    </row>
    <row r="316" s="88" customFormat="true" ht="12" hidden="false" customHeight="true" outlineLevel="0" collapsed="false">
      <c r="F316" s="109"/>
      <c r="U316" s="109"/>
    </row>
    <row r="317" s="88" customFormat="true" ht="12" hidden="false" customHeight="true" outlineLevel="0" collapsed="false">
      <c r="F317" s="109"/>
    </row>
    <row r="318" s="88" customFormat="true" ht="12" hidden="false" customHeight="true" outlineLevel="0" collapsed="false">
      <c r="A318" s="89" t="s">
        <v>381</v>
      </c>
      <c r="B318" s="89"/>
      <c r="C318" s="89"/>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90"/>
    </row>
    <row r="319" s="88" customFormat="true" ht="5.1" hidden="false" customHeight="true" outlineLevel="0" collapsed="false">
      <c r="A319" s="90"/>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c r="AA319" s="94"/>
      <c r="AB319" s="94"/>
      <c r="AC319" s="94"/>
      <c r="AD319" s="94"/>
      <c r="AE319" s="94"/>
      <c r="AF319" s="94"/>
      <c r="AG319" s="94"/>
      <c r="AH319" s="94"/>
      <c r="AI319" s="90"/>
    </row>
    <row r="320" s="88" customFormat="true" ht="51" hidden="false" customHeight="true" outlineLevel="0" collapsed="false">
      <c r="A320" s="126" t="s">
        <v>382</v>
      </c>
      <c r="B320" s="126"/>
      <c r="C320" s="126"/>
      <c r="D320" s="126"/>
      <c r="E320" s="126"/>
      <c r="F320" s="126"/>
      <c r="G320" s="126"/>
      <c r="H320" s="126"/>
      <c r="I320" s="126"/>
      <c r="J320" s="126"/>
      <c r="K320" s="126"/>
      <c r="L320" s="126"/>
      <c r="M320" s="126"/>
      <c r="N320" s="126"/>
      <c r="O320" s="126"/>
      <c r="P320" s="126"/>
      <c r="Q320" s="126"/>
      <c r="R320" s="126"/>
      <c r="S320" s="126"/>
      <c r="T320" s="126"/>
      <c r="U320" s="126"/>
      <c r="V320" s="126"/>
      <c r="W320" s="126"/>
      <c r="X320" s="126"/>
      <c r="Y320" s="126"/>
      <c r="Z320" s="126"/>
      <c r="AA320" s="126"/>
      <c r="AB320" s="126"/>
      <c r="AC320" s="126"/>
      <c r="AD320" s="126"/>
      <c r="AE320" s="126"/>
      <c r="AF320" s="126"/>
      <c r="AG320" s="126"/>
      <c r="AH320" s="126"/>
      <c r="AI320" s="126"/>
      <c r="AJ320" s="120"/>
    </row>
    <row r="321" s="88" customFormat="true" ht="4.5" hidden="false" customHeight="true" outlineLevel="0" collapsed="false">
      <c r="A321" s="90"/>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c r="AA321" s="94"/>
      <c r="AB321" s="94"/>
      <c r="AC321" s="94"/>
      <c r="AD321" s="94"/>
      <c r="AE321" s="94"/>
      <c r="AF321" s="94"/>
      <c r="AG321" s="94"/>
      <c r="AH321" s="94"/>
      <c r="AI321" s="90"/>
    </row>
    <row r="322" s="88" customFormat="true" ht="12" hidden="false" customHeight="false" outlineLevel="0" collapsed="false">
      <c r="A322" s="127" t="s">
        <v>383</v>
      </c>
      <c r="B322" s="127"/>
      <c r="C322" s="127"/>
      <c r="D322" s="127"/>
      <c r="E322" s="127"/>
      <c r="F322" s="127"/>
      <c r="G322" s="127"/>
      <c r="H322" s="127"/>
      <c r="I322" s="127"/>
      <c r="J322" s="127"/>
      <c r="K322" s="127"/>
      <c r="L322" s="127"/>
      <c r="M322" s="127"/>
      <c r="N322" s="127"/>
      <c r="O322" s="127"/>
      <c r="P322" s="127"/>
      <c r="Q322" s="127"/>
      <c r="R322" s="127"/>
      <c r="S322" s="127"/>
      <c r="T322" s="127"/>
      <c r="U322" s="127"/>
      <c r="V322" s="127"/>
      <c r="W322" s="127"/>
      <c r="X322" s="127"/>
      <c r="Y322" s="127"/>
      <c r="Z322" s="127"/>
      <c r="AA322" s="127"/>
      <c r="AB322" s="127"/>
      <c r="AC322" s="127"/>
      <c r="AD322" s="127"/>
      <c r="AE322" s="127"/>
      <c r="AF322" s="127"/>
      <c r="AG322" s="127"/>
      <c r="AH322" s="127"/>
      <c r="AI322" s="85"/>
    </row>
    <row r="323" s="88" customFormat="true" ht="5.1" hidden="false" customHeight="true" outlineLevel="0" collapsed="false">
      <c r="A323" s="90"/>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c r="AA323" s="94"/>
      <c r="AB323" s="94"/>
      <c r="AC323" s="94"/>
      <c r="AD323" s="94"/>
      <c r="AE323" s="94"/>
      <c r="AF323" s="94"/>
      <c r="AG323" s="94"/>
      <c r="AH323" s="94"/>
      <c r="AI323" s="90"/>
    </row>
    <row r="324" s="88" customFormat="true" ht="26.25" hidden="false" customHeight="true" outlineLevel="0" collapsed="false">
      <c r="A324" s="126" t="s">
        <v>384</v>
      </c>
      <c r="B324" s="126"/>
      <c r="C324" s="126"/>
      <c r="D324" s="126"/>
      <c r="E324" s="126"/>
      <c r="F324" s="126"/>
      <c r="G324" s="126"/>
      <c r="H324" s="126"/>
      <c r="I324" s="126"/>
      <c r="J324" s="126"/>
      <c r="K324" s="126"/>
      <c r="L324" s="126"/>
      <c r="M324" s="126"/>
      <c r="N324" s="126"/>
      <c r="O324" s="126"/>
      <c r="P324" s="126"/>
      <c r="Q324" s="126"/>
      <c r="R324" s="126"/>
      <c r="S324" s="126"/>
      <c r="T324" s="126"/>
      <c r="U324" s="126"/>
      <c r="V324" s="126"/>
      <c r="W324" s="126"/>
      <c r="X324" s="126"/>
      <c r="Y324" s="126"/>
      <c r="Z324" s="126"/>
      <c r="AA324" s="126"/>
      <c r="AB324" s="126"/>
      <c r="AC324" s="126"/>
      <c r="AD324" s="126"/>
      <c r="AE324" s="126"/>
      <c r="AF324" s="126"/>
      <c r="AG324" s="126"/>
      <c r="AH324" s="126"/>
      <c r="AI324" s="126"/>
    </row>
    <row r="325" s="88" customFormat="true" ht="24" hidden="false" customHeight="true" outlineLevel="0" collapsed="false">
      <c r="A325" s="90"/>
      <c r="B325" s="95"/>
      <c r="C325" s="95"/>
      <c r="D325" s="95"/>
      <c r="E325" s="95"/>
      <c r="F325" s="95"/>
      <c r="G325" s="95"/>
      <c r="H325" s="95"/>
      <c r="I325" s="95"/>
      <c r="J325" s="95"/>
      <c r="K325" s="95"/>
      <c r="L325" s="95"/>
      <c r="M325" s="95"/>
      <c r="N325" s="95"/>
      <c r="O325" s="95"/>
      <c r="P325" s="95"/>
      <c r="Q325" s="95"/>
      <c r="R325" s="95"/>
      <c r="S325" s="95"/>
      <c r="T325" s="95"/>
      <c r="U325" s="95"/>
      <c r="V325" s="95"/>
      <c r="W325" s="95"/>
      <c r="X325" s="95"/>
      <c r="Y325" s="95"/>
      <c r="Z325" s="95"/>
      <c r="AA325" s="95"/>
      <c r="AB325" s="95"/>
      <c r="AC325" s="95"/>
      <c r="AD325" s="95"/>
      <c r="AE325" s="95"/>
      <c r="AF325" s="95"/>
      <c r="AG325" s="95"/>
      <c r="AH325" s="95"/>
      <c r="AI325" s="95"/>
    </row>
    <row r="326" s="91" customFormat="true" ht="27.75" hidden="false" customHeight="true" outlineLevel="0" collapsed="false">
      <c r="A326" s="126" t="s">
        <v>385</v>
      </c>
      <c r="B326" s="126"/>
      <c r="C326" s="126"/>
      <c r="D326" s="126"/>
      <c r="E326" s="126"/>
      <c r="F326" s="126"/>
      <c r="G326" s="126"/>
      <c r="H326" s="126"/>
      <c r="I326" s="126"/>
      <c r="J326" s="126"/>
      <c r="K326" s="126"/>
      <c r="L326" s="126"/>
      <c r="M326" s="126"/>
      <c r="N326" s="126"/>
      <c r="O326" s="126"/>
      <c r="P326" s="126"/>
      <c r="Q326" s="126"/>
      <c r="R326" s="126"/>
      <c r="S326" s="126"/>
      <c r="T326" s="126"/>
      <c r="U326" s="126"/>
      <c r="V326" s="126"/>
      <c r="W326" s="126"/>
      <c r="X326" s="126"/>
      <c r="Y326" s="126"/>
      <c r="Z326" s="126"/>
      <c r="AA326" s="126"/>
      <c r="AB326" s="126"/>
      <c r="AC326" s="126"/>
      <c r="AD326" s="126"/>
      <c r="AE326" s="126"/>
      <c r="AF326" s="126"/>
      <c r="AG326" s="126"/>
      <c r="AH326" s="126"/>
      <c r="AI326" s="126"/>
      <c r="AJ326" s="99"/>
      <c r="AK326" s="99"/>
      <c r="AL326" s="99"/>
      <c r="AM326" s="99"/>
      <c r="AN326" s="99"/>
      <c r="AO326" s="99"/>
      <c r="AP326" s="99"/>
      <c r="AQ326" s="99"/>
      <c r="AR326" s="99"/>
      <c r="AS326" s="99"/>
      <c r="AT326" s="99"/>
      <c r="AU326" s="99"/>
      <c r="AV326" s="99"/>
      <c r="AW326" s="99"/>
      <c r="AX326" s="99"/>
      <c r="AY326" s="99"/>
      <c r="AZ326" s="99"/>
      <c r="BA326" s="98"/>
      <c r="BB326" s="99"/>
      <c r="BC326" s="99"/>
      <c r="BD326" s="99"/>
      <c r="BE326" s="99"/>
      <c r="BF326" s="99"/>
      <c r="BG326" s="99"/>
      <c r="BH326" s="99"/>
      <c r="BI326" s="99"/>
      <c r="BJ326" s="99"/>
      <c r="BK326" s="99"/>
      <c r="BL326" s="99"/>
      <c r="BM326" s="99"/>
      <c r="BN326" s="99"/>
      <c r="BO326" s="99"/>
      <c r="BP326" s="99"/>
      <c r="BQ326" s="99"/>
      <c r="BR326" s="99"/>
      <c r="BS326" s="99"/>
      <c r="BT326" s="99"/>
      <c r="BU326" s="99"/>
      <c r="BV326" s="99"/>
      <c r="BW326" s="99"/>
      <c r="BX326" s="99"/>
      <c r="BY326" s="99"/>
      <c r="BZ326" s="99"/>
      <c r="CA326" s="99"/>
      <c r="CB326" s="99"/>
      <c r="CC326" s="99"/>
      <c r="CD326" s="99"/>
      <c r="CE326" s="99"/>
      <c r="CF326" s="99"/>
      <c r="CG326" s="99"/>
      <c r="CH326" s="99"/>
      <c r="CI326" s="99"/>
      <c r="CJ326" s="98"/>
      <c r="CK326" s="99"/>
      <c r="CL326" s="99"/>
      <c r="CM326" s="99"/>
      <c r="CN326" s="99"/>
      <c r="CO326" s="99"/>
      <c r="CP326" s="99"/>
      <c r="CQ326" s="99"/>
      <c r="CR326" s="99"/>
      <c r="CS326" s="99"/>
      <c r="CT326" s="99"/>
      <c r="CU326" s="99"/>
      <c r="CV326" s="99"/>
      <c r="CW326" s="99"/>
      <c r="CX326" s="99"/>
      <c r="CY326" s="99"/>
      <c r="CZ326" s="99"/>
      <c r="DA326" s="99"/>
      <c r="DB326" s="99"/>
      <c r="DC326" s="99"/>
      <c r="DD326" s="99"/>
      <c r="DE326" s="99"/>
      <c r="DF326" s="99"/>
      <c r="DG326" s="99"/>
      <c r="DH326" s="99"/>
      <c r="DI326" s="99"/>
      <c r="DJ326" s="99"/>
      <c r="DK326" s="99"/>
      <c r="DL326" s="99"/>
      <c r="DM326" s="99"/>
      <c r="DN326" s="99"/>
      <c r="DO326" s="99"/>
      <c r="DP326" s="99"/>
      <c r="DQ326" s="99"/>
      <c r="DR326" s="99"/>
      <c r="DS326" s="98"/>
      <c r="DT326" s="99"/>
      <c r="DU326" s="99"/>
      <c r="DV326" s="99"/>
      <c r="DW326" s="99"/>
      <c r="DX326" s="99"/>
      <c r="DY326" s="99"/>
      <c r="DZ326" s="99"/>
      <c r="EA326" s="99"/>
      <c r="EB326" s="99"/>
      <c r="EC326" s="99"/>
      <c r="ED326" s="99"/>
      <c r="EE326" s="99"/>
      <c r="EF326" s="99"/>
      <c r="EG326" s="99"/>
      <c r="EH326" s="99"/>
      <c r="EI326" s="99"/>
      <c r="EJ326" s="99"/>
      <c r="EK326" s="99"/>
      <c r="EL326" s="99"/>
      <c r="EM326" s="99"/>
      <c r="EN326" s="99"/>
      <c r="EO326" s="99"/>
      <c r="EP326" s="99"/>
      <c r="EQ326" s="99"/>
      <c r="ER326" s="99"/>
      <c r="ES326" s="99"/>
      <c r="ET326" s="99"/>
      <c r="EU326" s="99"/>
      <c r="EV326" s="99"/>
      <c r="EW326" s="99"/>
      <c r="EX326" s="99"/>
      <c r="EY326" s="99"/>
      <c r="EZ326" s="99"/>
      <c r="FA326" s="99"/>
      <c r="FB326" s="98"/>
      <c r="FC326" s="99"/>
      <c r="FD326" s="99"/>
      <c r="FE326" s="99"/>
      <c r="FF326" s="99"/>
      <c r="FG326" s="99"/>
      <c r="FH326" s="99"/>
      <c r="FI326" s="99"/>
      <c r="FJ326" s="99"/>
      <c r="FK326" s="99"/>
      <c r="FL326" s="99"/>
      <c r="FM326" s="99"/>
      <c r="FN326" s="99"/>
      <c r="FO326" s="99"/>
      <c r="FP326" s="99"/>
      <c r="FQ326" s="99"/>
      <c r="FR326" s="99"/>
      <c r="FS326" s="99"/>
      <c r="FT326" s="99"/>
      <c r="FU326" s="99"/>
      <c r="FV326" s="99"/>
      <c r="FW326" s="99"/>
      <c r="FX326" s="99"/>
      <c r="FY326" s="99"/>
      <c r="FZ326" s="99"/>
      <c r="GA326" s="99"/>
      <c r="GB326" s="99"/>
      <c r="GC326" s="99"/>
      <c r="GD326" s="99"/>
      <c r="GE326" s="99"/>
      <c r="GF326" s="99"/>
      <c r="GG326" s="99"/>
      <c r="GH326" s="99"/>
      <c r="GI326" s="99"/>
      <c r="GJ326" s="99"/>
      <c r="GK326" s="98"/>
      <c r="GL326" s="99"/>
      <c r="GM326" s="99"/>
      <c r="GN326" s="99"/>
      <c r="GO326" s="99"/>
      <c r="GP326" s="99"/>
      <c r="GQ326" s="99"/>
      <c r="GR326" s="99"/>
      <c r="GS326" s="99"/>
      <c r="GT326" s="99"/>
      <c r="GU326" s="99"/>
    </row>
    <row r="327" s="88" customFormat="true" ht="5.1" hidden="false" customHeight="true" outlineLevel="0" collapsed="false">
      <c r="A327" s="90"/>
      <c r="B327" s="95"/>
      <c r="C327" s="95"/>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c r="AG327" s="95"/>
      <c r="AH327" s="95"/>
      <c r="AI327" s="95"/>
      <c r="AJ327" s="95"/>
      <c r="AK327" s="95"/>
      <c r="AL327" s="95"/>
      <c r="AM327" s="95"/>
      <c r="AN327" s="95"/>
      <c r="AO327" s="95"/>
      <c r="AP327" s="95"/>
      <c r="AQ327" s="95"/>
      <c r="AR327" s="95"/>
      <c r="AS327" s="95"/>
      <c r="AT327" s="95"/>
      <c r="AU327" s="95"/>
      <c r="AV327" s="95"/>
      <c r="AW327" s="95"/>
      <c r="AX327" s="95"/>
      <c r="AY327" s="95"/>
      <c r="AZ327" s="95"/>
      <c r="BA327" s="90"/>
      <c r="BB327" s="95"/>
      <c r="BC327" s="95"/>
      <c r="BD327" s="95"/>
      <c r="BE327" s="95"/>
      <c r="BF327" s="95"/>
      <c r="BG327" s="95"/>
      <c r="BH327" s="95"/>
      <c r="BI327" s="95"/>
      <c r="BJ327" s="95"/>
      <c r="BK327" s="95"/>
      <c r="BL327" s="95"/>
      <c r="BM327" s="95"/>
      <c r="BN327" s="95"/>
      <c r="BO327" s="95"/>
      <c r="BP327" s="95"/>
      <c r="BQ327" s="95"/>
      <c r="BR327" s="95"/>
      <c r="BS327" s="95"/>
      <c r="BT327" s="95"/>
      <c r="BU327" s="95"/>
      <c r="BV327" s="95"/>
      <c r="BW327" s="95"/>
      <c r="BX327" s="95"/>
      <c r="BY327" s="95"/>
      <c r="BZ327" s="95"/>
      <c r="CA327" s="95"/>
      <c r="CB327" s="95"/>
      <c r="CC327" s="95"/>
      <c r="CD327" s="95"/>
      <c r="CE327" s="95"/>
      <c r="CF327" s="95"/>
      <c r="CG327" s="95"/>
      <c r="CH327" s="95"/>
      <c r="CI327" s="95"/>
      <c r="CJ327" s="90"/>
      <c r="CK327" s="95"/>
      <c r="CL327" s="95"/>
      <c r="CM327" s="95"/>
      <c r="CN327" s="95"/>
      <c r="CO327" s="95"/>
      <c r="CP327" s="95"/>
      <c r="CQ327" s="95"/>
      <c r="CR327" s="95"/>
      <c r="CS327" s="95"/>
      <c r="CT327" s="95"/>
      <c r="CU327" s="95"/>
      <c r="CV327" s="95"/>
      <c r="CW327" s="95"/>
      <c r="CX327" s="95"/>
      <c r="CY327" s="95"/>
      <c r="CZ327" s="95"/>
      <c r="DA327" s="95"/>
      <c r="DB327" s="95"/>
      <c r="DC327" s="95"/>
      <c r="DD327" s="95"/>
      <c r="DE327" s="95"/>
      <c r="DF327" s="95"/>
      <c r="DG327" s="95"/>
      <c r="DH327" s="95"/>
      <c r="DI327" s="95"/>
      <c r="DJ327" s="95"/>
      <c r="DK327" s="95"/>
      <c r="DL327" s="95"/>
      <c r="DM327" s="95"/>
      <c r="DN327" s="95"/>
      <c r="DO327" s="95"/>
      <c r="DP327" s="95"/>
      <c r="DQ327" s="95"/>
      <c r="DR327" s="95"/>
      <c r="DS327" s="90"/>
      <c r="DT327" s="95"/>
      <c r="DU327" s="95"/>
      <c r="DV327" s="95"/>
      <c r="DW327" s="95"/>
      <c r="DX327" s="95"/>
      <c r="DY327" s="95"/>
      <c r="DZ327" s="95"/>
      <c r="EA327" s="95"/>
      <c r="EB327" s="95"/>
      <c r="EC327" s="95"/>
      <c r="ED327" s="95"/>
      <c r="EE327" s="95"/>
      <c r="EF327" s="95"/>
      <c r="EG327" s="95"/>
      <c r="EH327" s="95"/>
      <c r="EI327" s="95"/>
      <c r="EJ327" s="95"/>
      <c r="EK327" s="95"/>
      <c r="EL327" s="95"/>
      <c r="EM327" s="95"/>
      <c r="EN327" s="95"/>
      <c r="EO327" s="95"/>
      <c r="EP327" s="95"/>
      <c r="EQ327" s="95"/>
      <c r="ER327" s="95"/>
      <c r="ES327" s="95"/>
      <c r="ET327" s="95"/>
      <c r="EU327" s="95"/>
      <c r="EV327" s="95"/>
      <c r="EW327" s="95"/>
      <c r="EX327" s="95"/>
      <c r="EY327" s="95"/>
      <c r="EZ327" s="95"/>
      <c r="FA327" s="95"/>
      <c r="FB327" s="90"/>
      <c r="FC327" s="95"/>
      <c r="FD327" s="95"/>
      <c r="FE327" s="95"/>
      <c r="FF327" s="95"/>
      <c r="FG327" s="95"/>
      <c r="FH327" s="95"/>
      <c r="FI327" s="95"/>
      <c r="FJ327" s="95"/>
      <c r="FK327" s="95"/>
      <c r="FL327" s="95"/>
      <c r="FM327" s="95"/>
      <c r="FN327" s="95"/>
      <c r="FO327" s="95"/>
      <c r="FP327" s="95"/>
      <c r="FQ327" s="95"/>
      <c r="FR327" s="95"/>
      <c r="FS327" s="95"/>
      <c r="FT327" s="95"/>
      <c r="FU327" s="95"/>
      <c r="FV327" s="95"/>
      <c r="FW327" s="95"/>
      <c r="FX327" s="95"/>
      <c r="FY327" s="95"/>
      <c r="FZ327" s="95"/>
      <c r="GA327" s="95"/>
      <c r="GB327" s="95"/>
      <c r="GC327" s="95"/>
      <c r="GD327" s="95"/>
      <c r="GE327" s="95"/>
      <c r="GF327" s="95"/>
      <c r="GG327" s="95"/>
      <c r="GH327" s="95"/>
      <c r="GI327" s="95"/>
      <c r="GJ327" s="95"/>
      <c r="GK327" s="90"/>
      <c r="GL327" s="95"/>
      <c r="GM327" s="95"/>
      <c r="GN327" s="95"/>
      <c r="GO327" s="95"/>
      <c r="GP327" s="95"/>
      <c r="GQ327" s="95"/>
      <c r="GR327" s="95"/>
      <c r="GS327" s="95"/>
      <c r="GT327" s="95"/>
      <c r="GU327" s="95"/>
    </row>
    <row r="328" s="88" customFormat="true" ht="27.75" hidden="false" customHeight="true" outlineLevel="0" collapsed="false">
      <c r="A328" s="126" t="s">
        <v>386</v>
      </c>
      <c r="B328" s="126"/>
      <c r="C328" s="126"/>
      <c r="D328" s="126"/>
      <c r="E328" s="126"/>
      <c r="F328" s="126"/>
      <c r="G328" s="126"/>
      <c r="H328" s="126"/>
      <c r="I328" s="126"/>
      <c r="J328" s="126"/>
      <c r="K328" s="126"/>
      <c r="L328" s="126"/>
      <c r="M328" s="126"/>
      <c r="N328" s="126"/>
      <c r="O328" s="126"/>
      <c r="P328" s="126"/>
      <c r="Q328" s="126"/>
      <c r="R328" s="126"/>
      <c r="S328" s="126"/>
      <c r="T328" s="126"/>
      <c r="U328" s="126"/>
      <c r="V328" s="126"/>
      <c r="W328" s="126"/>
      <c r="X328" s="126"/>
      <c r="Y328" s="126"/>
      <c r="Z328" s="126"/>
      <c r="AA328" s="126"/>
      <c r="AB328" s="126"/>
      <c r="AC328" s="126"/>
      <c r="AD328" s="126"/>
      <c r="AE328" s="126"/>
      <c r="AF328" s="126"/>
      <c r="AG328" s="126"/>
      <c r="AH328" s="126"/>
      <c r="AI328" s="126"/>
      <c r="AJ328" s="128"/>
      <c r="AK328" s="95"/>
      <c r="AL328" s="95"/>
      <c r="AM328" s="95"/>
      <c r="AN328" s="95"/>
      <c r="AO328" s="95"/>
      <c r="AP328" s="95"/>
      <c r="AQ328" s="95"/>
      <c r="AR328" s="95"/>
      <c r="AS328" s="95"/>
      <c r="AT328" s="95"/>
      <c r="AU328" s="95"/>
      <c r="AV328" s="95"/>
      <c r="AW328" s="95"/>
      <c r="AX328" s="95"/>
      <c r="AY328" s="95"/>
      <c r="AZ328" s="95"/>
      <c r="BA328" s="90"/>
      <c r="BB328" s="95"/>
      <c r="BC328" s="95"/>
      <c r="BD328" s="95"/>
      <c r="BE328" s="95"/>
      <c r="BF328" s="95"/>
      <c r="BG328" s="95"/>
      <c r="BH328" s="95"/>
      <c r="BI328" s="95"/>
      <c r="BJ328" s="95"/>
      <c r="BK328" s="95"/>
      <c r="BL328" s="95"/>
      <c r="BM328" s="95"/>
      <c r="BN328" s="95"/>
      <c r="BO328" s="95"/>
      <c r="BP328" s="95"/>
      <c r="BQ328" s="95"/>
      <c r="BR328" s="95"/>
      <c r="BS328" s="95"/>
      <c r="BT328" s="95"/>
      <c r="BU328" s="95"/>
      <c r="BV328" s="95"/>
      <c r="BW328" s="95"/>
      <c r="BX328" s="95"/>
      <c r="BY328" s="95"/>
      <c r="BZ328" s="95"/>
      <c r="CA328" s="95"/>
      <c r="CB328" s="95"/>
      <c r="CC328" s="95"/>
      <c r="CD328" s="95"/>
      <c r="CE328" s="95"/>
      <c r="CF328" s="95"/>
      <c r="CG328" s="95"/>
      <c r="CH328" s="95"/>
      <c r="CI328" s="95"/>
      <c r="CJ328" s="90"/>
      <c r="CK328" s="95"/>
      <c r="CL328" s="95"/>
      <c r="CM328" s="95"/>
      <c r="CN328" s="95"/>
      <c r="CO328" s="95"/>
      <c r="CP328" s="95"/>
      <c r="CQ328" s="95"/>
      <c r="CR328" s="95"/>
      <c r="CS328" s="95"/>
      <c r="CT328" s="95"/>
      <c r="CU328" s="95"/>
      <c r="CV328" s="95"/>
      <c r="CW328" s="95"/>
      <c r="CX328" s="95"/>
      <c r="CY328" s="95"/>
      <c r="CZ328" s="95"/>
      <c r="DA328" s="95"/>
      <c r="DB328" s="95"/>
      <c r="DC328" s="95"/>
      <c r="DD328" s="95"/>
      <c r="DE328" s="95"/>
      <c r="DF328" s="95"/>
      <c r="DG328" s="95"/>
      <c r="DH328" s="95"/>
      <c r="DI328" s="95"/>
      <c r="DJ328" s="95"/>
      <c r="DK328" s="95"/>
      <c r="DL328" s="95"/>
      <c r="DM328" s="95"/>
      <c r="DN328" s="95"/>
      <c r="DO328" s="95"/>
      <c r="DP328" s="95"/>
      <c r="DQ328" s="95"/>
      <c r="DR328" s="95"/>
      <c r="DS328" s="90"/>
      <c r="DT328" s="95"/>
      <c r="DU328" s="95"/>
      <c r="DV328" s="95"/>
      <c r="DW328" s="95"/>
      <c r="DX328" s="95"/>
      <c r="DY328" s="95"/>
      <c r="DZ328" s="95"/>
      <c r="EA328" s="95"/>
      <c r="EB328" s="95"/>
      <c r="EC328" s="95"/>
      <c r="ED328" s="95"/>
      <c r="EE328" s="95"/>
      <c r="EF328" s="95"/>
      <c r="EG328" s="95"/>
      <c r="EH328" s="95"/>
      <c r="EI328" s="95"/>
      <c r="EJ328" s="95"/>
      <c r="EK328" s="95"/>
      <c r="EL328" s="95"/>
      <c r="EM328" s="95"/>
      <c r="EN328" s="95"/>
      <c r="EO328" s="95"/>
      <c r="EP328" s="95"/>
      <c r="EQ328" s="95"/>
      <c r="ER328" s="95"/>
      <c r="ES328" s="95"/>
      <c r="ET328" s="95"/>
      <c r="EU328" s="95"/>
      <c r="EV328" s="95"/>
      <c r="EW328" s="95"/>
      <c r="EX328" s="95"/>
      <c r="EY328" s="95"/>
      <c r="EZ328" s="95"/>
      <c r="FA328" s="95"/>
      <c r="FB328" s="90"/>
      <c r="FC328" s="95"/>
      <c r="FD328" s="95"/>
      <c r="FE328" s="95"/>
      <c r="FF328" s="95"/>
      <c r="FG328" s="95"/>
      <c r="FH328" s="95"/>
      <c r="FI328" s="95"/>
      <c r="FJ328" s="95"/>
      <c r="FK328" s="95"/>
      <c r="FL328" s="95"/>
      <c r="FM328" s="95"/>
      <c r="FN328" s="95"/>
      <c r="FO328" s="95"/>
      <c r="FP328" s="95"/>
      <c r="FQ328" s="95"/>
      <c r="FR328" s="95"/>
      <c r="FS328" s="95"/>
      <c r="FT328" s="95"/>
      <c r="FU328" s="95"/>
      <c r="FV328" s="95"/>
      <c r="FW328" s="95"/>
      <c r="FX328" s="95"/>
      <c r="FY328" s="95"/>
      <c r="FZ328" s="95"/>
      <c r="GA328" s="95"/>
      <c r="GB328" s="95"/>
      <c r="GC328" s="95"/>
      <c r="GD328" s="95"/>
      <c r="GE328" s="95"/>
      <c r="GF328" s="95"/>
      <c r="GG328" s="95"/>
      <c r="GH328" s="95"/>
      <c r="GI328" s="95"/>
      <c r="GJ328" s="95"/>
      <c r="GK328" s="90"/>
      <c r="GL328" s="95"/>
      <c r="GM328" s="95"/>
      <c r="GN328" s="95"/>
      <c r="GO328" s="95"/>
      <c r="GP328" s="95"/>
      <c r="GQ328" s="95"/>
      <c r="GR328" s="95"/>
      <c r="GS328" s="95"/>
      <c r="GT328" s="95"/>
      <c r="GU328" s="95"/>
    </row>
    <row r="329" s="88" customFormat="true" ht="12" hidden="false" customHeight="true" outlineLevel="0" collapsed="false">
      <c r="A329" s="121"/>
      <c r="B329" s="121"/>
      <c r="C329" s="121"/>
      <c r="D329" s="121"/>
      <c r="E329" s="121"/>
      <c r="F329" s="121"/>
      <c r="G329" s="121"/>
    </row>
    <row r="330" s="88" customFormat="true" ht="12" hidden="false" customHeight="true" outlineLevel="0" collapsed="false">
      <c r="A330" s="87" t="s">
        <v>387</v>
      </c>
    </row>
    <row r="331" s="88" customFormat="true" ht="12" hidden="false" customHeight="true" outlineLevel="0" collapsed="false">
      <c r="A331" s="87"/>
    </row>
    <row r="332" s="88" customFormat="true" ht="24" hidden="false" customHeight="true" outlineLevel="0" collapsed="false">
      <c r="A332" s="89" t="s">
        <v>388</v>
      </c>
      <c r="B332" s="89"/>
      <c r="C332" s="89"/>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row>
    <row r="333" s="88" customFormat="true" ht="12" hidden="false" customHeight="true" outlineLevel="0" collapsed="false">
      <c r="A333" s="90"/>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c r="AA333" s="94"/>
      <c r="AB333" s="94"/>
      <c r="AC333" s="94"/>
      <c r="AD333" s="94"/>
      <c r="AE333" s="94"/>
      <c r="AF333" s="94"/>
      <c r="AG333" s="94"/>
      <c r="AH333" s="94"/>
      <c r="AI333" s="90"/>
    </row>
    <row r="334" s="88" customFormat="true" ht="24" hidden="false" customHeight="true" outlineLevel="0" collapsed="false">
      <c r="A334" s="89" t="s">
        <v>389</v>
      </c>
      <c r="B334" s="89"/>
      <c r="C334" s="89"/>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row>
    <row r="335" s="88" customFormat="true" ht="15.75" hidden="false" customHeight="true" outlineLevel="0" collapsed="false">
      <c r="A335" s="90"/>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c r="AA335" s="94"/>
      <c r="AB335" s="94"/>
      <c r="AC335" s="94"/>
      <c r="AD335" s="94"/>
      <c r="AE335" s="94"/>
      <c r="AF335" s="94"/>
      <c r="AG335" s="94"/>
      <c r="AH335" s="94"/>
      <c r="AI335" s="90"/>
    </row>
    <row r="336" s="88" customFormat="true" ht="12" hidden="false" customHeight="true" outlineLevel="0" collapsed="false">
      <c r="A336" s="89" t="s">
        <v>390</v>
      </c>
      <c r="B336" s="89"/>
      <c r="C336" s="89"/>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90"/>
    </row>
    <row r="337" s="88" customFormat="true" ht="12" hidden="false" customHeight="true" outlineLevel="0" collapsed="false"/>
    <row r="338" s="88" customFormat="true" ht="12" hidden="false" customHeight="true" outlineLevel="0" collapsed="false">
      <c r="L338" s="118" t="s">
        <v>162</v>
      </c>
      <c r="M338" s="118"/>
      <c r="N338" s="118"/>
      <c r="O338" s="118"/>
      <c r="P338" s="118"/>
      <c r="Q338" s="118"/>
    </row>
    <row r="339" s="88" customFormat="true" ht="12" hidden="false" customHeight="true" outlineLevel="0" collapsed="false">
      <c r="L339" s="118" t="s">
        <v>172</v>
      </c>
      <c r="M339" s="118"/>
      <c r="N339" s="118"/>
      <c r="O339" s="118"/>
      <c r="P339" s="118"/>
      <c r="Q339" s="118"/>
      <c r="R339" s="118"/>
      <c r="S339" s="118"/>
      <c r="T339" s="118"/>
      <c r="U339" s="118"/>
    </row>
    <row r="340" s="88" customFormat="true" ht="12" hidden="false" customHeight="true" outlineLevel="0" collapsed="false">
      <c r="L340" s="118" t="s">
        <v>377</v>
      </c>
      <c r="M340" s="118"/>
      <c r="N340" s="118"/>
      <c r="O340" s="118"/>
      <c r="P340" s="118"/>
    </row>
    <row r="341" s="88" customFormat="true" ht="12" hidden="false" customHeight="true" outlineLevel="0" collapsed="false">
      <c r="L341" s="118" t="s">
        <v>335</v>
      </c>
      <c r="M341" s="118"/>
      <c r="N341" s="118"/>
      <c r="O341" s="118"/>
      <c r="P341" s="118"/>
    </row>
    <row r="342" s="88" customFormat="true" ht="12" hidden="false" customHeight="true" outlineLevel="0" collapsed="false"/>
    <row r="343" s="88" customFormat="true" ht="0.75" hidden="true" customHeight="true" outlineLevel="0" collapsed="false">
      <c r="L343" s="109"/>
    </row>
    <row r="344" s="88" customFormat="true" ht="36" hidden="false" customHeight="true" outlineLevel="0" collapsed="false">
      <c r="A344" s="89" t="s">
        <v>391</v>
      </c>
      <c r="B344" s="89"/>
      <c r="C344" s="89"/>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row>
    <row r="345" s="88" customFormat="true" ht="12"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row>
    <row r="346" s="88" customFormat="true" ht="25.5" hidden="false" customHeight="true" outlineLevel="0" collapsed="false">
      <c r="A346" s="89" t="s">
        <v>392</v>
      </c>
      <c r="B346" s="89"/>
      <c r="C346" s="89"/>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row>
    <row r="347" s="88" customFormat="true" ht="12" hidden="false" customHeight="true" outlineLevel="0" collapsed="false">
      <c r="A347" s="90"/>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0"/>
    </row>
    <row r="348" s="88" customFormat="true" ht="90.75" hidden="false" customHeight="true" outlineLevel="0" collapsed="false">
      <c r="A348" s="89" t="s">
        <v>393</v>
      </c>
      <c r="B348" s="89"/>
      <c r="C348" s="89"/>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row>
    <row r="349" s="88" customFormat="true" ht="12" hidden="false" customHeight="true" outlineLevel="0" collapsed="false">
      <c r="A349" s="90"/>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0"/>
    </row>
    <row r="350" s="88" customFormat="true" ht="28.5" hidden="false" customHeight="true" outlineLevel="0" collapsed="false">
      <c r="A350" s="89" t="s">
        <v>394</v>
      </c>
      <c r="B350" s="89"/>
      <c r="C350" s="89"/>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row>
    <row r="351" s="88" customFormat="true" ht="12" hidden="false" customHeight="true" outlineLevel="0" collapsed="false">
      <c r="A351" s="90"/>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c r="AH351" s="94"/>
      <c r="AI351" s="90"/>
    </row>
    <row r="352" s="88" customFormat="true" ht="39" hidden="false" customHeight="true" outlineLevel="0" collapsed="false">
      <c r="A352" s="89" t="s">
        <v>395</v>
      </c>
      <c r="B352" s="89"/>
      <c r="C352" s="89"/>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row>
    <row r="353" customFormat="false" ht="10.5" hidden="false" customHeight="true" outlineLevel="0" collapsed="false"/>
    <row r="354" customFormat="false" ht="10.5" hidden="false" customHeight="true" outlineLevel="0" collapsed="false"/>
    <row r="355" customFormat="false" ht="10.5" hidden="false" customHeight="true" outlineLevel="0" collapsed="false">
      <c r="A355" s="108"/>
      <c r="B355" s="108"/>
      <c r="C355" s="108"/>
      <c r="D355" s="108"/>
      <c r="E355" s="108"/>
      <c r="F355" s="108"/>
      <c r="G355" s="108"/>
      <c r="H355" s="108"/>
      <c r="I355" s="108"/>
      <c r="J355" s="108"/>
      <c r="K355" s="108"/>
      <c r="L355" s="108"/>
      <c r="M355" s="108"/>
      <c r="N355" s="108"/>
      <c r="O355" s="108"/>
      <c r="P355" s="108"/>
      <c r="Q355" s="108"/>
      <c r="R355" s="108"/>
      <c r="S355" s="108"/>
      <c r="T355" s="108"/>
      <c r="U355" s="108"/>
      <c r="V355" s="108"/>
      <c r="W355" s="108"/>
      <c r="X355" s="108"/>
      <c r="Y355" s="108"/>
      <c r="Z355" s="108"/>
      <c r="AA355" s="108"/>
      <c r="AB355" s="108"/>
      <c r="AC355" s="108"/>
      <c r="AD355" s="108"/>
      <c r="AE355" s="108"/>
      <c r="AF355" s="108"/>
      <c r="AG355" s="108"/>
      <c r="AH355" s="108"/>
      <c r="AI355" s="108"/>
    </row>
    <row r="356" customFormat="false" ht="12" hidden="false" customHeight="false" outlineLevel="0" collapsed="false">
      <c r="A356" s="129" t="s">
        <v>91</v>
      </c>
    </row>
    <row r="357" customFormat="false" ht="12" hidden="false" customHeight="false" outlineLevel="0" collapsed="false">
      <c r="B357" s="108"/>
      <c r="C357" s="108"/>
      <c r="D357" s="108"/>
      <c r="E357" s="108"/>
      <c r="F357" s="108"/>
      <c r="G357" s="108"/>
    </row>
    <row r="358" customFormat="false" ht="39" hidden="false" customHeight="true" outlineLevel="0" collapsed="false">
      <c r="A358" s="89" t="s">
        <v>396</v>
      </c>
      <c r="B358" s="89"/>
      <c r="C358" s="89"/>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130" t="s">
        <v>150</v>
      </c>
    </row>
    <row r="359" customFormat="false" ht="33.75" hidden="false" customHeight="true" outlineLevel="0" collapsed="false">
      <c r="A359" s="89" t="s">
        <v>397</v>
      </c>
      <c r="B359" s="89"/>
      <c r="C359" s="89"/>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row>
    <row r="360" customFormat="false" ht="28.5" hidden="false" customHeight="true" outlineLevel="0" collapsed="false">
      <c r="A360" s="89" t="s">
        <v>398</v>
      </c>
      <c r="B360" s="89"/>
      <c r="C360" s="89"/>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row>
    <row r="363" customFormat="false" ht="25.5" hidden="false" customHeight="true" outlineLevel="0" collapsed="false"/>
    <row r="364" customFormat="false" ht="16.5" hidden="false" customHeight="true" outlineLevel="0" collapsed="false"/>
  </sheetData>
  <sheetProtection sheet="true" password="cff0" objects="true" scenarios="true"/>
  <mergeCells count="75">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2:AI142"/>
    <mergeCell ref="B153:AI153"/>
    <mergeCell ref="B155:AI155"/>
    <mergeCell ref="B157:AI157"/>
    <mergeCell ref="E159:L159"/>
    <mergeCell ref="T159:AF159"/>
    <mergeCell ref="T204:AI204"/>
    <mergeCell ref="T214:AC214"/>
    <mergeCell ref="T215:AB215"/>
    <mergeCell ref="T237:AB237"/>
    <mergeCell ref="T238:AB238"/>
    <mergeCell ref="T239:Y239"/>
    <mergeCell ref="T240:X240"/>
    <mergeCell ref="T241:W241"/>
    <mergeCell ref="T242:Y242"/>
    <mergeCell ref="T243:W243"/>
    <mergeCell ref="B261:AI261"/>
    <mergeCell ref="B269:AI269"/>
    <mergeCell ref="B271:AI271"/>
    <mergeCell ref="B273:AI273"/>
    <mergeCell ref="B277:AH277"/>
    <mergeCell ref="B279:AI279"/>
    <mergeCell ref="B281:AI281"/>
    <mergeCell ref="B285:AH285"/>
    <mergeCell ref="B287:AI287"/>
    <mergeCell ref="B288:AI288"/>
    <mergeCell ref="B289:AI289"/>
    <mergeCell ref="B290:AH290"/>
    <mergeCell ref="B291:AI291"/>
    <mergeCell ref="B294:AI294"/>
    <mergeCell ref="B296:AI296"/>
    <mergeCell ref="A300:AI300"/>
    <mergeCell ref="A302:AH302"/>
    <mergeCell ref="A318:AH318"/>
    <mergeCell ref="A320:AI320"/>
    <mergeCell ref="A322:AH322"/>
    <mergeCell ref="A324:AI324"/>
    <mergeCell ref="A326:AI326"/>
    <mergeCell ref="A328:AI328"/>
    <mergeCell ref="A332:AI332"/>
    <mergeCell ref="A334:AI334"/>
    <mergeCell ref="A336:AH336"/>
    <mergeCell ref="L338:Q338"/>
    <mergeCell ref="L339:U339"/>
    <mergeCell ref="L340:P340"/>
    <mergeCell ref="L341:P341"/>
    <mergeCell ref="A344:AI344"/>
    <mergeCell ref="A346:AI346"/>
    <mergeCell ref="A348:AI348"/>
    <mergeCell ref="A350:AI350"/>
    <mergeCell ref="A352:AI352"/>
    <mergeCell ref="A358:AI358"/>
    <mergeCell ref="A359:AI359"/>
    <mergeCell ref="A360:AI360"/>
  </mergeCells>
  <hyperlinks>
    <hyperlink ref="AJ1" location="Inhalt!A7" display="zurück zum Inhalt"/>
    <hyperlink ref="AJ358"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F76" activeCellId="0" sqref="F76"/>
    </sheetView>
  </sheetViews>
  <sheetFormatPr defaultColWidth="13.3203125" defaultRowHeight="11.25" zeroHeight="false" outlineLevelRow="0" outlineLevelCol="0"/>
  <cols>
    <col collapsed="false" customWidth="false" hidden="false" outlineLevel="0" max="257" min="1" style="131" width="13.32"/>
  </cols>
  <sheetData>
    <row r="1" customFormat="false" ht="11.25" hidden="false" customHeight="false" outlineLevel="0" collapsed="false">
      <c r="A1" s="131" t="s">
        <v>93</v>
      </c>
    </row>
    <row r="2" customFormat="false" ht="11.25" hidden="false" customHeight="false" outlineLevel="0" collapsed="false">
      <c r="A2" s="132" t="n">
        <v>1974</v>
      </c>
      <c r="B2" s="132" t="n">
        <v>25258</v>
      </c>
      <c r="C2" s="132" t="n">
        <v>25258</v>
      </c>
    </row>
    <row r="3" customFormat="false" ht="11.25" hidden="false" customHeight="false" outlineLevel="0" collapsed="false">
      <c r="A3" s="132" t="n">
        <v>1980</v>
      </c>
      <c r="B3" s="132" t="n">
        <v>22279</v>
      </c>
      <c r="C3" s="132" t="n">
        <v>22279</v>
      </c>
    </row>
    <row r="4" customFormat="false" ht="11.25" hidden="false" customHeight="false" outlineLevel="0" collapsed="false">
      <c r="A4" s="132" t="n">
        <v>1985</v>
      </c>
      <c r="B4" s="132" t="n">
        <v>20155</v>
      </c>
      <c r="C4" s="132" t="n">
        <v>20155</v>
      </c>
    </row>
    <row r="5" customFormat="false" ht="11.25" hidden="false" customHeight="false" outlineLevel="0" collapsed="false">
      <c r="A5" s="132" t="n">
        <v>1989</v>
      </c>
      <c r="B5" s="132" t="n">
        <v>14831</v>
      </c>
      <c r="C5" s="132" t="n">
        <v>14831</v>
      </c>
    </row>
    <row r="6" customFormat="false" ht="11.25" hidden="false" customHeight="false" outlineLevel="0" collapsed="false">
      <c r="A6" s="132" t="n">
        <v>1990</v>
      </c>
      <c r="B6" s="132" t="n">
        <v>13689</v>
      </c>
      <c r="C6" s="132" t="n">
        <v>13689</v>
      </c>
    </row>
    <row r="7" customFormat="false" ht="11.25" hidden="false" customHeight="false" outlineLevel="0" collapsed="false">
      <c r="A7" s="132" t="n">
        <v>1991</v>
      </c>
      <c r="B7" s="132" t="n">
        <v>13224</v>
      </c>
      <c r="C7" s="132" t="n">
        <v>13224</v>
      </c>
    </row>
    <row r="8" customFormat="false" ht="11.25" hidden="false" customHeight="false" outlineLevel="0" collapsed="false">
      <c r="A8" s="132" t="n">
        <v>1992</v>
      </c>
      <c r="B8" s="132" t="n">
        <v>13251</v>
      </c>
      <c r="C8" s="132" t="n">
        <v>13251</v>
      </c>
    </row>
    <row r="9" customFormat="false" ht="11.25" hidden="false" customHeight="false" outlineLevel="0" collapsed="false">
      <c r="A9" s="132" t="n">
        <v>1993</v>
      </c>
      <c r="B9" s="132" t="n">
        <v>13998</v>
      </c>
      <c r="C9" s="132" t="n">
        <v>13998</v>
      </c>
    </row>
    <row r="10" customFormat="false" ht="11.25" hidden="false" customHeight="false" outlineLevel="0" collapsed="false">
      <c r="A10" s="132" t="n">
        <v>1994</v>
      </c>
      <c r="B10" s="132" t="n">
        <v>15799</v>
      </c>
      <c r="C10" s="132" t="n">
        <v>15799</v>
      </c>
    </row>
    <row r="11" customFormat="false" ht="11.25" hidden="false" customHeight="false" outlineLevel="0" collapsed="false">
      <c r="A11" s="132" t="n">
        <v>1995</v>
      </c>
      <c r="B11" s="132" t="n">
        <v>17276</v>
      </c>
      <c r="C11" s="132" t="n">
        <v>17276</v>
      </c>
    </row>
    <row r="12" customFormat="false" ht="11.25" hidden="false" customHeight="false" outlineLevel="0" collapsed="false">
      <c r="A12" s="132" t="n">
        <v>1996</v>
      </c>
      <c r="B12" s="132" t="n">
        <v>19089</v>
      </c>
      <c r="C12" s="132" t="n">
        <v>19089</v>
      </c>
    </row>
    <row r="13" customFormat="false" ht="11.25" hidden="false" customHeight="false" outlineLevel="0" collapsed="false">
      <c r="A13" s="132" t="n">
        <v>1997</v>
      </c>
      <c r="B13" s="132" t="n">
        <v>20136</v>
      </c>
      <c r="C13" s="132" t="n">
        <v>20136</v>
      </c>
    </row>
    <row r="14" customFormat="false" ht="11.25" hidden="false" customHeight="false" outlineLevel="0" collapsed="false">
      <c r="A14" s="132" t="n">
        <v>1998</v>
      </c>
      <c r="B14" s="132" t="n">
        <v>20029</v>
      </c>
      <c r="C14" s="132" t="n">
        <v>20029</v>
      </c>
    </row>
    <row r="15" customFormat="false" ht="11.25" hidden="false" customHeight="false" outlineLevel="0" collapsed="false">
      <c r="A15" s="132" t="n">
        <v>1999</v>
      </c>
      <c r="B15" s="132" t="n">
        <v>19978</v>
      </c>
      <c r="C15" s="132" t="n">
        <v>19978</v>
      </c>
    </row>
    <row r="16" customFormat="false" ht="11.25" hidden="false" customHeight="false" outlineLevel="0" collapsed="false">
      <c r="A16" s="132" t="n">
        <v>2000</v>
      </c>
      <c r="B16" s="132" t="n">
        <v>18791</v>
      </c>
      <c r="C16" s="132" t="n">
        <v>18791</v>
      </c>
    </row>
    <row r="17" customFormat="false" ht="11.25" hidden="false" customHeight="false" outlineLevel="0" collapsed="false">
      <c r="A17" s="132" t="n">
        <v>2001</v>
      </c>
      <c r="B17" s="132" t="n">
        <v>17830</v>
      </c>
      <c r="C17" s="132" t="n">
        <v>17830</v>
      </c>
    </row>
    <row r="18" customFormat="false" ht="11.25" hidden="false" customHeight="false" outlineLevel="0" collapsed="false">
      <c r="A18" s="132" t="n">
        <v>2002</v>
      </c>
      <c r="B18" s="132" t="n">
        <v>19353</v>
      </c>
      <c r="C18" s="132" t="n">
        <v>19353</v>
      </c>
    </row>
    <row r="19" customFormat="false" ht="11.25" hidden="false" customHeight="false" outlineLevel="0" collapsed="false">
      <c r="A19" s="132" t="n">
        <v>2003</v>
      </c>
      <c r="B19" s="132" t="n">
        <v>22050</v>
      </c>
      <c r="C19" s="132" t="n">
        <v>22050</v>
      </c>
    </row>
    <row r="20" customFormat="false" ht="11.25" hidden="false" customHeight="false" outlineLevel="0" collapsed="false">
      <c r="A20" s="132" t="n">
        <v>2004</v>
      </c>
      <c r="B20" s="132" t="n">
        <v>24115</v>
      </c>
      <c r="C20" s="132" t="n">
        <v>24115</v>
      </c>
    </row>
    <row r="24" customFormat="false" ht="11.25" hidden="false" customHeight="false" outlineLevel="0" collapsed="false">
      <c r="A24" s="131" t="s">
        <v>106</v>
      </c>
    </row>
    <row r="25" customFormat="false" ht="11.25" hidden="false" customHeight="false" outlineLevel="0" collapsed="false">
      <c r="A25" s="132" t="n">
        <v>1974</v>
      </c>
      <c r="B25" s="132" t="n">
        <v>7409</v>
      </c>
      <c r="C25" s="132" t="n">
        <v>7409</v>
      </c>
    </row>
    <row r="26" customFormat="false" ht="11.25" hidden="false" customHeight="false" outlineLevel="0" collapsed="false">
      <c r="A26" s="132" t="n">
        <v>1980</v>
      </c>
      <c r="B26" s="132" t="n">
        <v>7996</v>
      </c>
      <c r="C26" s="132" t="n">
        <v>7996</v>
      </c>
    </row>
    <row r="27" customFormat="false" ht="11.25" hidden="false" customHeight="false" outlineLevel="0" collapsed="false">
      <c r="A27" s="132" t="n">
        <v>1985</v>
      </c>
      <c r="B27" s="132" t="n">
        <v>7953</v>
      </c>
      <c r="C27" s="132" t="n">
        <v>7953</v>
      </c>
    </row>
    <row r="28" customFormat="false" ht="11.25" hidden="false" customHeight="false" outlineLevel="0" collapsed="false">
      <c r="A28" s="132" t="n">
        <v>1989</v>
      </c>
      <c r="B28" s="132" t="n">
        <v>10482</v>
      </c>
      <c r="C28" s="132" t="n">
        <v>10482</v>
      </c>
    </row>
    <row r="29" customFormat="false" ht="11.25" hidden="false" customHeight="false" outlineLevel="0" collapsed="false">
      <c r="A29" s="132" t="n">
        <v>1990</v>
      </c>
      <c r="B29" s="132" t="n">
        <v>11253</v>
      </c>
      <c r="C29" s="132" t="n">
        <v>11253</v>
      </c>
    </row>
    <row r="30" customFormat="false" ht="11.25" hidden="false" customHeight="false" outlineLevel="0" collapsed="false">
      <c r="A30" s="132" t="n">
        <v>1991</v>
      </c>
      <c r="B30" s="132" t="n">
        <v>11369</v>
      </c>
      <c r="C30" s="132" t="n">
        <v>11369</v>
      </c>
    </row>
    <row r="31" customFormat="false" ht="11.25" hidden="false" customHeight="false" outlineLevel="0" collapsed="false">
      <c r="A31" s="132" t="n">
        <v>1992</v>
      </c>
      <c r="B31" s="132" t="n">
        <v>11772</v>
      </c>
      <c r="C31" s="132" t="n">
        <v>11772</v>
      </c>
    </row>
    <row r="32" customFormat="false" ht="11.25" hidden="false" customHeight="false" outlineLevel="0" collapsed="false">
      <c r="A32" s="132" t="n">
        <v>1993</v>
      </c>
      <c r="B32" s="132" t="n">
        <v>11710</v>
      </c>
      <c r="C32" s="132" t="n">
        <v>11710</v>
      </c>
    </row>
    <row r="33" customFormat="false" ht="11.25" hidden="false" customHeight="false" outlineLevel="0" collapsed="false">
      <c r="A33" s="132" t="n">
        <v>1994</v>
      </c>
      <c r="B33" s="132" t="n">
        <v>11379</v>
      </c>
      <c r="C33" s="132" t="n">
        <v>11379</v>
      </c>
    </row>
    <row r="34" customFormat="false" ht="11.25" hidden="false" customHeight="false" outlineLevel="0" collapsed="false">
      <c r="A34" s="132" t="n">
        <v>1995</v>
      </c>
      <c r="B34" s="132" t="n">
        <v>10660</v>
      </c>
      <c r="C34" s="132" t="n">
        <v>10660</v>
      </c>
    </row>
    <row r="35" customFormat="false" ht="11.25" hidden="false" customHeight="false" outlineLevel="0" collapsed="false">
      <c r="A35" s="132" t="n">
        <v>1996</v>
      </c>
      <c r="B35" s="132" t="n">
        <v>10338</v>
      </c>
      <c r="C35" s="132" t="n">
        <v>10338</v>
      </c>
    </row>
    <row r="36" customFormat="false" ht="11.25" hidden="false" customHeight="false" outlineLevel="0" collapsed="false">
      <c r="A36" s="132" t="n">
        <v>1997</v>
      </c>
      <c r="B36" s="132" t="n">
        <v>10257</v>
      </c>
      <c r="C36" s="132" t="n">
        <v>10257</v>
      </c>
    </row>
    <row r="37" customFormat="false" ht="11.25" hidden="false" customHeight="false" outlineLevel="0" collapsed="false">
      <c r="A37" s="132" t="n">
        <v>1998</v>
      </c>
      <c r="B37" s="132" t="n">
        <v>10171</v>
      </c>
      <c r="C37" s="132" t="n">
        <v>10171</v>
      </c>
    </row>
    <row r="38" customFormat="false" ht="11.25" hidden="false" customHeight="false" outlineLevel="0" collapsed="false">
      <c r="A38" s="132" t="n">
        <v>1999</v>
      </c>
      <c r="B38" s="132" t="n">
        <v>10108</v>
      </c>
      <c r="C38" s="132" t="n">
        <v>10108</v>
      </c>
    </row>
    <row r="39" customFormat="false" ht="11.25" hidden="false" customHeight="false" outlineLevel="0" collapsed="false">
      <c r="A39" s="132" t="n">
        <v>2000</v>
      </c>
      <c r="B39" s="132" t="n">
        <v>10234</v>
      </c>
      <c r="C39" s="132" t="n">
        <v>10234</v>
      </c>
    </row>
    <row r="40" customFormat="false" ht="11.25" hidden="false" customHeight="false" outlineLevel="0" collapsed="false">
      <c r="A40" s="132" t="n">
        <v>2001</v>
      </c>
      <c r="B40" s="132" t="n">
        <v>10420</v>
      </c>
      <c r="C40" s="132" t="n">
        <v>10420</v>
      </c>
    </row>
    <row r="41" customFormat="false" ht="11.25" hidden="false" customHeight="false" outlineLevel="0" collapsed="false">
      <c r="A41" s="132" t="n">
        <v>2002</v>
      </c>
      <c r="B41" s="132" t="n">
        <v>10749</v>
      </c>
      <c r="C41" s="132" t="n">
        <v>10749</v>
      </c>
    </row>
    <row r="42" customFormat="false" ht="11.25" hidden="false" customHeight="false" outlineLevel="0" collapsed="false">
      <c r="A42" s="132" t="n">
        <v>2003</v>
      </c>
      <c r="B42" s="132" t="n">
        <v>11271</v>
      </c>
      <c r="C42" s="132" t="n">
        <v>11271</v>
      </c>
    </row>
    <row r="43" customFormat="false" ht="11.25" hidden="false" customHeight="false" outlineLevel="0" collapsed="false">
      <c r="A43" s="132" t="n">
        <v>2004</v>
      </c>
      <c r="B43" s="132" t="n">
        <v>11255</v>
      </c>
      <c r="C43" s="132" t="n">
        <v>11255</v>
      </c>
    </row>
    <row r="44" customFormat="false" ht="11.25" hidden="false" customHeight="false" outlineLevel="0" collapsed="false">
      <c r="A44" s="132"/>
      <c r="B44" s="132"/>
      <c r="C44" s="132"/>
    </row>
    <row r="50" customFormat="false" ht="11.25" hidden="false" customHeight="false" outlineLevel="0" collapsed="false">
      <c r="A50" s="131" t="s">
        <v>116</v>
      </c>
    </row>
    <row r="51" customFormat="false" ht="11.25" hidden="false" customHeight="false" outlineLevel="0" collapsed="false">
      <c r="A51" s="132" t="n">
        <v>1974</v>
      </c>
      <c r="B51" s="132" t="n">
        <v>4956</v>
      </c>
      <c r="C51" s="132" t="n">
        <v>4956</v>
      </c>
    </row>
    <row r="52" customFormat="false" ht="11.25" hidden="false" customHeight="false" outlineLevel="0" collapsed="false">
      <c r="A52" s="132" t="n">
        <v>1980</v>
      </c>
      <c r="B52" s="132" t="n">
        <v>7091</v>
      </c>
      <c r="C52" s="132" t="n">
        <v>7091</v>
      </c>
    </row>
    <row r="53" customFormat="false" ht="11.25" hidden="false" customHeight="false" outlineLevel="0" collapsed="false">
      <c r="A53" s="132" t="n">
        <v>1985</v>
      </c>
      <c r="B53" s="132" t="n">
        <v>7970</v>
      </c>
      <c r="C53" s="132" t="n">
        <v>7970</v>
      </c>
    </row>
    <row r="54" customFormat="false" ht="11.25" hidden="false" customHeight="false" outlineLevel="0" collapsed="false">
      <c r="A54" s="132" t="n">
        <v>1989</v>
      </c>
      <c r="B54" s="132" t="n">
        <v>9096</v>
      </c>
      <c r="C54" s="132" t="n">
        <v>9096</v>
      </c>
    </row>
    <row r="55" customFormat="false" ht="11.25" hidden="false" customHeight="false" outlineLevel="0" collapsed="false">
      <c r="A55" s="132" t="n">
        <v>1990</v>
      </c>
      <c r="B55" s="132" t="n">
        <v>8994</v>
      </c>
      <c r="C55" s="132" t="n">
        <v>8994</v>
      </c>
    </row>
    <row r="56" customFormat="false" ht="11.25" hidden="false" customHeight="false" outlineLevel="0" collapsed="false">
      <c r="A56" s="132" t="n">
        <v>1991</v>
      </c>
      <c r="B56" s="132" t="n">
        <v>9268</v>
      </c>
      <c r="C56" s="132" t="n">
        <v>9268</v>
      </c>
    </row>
    <row r="57" customFormat="false" ht="11.25" hidden="false" customHeight="false" outlineLevel="0" collapsed="false">
      <c r="A57" s="132" t="n">
        <v>1992</v>
      </c>
      <c r="B57" s="132" t="n">
        <v>8821</v>
      </c>
      <c r="C57" s="132" t="n">
        <v>8821</v>
      </c>
    </row>
    <row r="58" customFormat="false" ht="11.25" hidden="false" customHeight="false" outlineLevel="0" collapsed="false">
      <c r="A58" s="132" t="n">
        <v>1993</v>
      </c>
      <c r="B58" s="132" t="n">
        <v>9165</v>
      </c>
      <c r="C58" s="132" t="n">
        <v>9165</v>
      </c>
    </row>
    <row r="59" customFormat="false" ht="11.25" hidden="false" customHeight="false" outlineLevel="0" collapsed="false">
      <c r="A59" s="132" t="n">
        <v>1994</v>
      </c>
      <c r="B59" s="132" t="n">
        <v>9249</v>
      </c>
      <c r="C59" s="132" t="n">
        <v>9249</v>
      </c>
    </row>
    <row r="60" customFormat="false" ht="11.25" hidden="false" customHeight="false" outlineLevel="0" collapsed="false">
      <c r="A60" s="132" t="n">
        <v>1995</v>
      </c>
      <c r="B60" s="132" t="n">
        <v>9457</v>
      </c>
      <c r="C60" s="132" t="n">
        <v>9457</v>
      </c>
    </row>
    <row r="61" customFormat="false" ht="11.25" hidden="false" customHeight="false" outlineLevel="0" collapsed="false">
      <c r="A61" s="132" t="n">
        <v>1996</v>
      </c>
      <c r="B61" s="132" t="n">
        <v>9824</v>
      </c>
      <c r="C61" s="132" t="n">
        <v>9824</v>
      </c>
    </row>
    <row r="62" customFormat="false" ht="11.25" hidden="false" customHeight="false" outlineLevel="0" collapsed="false">
      <c r="A62" s="132" t="n">
        <v>1997</v>
      </c>
      <c r="B62" s="132" t="n">
        <v>10415</v>
      </c>
      <c r="C62" s="132" t="n">
        <v>10415</v>
      </c>
    </row>
    <row r="63" customFormat="false" ht="11.25" hidden="false" customHeight="false" outlineLevel="0" collapsed="false">
      <c r="A63" s="132" t="n">
        <v>1998</v>
      </c>
      <c r="B63" s="132" t="n">
        <v>10517</v>
      </c>
      <c r="C63" s="132" t="n">
        <v>10517</v>
      </c>
    </row>
    <row r="64" customFormat="false" ht="11.25" hidden="false" customHeight="false" outlineLevel="0" collapsed="false">
      <c r="A64" s="132" t="n">
        <v>1999</v>
      </c>
      <c r="B64" s="132" t="n">
        <v>11468</v>
      </c>
      <c r="C64" s="132" t="n">
        <v>11468</v>
      </c>
    </row>
    <row r="65" customFormat="false" ht="11.25" hidden="false" customHeight="false" outlineLevel="0" collapsed="false">
      <c r="A65" s="132" t="n">
        <v>2000</v>
      </c>
      <c r="B65" s="132" t="n">
        <v>12307</v>
      </c>
      <c r="C65" s="132" t="n">
        <v>12307</v>
      </c>
    </row>
    <row r="66" customFormat="false" ht="11.25" hidden="false" customHeight="false" outlineLevel="0" collapsed="false">
      <c r="A66" s="132" t="n">
        <v>2001</v>
      </c>
      <c r="B66" s="132" t="n">
        <v>13636</v>
      </c>
      <c r="C66" s="132" t="n">
        <v>13636</v>
      </c>
    </row>
    <row r="67" customFormat="false" ht="11.25" hidden="false" customHeight="false" outlineLevel="0" collapsed="false">
      <c r="A67" s="132" t="n">
        <v>2002</v>
      </c>
      <c r="B67" s="132" t="n">
        <v>14613</v>
      </c>
      <c r="C67" s="132" t="n">
        <v>14613</v>
      </c>
    </row>
    <row r="68" customFormat="false" ht="11.25" hidden="false" customHeight="false" outlineLevel="0" collapsed="false">
      <c r="A68" s="132" t="n">
        <v>2003</v>
      </c>
      <c r="B68" s="132" t="n">
        <v>16339</v>
      </c>
      <c r="C68" s="132" t="n">
        <v>16339</v>
      </c>
    </row>
    <row r="69" customFormat="false" ht="11.25" hidden="false" customHeight="false" outlineLevel="0" collapsed="false">
      <c r="A69" s="132" t="n">
        <v>2004</v>
      </c>
      <c r="B69" s="132" t="n">
        <v>17489</v>
      </c>
      <c r="C69" s="132" t="n">
        <v>17489</v>
      </c>
    </row>
    <row r="71" customFormat="false" ht="11.25" hidden="false" customHeight="false" outlineLevel="0" collapsed="false">
      <c r="A71" s="131" t="s">
        <v>130</v>
      </c>
    </row>
    <row r="72" customFormat="false" ht="11.25" hidden="false" customHeight="false" outlineLevel="0" collapsed="false">
      <c r="A72" s="132" t="n">
        <v>1974</v>
      </c>
      <c r="B72" s="132" t="n">
        <v>4345</v>
      </c>
      <c r="C72" s="132" t="n">
        <v>4345</v>
      </c>
    </row>
    <row r="73" customFormat="false" ht="11.25" hidden="false" customHeight="false" outlineLevel="0" collapsed="false">
      <c r="A73" s="132" t="n">
        <v>1980</v>
      </c>
      <c r="B73" s="132" t="n">
        <v>6622</v>
      </c>
      <c r="C73" s="132" t="n">
        <v>6622</v>
      </c>
    </row>
    <row r="74" customFormat="false" ht="11.25" hidden="false" customHeight="false" outlineLevel="0" collapsed="false">
      <c r="A74" s="132" t="n">
        <v>1985</v>
      </c>
      <c r="B74" s="132" t="n">
        <v>8171</v>
      </c>
      <c r="C74" s="132" t="n">
        <v>8171</v>
      </c>
    </row>
    <row r="75" customFormat="false" ht="11.25" hidden="false" customHeight="false" outlineLevel="0" collapsed="false">
      <c r="A75" s="132" t="n">
        <v>1989</v>
      </c>
      <c r="B75" s="132" t="n">
        <v>8657</v>
      </c>
      <c r="C75" s="132" t="n">
        <v>8657</v>
      </c>
    </row>
    <row r="76" customFormat="false" ht="11.25" hidden="false" customHeight="false" outlineLevel="0" collapsed="false">
      <c r="A76" s="132" t="n">
        <v>1990</v>
      </c>
      <c r="B76" s="132" t="n">
        <v>8449</v>
      </c>
      <c r="C76" s="132" t="n">
        <v>8449</v>
      </c>
    </row>
    <row r="77" customFormat="false" ht="11.25" hidden="false" customHeight="false" outlineLevel="0" collapsed="false">
      <c r="A77" s="132" t="n">
        <v>1991</v>
      </c>
      <c r="B77" s="132" t="n">
        <v>8332</v>
      </c>
      <c r="C77" s="132" t="n">
        <v>8332</v>
      </c>
    </row>
    <row r="78" customFormat="false" ht="11.25" hidden="false" customHeight="false" outlineLevel="0" collapsed="false">
      <c r="A78" s="132" t="n">
        <v>1992</v>
      </c>
      <c r="B78" s="132" t="n">
        <v>8387</v>
      </c>
      <c r="C78" s="132" t="n">
        <v>8387</v>
      </c>
    </row>
    <row r="79" customFormat="false" ht="11.25" hidden="false" customHeight="false" outlineLevel="0" collapsed="false">
      <c r="A79" s="132" t="n">
        <v>1993</v>
      </c>
      <c r="B79" s="132" t="n">
        <v>8594</v>
      </c>
      <c r="C79" s="132" t="n">
        <v>8594</v>
      </c>
    </row>
    <row r="80" customFormat="false" ht="11.25" hidden="false" customHeight="false" outlineLevel="0" collapsed="false">
      <c r="A80" s="132" t="n">
        <v>1994</v>
      </c>
      <c r="B80" s="132" t="n">
        <v>8929</v>
      </c>
      <c r="C80" s="132" t="n">
        <v>8929</v>
      </c>
    </row>
    <row r="81" customFormat="false" ht="11.25" hidden="false" customHeight="false" outlineLevel="0" collapsed="false">
      <c r="A81" s="132" t="n">
        <v>1995</v>
      </c>
      <c r="B81" s="132" t="n">
        <v>9459</v>
      </c>
      <c r="C81" s="132" t="n">
        <v>9459</v>
      </c>
    </row>
    <row r="82" customFormat="false" ht="11.25" hidden="false" customHeight="false" outlineLevel="0" collapsed="false">
      <c r="A82" s="132" t="n">
        <v>1996</v>
      </c>
      <c r="B82" s="132" t="n">
        <v>9758</v>
      </c>
      <c r="C82" s="132" t="n">
        <v>9758</v>
      </c>
    </row>
    <row r="83" customFormat="false" ht="11.25" hidden="false" customHeight="false" outlineLevel="0" collapsed="false">
      <c r="A83" s="132" t="n">
        <v>1997</v>
      </c>
      <c r="B83" s="132" t="n">
        <v>10190</v>
      </c>
      <c r="C83" s="132" t="n">
        <v>10190</v>
      </c>
    </row>
    <row r="84" customFormat="false" ht="11.25" hidden="false" customHeight="false" outlineLevel="0" collapsed="false">
      <c r="A84" s="132" t="n">
        <v>1998</v>
      </c>
      <c r="B84" s="132" t="n">
        <v>10364</v>
      </c>
      <c r="C84" s="132" t="n">
        <v>10364</v>
      </c>
    </row>
    <row r="85" customFormat="false" ht="11.25" hidden="false" customHeight="false" outlineLevel="0" collapsed="false">
      <c r="A85" s="132" t="n">
        <v>1999</v>
      </c>
      <c r="B85" s="132" t="n">
        <v>10312</v>
      </c>
      <c r="C85" s="132" t="n">
        <v>10312</v>
      </c>
    </row>
    <row r="86" customFormat="false" ht="11.25" hidden="false" customHeight="false" outlineLevel="0" collapsed="false">
      <c r="A86" s="132" t="n">
        <v>2000</v>
      </c>
      <c r="B86" s="132" t="n">
        <v>10239</v>
      </c>
      <c r="C86" s="132" t="n">
        <v>10239</v>
      </c>
    </row>
    <row r="87" customFormat="false" ht="11.25" hidden="false" customHeight="false" outlineLevel="0" collapsed="false">
      <c r="A87" s="132" t="n">
        <v>2001</v>
      </c>
      <c r="B87" s="132" t="n">
        <v>10357</v>
      </c>
      <c r="C87" s="132" t="n">
        <v>10357</v>
      </c>
    </row>
    <row r="88" customFormat="false" ht="11.25" hidden="false" customHeight="false" outlineLevel="0" collapsed="false">
      <c r="A88" s="132" t="n">
        <v>2002</v>
      </c>
      <c r="B88" s="132" t="n">
        <v>10951</v>
      </c>
      <c r="C88" s="132" t="n">
        <v>10951</v>
      </c>
    </row>
    <row r="89" customFormat="false" ht="11.25" hidden="false" customHeight="false" outlineLevel="0" collapsed="false">
      <c r="A89" s="132" t="n">
        <v>2003</v>
      </c>
      <c r="B89" s="132" t="n">
        <v>11063</v>
      </c>
      <c r="C89" s="132" t="n">
        <v>11063</v>
      </c>
    </row>
    <row r="90" customFormat="false" ht="11.25" hidden="false" customHeight="false" outlineLevel="0" collapsed="false">
      <c r="A90" s="132" t="n">
        <v>2004</v>
      </c>
      <c r="B90" s="132" t="n">
        <v>10745</v>
      </c>
      <c r="C90" s="132" t="n">
        <v>10745</v>
      </c>
    </row>
    <row r="92" customFormat="false" ht="11.25" hidden="false" customHeight="false" outlineLevel="0" collapsed="false">
      <c r="A92" s="131" t="s">
        <v>399</v>
      </c>
    </row>
    <row r="93" customFormat="false" ht="11.25" hidden="false" customHeight="false" outlineLevel="0" collapsed="false">
      <c r="A93" s="132" t="n">
        <v>1974</v>
      </c>
      <c r="B93" s="132" t="n">
        <v>2064</v>
      </c>
      <c r="C93" s="132" t="n">
        <v>2064</v>
      </c>
    </row>
    <row r="94" customFormat="false" ht="11.25" hidden="false" customHeight="false" outlineLevel="0" collapsed="false">
      <c r="A94" s="132" t="n">
        <v>1980</v>
      </c>
      <c r="B94" s="132" t="n">
        <v>861</v>
      </c>
      <c r="C94" s="132" t="n">
        <v>861</v>
      </c>
    </row>
    <row r="95" customFormat="false" ht="11.25" hidden="false" customHeight="false" outlineLevel="0" collapsed="false">
      <c r="A95" s="132" t="n">
        <v>1985</v>
      </c>
      <c r="B95" s="132" t="n">
        <v>414</v>
      </c>
      <c r="C95" s="132" t="n">
        <v>414</v>
      </c>
    </row>
    <row r="96" customFormat="false" ht="11.25" hidden="false" customHeight="false" outlineLevel="0" collapsed="false">
      <c r="A96" s="132" t="n">
        <v>1988</v>
      </c>
      <c r="B96" s="132" t="n">
        <v>438</v>
      </c>
      <c r="C96" s="132" t="n">
        <v>438</v>
      </c>
    </row>
    <row r="97" customFormat="false" ht="11.25" hidden="false" customHeight="false" outlineLevel="0" collapsed="false">
      <c r="A97" s="132" t="n">
        <v>1989</v>
      </c>
      <c r="B97" s="132" t="n">
        <v>408</v>
      </c>
      <c r="C97" s="132" t="n">
        <v>408</v>
      </c>
    </row>
    <row r="98" customFormat="false" ht="11.25" hidden="false" customHeight="false" outlineLevel="0" collapsed="false">
      <c r="A98" s="132" t="n">
        <v>1990</v>
      </c>
      <c r="B98" s="132" t="n">
        <v>390</v>
      </c>
      <c r="C98" s="132" t="n">
        <v>390</v>
      </c>
    </row>
    <row r="99" customFormat="false" ht="11.25" hidden="false" customHeight="false" outlineLevel="0" collapsed="false">
      <c r="A99" s="132" t="n">
        <v>1991</v>
      </c>
      <c r="B99" s="132" t="n">
        <v>364</v>
      </c>
      <c r="C99" s="132" t="n">
        <v>364</v>
      </c>
    </row>
    <row r="100" customFormat="false" ht="11.25" hidden="false" customHeight="false" outlineLevel="0" collapsed="false">
      <c r="A100" s="132" t="n">
        <v>1992</v>
      </c>
      <c r="B100" s="132" t="n">
        <v>351</v>
      </c>
      <c r="C100" s="132" t="n">
        <v>351</v>
      </c>
    </row>
    <row r="101" customFormat="false" ht="11.25" hidden="false" customHeight="false" outlineLevel="0" collapsed="false">
      <c r="A101" s="132" t="n">
        <v>1993</v>
      </c>
      <c r="B101" s="132" t="n">
        <v>417</v>
      </c>
      <c r="C101" s="132" t="n">
        <v>417</v>
      </c>
    </row>
    <row r="102" customFormat="false" ht="11.25" hidden="false" customHeight="false" outlineLevel="0" collapsed="false">
      <c r="A102" s="132" t="n">
        <v>1994</v>
      </c>
      <c r="B102" s="132" t="n">
        <v>394</v>
      </c>
      <c r="C102" s="132" t="n">
        <v>394</v>
      </c>
    </row>
    <row r="103" customFormat="false" ht="11.25" hidden="false" customHeight="false" outlineLevel="0" collapsed="false">
      <c r="A103" s="132" t="n">
        <v>1995</v>
      </c>
      <c r="B103" s="132" t="n">
        <v>242</v>
      </c>
      <c r="C103" s="132" t="n">
        <v>242</v>
      </c>
    </row>
    <row r="104" customFormat="false" ht="11.25" hidden="false" customHeight="false" outlineLevel="0" collapsed="false">
      <c r="A104" s="132" t="n">
        <v>1996</v>
      </c>
      <c r="B104" s="132" t="n">
        <v>222</v>
      </c>
      <c r="C104" s="132" t="n">
        <v>222</v>
      </c>
    </row>
    <row r="105" customFormat="false" ht="11.25" hidden="false" customHeight="false" outlineLevel="0" collapsed="false">
      <c r="A105" s="132" t="n">
        <v>1997</v>
      </c>
      <c r="B105" s="132" t="n">
        <v>172</v>
      </c>
      <c r="C105" s="132" t="n">
        <v>172</v>
      </c>
    </row>
    <row r="106" customFormat="false" ht="11.25" hidden="false" customHeight="false" outlineLevel="0" collapsed="false">
      <c r="A106" s="132" t="n">
        <v>1998</v>
      </c>
      <c r="B106" s="132" t="n">
        <v>116</v>
      </c>
      <c r="C106" s="132" t="n">
        <v>116</v>
      </c>
    </row>
    <row r="107" customFormat="false" ht="11.25" hidden="false" customHeight="false" outlineLevel="0" collapsed="false">
      <c r="A107" s="132" t="n">
        <v>1999</v>
      </c>
      <c r="B107" s="132" t="n">
        <v>116</v>
      </c>
      <c r="C107" s="132" t="n">
        <v>116</v>
      </c>
    </row>
    <row r="108" customFormat="false" ht="11.25" hidden="false" customHeight="false" outlineLevel="0" collapsed="false">
      <c r="A108" s="132" t="n">
        <v>2000</v>
      </c>
      <c r="B108" s="132" t="n">
        <v>77</v>
      </c>
      <c r="C108" s="132" t="n">
        <v>77</v>
      </c>
    </row>
    <row r="109" customFormat="false" ht="11.25" hidden="false" customHeight="false" outlineLevel="0" collapsed="false">
      <c r="A109" s="132" t="n">
        <v>2001</v>
      </c>
      <c r="B109" s="132" t="n">
        <v>111</v>
      </c>
      <c r="C109" s="132" t="n">
        <v>111</v>
      </c>
    </row>
    <row r="110" customFormat="false" ht="11.25" hidden="false" customHeight="false" outlineLevel="0" collapsed="false">
      <c r="A110" s="132" t="n">
        <v>2002</v>
      </c>
      <c r="B110" s="132" t="n">
        <v>79</v>
      </c>
      <c r="C110" s="132" t="n">
        <v>79</v>
      </c>
    </row>
    <row r="111" customFormat="false" ht="11.25" hidden="false" customHeight="false" outlineLevel="0" collapsed="false">
      <c r="A111" s="132" t="n">
        <v>2003</v>
      </c>
      <c r="B111" s="132" t="n">
        <v>0</v>
      </c>
      <c r="C111" s="132"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3" width="95.65"/>
    <col collapsed="false" customWidth="true" hidden="false" outlineLevel="0" max="2" min="2" style="134" width="22.83"/>
    <col collapsed="false" customWidth="false" hidden="false" outlineLevel="0" max="3" min="3" style="134" width="13.32"/>
    <col collapsed="false" customWidth="false" hidden="false" outlineLevel="0" max="257" min="4" style="133" width="13.32"/>
  </cols>
  <sheetData>
    <row r="1" customFormat="false" ht="12.75" hidden="false" customHeight="false" outlineLevel="0" collapsed="false">
      <c r="A1" s="135" t="s">
        <v>400</v>
      </c>
    </row>
    <row r="2" customFormat="false" ht="12.75" hidden="false" customHeight="false" outlineLevel="0" collapsed="false">
      <c r="A2" s="136" t="s">
        <v>401</v>
      </c>
    </row>
    <row r="3" customFormat="false" ht="12.75" hidden="false" customHeight="true" outlineLevel="0" collapsed="false">
      <c r="A3" s="137"/>
      <c r="B3" s="134" t="s">
        <v>93</v>
      </c>
    </row>
    <row r="4" customFormat="false" ht="13.5" hidden="false" customHeight="true" outlineLevel="0" collapsed="false">
      <c r="B4" s="134" t="s">
        <v>402</v>
      </c>
      <c r="C4" s="134" t="n">
        <v>24115</v>
      </c>
    </row>
    <row r="5" customFormat="false" ht="13.5" hidden="false" customHeight="true" outlineLevel="0" collapsed="false">
      <c r="B5" s="134" t="s">
        <v>403</v>
      </c>
      <c r="C5" s="134" t="n">
        <v>14242</v>
      </c>
    </row>
    <row r="6" customFormat="false" ht="13.5" hidden="false" customHeight="true" outlineLevel="0" collapsed="false">
      <c r="B6" s="134" t="s">
        <v>404</v>
      </c>
      <c r="C6" s="134" t="n">
        <v>3960</v>
      </c>
    </row>
    <row r="7" customFormat="false" ht="13.5" hidden="false" customHeight="true" outlineLevel="0" collapsed="false">
      <c r="B7" s="134" t="s">
        <v>403</v>
      </c>
      <c r="C7" s="134" t="n">
        <v>2156</v>
      </c>
    </row>
    <row r="8" customFormat="false" ht="13.5" hidden="false" customHeight="true" outlineLevel="0" collapsed="false"/>
    <row r="9" customFormat="false" ht="13.5" hidden="false" customHeight="true" outlineLevel="0" collapsed="false">
      <c r="B9" s="134" t="s">
        <v>106</v>
      </c>
    </row>
    <row r="10" customFormat="false" ht="13.5" hidden="false" customHeight="true" outlineLevel="0" collapsed="false">
      <c r="B10" s="134" t="s">
        <v>405</v>
      </c>
      <c r="C10" s="134" t="n">
        <v>11255</v>
      </c>
    </row>
    <row r="11" customFormat="false" ht="13.5" hidden="false" customHeight="true" outlineLevel="0" collapsed="false">
      <c r="B11" s="134" t="s">
        <v>406</v>
      </c>
      <c r="C11" s="134" t="n">
        <v>5625</v>
      </c>
    </row>
    <row r="12" customFormat="false" ht="13.5" hidden="false" customHeight="true" outlineLevel="0" collapsed="false">
      <c r="B12" s="134" t="s">
        <v>407</v>
      </c>
      <c r="C12" s="134" t="n">
        <v>892</v>
      </c>
    </row>
    <row r="13" customFormat="false" ht="13.5" hidden="false" customHeight="true" outlineLevel="0" collapsed="false">
      <c r="B13" s="134" t="s">
        <v>406</v>
      </c>
      <c r="C13" s="134" t="n">
        <v>471</v>
      </c>
    </row>
    <row r="14" customFormat="false" ht="13.5" hidden="false" customHeight="true" outlineLevel="0" collapsed="false"/>
    <row r="15" customFormat="false" ht="13.5" hidden="false" customHeight="true" outlineLevel="0" collapsed="false">
      <c r="B15" s="134" t="s">
        <v>116</v>
      </c>
    </row>
    <row r="16" customFormat="false" ht="12.75" hidden="false" customHeight="false" outlineLevel="0" collapsed="false">
      <c r="B16" s="134" t="s">
        <v>405</v>
      </c>
      <c r="C16" s="134" t="n">
        <v>17489</v>
      </c>
    </row>
    <row r="17" customFormat="false" ht="12.75" hidden="false" customHeight="true" outlineLevel="0" collapsed="false">
      <c r="A17" s="137"/>
      <c r="B17" s="134" t="s">
        <v>406</v>
      </c>
      <c r="C17" s="134" t="n">
        <v>7860</v>
      </c>
    </row>
    <row r="18" customFormat="false" ht="13.5" hidden="false" customHeight="true" outlineLevel="0" collapsed="false">
      <c r="B18" s="134" t="s">
        <v>407</v>
      </c>
      <c r="C18" s="134" t="n">
        <v>1866</v>
      </c>
    </row>
    <row r="19" customFormat="false" ht="13.5" hidden="false" customHeight="true" outlineLevel="0" collapsed="false">
      <c r="B19" s="134" t="s">
        <v>406</v>
      </c>
      <c r="C19" s="134" t="n">
        <v>828</v>
      </c>
    </row>
    <row r="20" customFormat="false" ht="13.5" hidden="false" customHeight="true" outlineLevel="0" collapsed="false"/>
    <row r="21" customFormat="false" ht="13.5" hidden="false" customHeight="true" outlineLevel="0" collapsed="false">
      <c r="B21" s="134" t="s">
        <v>130</v>
      </c>
    </row>
    <row r="22" customFormat="false" ht="13.5" hidden="false" customHeight="true" outlineLevel="0" collapsed="false">
      <c r="B22" s="134" t="s">
        <v>405</v>
      </c>
      <c r="C22" s="134" t="n">
        <v>10745</v>
      </c>
    </row>
    <row r="23" customFormat="false" ht="13.5" hidden="false" customHeight="true" outlineLevel="0" collapsed="false">
      <c r="B23" s="134" t="s">
        <v>406</v>
      </c>
      <c r="C23" s="134" t="n">
        <v>4628</v>
      </c>
    </row>
    <row r="24" customFormat="false" ht="13.5" hidden="false" customHeight="true" outlineLevel="0" collapsed="false">
      <c r="B24" s="134" t="s">
        <v>407</v>
      </c>
      <c r="C24" s="134" t="n">
        <v>859</v>
      </c>
    </row>
    <row r="25" customFormat="false" ht="13.5" hidden="false" customHeight="true" outlineLevel="0" collapsed="false">
      <c r="B25" s="134" t="s">
        <v>406</v>
      </c>
      <c r="C25" s="134" t="n">
        <v>38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7"/>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7"/>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83"/>
    <col collapsed="false" customWidth="false" hidden="false" outlineLevel="0" max="257" min="7" style="138" width="11.99"/>
  </cols>
  <sheetData>
    <row r="1" customFormat="false" ht="12.75" hidden="false" customHeight="false" outlineLevel="0" collapsed="false">
      <c r="A1" s="135" t="s">
        <v>400</v>
      </c>
      <c r="B1" s="135"/>
    </row>
    <row r="2" s="140" customFormat="true" ht="18" hidden="false" customHeight="true" outlineLevel="0" collapsed="false">
      <c r="A2" s="139" t="s">
        <v>93</v>
      </c>
      <c r="B2" s="139"/>
      <c r="C2" s="139"/>
      <c r="D2" s="139"/>
      <c r="E2" s="139"/>
      <c r="F2" s="139"/>
    </row>
    <row r="3" s="142" customFormat="true" ht="18" hidden="false" customHeight="true" outlineLevel="0" collapsed="false">
      <c r="A3" s="141" t="s">
        <v>408</v>
      </c>
      <c r="B3" s="141"/>
      <c r="C3" s="141"/>
      <c r="D3" s="141"/>
      <c r="E3" s="141"/>
      <c r="F3" s="141"/>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149" t="s">
        <v>416</v>
      </c>
      <c r="B7" s="150" t="n">
        <v>124</v>
      </c>
      <c r="C7" s="151" t="n">
        <v>1028</v>
      </c>
      <c r="D7" s="152" t="n">
        <v>25258</v>
      </c>
      <c r="E7" s="151" t="n">
        <v>15080</v>
      </c>
      <c r="F7" s="151" t="n">
        <v>444</v>
      </c>
    </row>
    <row r="8" s="146" customFormat="true" ht="12.95" hidden="false" customHeight="true" outlineLevel="0" collapsed="false">
      <c r="A8" s="149" t="s">
        <v>417</v>
      </c>
      <c r="B8" s="150" t="n">
        <v>126</v>
      </c>
      <c r="C8" s="151" t="n">
        <v>992</v>
      </c>
      <c r="D8" s="152" t="n">
        <v>23211</v>
      </c>
      <c r="E8" s="151" t="n">
        <v>13937</v>
      </c>
      <c r="F8" s="151" t="n">
        <v>477</v>
      </c>
    </row>
    <row r="9" s="146" customFormat="true" ht="12.95" hidden="false" customHeight="true" outlineLevel="0" collapsed="false">
      <c r="A9" s="149" t="s">
        <v>418</v>
      </c>
      <c r="B9" s="150" t="n">
        <v>121</v>
      </c>
      <c r="C9" s="151" t="n">
        <v>965</v>
      </c>
      <c r="D9" s="152" t="n">
        <v>21985</v>
      </c>
      <c r="E9" s="151" t="n">
        <v>13509</v>
      </c>
      <c r="F9" s="151" t="n">
        <v>517</v>
      </c>
    </row>
    <row r="10" s="146" customFormat="true" ht="12.95" hidden="false" customHeight="true" outlineLevel="0" collapsed="false">
      <c r="A10" s="149" t="s">
        <v>419</v>
      </c>
      <c r="B10" s="150" t="n">
        <v>119</v>
      </c>
      <c r="C10" s="151" t="n">
        <v>1002</v>
      </c>
      <c r="D10" s="152" t="n">
        <v>21864</v>
      </c>
      <c r="E10" s="151" t="n">
        <v>13509</v>
      </c>
      <c r="F10" s="151" t="n">
        <v>579</v>
      </c>
    </row>
    <row r="11" s="146" customFormat="true" ht="12.95" hidden="false" customHeight="true" outlineLevel="0" collapsed="false">
      <c r="A11" s="149" t="s">
        <v>420</v>
      </c>
      <c r="B11" s="150" t="n">
        <v>119</v>
      </c>
      <c r="C11" s="151" t="n">
        <v>1032</v>
      </c>
      <c r="D11" s="152" t="n">
        <v>22679</v>
      </c>
      <c r="E11" s="151" t="n">
        <v>14213</v>
      </c>
      <c r="F11" s="151" t="n">
        <v>649</v>
      </c>
    </row>
    <row r="12" s="146" customFormat="true" ht="12.95" hidden="false" customHeight="true" outlineLevel="0" collapsed="false">
      <c r="A12" s="149" t="s">
        <v>421</v>
      </c>
      <c r="B12" s="150" t="n">
        <v>120</v>
      </c>
      <c r="C12" s="151" t="n">
        <v>1030</v>
      </c>
      <c r="D12" s="152" t="n">
        <v>22685</v>
      </c>
      <c r="E12" s="151" t="n">
        <v>14299</v>
      </c>
      <c r="F12" s="151" t="n">
        <v>765</v>
      </c>
    </row>
    <row r="13" s="146" customFormat="true" ht="12.95" hidden="false" customHeight="true" outlineLevel="0" collapsed="false">
      <c r="A13" s="149" t="s">
        <v>422</v>
      </c>
      <c r="B13" s="150" t="n">
        <v>120</v>
      </c>
      <c r="C13" s="151" t="n">
        <v>1018</v>
      </c>
      <c r="D13" s="152" t="n">
        <v>22279</v>
      </c>
      <c r="E13" s="151" t="n">
        <v>14003</v>
      </c>
      <c r="F13" s="151" t="n">
        <v>923</v>
      </c>
    </row>
    <row r="14" s="146" customFormat="true" ht="12.95" hidden="false" customHeight="true" outlineLevel="0" collapsed="false">
      <c r="A14" s="149" t="s">
        <v>423</v>
      </c>
      <c r="B14" s="150" t="n">
        <v>119</v>
      </c>
      <c r="C14" s="151" t="n">
        <v>992</v>
      </c>
      <c r="D14" s="152" t="n">
        <v>21936</v>
      </c>
      <c r="E14" s="151" t="n">
        <v>13902</v>
      </c>
      <c r="F14" s="151" t="n">
        <v>1058</v>
      </c>
    </row>
    <row r="15" s="146" customFormat="true" ht="12.95" hidden="false" customHeight="true" outlineLevel="0" collapsed="false">
      <c r="A15" s="149" t="s">
        <v>424</v>
      </c>
      <c r="B15" s="150" t="n">
        <v>120</v>
      </c>
      <c r="C15" s="151" t="n">
        <v>1031</v>
      </c>
      <c r="D15" s="152" t="n">
        <v>22937</v>
      </c>
      <c r="E15" s="151" t="n">
        <v>14718</v>
      </c>
      <c r="F15" s="151" t="n">
        <v>1230</v>
      </c>
    </row>
    <row r="16" s="146" customFormat="true" ht="12.95" hidden="false" customHeight="true" outlineLevel="0" collapsed="false">
      <c r="A16" s="149" t="s">
        <v>425</v>
      </c>
      <c r="B16" s="150" t="n">
        <v>120</v>
      </c>
      <c r="C16" s="151" t="n">
        <v>1041</v>
      </c>
      <c r="D16" s="152" t="n">
        <v>22288</v>
      </c>
      <c r="E16" s="151" t="n">
        <v>14673</v>
      </c>
      <c r="F16" s="151" t="n">
        <v>1285</v>
      </c>
    </row>
    <row r="17" s="146" customFormat="true" ht="12.95" hidden="false" customHeight="true" outlineLevel="0" collapsed="false">
      <c r="A17" s="149" t="s">
        <v>426</v>
      </c>
      <c r="B17" s="150" t="n">
        <v>121</v>
      </c>
      <c r="C17" s="151" t="n">
        <v>999</v>
      </c>
      <c r="D17" s="152" t="n">
        <v>20895</v>
      </c>
      <c r="E17" s="151" t="n">
        <v>14209</v>
      </c>
      <c r="F17" s="151" t="n">
        <v>1275</v>
      </c>
    </row>
    <row r="18" s="146" customFormat="true" ht="12.95" hidden="false" customHeight="true" outlineLevel="0" collapsed="false">
      <c r="A18" s="149" t="s">
        <v>427</v>
      </c>
      <c r="B18" s="150" t="n">
        <v>119</v>
      </c>
      <c r="C18" s="151" t="n">
        <v>984</v>
      </c>
      <c r="D18" s="152" t="n">
        <v>20155</v>
      </c>
      <c r="E18" s="151" t="n">
        <v>13981</v>
      </c>
      <c r="F18" s="151" t="n">
        <v>1343</v>
      </c>
    </row>
    <row r="19" s="146" customFormat="true" ht="12.95" hidden="false" customHeight="true" outlineLevel="0" collapsed="false">
      <c r="A19" s="149" t="s">
        <v>428</v>
      </c>
      <c r="B19" s="150" t="n">
        <v>117</v>
      </c>
      <c r="C19" s="151" t="n">
        <v>943</v>
      </c>
      <c r="D19" s="152" t="n">
        <v>18952</v>
      </c>
      <c r="E19" s="151" t="n">
        <v>13096</v>
      </c>
      <c r="F19" s="151" t="n">
        <v>1533</v>
      </c>
    </row>
    <row r="20" s="146" customFormat="true" ht="12.95" hidden="false" customHeight="true" outlineLevel="0" collapsed="false">
      <c r="A20" s="149" t="s">
        <v>429</v>
      </c>
      <c r="B20" s="150" t="n">
        <v>116</v>
      </c>
      <c r="C20" s="151" t="n">
        <v>900</v>
      </c>
      <c r="D20" s="152" t="n">
        <v>17571</v>
      </c>
      <c r="E20" s="151" t="n">
        <v>12002</v>
      </c>
      <c r="F20" s="151" t="n">
        <v>1759</v>
      </c>
    </row>
    <row r="21" s="146" customFormat="true" ht="12.95" hidden="false" customHeight="true" outlineLevel="0" collapsed="false">
      <c r="A21" s="149" t="s">
        <v>430</v>
      </c>
      <c r="B21" s="150" t="n">
        <v>114</v>
      </c>
      <c r="C21" s="151" t="n">
        <v>815</v>
      </c>
      <c r="D21" s="152" t="n">
        <v>16109</v>
      </c>
      <c r="E21" s="151" t="n">
        <v>10778</v>
      </c>
      <c r="F21" s="151" t="n">
        <v>1918</v>
      </c>
    </row>
    <row r="22" s="146" customFormat="true" ht="12.95" hidden="false" customHeight="true" outlineLevel="0" collapsed="false">
      <c r="A22" s="149" t="s">
        <v>431</v>
      </c>
      <c r="B22" s="150" t="n">
        <v>113</v>
      </c>
      <c r="C22" s="151" t="n">
        <v>768</v>
      </c>
      <c r="D22" s="152" t="n">
        <v>14831</v>
      </c>
      <c r="E22" s="151" t="n">
        <v>9602</v>
      </c>
      <c r="F22" s="151" t="n">
        <v>2140</v>
      </c>
    </row>
    <row r="23" s="146" customFormat="true" ht="12.95" hidden="false" customHeight="true" outlineLevel="0" collapsed="false">
      <c r="A23" s="149" t="s">
        <v>432</v>
      </c>
      <c r="B23" s="150" t="n">
        <v>111</v>
      </c>
      <c r="C23" s="151" t="n">
        <v>718</v>
      </c>
      <c r="D23" s="152" t="n">
        <v>13689</v>
      </c>
      <c r="E23" s="151" t="n">
        <v>8709</v>
      </c>
      <c r="F23" s="151" t="n">
        <v>2290</v>
      </c>
    </row>
    <row r="24" s="146" customFormat="true" ht="12.95" hidden="false" customHeight="true" outlineLevel="0" collapsed="false">
      <c r="A24" s="149" t="s">
        <v>433</v>
      </c>
      <c r="B24" s="150" t="n">
        <v>113</v>
      </c>
      <c r="C24" s="151" t="n">
        <v>690</v>
      </c>
      <c r="D24" s="152" t="n">
        <v>13224</v>
      </c>
      <c r="E24" s="151" t="n">
        <v>8307</v>
      </c>
      <c r="F24" s="151" t="n">
        <v>2357</v>
      </c>
    </row>
    <row r="25" s="146" customFormat="true" ht="12.95" hidden="false" customHeight="true" outlineLevel="0" collapsed="false">
      <c r="A25" s="149" t="s">
        <v>434</v>
      </c>
      <c r="B25" s="150" t="n">
        <v>112</v>
      </c>
      <c r="C25" s="151" t="n">
        <v>687</v>
      </c>
      <c r="D25" s="152" t="n">
        <v>13251</v>
      </c>
      <c r="E25" s="151" t="n">
        <v>8358</v>
      </c>
      <c r="F25" s="151" t="n">
        <v>2465</v>
      </c>
    </row>
    <row r="26" s="146" customFormat="true" ht="12.95" hidden="false" customHeight="true" outlineLevel="0" collapsed="false">
      <c r="A26" s="149" t="s">
        <v>435</v>
      </c>
      <c r="B26" s="150" t="n">
        <v>114</v>
      </c>
      <c r="C26" s="151" t="n">
        <v>708</v>
      </c>
      <c r="D26" s="152" t="n">
        <v>13998</v>
      </c>
      <c r="E26" s="151" t="n">
        <v>9039</v>
      </c>
      <c r="F26" s="151" t="n">
        <v>2689</v>
      </c>
    </row>
    <row r="27" s="146" customFormat="true" ht="12.95" hidden="false" customHeight="true" outlineLevel="0" collapsed="false">
      <c r="A27" s="149" t="s">
        <v>436</v>
      </c>
      <c r="B27" s="150" t="n">
        <v>116</v>
      </c>
      <c r="C27" s="151" t="n">
        <v>776</v>
      </c>
      <c r="D27" s="152" t="n">
        <v>15799</v>
      </c>
      <c r="E27" s="151" t="n">
        <v>10116</v>
      </c>
      <c r="F27" s="151" t="n">
        <v>3308</v>
      </c>
    </row>
    <row r="28" s="146" customFormat="true" ht="12.95" hidden="false" customHeight="true" outlineLevel="0" collapsed="false">
      <c r="A28" s="149" t="s">
        <v>437</v>
      </c>
      <c r="B28" s="150" t="n">
        <v>118</v>
      </c>
      <c r="C28" s="151" t="n">
        <v>845</v>
      </c>
      <c r="D28" s="152" t="n">
        <v>17276</v>
      </c>
      <c r="E28" s="151" t="n">
        <v>10906</v>
      </c>
      <c r="F28" s="151" t="n">
        <v>3866</v>
      </c>
    </row>
    <row r="29" s="146" customFormat="true" ht="12.95" hidden="false" customHeight="true" outlineLevel="0" collapsed="false">
      <c r="A29" s="149" t="s">
        <v>438</v>
      </c>
      <c r="B29" s="150" t="n">
        <v>116</v>
      </c>
      <c r="C29" s="151" t="n">
        <v>925</v>
      </c>
      <c r="D29" s="152" t="n">
        <v>19089</v>
      </c>
      <c r="E29" s="151" t="n">
        <v>12138</v>
      </c>
      <c r="F29" s="151" t="n">
        <v>4442</v>
      </c>
    </row>
    <row r="30" s="146" customFormat="true" ht="12.95" hidden="false" customHeight="true" outlineLevel="0" collapsed="false">
      <c r="A30" s="149" t="s">
        <v>439</v>
      </c>
      <c r="B30" s="153" t="n">
        <v>117</v>
      </c>
      <c r="C30" s="154" t="n">
        <v>978</v>
      </c>
      <c r="D30" s="155" t="n">
        <v>20136</v>
      </c>
      <c r="E30" s="154" t="n">
        <v>12721</v>
      </c>
      <c r="F30" s="154" t="n">
        <v>4677</v>
      </c>
    </row>
    <row r="31" s="146" customFormat="true" ht="12.95" hidden="false" customHeight="true" outlineLevel="0" collapsed="false">
      <c r="A31" s="149" t="s">
        <v>440</v>
      </c>
      <c r="B31" s="153" t="n">
        <v>118</v>
      </c>
      <c r="C31" s="154" t="n">
        <v>1021</v>
      </c>
      <c r="D31" s="155" t="n">
        <v>20029</v>
      </c>
      <c r="E31" s="154" t="n">
        <v>12566</v>
      </c>
      <c r="F31" s="154" t="n">
        <v>4200</v>
      </c>
    </row>
    <row r="32" s="146" customFormat="true" ht="12.95" hidden="false" customHeight="true" outlineLevel="0" collapsed="false">
      <c r="A32" s="149" t="s">
        <v>441</v>
      </c>
      <c r="B32" s="153" t="n">
        <v>119</v>
      </c>
      <c r="C32" s="154" t="n">
        <v>1035</v>
      </c>
      <c r="D32" s="155" t="n">
        <v>19978</v>
      </c>
      <c r="E32" s="154" t="n">
        <v>12384</v>
      </c>
      <c r="F32" s="154" t="n">
        <v>4030</v>
      </c>
    </row>
    <row r="33" s="146" customFormat="true" ht="12.95" hidden="false" customHeight="true" outlineLevel="0" collapsed="false">
      <c r="A33" s="149" t="s">
        <v>442</v>
      </c>
      <c r="B33" s="150" t="n">
        <v>119</v>
      </c>
      <c r="C33" s="151" t="n">
        <v>997</v>
      </c>
      <c r="D33" s="151" t="n">
        <v>18791</v>
      </c>
      <c r="E33" s="151" t="n">
        <v>11642</v>
      </c>
      <c r="F33" s="151" t="n">
        <v>3403</v>
      </c>
    </row>
    <row r="34" s="146" customFormat="true" ht="12.95" hidden="false" customHeight="true" outlineLevel="0" collapsed="false">
      <c r="A34" s="149" t="s">
        <v>443</v>
      </c>
      <c r="B34" s="150" t="n">
        <v>122</v>
      </c>
      <c r="C34" s="151" t="n">
        <v>934</v>
      </c>
      <c r="D34" s="151" t="n">
        <v>17830</v>
      </c>
      <c r="E34" s="151" t="n">
        <v>11011</v>
      </c>
      <c r="F34" s="151" t="n">
        <v>2930</v>
      </c>
    </row>
    <row r="35" s="146" customFormat="true" ht="12.95" hidden="false" customHeight="true" outlineLevel="0" collapsed="false">
      <c r="A35" s="149" t="s">
        <v>444</v>
      </c>
      <c r="B35" s="150" t="n">
        <v>121</v>
      </c>
      <c r="C35" s="151" t="n">
        <v>973</v>
      </c>
      <c r="D35" s="151" t="n">
        <v>19353</v>
      </c>
      <c r="E35" s="151" t="n">
        <v>11661</v>
      </c>
      <c r="F35" s="151" t="n">
        <v>3054</v>
      </c>
    </row>
    <row r="36" s="146" customFormat="true" ht="12.95" hidden="false" customHeight="true" outlineLevel="0" collapsed="false">
      <c r="A36" s="149" t="s">
        <v>445</v>
      </c>
      <c r="B36" s="150" t="n">
        <v>122</v>
      </c>
      <c r="C36" s="151" t="n">
        <v>1069</v>
      </c>
      <c r="D36" s="151" t="n">
        <v>22050</v>
      </c>
      <c r="E36" s="151" t="n">
        <v>13106</v>
      </c>
      <c r="F36" s="151" t="n">
        <v>3574</v>
      </c>
    </row>
    <row r="37" s="146" customFormat="true" ht="12.75" hidden="false" customHeight="true" outlineLevel="0" collapsed="false">
      <c r="A37" s="149" t="s">
        <v>446</v>
      </c>
      <c r="B37" s="150" t="n">
        <v>122</v>
      </c>
      <c r="C37" s="151" t="n">
        <v>1142</v>
      </c>
      <c r="D37" s="151" t="n">
        <v>24115</v>
      </c>
      <c r="E37" s="151" t="n">
        <v>14242</v>
      </c>
      <c r="F37" s="151" t="n">
        <v>3960</v>
      </c>
    </row>
    <row r="38" s="146" customFormat="true" ht="15.95" hidden="false" customHeight="true" outlineLevel="0" collapsed="false"/>
    <row r="39" s="146" customFormat="true" ht="15.95" hidden="false" customHeight="true" outlineLevel="0" collapsed="false"/>
    <row r="40" s="146" customFormat="true" ht="15.95" hidden="false" customHeight="true" outlineLevel="0" collapsed="false"/>
    <row r="41" s="146" customFormat="true" ht="15.95" hidden="false" customHeight="true" outlineLevel="0" collapsed="false"/>
    <row r="42" s="146" customFormat="true" ht="15.95" hidden="false" customHeight="true" outlineLevel="0" collapsed="false"/>
    <row r="43" s="146" customFormat="true" ht="15.95" hidden="false" customHeight="true" outlineLevel="0" collapsed="false"/>
    <row r="44" s="146" customFormat="true" ht="15.95" hidden="false" customHeight="true" outlineLevel="0" collapsed="false"/>
    <row r="45" s="146" customFormat="true" ht="15.7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56" customFormat="true" ht="11.25" hidden="false" customHeight="false" outlineLevel="0" collapsed="false"/>
    <row r="50" s="156" customFormat="true" ht="11.25" hidden="false" customHeight="false" outlineLevel="0" collapsed="false"/>
    <row r="51" s="156" customFormat="true" ht="11.25" hidden="false" customHeight="false" outlineLevel="0" collapsed="false"/>
    <row r="52" s="156" customFormat="true" ht="11.25" hidden="false" customHeight="false" outlineLevel="0" collapsed="false">
      <c r="C52" s="157"/>
    </row>
    <row r="53" s="156" customFormat="true" ht="11.25" hidden="false" customHeight="false" outlineLevel="0" collapsed="false">
      <c r="C53" s="157"/>
    </row>
    <row r="54" s="156" customFormat="true" ht="11.25" hidden="false" customHeight="false" outlineLevel="0" collapsed="false">
      <c r="C54" s="157"/>
    </row>
    <row r="55" s="156" customFormat="true" ht="11.25" hidden="false" customHeight="false" outlineLevel="0" collapsed="false">
      <c r="C55" s="157"/>
    </row>
    <row r="56" s="156" customFormat="true" ht="11.25" hidden="false" customHeight="false" outlineLevel="0" collapsed="false">
      <c r="C56" s="157"/>
    </row>
    <row r="57" s="156" customFormat="true" ht="11.25" hidden="false" customHeight="false" outlineLevel="0" collapsed="false">
      <c r="C57" s="157"/>
    </row>
    <row r="58" s="156" customFormat="true" ht="11.25" hidden="false" customHeight="false" outlineLevel="0" collapsed="false">
      <c r="C58" s="157"/>
    </row>
    <row r="59" s="156" customFormat="true" ht="11.25" hidden="false" customHeight="false" outlineLevel="0" collapsed="false">
      <c r="C59" s="157"/>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L10" activeCellId="0" sqref="L10"/>
    </sheetView>
  </sheetViews>
  <sheetFormatPr defaultColWidth="11.9921875" defaultRowHeight="11.25" zeroHeight="false" outlineLevelRow="0" outlineLevelCol="0"/>
  <cols>
    <col collapsed="false" customWidth="true" hidden="false" outlineLevel="0" max="1" min="1" style="138" width="20.99"/>
    <col collapsed="false" customWidth="true" hidden="false" outlineLevel="0" max="2" min="2" style="138" width="8.32"/>
    <col collapsed="false" customWidth="true" hidden="false" outlineLevel="0" max="3" min="3" style="138" width="8.65"/>
    <col collapsed="false" customWidth="true" hidden="false" outlineLevel="0" max="4" min="4" style="138" width="8.99"/>
    <col collapsed="false" customWidth="true" hidden="false" outlineLevel="0" max="10" min="5" style="138" width="11.32"/>
    <col collapsed="false" customWidth="false" hidden="false" outlineLevel="0" max="257" min="1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row>
    <row r="3" s="159" customFormat="true" ht="18" hidden="false" customHeight="true" outlineLevel="0" collapsed="false">
      <c r="A3" s="139" t="s">
        <v>447</v>
      </c>
      <c r="B3" s="139"/>
      <c r="C3" s="139"/>
      <c r="D3" s="139"/>
      <c r="E3" s="139"/>
      <c r="F3" s="139"/>
      <c r="G3" s="139"/>
      <c r="H3" s="139"/>
      <c r="I3" s="139"/>
      <c r="J3" s="139"/>
    </row>
    <row r="4" s="159" customFormat="true" ht="18" hidden="false" customHeight="true" outlineLevel="0" collapsed="false">
      <c r="A4" s="139" t="s">
        <v>448</v>
      </c>
      <c r="B4" s="139"/>
      <c r="C4" s="139"/>
      <c r="D4" s="139"/>
      <c r="E4" s="139"/>
      <c r="F4" s="139"/>
      <c r="G4" s="139"/>
      <c r="H4" s="139"/>
      <c r="I4" s="139"/>
      <c r="J4" s="139"/>
    </row>
    <row r="5" s="160" customFormat="true" ht="18" hidden="false" customHeight="true" outlineLevel="0" collapsed="false">
      <c r="A5" s="139" t="s">
        <v>449</v>
      </c>
      <c r="B5" s="139"/>
      <c r="C5" s="139"/>
      <c r="D5" s="139"/>
      <c r="E5" s="139"/>
      <c r="F5" s="139"/>
      <c r="G5" s="139"/>
      <c r="H5" s="139"/>
      <c r="I5" s="139"/>
      <c r="J5" s="139"/>
    </row>
    <row r="6" s="146" customFormat="true" ht="14.1" hidden="false" customHeight="true" outlineLevel="0" collapsed="false">
      <c r="A6" s="161" t="s">
        <v>450</v>
      </c>
      <c r="B6" s="144" t="s">
        <v>410</v>
      </c>
      <c r="C6" s="144" t="s">
        <v>411</v>
      </c>
      <c r="D6" s="145" t="s">
        <v>412</v>
      </c>
      <c r="E6" s="145"/>
      <c r="F6" s="145"/>
      <c r="G6" s="145"/>
      <c r="H6" s="145"/>
      <c r="I6" s="145"/>
      <c r="J6" s="145"/>
    </row>
    <row r="7" s="146" customFormat="true" ht="14.1" hidden="false" customHeight="true" outlineLevel="0" collapsed="false">
      <c r="A7" s="161"/>
      <c r="B7" s="144"/>
      <c r="C7" s="144"/>
      <c r="D7" s="144" t="s">
        <v>413</v>
      </c>
      <c r="E7" s="147" t="s">
        <v>451</v>
      </c>
      <c r="F7" s="147"/>
      <c r="G7" s="147"/>
      <c r="H7" s="147"/>
      <c r="I7" s="147"/>
      <c r="J7" s="147"/>
    </row>
    <row r="8" s="146" customFormat="true" ht="14.1" hidden="false" customHeight="true" outlineLevel="0" collapsed="false">
      <c r="A8" s="161"/>
      <c r="B8" s="144"/>
      <c r="C8" s="144"/>
      <c r="D8" s="144"/>
      <c r="E8" s="144" t="s">
        <v>406</v>
      </c>
      <c r="F8" s="162" t="s">
        <v>452</v>
      </c>
      <c r="G8" s="162" t="s">
        <v>453</v>
      </c>
      <c r="H8" s="162" t="s">
        <v>454</v>
      </c>
      <c r="I8" s="162" t="s">
        <v>455</v>
      </c>
      <c r="J8" s="163" t="s">
        <v>456</v>
      </c>
    </row>
    <row r="9" s="146" customFormat="true" ht="14.1" hidden="false" customHeight="true" outlineLevel="0" collapsed="false">
      <c r="A9" s="161"/>
      <c r="B9" s="144"/>
      <c r="C9" s="144"/>
      <c r="D9" s="144"/>
      <c r="E9" s="144"/>
      <c r="F9" s="144"/>
      <c r="G9" s="144"/>
      <c r="H9" s="144"/>
      <c r="I9" s="144"/>
      <c r="J9" s="163"/>
    </row>
    <row r="10" s="146" customFormat="true" ht="14.1" hidden="false" customHeight="true" outlineLevel="0" collapsed="false">
      <c r="A10" s="161"/>
      <c r="B10" s="144"/>
      <c r="C10" s="144"/>
      <c r="D10" s="144"/>
      <c r="E10" s="144"/>
      <c r="F10" s="144"/>
      <c r="G10" s="144"/>
      <c r="H10" s="144"/>
      <c r="I10" s="144"/>
      <c r="J10" s="163"/>
    </row>
    <row r="11" s="146" customFormat="true" ht="14.1" hidden="false" customHeight="true" outlineLevel="0" collapsed="false">
      <c r="A11" s="161"/>
      <c r="B11" s="144"/>
      <c r="C11" s="144"/>
      <c r="D11" s="144"/>
      <c r="E11" s="144"/>
      <c r="F11" s="144"/>
      <c r="G11" s="144"/>
      <c r="H11" s="144"/>
      <c r="I11" s="144"/>
      <c r="J11" s="163"/>
    </row>
    <row r="12" s="146" customFormat="true" ht="14.1" hidden="false" customHeight="true" outlineLevel="0" collapsed="false">
      <c r="A12" s="161"/>
      <c r="B12" s="144"/>
      <c r="C12" s="144"/>
      <c r="D12" s="144"/>
      <c r="E12" s="144"/>
      <c r="F12" s="144"/>
      <c r="G12" s="144"/>
      <c r="H12" s="144"/>
      <c r="I12" s="144"/>
      <c r="J12" s="163"/>
    </row>
    <row r="13" s="146" customFormat="true" ht="14.1" hidden="false" customHeight="true" outlineLevel="0" collapsed="false">
      <c r="A13" s="161"/>
      <c r="B13" s="144"/>
      <c r="C13" s="144"/>
      <c r="D13" s="144"/>
      <c r="E13" s="144"/>
      <c r="F13" s="144"/>
      <c r="G13" s="144"/>
      <c r="H13" s="144"/>
      <c r="I13" s="144"/>
      <c r="J13" s="163"/>
    </row>
    <row r="14" s="146" customFormat="true" ht="14.1" hidden="false" customHeight="true" outlineLevel="0" collapsed="false">
      <c r="A14" s="161"/>
      <c r="B14" s="144"/>
      <c r="C14" s="144"/>
      <c r="D14" s="144"/>
      <c r="E14" s="144"/>
      <c r="F14" s="144"/>
      <c r="G14" s="144"/>
      <c r="H14" s="144"/>
      <c r="I14" s="144"/>
      <c r="J14" s="163"/>
    </row>
    <row r="15" s="146" customFormat="true" ht="14.1" hidden="false" customHeight="true" outlineLevel="0" collapsed="false">
      <c r="A15" s="161"/>
      <c r="B15" s="144"/>
      <c r="C15" s="144"/>
      <c r="D15" s="144"/>
      <c r="E15" s="144"/>
      <c r="F15" s="144"/>
      <c r="G15" s="144"/>
      <c r="H15" s="144"/>
      <c r="I15" s="144"/>
      <c r="J15" s="163"/>
    </row>
    <row r="16" s="146" customFormat="true" ht="14.1" hidden="false" customHeight="true" outlineLevel="0" collapsed="false">
      <c r="A16" s="161"/>
      <c r="B16" s="144"/>
      <c r="C16" s="144"/>
      <c r="D16" s="144"/>
      <c r="E16" s="144"/>
      <c r="F16" s="144"/>
      <c r="G16" s="144"/>
      <c r="H16" s="144"/>
      <c r="I16" s="144"/>
      <c r="J16" s="163"/>
    </row>
    <row r="17" s="146" customFormat="true" ht="24.75" hidden="false" customHeight="true" outlineLevel="0" collapsed="false">
      <c r="A17" s="164" t="s">
        <v>457</v>
      </c>
      <c r="B17" s="165" t="n">
        <v>6</v>
      </c>
      <c r="C17" s="165" t="n">
        <v>48</v>
      </c>
      <c r="D17" s="166" t="n">
        <v>970</v>
      </c>
      <c r="E17" s="165" t="n">
        <v>590</v>
      </c>
      <c r="F17" s="165" t="n">
        <v>192</v>
      </c>
      <c r="G17" s="165" t="n">
        <v>37</v>
      </c>
      <c r="H17" s="165" t="n">
        <v>466</v>
      </c>
      <c r="I17" s="165" t="n">
        <v>438</v>
      </c>
      <c r="J17" s="165" t="n">
        <v>29</v>
      </c>
    </row>
    <row r="18" s="146" customFormat="true" ht="13.5" hidden="false" customHeight="true" outlineLevel="0" collapsed="false">
      <c r="A18" s="146" t="s">
        <v>458</v>
      </c>
      <c r="B18" s="166" t="n">
        <v>14</v>
      </c>
      <c r="C18" s="166" t="n">
        <v>80</v>
      </c>
      <c r="D18" s="166" t="n">
        <v>1795</v>
      </c>
      <c r="E18" s="166" t="n">
        <v>1019</v>
      </c>
      <c r="F18" s="166" t="n">
        <v>603</v>
      </c>
      <c r="G18" s="166" t="n">
        <v>251</v>
      </c>
      <c r="H18" s="166" t="n">
        <v>859</v>
      </c>
      <c r="I18" s="166" t="n">
        <v>636</v>
      </c>
      <c r="J18" s="166" t="n">
        <v>49</v>
      </c>
    </row>
    <row r="19" s="146" customFormat="true" ht="13.5" hidden="false" customHeight="true" outlineLevel="0" collapsed="false">
      <c r="A19" s="146" t="s">
        <v>459</v>
      </c>
      <c r="B19" s="166" t="n">
        <v>3</v>
      </c>
      <c r="C19" s="166" t="n">
        <v>32</v>
      </c>
      <c r="D19" s="166" t="n">
        <v>763</v>
      </c>
      <c r="E19" s="166" t="n">
        <v>510</v>
      </c>
      <c r="F19" s="166" t="n">
        <v>343</v>
      </c>
      <c r="G19" s="166" t="n">
        <v>56</v>
      </c>
      <c r="H19" s="166" t="n">
        <v>464</v>
      </c>
      <c r="I19" s="166" t="n">
        <v>194</v>
      </c>
      <c r="J19" s="166" t="n">
        <v>49</v>
      </c>
    </row>
    <row r="20" s="146" customFormat="true" ht="13.5" hidden="false" customHeight="true" outlineLevel="0" collapsed="false">
      <c r="A20" s="146" t="s">
        <v>460</v>
      </c>
      <c r="B20" s="166" t="n">
        <v>5</v>
      </c>
      <c r="C20" s="166" t="n">
        <v>40</v>
      </c>
      <c r="D20" s="166" t="n">
        <v>826</v>
      </c>
      <c r="E20" s="166" t="n">
        <v>396</v>
      </c>
      <c r="F20" s="166" t="n">
        <v>183</v>
      </c>
      <c r="G20" s="166" t="n">
        <v>89</v>
      </c>
      <c r="H20" s="166" t="n">
        <v>443</v>
      </c>
      <c r="I20" s="166" t="n">
        <v>294</v>
      </c>
      <c r="J20" s="166" t="n">
        <v>0</v>
      </c>
    </row>
    <row r="21" s="146" customFormat="true" ht="24" hidden="false" customHeight="true" outlineLevel="0" collapsed="false">
      <c r="A21" s="146" t="s">
        <v>461</v>
      </c>
      <c r="B21" s="166" t="n">
        <v>3</v>
      </c>
      <c r="C21" s="166" t="n">
        <v>31</v>
      </c>
      <c r="D21" s="166" t="n">
        <v>675</v>
      </c>
      <c r="E21" s="166" t="n">
        <v>404</v>
      </c>
      <c r="F21" s="166" t="n">
        <v>164</v>
      </c>
      <c r="G21" s="166" t="n">
        <v>52</v>
      </c>
      <c r="H21" s="166" t="n">
        <v>338</v>
      </c>
      <c r="I21" s="166" t="n">
        <v>285</v>
      </c>
      <c r="J21" s="166" t="n">
        <v>0</v>
      </c>
    </row>
    <row r="22" s="146" customFormat="true" ht="13.5" hidden="false" customHeight="true" outlineLevel="0" collapsed="false">
      <c r="A22" s="146" t="s">
        <v>462</v>
      </c>
      <c r="B22" s="166" t="n">
        <v>1</v>
      </c>
      <c r="C22" s="166" t="n">
        <v>15</v>
      </c>
      <c r="D22" s="166" t="n">
        <v>318</v>
      </c>
      <c r="E22" s="166" t="n">
        <v>166</v>
      </c>
      <c r="F22" s="166" t="n">
        <v>37</v>
      </c>
      <c r="G22" s="166" t="n">
        <v>0</v>
      </c>
      <c r="H22" s="166" t="n">
        <v>134</v>
      </c>
      <c r="I22" s="166" t="n">
        <v>184</v>
      </c>
      <c r="J22" s="166" t="n">
        <v>0</v>
      </c>
    </row>
    <row r="23" s="146" customFormat="true" ht="13.5" hidden="false" customHeight="true" outlineLevel="0" collapsed="false">
      <c r="A23" s="146" t="s">
        <v>463</v>
      </c>
      <c r="B23" s="166" t="n">
        <v>2</v>
      </c>
      <c r="C23" s="166" t="n">
        <v>27</v>
      </c>
      <c r="D23" s="166" t="n">
        <v>574</v>
      </c>
      <c r="E23" s="166" t="n">
        <v>325</v>
      </c>
      <c r="F23" s="166" t="n">
        <v>182</v>
      </c>
      <c r="G23" s="166" t="n">
        <v>119</v>
      </c>
      <c r="H23" s="166" t="n">
        <v>305</v>
      </c>
      <c r="I23" s="166" t="n">
        <v>150</v>
      </c>
      <c r="J23" s="166" t="n">
        <v>0</v>
      </c>
    </row>
    <row r="24" s="146" customFormat="true" ht="13.5" hidden="false" customHeight="true" outlineLevel="0" collapsed="false">
      <c r="A24" s="146" t="s">
        <v>464</v>
      </c>
      <c r="B24" s="166" t="n">
        <v>3</v>
      </c>
      <c r="C24" s="166" t="n">
        <v>28</v>
      </c>
      <c r="D24" s="166" t="n">
        <v>619</v>
      </c>
      <c r="E24" s="166" t="n">
        <v>289</v>
      </c>
      <c r="F24" s="166" t="n">
        <v>112</v>
      </c>
      <c r="G24" s="166" t="n">
        <v>102</v>
      </c>
      <c r="H24" s="166" t="n">
        <v>343</v>
      </c>
      <c r="I24" s="166" t="n">
        <v>174</v>
      </c>
      <c r="J24" s="166" t="n">
        <v>0</v>
      </c>
    </row>
    <row r="25" s="146" customFormat="true" ht="13.5" hidden="false" customHeight="true" outlineLevel="0" collapsed="false">
      <c r="A25" s="146" t="s">
        <v>465</v>
      </c>
      <c r="B25" s="166" t="n">
        <v>6</v>
      </c>
      <c r="C25" s="166" t="n">
        <v>83</v>
      </c>
      <c r="D25" s="166" t="n">
        <v>1831</v>
      </c>
      <c r="E25" s="166" t="n">
        <v>1137</v>
      </c>
      <c r="F25" s="166" t="n">
        <v>338</v>
      </c>
      <c r="G25" s="166" t="n">
        <v>27</v>
      </c>
      <c r="H25" s="166" t="n">
        <v>1173</v>
      </c>
      <c r="I25" s="166" t="n">
        <v>448</v>
      </c>
      <c r="J25" s="166" t="n">
        <v>183</v>
      </c>
    </row>
    <row r="26" s="146" customFormat="true" ht="13.5" hidden="false" customHeight="true" outlineLevel="0" collapsed="false">
      <c r="A26" s="146" t="s">
        <v>466</v>
      </c>
      <c r="B26" s="166" t="n">
        <v>2</v>
      </c>
      <c r="C26" s="166" t="n">
        <v>16</v>
      </c>
      <c r="D26" s="166" t="n">
        <v>363</v>
      </c>
      <c r="E26" s="166" t="n">
        <v>193</v>
      </c>
      <c r="F26" s="166" t="n">
        <v>108</v>
      </c>
      <c r="G26" s="166" t="n">
        <v>63</v>
      </c>
      <c r="H26" s="166" t="n">
        <v>260</v>
      </c>
      <c r="I26" s="166" t="n">
        <v>40</v>
      </c>
      <c r="J26" s="166" t="n">
        <v>0</v>
      </c>
    </row>
    <row r="27" s="146" customFormat="true" ht="13.5" hidden="false" customHeight="true" outlineLevel="0" collapsed="false">
      <c r="A27" s="146" t="s">
        <v>467</v>
      </c>
      <c r="B27" s="166" t="n">
        <v>1</v>
      </c>
      <c r="C27" s="166" t="n">
        <v>23</v>
      </c>
      <c r="D27" s="166" t="n">
        <v>514</v>
      </c>
      <c r="E27" s="166" t="n">
        <v>295</v>
      </c>
      <c r="F27" s="166" t="n">
        <v>74</v>
      </c>
      <c r="G27" s="166" t="n">
        <v>0</v>
      </c>
      <c r="H27" s="166" t="n">
        <v>275</v>
      </c>
      <c r="I27" s="166" t="n">
        <v>152</v>
      </c>
      <c r="J27" s="166" t="n">
        <v>87</v>
      </c>
    </row>
    <row r="28" s="146" customFormat="true" ht="13.5" hidden="false" customHeight="true" outlineLevel="0" collapsed="false">
      <c r="A28" s="146" t="s">
        <v>468</v>
      </c>
      <c r="B28" s="166" t="n">
        <v>3</v>
      </c>
      <c r="C28" s="166" t="n">
        <v>34</v>
      </c>
      <c r="D28" s="166" t="n">
        <v>711</v>
      </c>
      <c r="E28" s="166" t="n">
        <v>384</v>
      </c>
      <c r="F28" s="166" t="n">
        <v>245</v>
      </c>
      <c r="G28" s="166" t="n">
        <v>136</v>
      </c>
      <c r="H28" s="166" t="n">
        <v>393</v>
      </c>
      <c r="I28" s="166" t="n">
        <v>182</v>
      </c>
      <c r="J28" s="166" t="n">
        <v>0</v>
      </c>
    </row>
    <row r="29" s="146" customFormat="true" ht="13.5" hidden="false" customHeight="true" outlineLevel="0" collapsed="false">
      <c r="A29" s="146" t="s">
        <v>469</v>
      </c>
      <c r="B29" s="166" t="n">
        <v>2</v>
      </c>
      <c r="C29" s="166" t="n">
        <v>19</v>
      </c>
      <c r="D29" s="166" t="n">
        <v>455</v>
      </c>
      <c r="E29" s="166" t="n">
        <v>254</v>
      </c>
      <c r="F29" s="166" t="n">
        <v>81</v>
      </c>
      <c r="G29" s="166" t="n">
        <v>82</v>
      </c>
      <c r="H29" s="166" t="n">
        <v>273</v>
      </c>
      <c r="I29" s="166" t="n">
        <v>100</v>
      </c>
      <c r="J29" s="166" t="n">
        <v>0</v>
      </c>
    </row>
    <row r="30" s="146" customFormat="true" ht="13.5" hidden="false" customHeight="true" outlineLevel="0" collapsed="false">
      <c r="A30" s="146" t="s">
        <v>470</v>
      </c>
      <c r="B30" s="166" t="n">
        <v>8</v>
      </c>
      <c r="C30" s="166" t="n">
        <v>60</v>
      </c>
      <c r="D30" s="166" t="n">
        <v>1173</v>
      </c>
      <c r="E30" s="166" t="n">
        <v>655</v>
      </c>
      <c r="F30" s="166" t="n">
        <v>149</v>
      </c>
      <c r="G30" s="166" t="n">
        <v>117</v>
      </c>
      <c r="H30" s="166" t="n">
        <v>680</v>
      </c>
      <c r="I30" s="166" t="n">
        <v>376</v>
      </c>
      <c r="J30" s="166" t="n">
        <v>0</v>
      </c>
    </row>
    <row r="31" s="146" customFormat="true" ht="24" hidden="false" customHeight="true" outlineLevel="0" collapsed="false">
      <c r="A31" s="167" t="s">
        <v>471</v>
      </c>
      <c r="B31" s="166" t="n">
        <v>59</v>
      </c>
      <c r="C31" s="166" t="n">
        <v>536</v>
      </c>
      <c r="D31" s="166" t="n">
        <v>11587</v>
      </c>
      <c r="E31" s="166" t="n">
        <v>6617</v>
      </c>
      <c r="F31" s="166" t="n">
        <v>2811</v>
      </c>
      <c r="G31" s="166" t="n">
        <v>1131</v>
      </c>
      <c r="H31" s="166" t="n">
        <v>6406</v>
      </c>
      <c r="I31" s="166" t="n">
        <v>3653</v>
      </c>
      <c r="J31" s="166" t="n">
        <v>397</v>
      </c>
    </row>
    <row r="32" s="146" customFormat="true" ht="24" hidden="false" customHeight="true" outlineLevel="0" collapsed="false">
      <c r="A32" s="146" t="s">
        <v>472</v>
      </c>
      <c r="B32" s="166" t="n">
        <v>4</v>
      </c>
      <c r="C32" s="166" t="n">
        <v>46</v>
      </c>
      <c r="D32" s="166" t="n">
        <v>952</v>
      </c>
      <c r="E32" s="166" t="n">
        <v>564</v>
      </c>
      <c r="F32" s="166" t="n">
        <v>86</v>
      </c>
      <c r="G32" s="166" t="n">
        <v>168</v>
      </c>
      <c r="H32" s="166" t="n">
        <v>438</v>
      </c>
      <c r="I32" s="166" t="n">
        <v>304</v>
      </c>
      <c r="J32" s="166" t="n">
        <v>42</v>
      </c>
    </row>
    <row r="33" s="146" customFormat="true" ht="13.5" hidden="false" customHeight="true" outlineLevel="0" collapsed="false">
      <c r="A33" s="146" t="s">
        <v>473</v>
      </c>
      <c r="B33" s="166" t="n">
        <v>5</v>
      </c>
      <c r="C33" s="166" t="n">
        <v>61</v>
      </c>
      <c r="D33" s="166" t="n">
        <v>1277</v>
      </c>
      <c r="E33" s="166" t="n">
        <v>777</v>
      </c>
      <c r="F33" s="166" t="n">
        <v>151</v>
      </c>
      <c r="G33" s="166" t="n">
        <v>88</v>
      </c>
      <c r="H33" s="166" t="n">
        <v>714</v>
      </c>
      <c r="I33" s="166" t="n">
        <v>475</v>
      </c>
      <c r="J33" s="166" t="n">
        <v>0</v>
      </c>
    </row>
    <row r="34" s="146" customFormat="true" ht="13.5" hidden="false" customHeight="true" outlineLevel="0" collapsed="false">
      <c r="A34" s="146" t="s">
        <v>474</v>
      </c>
      <c r="B34" s="166" t="n">
        <v>6</v>
      </c>
      <c r="C34" s="166" t="n">
        <v>60</v>
      </c>
      <c r="D34" s="166" t="n">
        <v>1420</v>
      </c>
      <c r="E34" s="166" t="n">
        <v>887</v>
      </c>
      <c r="F34" s="166" t="n">
        <v>149</v>
      </c>
      <c r="G34" s="166" t="n">
        <v>80</v>
      </c>
      <c r="H34" s="166" t="n">
        <v>665</v>
      </c>
      <c r="I34" s="166" t="n">
        <v>555</v>
      </c>
      <c r="J34" s="166" t="n">
        <v>120</v>
      </c>
    </row>
    <row r="35" s="146" customFormat="true" ht="13.5" hidden="false" customHeight="true" outlineLevel="0" collapsed="false">
      <c r="A35" s="146" t="s">
        <v>475</v>
      </c>
      <c r="B35" s="166" t="n">
        <v>5</v>
      </c>
      <c r="C35" s="166" t="n">
        <v>63</v>
      </c>
      <c r="D35" s="166" t="n">
        <v>1249</v>
      </c>
      <c r="E35" s="166" t="n">
        <v>789</v>
      </c>
      <c r="F35" s="166" t="n">
        <v>138</v>
      </c>
      <c r="G35" s="166" t="n">
        <v>106</v>
      </c>
      <c r="H35" s="166" t="n">
        <v>539</v>
      </c>
      <c r="I35" s="166" t="n">
        <v>544</v>
      </c>
      <c r="J35" s="166" t="n">
        <v>60</v>
      </c>
    </row>
    <row r="36" s="146" customFormat="true" ht="13.5" hidden="false" customHeight="true" outlineLevel="0" collapsed="false">
      <c r="A36" s="146" t="s">
        <v>476</v>
      </c>
      <c r="B36" s="166" t="n">
        <v>3</v>
      </c>
      <c r="C36" s="166" t="n">
        <v>43</v>
      </c>
      <c r="D36" s="166" t="n">
        <v>830</v>
      </c>
      <c r="E36" s="166" t="n">
        <v>506</v>
      </c>
      <c r="F36" s="166" t="n">
        <v>35</v>
      </c>
      <c r="G36" s="166" t="n">
        <v>42</v>
      </c>
      <c r="H36" s="166" t="n">
        <v>418</v>
      </c>
      <c r="I36" s="166" t="n">
        <v>330</v>
      </c>
      <c r="J36" s="166" t="n">
        <v>40</v>
      </c>
    </row>
    <row r="37" s="146" customFormat="true" ht="27" hidden="false" customHeight="true" outlineLevel="0" collapsed="false">
      <c r="A37" s="167" t="s">
        <v>477</v>
      </c>
      <c r="B37" s="166" t="n">
        <v>23</v>
      </c>
      <c r="C37" s="166" t="n">
        <v>273</v>
      </c>
      <c r="D37" s="166" t="n">
        <v>5728</v>
      </c>
      <c r="E37" s="166" t="n">
        <v>3523</v>
      </c>
      <c r="F37" s="166" t="n">
        <v>559</v>
      </c>
      <c r="G37" s="166" t="n">
        <v>484</v>
      </c>
      <c r="H37" s="166" t="n">
        <v>2774</v>
      </c>
      <c r="I37" s="166" t="n">
        <v>2208</v>
      </c>
      <c r="J37" s="166" t="n">
        <v>262</v>
      </c>
    </row>
    <row r="38" s="146" customFormat="true" ht="24.75" hidden="false" customHeight="true" outlineLevel="0" collapsed="false">
      <c r="A38" s="146" t="s">
        <v>478</v>
      </c>
      <c r="B38" s="166" t="n">
        <v>6</v>
      </c>
      <c r="C38" s="166" t="n">
        <v>53</v>
      </c>
      <c r="D38" s="166" t="n">
        <v>1235</v>
      </c>
      <c r="E38" s="166" t="n">
        <v>645</v>
      </c>
      <c r="F38" s="166" t="n">
        <v>191</v>
      </c>
      <c r="G38" s="166" t="n">
        <v>137</v>
      </c>
      <c r="H38" s="166" t="n">
        <v>539</v>
      </c>
      <c r="I38" s="166" t="n">
        <v>512</v>
      </c>
      <c r="J38" s="166" t="n">
        <v>47</v>
      </c>
    </row>
    <row r="39" s="146" customFormat="true" ht="24.75" hidden="false" customHeight="true" outlineLevel="0" collapsed="false">
      <c r="A39" s="146" t="s">
        <v>479</v>
      </c>
      <c r="B39" s="166" t="n">
        <v>4</v>
      </c>
      <c r="C39" s="166" t="n">
        <v>59</v>
      </c>
      <c r="D39" s="166" t="n">
        <v>1146</v>
      </c>
      <c r="E39" s="166" t="n">
        <v>689</v>
      </c>
      <c r="F39" s="166" t="n">
        <v>87</v>
      </c>
      <c r="G39" s="166" t="n">
        <v>152</v>
      </c>
      <c r="H39" s="166" t="n">
        <v>746</v>
      </c>
      <c r="I39" s="166" t="n">
        <v>248</v>
      </c>
      <c r="J39" s="166" t="n">
        <v>0</v>
      </c>
    </row>
    <row r="40" s="146" customFormat="true" ht="13.5" hidden="false" customHeight="true" outlineLevel="0" collapsed="false">
      <c r="A40" s="146" t="s">
        <v>480</v>
      </c>
      <c r="B40" s="166" t="n">
        <v>3</v>
      </c>
      <c r="C40" s="166" t="n">
        <v>29</v>
      </c>
      <c r="D40" s="166" t="n">
        <v>568</v>
      </c>
      <c r="E40" s="166" t="n">
        <v>305</v>
      </c>
      <c r="F40" s="166" t="n">
        <v>45</v>
      </c>
      <c r="G40" s="166" t="n">
        <v>42</v>
      </c>
      <c r="H40" s="166" t="n">
        <v>405</v>
      </c>
      <c r="I40" s="166" t="n">
        <v>121</v>
      </c>
      <c r="J40" s="166" t="n">
        <v>0</v>
      </c>
    </row>
    <row r="41" s="146" customFormat="true" ht="13.5" hidden="false" customHeight="true" outlineLevel="0" collapsed="false">
      <c r="A41" s="146" t="s">
        <v>481</v>
      </c>
      <c r="B41" s="166" t="n">
        <v>3</v>
      </c>
      <c r="C41" s="166" t="n">
        <v>27</v>
      </c>
      <c r="D41" s="166" t="n">
        <v>629</v>
      </c>
      <c r="E41" s="166" t="n">
        <v>408</v>
      </c>
      <c r="F41" s="166" t="n">
        <v>50</v>
      </c>
      <c r="G41" s="166" t="n">
        <v>0</v>
      </c>
      <c r="H41" s="166" t="n">
        <v>540</v>
      </c>
      <c r="I41" s="166" t="n">
        <v>89</v>
      </c>
      <c r="J41" s="166" t="n">
        <v>0</v>
      </c>
    </row>
    <row r="42" s="146" customFormat="true" ht="13.5" hidden="false" customHeight="true" outlineLevel="0" collapsed="false">
      <c r="A42" s="146" t="s">
        <v>482</v>
      </c>
      <c r="B42" s="166" t="n">
        <v>3</v>
      </c>
      <c r="C42" s="166" t="n">
        <v>42</v>
      </c>
      <c r="D42" s="166" t="n">
        <v>828</v>
      </c>
      <c r="E42" s="166" t="n">
        <v>453</v>
      </c>
      <c r="F42" s="166" t="n">
        <v>60</v>
      </c>
      <c r="G42" s="166" t="n">
        <v>100</v>
      </c>
      <c r="H42" s="166" t="n">
        <v>559</v>
      </c>
      <c r="I42" s="166" t="n">
        <v>169</v>
      </c>
      <c r="J42" s="166" t="n">
        <v>0</v>
      </c>
    </row>
    <row r="43" s="146" customFormat="true" ht="13.5" hidden="false" customHeight="true" outlineLevel="0" collapsed="false">
      <c r="A43" s="146" t="s">
        <v>483</v>
      </c>
      <c r="B43" s="166" t="n">
        <v>2</v>
      </c>
      <c r="C43" s="166" t="n">
        <v>27</v>
      </c>
      <c r="D43" s="166" t="n">
        <v>528</v>
      </c>
      <c r="E43" s="166" t="n">
        <v>307</v>
      </c>
      <c r="F43" s="166" t="n">
        <v>44</v>
      </c>
      <c r="G43" s="166" t="n">
        <v>50</v>
      </c>
      <c r="H43" s="166" t="n">
        <v>409</v>
      </c>
      <c r="I43" s="166" t="n">
        <v>69</v>
      </c>
      <c r="J43" s="166" t="n">
        <v>0</v>
      </c>
    </row>
    <row r="44" s="146" customFormat="true" ht="13.5" hidden="false" customHeight="true" outlineLevel="0" collapsed="false">
      <c r="A44" s="146" t="s">
        <v>484</v>
      </c>
      <c r="B44" s="166" t="n">
        <v>2</v>
      </c>
      <c r="C44" s="166" t="n">
        <v>24</v>
      </c>
      <c r="D44" s="166" t="n">
        <v>493</v>
      </c>
      <c r="E44" s="166" t="n">
        <v>282</v>
      </c>
      <c r="F44" s="166" t="n">
        <v>37</v>
      </c>
      <c r="G44" s="166" t="n">
        <v>52</v>
      </c>
      <c r="H44" s="166" t="n">
        <v>399</v>
      </c>
      <c r="I44" s="166" t="n">
        <v>42</v>
      </c>
      <c r="J44" s="166" t="n">
        <v>0</v>
      </c>
    </row>
    <row r="45" s="146" customFormat="true" ht="27" hidden="false" customHeight="true" outlineLevel="0" collapsed="false">
      <c r="A45" s="167" t="s">
        <v>485</v>
      </c>
      <c r="B45" s="166" t="n">
        <v>23</v>
      </c>
      <c r="C45" s="166" t="n">
        <v>261</v>
      </c>
      <c r="D45" s="166" t="n">
        <v>5427</v>
      </c>
      <c r="E45" s="166" t="n">
        <v>3089</v>
      </c>
      <c r="F45" s="166" t="n">
        <v>514</v>
      </c>
      <c r="G45" s="166" t="n">
        <v>533</v>
      </c>
      <c r="H45" s="166" t="n">
        <v>3597</v>
      </c>
      <c r="I45" s="166" t="n">
        <v>1250</v>
      </c>
      <c r="J45" s="166" t="n">
        <v>47</v>
      </c>
    </row>
    <row r="46" s="146" customFormat="true" ht="27" hidden="false" customHeight="true" outlineLevel="0" collapsed="false">
      <c r="A46" s="167" t="s">
        <v>486</v>
      </c>
      <c r="B46" s="166" t="n">
        <v>105</v>
      </c>
      <c r="C46" s="166" t="n">
        <v>1070</v>
      </c>
      <c r="D46" s="166" t="n">
        <v>22742</v>
      </c>
      <c r="E46" s="166" t="n">
        <v>13229</v>
      </c>
      <c r="F46" s="166" t="n">
        <v>3884</v>
      </c>
      <c r="G46" s="166" t="n">
        <v>2148</v>
      </c>
      <c r="H46" s="166" t="n">
        <v>12777</v>
      </c>
      <c r="I46" s="166" t="n">
        <v>7111</v>
      </c>
      <c r="J46" s="166" t="n">
        <v>706</v>
      </c>
    </row>
    <row r="47" s="146" customFormat="true" ht="11.25" hidden="false" customHeight="false" outlineLevel="0" collapsed="false">
      <c r="B47" s="151"/>
      <c r="C47" s="151"/>
      <c r="D47" s="151"/>
      <c r="E47" s="151"/>
      <c r="F47" s="151"/>
      <c r="G47" s="151"/>
      <c r="H47" s="151"/>
      <c r="I47" s="151"/>
      <c r="J47" s="151"/>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170" customFormat="false" ht="11.25" hidden="false" customHeight="false" outlineLevel="0" collapsed="false">
      <c r="AJ170" s="168"/>
    </row>
  </sheetData>
  <sheetProtection sheet="true" password="cff0"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0.83"/>
    <col collapsed="false" customWidth="true" hidden="false" outlineLevel="0" max="9" min="2" style="138" width="10.5"/>
    <col collapsed="false" customWidth="true" hidden="false" outlineLevel="0" max="14" min="10" style="138" width="6.82"/>
    <col collapsed="false" customWidth="false" hidden="false" outlineLevel="0" max="257" min="15" style="138" width="11.99"/>
  </cols>
  <sheetData>
    <row r="1" customFormat="false" ht="12.75" hidden="false" customHeight="false" outlineLevel="0" collapsed="false">
      <c r="A1" s="66" t="s">
        <v>400</v>
      </c>
      <c r="B1" s="169"/>
      <c r="C1" s="169"/>
    </row>
    <row r="2" s="146" customFormat="true" ht="27" hidden="false" customHeight="true" outlineLevel="0" collapsed="false">
      <c r="A2" s="135"/>
      <c r="B2" s="170"/>
      <c r="C2" s="170"/>
      <c r="I2" s="171" t="s">
        <v>93</v>
      </c>
      <c r="K2" s="66"/>
    </row>
    <row r="3" customFormat="false" ht="18" hidden="false" customHeight="true" outlineLevel="0" collapsed="false">
      <c r="A3" s="139" t="s">
        <v>487</v>
      </c>
      <c r="B3" s="139"/>
      <c r="C3" s="139"/>
      <c r="D3" s="139"/>
      <c r="E3" s="139"/>
      <c r="F3" s="139"/>
      <c r="G3" s="139"/>
      <c r="H3" s="139"/>
      <c r="I3" s="139"/>
    </row>
    <row r="4" customFormat="false" ht="14.1" hidden="false" customHeight="true" outlineLevel="0" collapsed="false">
      <c r="A4" s="143" t="s">
        <v>488</v>
      </c>
      <c r="B4" s="144" t="s">
        <v>412</v>
      </c>
      <c r="C4" s="144"/>
      <c r="D4" s="145" t="s">
        <v>489</v>
      </c>
      <c r="E4" s="145"/>
      <c r="F4" s="145"/>
      <c r="G4" s="145"/>
      <c r="H4" s="145"/>
      <c r="I4" s="145"/>
    </row>
    <row r="5" customFormat="false" ht="14.1" hidden="false" customHeight="true" outlineLevel="0" collapsed="false">
      <c r="A5" s="143"/>
      <c r="B5" s="144"/>
      <c r="C5" s="144"/>
      <c r="D5" s="148" t="s">
        <v>490</v>
      </c>
      <c r="E5" s="148"/>
      <c r="F5" s="148" t="s">
        <v>491</v>
      </c>
      <c r="G5" s="148"/>
      <c r="H5" s="147" t="s">
        <v>492</v>
      </c>
      <c r="I5" s="147"/>
    </row>
    <row r="6" customFormat="false" ht="14.1" hidden="false" customHeight="true" outlineLevel="0" collapsed="false">
      <c r="A6" s="143"/>
      <c r="B6" s="148" t="s">
        <v>413</v>
      </c>
      <c r="C6" s="148" t="s">
        <v>406</v>
      </c>
      <c r="D6" s="148" t="s">
        <v>413</v>
      </c>
      <c r="E6" s="148" t="s">
        <v>406</v>
      </c>
      <c r="F6" s="148" t="s">
        <v>413</v>
      </c>
      <c r="G6" s="148" t="s">
        <v>406</v>
      </c>
      <c r="H6" s="148" t="s">
        <v>413</v>
      </c>
      <c r="I6" s="147" t="s">
        <v>406</v>
      </c>
    </row>
    <row r="7" customFormat="false" ht="24.95" hidden="false" customHeight="true" outlineLevel="0" collapsed="false">
      <c r="A7" s="146" t="s">
        <v>493</v>
      </c>
      <c r="B7" s="151" t="n">
        <v>2231</v>
      </c>
      <c r="C7" s="151" t="n">
        <v>1218</v>
      </c>
      <c r="D7" s="151" t="n">
        <v>2231</v>
      </c>
      <c r="E7" s="151" t="n">
        <v>1218</v>
      </c>
      <c r="F7" s="172" t="n">
        <v>0</v>
      </c>
      <c r="G7" s="172" t="n">
        <v>0</v>
      </c>
      <c r="H7" s="172" t="n">
        <v>0</v>
      </c>
      <c r="I7" s="172" t="n">
        <v>0</v>
      </c>
    </row>
    <row r="8" customFormat="false" ht="12" hidden="false" customHeight="true" outlineLevel="0" collapsed="false">
      <c r="A8" s="146" t="s">
        <v>494</v>
      </c>
      <c r="B8" s="151" t="n">
        <v>13080</v>
      </c>
      <c r="C8" s="151" t="n">
        <v>6803</v>
      </c>
      <c r="D8" s="151" t="n">
        <v>7583</v>
      </c>
      <c r="E8" s="151" t="n">
        <v>3879</v>
      </c>
      <c r="F8" s="151" t="n">
        <v>5497</v>
      </c>
      <c r="G8" s="151" t="n">
        <v>2924</v>
      </c>
      <c r="H8" s="172" t="n">
        <v>0</v>
      </c>
      <c r="I8" s="172" t="n">
        <v>0</v>
      </c>
    </row>
    <row r="9" customFormat="false" ht="12" hidden="false" customHeight="true" outlineLevel="0" collapsed="false">
      <c r="A9" s="146" t="s">
        <v>495</v>
      </c>
      <c r="B9" s="151"/>
      <c r="C9" s="151"/>
      <c r="D9" s="151"/>
      <c r="E9" s="151"/>
      <c r="F9" s="151"/>
      <c r="G9" s="151"/>
      <c r="H9" s="172"/>
      <c r="I9" s="172"/>
    </row>
    <row r="10" customFormat="false" ht="9.75" hidden="false" customHeight="true" outlineLevel="0" collapsed="false">
      <c r="A10" s="146" t="s">
        <v>496</v>
      </c>
      <c r="B10" s="151"/>
      <c r="C10" s="151"/>
      <c r="D10" s="151"/>
      <c r="E10" s="151"/>
      <c r="F10" s="151"/>
      <c r="G10" s="151"/>
      <c r="H10" s="172"/>
      <c r="I10" s="172"/>
      <c r="K10" s="173"/>
    </row>
    <row r="11" customFormat="false" ht="9.75" hidden="false" customHeight="true" outlineLevel="0" collapsed="false">
      <c r="A11" s="146" t="s">
        <v>497</v>
      </c>
      <c r="B11" s="151" t="n">
        <v>8098</v>
      </c>
      <c r="C11" s="151" t="n">
        <v>5647</v>
      </c>
      <c r="D11" s="151" t="n">
        <v>4556</v>
      </c>
      <c r="E11" s="151" t="n">
        <v>3129</v>
      </c>
      <c r="F11" s="151" t="n">
        <v>3542</v>
      </c>
      <c r="G11" s="151" t="n">
        <v>2518</v>
      </c>
      <c r="H11" s="172" t="n">
        <v>0</v>
      </c>
      <c r="I11" s="172" t="n">
        <v>0</v>
      </c>
    </row>
    <row r="12" customFormat="false" ht="13.5" hidden="false" customHeight="true" outlineLevel="0" collapsed="false">
      <c r="A12" s="146" t="s">
        <v>498</v>
      </c>
      <c r="B12" s="174" t="n">
        <v>706</v>
      </c>
      <c r="C12" s="174" t="n">
        <v>574</v>
      </c>
      <c r="D12" s="174" t="n">
        <v>128</v>
      </c>
      <c r="E12" s="174" t="n">
        <v>86</v>
      </c>
      <c r="F12" s="174" t="n">
        <v>289</v>
      </c>
      <c r="G12" s="174" t="n">
        <v>242</v>
      </c>
      <c r="H12" s="175" t="s">
        <v>499</v>
      </c>
      <c r="I12" s="175" t="s">
        <v>500</v>
      </c>
    </row>
    <row r="13" customFormat="false" ht="9.75" hidden="false" customHeight="true" outlineLevel="0" collapsed="false">
      <c r="A13" s="146" t="s">
        <v>501</v>
      </c>
      <c r="B13" s="174"/>
      <c r="C13" s="174"/>
      <c r="D13" s="174"/>
      <c r="E13" s="174"/>
      <c r="F13" s="174"/>
      <c r="G13" s="174"/>
      <c r="H13" s="174"/>
      <c r="I13" s="174"/>
    </row>
    <row r="14" customFormat="false" ht="16.5" hidden="false" customHeight="true" outlineLevel="0" collapsed="false">
      <c r="A14" s="167" t="s">
        <v>405</v>
      </c>
      <c r="B14" s="151" t="n">
        <v>24115</v>
      </c>
      <c r="C14" s="151" t="n">
        <v>14242</v>
      </c>
      <c r="D14" s="151" t="n">
        <v>14498</v>
      </c>
      <c r="E14" s="151" t="n">
        <v>8312</v>
      </c>
      <c r="F14" s="151" t="n">
        <v>9328</v>
      </c>
      <c r="G14" s="151" t="n">
        <v>5684</v>
      </c>
      <c r="H14" s="172" t="n">
        <v>289</v>
      </c>
      <c r="I14" s="172" t="n">
        <v>246</v>
      </c>
    </row>
    <row r="15" customFormat="false" ht="12" hidden="false" customHeight="true" outlineLevel="0" collapsed="false">
      <c r="A15" s="146"/>
      <c r="B15" s="146"/>
      <c r="C15" s="146"/>
      <c r="D15" s="146"/>
      <c r="E15" s="146"/>
      <c r="F15" s="146"/>
      <c r="G15" s="146"/>
      <c r="H15" s="146"/>
      <c r="I15" s="146"/>
    </row>
    <row r="16" customFormat="false" ht="12" hidden="false" customHeight="true" outlineLevel="0" collapsed="false">
      <c r="A16" s="176" t="s">
        <v>502</v>
      </c>
      <c r="B16" s="176"/>
      <c r="C16" s="176"/>
      <c r="D16" s="176"/>
      <c r="E16" s="176"/>
      <c r="F16" s="176"/>
      <c r="G16" s="176"/>
      <c r="H16" s="176"/>
      <c r="I16" s="176"/>
    </row>
    <row r="17" customFormat="false" ht="15.75" hidden="false" customHeight="true" outlineLevel="0" collapsed="false">
      <c r="A17" s="146"/>
      <c r="B17" s="146"/>
      <c r="C17" s="146"/>
      <c r="D17" s="146"/>
      <c r="E17" s="146"/>
      <c r="F17" s="146"/>
      <c r="G17" s="146"/>
      <c r="H17" s="146"/>
      <c r="I17" s="146"/>
    </row>
    <row r="18" s="169" customFormat="true" ht="18" hidden="false" customHeight="true" outlineLevel="0" collapsed="false">
      <c r="A18" s="177" t="s">
        <v>503</v>
      </c>
      <c r="B18" s="177"/>
      <c r="C18" s="177"/>
      <c r="D18" s="177"/>
      <c r="E18" s="177"/>
      <c r="F18" s="177"/>
      <c r="G18" s="177"/>
      <c r="H18" s="177"/>
      <c r="I18" s="177"/>
      <c r="J18" s="135"/>
      <c r="K18" s="135"/>
      <c r="L18" s="135"/>
    </row>
    <row r="19" s="179" customFormat="true" ht="18" hidden="false" customHeight="true" outlineLevel="0" collapsed="false">
      <c r="A19" s="139" t="s">
        <v>504</v>
      </c>
      <c r="B19" s="139"/>
      <c r="C19" s="139"/>
      <c r="D19" s="139"/>
      <c r="E19" s="139"/>
      <c r="F19" s="139"/>
      <c r="G19" s="139"/>
      <c r="H19" s="139"/>
      <c r="I19" s="139"/>
      <c r="J19" s="178"/>
      <c r="K19" s="178"/>
      <c r="L19" s="178"/>
    </row>
    <row r="20" customFormat="false" ht="14.1" hidden="false" customHeight="true" outlineLevel="0" collapsed="false">
      <c r="A20" s="143" t="s">
        <v>505</v>
      </c>
      <c r="B20" s="145" t="s">
        <v>412</v>
      </c>
      <c r="C20" s="145"/>
      <c r="D20" s="180"/>
      <c r="E20" s="143" t="s">
        <v>505</v>
      </c>
      <c r="F20" s="143"/>
      <c r="G20" s="143"/>
      <c r="H20" s="145" t="s">
        <v>412</v>
      </c>
      <c r="I20" s="145"/>
      <c r="J20" s="135"/>
      <c r="K20" s="135"/>
    </row>
    <row r="21" customFormat="false" ht="14.1" hidden="false" customHeight="true" outlineLevel="0" collapsed="false">
      <c r="A21" s="143"/>
      <c r="B21" s="148" t="s">
        <v>413</v>
      </c>
      <c r="C21" s="147" t="s">
        <v>406</v>
      </c>
      <c r="D21" s="181"/>
      <c r="E21" s="143"/>
      <c r="F21" s="143"/>
      <c r="G21" s="143"/>
      <c r="H21" s="148" t="s">
        <v>413</v>
      </c>
      <c r="I21" s="147" t="s">
        <v>406</v>
      </c>
      <c r="J21" s="135"/>
    </row>
    <row r="22" customFormat="false" ht="24.95" hidden="false" customHeight="true" outlineLevel="0" collapsed="false">
      <c r="A22" s="167" t="s">
        <v>506</v>
      </c>
      <c r="B22" s="151" t="n">
        <v>2914</v>
      </c>
      <c r="C22" s="151" t="n">
        <v>1582</v>
      </c>
      <c r="D22" s="146"/>
      <c r="E22" s="182" t="s">
        <v>507</v>
      </c>
      <c r="F22" s="182"/>
      <c r="G22" s="182"/>
      <c r="H22" s="151" t="n">
        <v>612</v>
      </c>
      <c r="I22" s="151" t="n">
        <v>308</v>
      </c>
      <c r="J22" s="77"/>
    </row>
    <row r="23" customFormat="false" ht="11.1" hidden="false" customHeight="true" outlineLevel="0" collapsed="false">
      <c r="A23" s="146" t="s">
        <v>508</v>
      </c>
      <c r="B23" s="151" t="n">
        <v>56</v>
      </c>
      <c r="C23" s="151" t="n">
        <v>24</v>
      </c>
      <c r="D23" s="146"/>
      <c r="E23" s="183" t="s">
        <v>509</v>
      </c>
      <c r="F23" s="183"/>
      <c r="G23" s="183"/>
      <c r="H23" s="151" t="n">
        <v>199</v>
      </c>
      <c r="I23" s="151" t="n">
        <v>89</v>
      </c>
    </row>
    <row r="24" customFormat="false" ht="11.1" hidden="false" customHeight="true" outlineLevel="0" collapsed="false">
      <c r="A24" s="146" t="s">
        <v>510</v>
      </c>
      <c r="B24" s="151" t="n">
        <v>3</v>
      </c>
      <c r="C24" s="151" t="n">
        <v>3</v>
      </c>
      <c r="D24" s="146"/>
      <c r="E24" s="183" t="s">
        <v>511</v>
      </c>
      <c r="F24" s="183"/>
      <c r="G24" s="183"/>
      <c r="H24" s="151" t="n">
        <v>15</v>
      </c>
      <c r="I24" s="151" t="n">
        <v>8</v>
      </c>
    </row>
    <row r="25" customFormat="false" ht="11.1" hidden="false" customHeight="true" outlineLevel="0" collapsed="false">
      <c r="A25" s="146" t="s">
        <v>512</v>
      </c>
      <c r="B25" s="151" t="n">
        <v>78</v>
      </c>
      <c r="C25" s="151" t="n">
        <v>43</v>
      </c>
      <c r="D25" s="146"/>
      <c r="E25" s="183" t="s">
        <v>513</v>
      </c>
      <c r="F25" s="183"/>
      <c r="G25" s="183"/>
      <c r="H25" s="151" t="n">
        <v>12</v>
      </c>
      <c r="I25" s="151" t="n">
        <v>5</v>
      </c>
    </row>
    <row r="26" customFormat="false" ht="11.1" hidden="false" customHeight="true" outlineLevel="0" collapsed="false">
      <c r="A26" s="146" t="s">
        <v>514</v>
      </c>
      <c r="B26" s="151" t="n">
        <v>18</v>
      </c>
      <c r="C26" s="151" t="n">
        <v>8</v>
      </c>
      <c r="D26" s="146"/>
      <c r="E26" s="183" t="s">
        <v>515</v>
      </c>
      <c r="F26" s="183"/>
      <c r="G26" s="183"/>
      <c r="H26" s="151" t="n">
        <v>54</v>
      </c>
      <c r="I26" s="151" t="n">
        <v>27</v>
      </c>
    </row>
    <row r="27" customFormat="false" ht="11.1" hidden="false" customHeight="true" outlineLevel="0" collapsed="false">
      <c r="A27" s="146" t="s">
        <v>516</v>
      </c>
      <c r="B27" s="151" t="n">
        <v>2</v>
      </c>
      <c r="C27" s="184" t="n">
        <v>1</v>
      </c>
      <c r="D27" s="146"/>
      <c r="E27" s="183" t="s">
        <v>517</v>
      </c>
      <c r="F27" s="183"/>
      <c r="G27" s="183"/>
      <c r="H27" s="151" t="n">
        <v>11</v>
      </c>
      <c r="I27" s="184" t="n">
        <v>6</v>
      </c>
    </row>
    <row r="28" customFormat="false" ht="11.1" hidden="false" customHeight="true" outlineLevel="0" collapsed="false">
      <c r="A28" s="146" t="s">
        <v>518</v>
      </c>
      <c r="B28" s="151" t="n">
        <v>1</v>
      </c>
      <c r="C28" s="151" t="n">
        <v>1</v>
      </c>
      <c r="D28" s="146"/>
      <c r="E28" s="183" t="s">
        <v>519</v>
      </c>
      <c r="F28" s="183"/>
      <c r="G28" s="183"/>
      <c r="H28" s="151" t="n">
        <v>5</v>
      </c>
      <c r="I28" s="151" t="n">
        <v>2</v>
      </c>
    </row>
    <row r="29" customFormat="false" ht="11.1" hidden="false" customHeight="true" outlineLevel="0" collapsed="false">
      <c r="A29" s="146" t="s">
        <v>520</v>
      </c>
      <c r="B29" s="184" t="n">
        <v>0</v>
      </c>
      <c r="C29" s="184" t="n">
        <v>0</v>
      </c>
      <c r="D29" s="146"/>
      <c r="E29" s="183" t="s">
        <v>521</v>
      </c>
      <c r="F29" s="183"/>
      <c r="G29" s="183"/>
      <c r="H29" s="184" t="n">
        <v>21</v>
      </c>
      <c r="I29" s="184" t="n">
        <v>15</v>
      </c>
    </row>
    <row r="30" customFormat="false" ht="11.1" hidden="false" customHeight="true" outlineLevel="0" collapsed="false">
      <c r="A30" s="146" t="s">
        <v>522</v>
      </c>
      <c r="B30" s="151" t="n">
        <v>0</v>
      </c>
      <c r="C30" s="151" t="n">
        <v>0</v>
      </c>
      <c r="D30" s="146"/>
      <c r="E30" s="183" t="s">
        <v>523</v>
      </c>
      <c r="F30" s="183"/>
      <c r="G30" s="183"/>
      <c r="H30" s="151" t="n">
        <v>107</v>
      </c>
      <c r="I30" s="151" t="n">
        <v>53</v>
      </c>
    </row>
    <row r="31" customFormat="false" ht="11.1" hidden="false" customHeight="true" outlineLevel="0" collapsed="false">
      <c r="A31" s="146" t="s">
        <v>524</v>
      </c>
      <c r="B31" s="151" t="n">
        <v>20</v>
      </c>
      <c r="C31" s="151" t="n">
        <v>17</v>
      </c>
      <c r="D31" s="146"/>
      <c r="E31" s="183" t="s">
        <v>525</v>
      </c>
      <c r="F31" s="183"/>
      <c r="G31" s="183"/>
      <c r="H31" s="151" t="n">
        <v>10</v>
      </c>
      <c r="I31" s="151" t="n">
        <v>7</v>
      </c>
      <c r="L31" s="185"/>
      <c r="M31" s="185"/>
    </row>
    <row r="32" customFormat="false" ht="11.1" hidden="false" customHeight="true" outlineLevel="0" collapsed="false">
      <c r="A32" s="146" t="s">
        <v>526</v>
      </c>
      <c r="B32" s="151" t="n">
        <v>122</v>
      </c>
      <c r="C32" s="151" t="n">
        <v>73</v>
      </c>
      <c r="D32" s="146"/>
      <c r="E32" s="183" t="s">
        <v>527</v>
      </c>
      <c r="F32" s="183"/>
      <c r="G32" s="183"/>
      <c r="H32" s="151" t="n">
        <v>12</v>
      </c>
      <c r="I32" s="151" t="n">
        <v>7</v>
      </c>
      <c r="L32" s="146"/>
      <c r="M32" s="146"/>
    </row>
    <row r="33" customFormat="false" ht="11.1" hidden="false" customHeight="true" outlineLevel="0" collapsed="false">
      <c r="A33" s="146" t="s">
        <v>528</v>
      </c>
      <c r="B33" s="151" t="n">
        <v>1</v>
      </c>
      <c r="C33" s="151" t="n">
        <v>1</v>
      </c>
      <c r="D33" s="146"/>
      <c r="E33" s="183" t="s">
        <v>529</v>
      </c>
      <c r="F33" s="183"/>
      <c r="G33" s="183"/>
      <c r="H33" s="151" t="n">
        <v>25</v>
      </c>
      <c r="I33" s="151" t="n">
        <v>9</v>
      </c>
      <c r="L33" s="146"/>
      <c r="M33" s="146"/>
    </row>
    <row r="34" customFormat="false" ht="11.1" hidden="false" customHeight="true" outlineLevel="0" collapsed="false">
      <c r="A34" s="146" t="s">
        <v>530</v>
      </c>
      <c r="B34" s="184" t="n">
        <v>0</v>
      </c>
      <c r="C34" s="184" t="n">
        <v>0</v>
      </c>
      <c r="D34" s="146"/>
      <c r="E34" s="183" t="s">
        <v>531</v>
      </c>
      <c r="F34" s="183"/>
      <c r="G34" s="183"/>
      <c r="H34" s="151" t="n">
        <v>27</v>
      </c>
      <c r="I34" s="151" t="n">
        <v>16</v>
      </c>
      <c r="L34" s="146"/>
      <c r="M34" s="146"/>
    </row>
    <row r="35" customFormat="false" ht="11.1" hidden="false" customHeight="true" outlineLevel="0" collapsed="false">
      <c r="A35" s="146" t="s">
        <v>532</v>
      </c>
      <c r="B35" s="151" t="n">
        <v>331</v>
      </c>
      <c r="C35" s="151" t="n">
        <v>195</v>
      </c>
      <c r="D35" s="146"/>
      <c r="E35" s="183" t="s">
        <v>533</v>
      </c>
      <c r="F35" s="183"/>
      <c r="G35" s="183"/>
      <c r="H35" s="151" t="n">
        <v>16</v>
      </c>
      <c r="I35" s="184" t="n">
        <v>7</v>
      </c>
      <c r="L35" s="146"/>
      <c r="M35" s="146"/>
    </row>
    <row r="36" customFormat="false" ht="11.1" hidden="false" customHeight="true" outlineLevel="0" collapsed="false">
      <c r="A36" s="146" t="s">
        <v>534</v>
      </c>
      <c r="B36" s="151" t="n">
        <v>118</v>
      </c>
      <c r="C36" s="151" t="n">
        <v>63</v>
      </c>
      <c r="D36" s="146"/>
      <c r="E36" s="183" t="s">
        <v>535</v>
      </c>
      <c r="F36" s="183"/>
      <c r="G36" s="183"/>
      <c r="H36" s="151" t="n">
        <v>98</v>
      </c>
      <c r="I36" s="151" t="n">
        <v>57</v>
      </c>
      <c r="L36" s="146"/>
      <c r="M36" s="173"/>
    </row>
    <row r="37" customFormat="false" ht="11.1" hidden="false" customHeight="true" outlineLevel="0" collapsed="false">
      <c r="A37" s="146" t="s">
        <v>536</v>
      </c>
      <c r="B37" s="151" t="n">
        <v>3</v>
      </c>
      <c r="C37" s="151" t="n">
        <v>0</v>
      </c>
      <c r="D37" s="146"/>
      <c r="E37" s="181"/>
      <c r="F37" s="181"/>
      <c r="G37" s="146"/>
      <c r="H37" s="173"/>
      <c r="I37" s="173"/>
      <c r="L37" s="146"/>
      <c r="M37" s="146"/>
    </row>
    <row r="38" customFormat="false" ht="11.1" hidden="false" customHeight="true" outlineLevel="0" collapsed="false">
      <c r="A38" s="146" t="s">
        <v>537</v>
      </c>
      <c r="B38" s="151" t="n">
        <v>1</v>
      </c>
      <c r="C38" s="151" t="n">
        <v>1</v>
      </c>
      <c r="D38" s="146"/>
      <c r="E38" s="181"/>
      <c r="F38" s="181"/>
      <c r="G38" s="146"/>
      <c r="H38" s="146"/>
      <c r="I38" s="146"/>
      <c r="L38" s="173"/>
      <c r="M38" s="173"/>
    </row>
    <row r="39" customFormat="false" ht="11.1" hidden="false" customHeight="true" outlineLevel="0" collapsed="false">
      <c r="A39" s="146" t="s">
        <v>538</v>
      </c>
      <c r="B39" s="151" t="n">
        <v>2</v>
      </c>
      <c r="C39" s="151" t="n">
        <v>0</v>
      </c>
      <c r="D39" s="146"/>
      <c r="E39" s="181"/>
      <c r="F39" s="181"/>
      <c r="G39" s="146"/>
      <c r="H39" s="146"/>
      <c r="I39" s="146"/>
      <c r="L39" s="146"/>
      <c r="M39" s="146"/>
    </row>
    <row r="40" customFormat="false" ht="11.1" hidden="false" customHeight="true" outlineLevel="0" collapsed="false">
      <c r="A40" s="146" t="s">
        <v>539</v>
      </c>
      <c r="B40" s="151" t="n">
        <v>20</v>
      </c>
      <c r="C40" s="151" t="n">
        <v>11</v>
      </c>
      <c r="D40" s="146"/>
      <c r="E40" s="186" t="s">
        <v>540</v>
      </c>
      <c r="F40" s="186"/>
      <c r="G40" s="186"/>
      <c r="H40" s="151" t="n">
        <v>316</v>
      </c>
      <c r="I40" s="151" t="n">
        <v>182</v>
      </c>
      <c r="L40" s="146"/>
      <c r="M40" s="146"/>
    </row>
    <row r="41" customFormat="false" ht="11.1" hidden="false" customHeight="true" outlineLevel="0" collapsed="false">
      <c r="A41" s="146" t="s">
        <v>541</v>
      </c>
      <c r="B41" s="151" t="n">
        <v>0</v>
      </c>
      <c r="C41" s="151" t="n">
        <v>0</v>
      </c>
      <c r="D41" s="146"/>
      <c r="E41" s="183" t="s">
        <v>542</v>
      </c>
      <c r="F41" s="183"/>
      <c r="G41" s="183"/>
      <c r="H41" s="151" t="n">
        <v>41</v>
      </c>
      <c r="I41" s="151" t="n">
        <v>20</v>
      </c>
      <c r="L41" s="146"/>
      <c r="M41" s="146"/>
    </row>
    <row r="42" customFormat="false" ht="11.1" hidden="false" customHeight="true" outlineLevel="0" collapsed="false">
      <c r="A42" s="146" t="s">
        <v>543</v>
      </c>
      <c r="B42" s="151" t="n">
        <v>6</v>
      </c>
      <c r="C42" s="151" t="n">
        <v>4</v>
      </c>
      <c r="D42" s="146"/>
      <c r="E42" s="183" t="s">
        <v>544</v>
      </c>
      <c r="F42" s="183"/>
      <c r="G42" s="183"/>
      <c r="H42" s="184" t="n">
        <v>38</v>
      </c>
      <c r="I42" s="184" t="n">
        <v>27</v>
      </c>
      <c r="L42" s="146"/>
      <c r="M42" s="146"/>
    </row>
    <row r="43" customFormat="false" ht="11.1" hidden="false" customHeight="true" outlineLevel="0" collapsed="false">
      <c r="A43" s="146" t="s">
        <v>545</v>
      </c>
      <c r="B43" s="151" t="n">
        <v>2</v>
      </c>
      <c r="C43" s="151" t="n">
        <v>0</v>
      </c>
      <c r="D43" s="146"/>
      <c r="E43" s="183" t="s">
        <v>546</v>
      </c>
      <c r="F43" s="183"/>
      <c r="G43" s="183"/>
      <c r="H43" s="151" t="n">
        <v>133</v>
      </c>
      <c r="I43" s="151" t="n">
        <v>76</v>
      </c>
      <c r="L43" s="173"/>
      <c r="M43" s="173"/>
    </row>
    <row r="44" customFormat="false" ht="11.1" hidden="false" customHeight="true" outlineLevel="0" collapsed="false">
      <c r="A44" s="146" t="s">
        <v>547</v>
      </c>
      <c r="B44" s="184" t="n">
        <v>2</v>
      </c>
      <c r="C44" s="184" t="n">
        <v>2</v>
      </c>
      <c r="D44" s="146"/>
      <c r="E44" s="183" t="s">
        <v>548</v>
      </c>
      <c r="F44" s="183"/>
      <c r="G44" s="183"/>
      <c r="H44" s="151" t="n">
        <v>15</v>
      </c>
      <c r="I44" s="151" t="n">
        <v>8</v>
      </c>
      <c r="L44" s="146"/>
      <c r="M44" s="146"/>
    </row>
    <row r="45" customFormat="false" ht="11.1" hidden="false" customHeight="true" outlineLevel="0" collapsed="false">
      <c r="A45" s="146" t="s">
        <v>549</v>
      </c>
      <c r="B45" s="151" t="n">
        <v>9</v>
      </c>
      <c r="C45" s="151" t="n">
        <v>4</v>
      </c>
      <c r="D45" s="146"/>
      <c r="E45" s="183" t="s">
        <v>550</v>
      </c>
      <c r="F45" s="183"/>
      <c r="G45" s="183"/>
      <c r="H45" s="151" t="n">
        <v>89</v>
      </c>
      <c r="I45" s="151" t="n">
        <v>51</v>
      </c>
      <c r="L45" s="146"/>
      <c r="M45" s="146"/>
    </row>
    <row r="46" customFormat="false" ht="11.1" hidden="false" customHeight="true" outlineLevel="0" collapsed="false">
      <c r="A46" s="146" t="s">
        <v>551</v>
      </c>
      <c r="B46" s="151" t="n">
        <v>66</v>
      </c>
      <c r="C46" s="151" t="n">
        <v>38</v>
      </c>
      <c r="D46" s="146"/>
      <c r="E46" s="181"/>
      <c r="F46" s="181"/>
      <c r="G46" s="146"/>
      <c r="H46" s="146"/>
      <c r="I46" s="146"/>
      <c r="L46" s="146"/>
      <c r="M46" s="146"/>
    </row>
    <row r="47" customFormat="false" ht="11.1" hidden="false" customHeight="true" outlineLevel="0" collapsed="false">
      <c r="A47" s="146" t="s">
        <v>552</v>
      </c>
      <c r="B47" s="151" t="n">
        <v>51</v>
      </c>
      <c r="C47" s="151" t="n">
        <v>35</v>
      </c>
      <c r="D47" s="146"/>
      <c r="E47" s="181"/>
      <c r="F47" s="181"/>
      <c r="G47" s="146"/>
      <c r="H47" s="146"/>
      <c r="I47" s="146"/>
      <c r="L47" s="146"/>
      <c r="M47" s="146"/>
    </row>
    <row r="48" customFormat="false" ht="11.1" hidden="false" customHeight="true" outlineLevel="0" collapsed="false">
      <c r="A48" s="146" t="s">
        <v>553</v>
      </c>
      <c r="B48" s="151" t="n">
        <v>18</v>
      </c>
      <c r="C48" s="151" t="n">
        <v>7</v>
      </c>
      <c r="D48" s="146"/>
      <c r="E48" s="181"/>
      <c r="F48" s="181"/>
      <c r="G48" s="146"/>
      <c r="H48" s="146"/>
      <c r="I48" s="146"/>
      <c r="L48" s="146"/>
      <c r="M48" s="146"/>
    </row>
    <row r="49" customFormat="false" ht="11.1" hidden="false" customHeight="true" outlineLevel="0" collapsed="false">
      <c r="A49" s="146" t="s">
        <v>554</v>
      </c>
      <c r="B49" s="151" t="n">
        <v>55</v>
      </c>
      <c r="C49" s="151" t="n">
        <v>25</v>
      </c>
      <c r="D49" s="146"/>
      <c r="E49" s="186" t="s">
        <v>555</v>
      </c>
      <c r="F49" s="186"/>
      <c r="G49" s="186"/>
      <c r="H49" s="151" t="n">
        <v>63</v>
      </c>
      <c r="I49" s="184" t="n">
        <v>44</v>
      </c>
      <c r="L49" s="146"/>
      <c r="M49" s="146"/>
    </row>
    <row r="50" customFormat="false" ht="11.1" hidden="false" customHeight="true" outlineLevel="0" collapsed="false">
      <c r="A50" s="146" t="s">
        <v>556</v>
      </c>
      <c r="B50" s="151" t="n">
        <v>1</v>
      </c>
      <c r="C50" s="151" t="n">
        <v>0</v>
      </c>
      <c r="D50" s="146"/>
      <c r="E50" s="183" t="s">
        <v>557</v>
      </c>
      <c r="F50" s="183"/>
      <c r="G50" s="183"/>
      <c r="H50" s="151" t="n">
        <v>19</v>
      </c>
      <c r="I50" s="151" t="n">
        <v>12</v>
      </c>
      <c r="L50" s="146"/>
      <c r="M50" s="146"/>
    </row>
    <row r="51" customFormat="false" ht="11.1" hidden="false" customHeight="true" outlineLevel="0" collapsed="false">
      <c r="A51" s="146" t="s">
        <v>558</v>
      </c>
      <c r="B51" s="151" t="n">
        <v>1</v>
      </c>
      <c r="C51" s="184" t="n">
        <v>1</v>
      </c>
      <c r="D51" s="146"/>
      <c r="E51" s="183" t="s">
        <v>559</v>
      </c>
      <c r="F51" s="183"/>
      <c r="G51" s="183"/>
      <c r="H51" s="184" t="n">
        <v>2</v>
      </c>
      <c r="I51" s="184" t="n">
        <v>2</v>
      </c>
      <c r="L51" s="146"/>
      <c r="M51" s="146"/>
    </row>
    <row r="52" customFormat="false" ht="11.1" hidden="false" customHeight="true" outlineLevel="0" collapsed="false">
      <c r="A52" s="146" t="s">
        <v>560</v>
      </c>
      <c r="B52" s="151" t="n">
        <v>170</v>
      </c>
      <c r="C52" s="184" t="n">
        <v>74</v>
      </c>
      <c r="D52" s="146"/>
      <c r="E52" s="183" t="s">
        <v>561</v>
      </c>
      <c r="F52" s="183"/>
      <c r="G52" s="183"/>
      <c r="H52" s="151" t="n">
        <v>1</v>
      </c>
      <c r="I52" s="151" t="n">
        <v>1</v>
      </c>
      <c r="L52" s="146"/>
      <c r="M52" s="146"/>
    </row>
    <row r="53" customFormat="false" ht="11.1" hidden="false" customHeight="true" outlineLevel="0" collapsed="false">
      <c r="A53" s="146" t="s">
        <v>562</v>
      </c>
      <c r="B53" s="151" t="n">
        <v>5</v>
      </c>
      <c r="C53" s="184" t="n">
        <v>4</v>
      </c>
      <c r="D53" s="146"/>
      <c r="E53" s="183" t="s">
        <v>563</v>
      </c>
      <c r="F53" s="183"/>
      <c r="G53" s="183"/>
      <c r="H53" s="151" t="n">
        <v>2</v>
      </c>
      <c r="I53" s="151" t="n">
        <v>1</v>
      </c>
      <c r="L53" s="146"/>
      <c r="M53" s="146"/>
    </row>
    <row r="54" customFormat="false" ht="11.1" hidden="false" customHeight="true" outlineLevel="0" collapsed="false">
      <c r="A54" s="146" t="s">
        <v>564</v>
      </c>
      <c r="B54" s="151" t="n">
        <v>3</v>
      </c>
      <c r="C54" s="151" t="n">
        <v>1</v>
      </c>
      <c r="D54" s="146"/>
      <c r="E54" s="170" t="s">
        <v>565</v>
      </c>
      <c r="F54" s="187"/>
      <c r="G54" s="187"/>
      <c r="H54" s="151" t="n">
        <v>39</v>
      </c>
      <c r="I54" s="151" t="n">
        <v>28</v>
      </c>
      <c r="L54" s="146"/>
      <c r="M54" s="146"/>
    </row>
    <row r="55" customFormat="false" ht="11.1" hidden="false" customHeight="true" outlineLevel="0" collapsed="false">
      <c r="A55" s="146" t="s">
        <v>566</v>
      </c>
      <c r="B55" s="151" t="n">
        <v>62</v>
      </c>
      <c r="C55" s="151" t="n">
        <v>36</v>
      </c>
      <c r="D55" s="146"/>
      <c r="E55" s="181"/>
      <c r="F55" s="181"/>
      <c r="G55" s="146"/>
      <c r="H55" s="184"/>
      <c r="I55" s="184"/>
      <c r="L55" s="146"/>
      <c r="M55" s="146"/>
    </row>
    <row r="56" customFormat="false" ht="11.1" hidden="false" customHeight="true" outlineLevel="0" collapsed="false">
      <c r="A56" s="146" t="s">
        <v>567</v>
      </c>
      <c r="B56" s="151" t="n">
        <v>7</v>
      </c>
      <c r="C56" s="151" t="n">
        <v>3</v>
      </c>
      <c r="D56" s="146"/>
      <c r="E56" s="188" t="s">
        <v>568</v>
      </c>
      <c r="F56" s="189"/>
      <c r="G56" s="189"/>
      <c r="H56" s="184" t="n">
        <v>55</v>
      </c>
      <c r="I56" s="184" t="n">
        <v>40</v>
      </c>
      <c r="L56" s="146"/>
      <c r="M56" s="146"/>
    </row>
    <row r="57" customFormat="false" ht="11.1" hidden="false" customHeight="true" outlineLevel="0" collapsed="false">
      <c r="A57" s="146" t="s">
        <v>569</v>
      </c>
      <c r="B57" s="151" t="n">
        <v>1636</v>
      </c>
      <c r="C57" s="151" t="n">
        <v>881</v>
      </c>
      <c r="D57" s="146"/>
      <c r="E57" s="181"/>
      <c r="F57" s="181"/>
      <c r="G57" s="146"/>
      <c r="H57" s="146"/>
      <c r="I57" s="146"/>
      <c r="L57" s="146"/>
      <c r="M57" s="146"/>
    </row>
    <row r="58" customFormat="false" ht="11.1" hidden="false" customHeight="true" outlineLevel="0" collapsed="false">
      <c r="A58" s="146" t="s">
        <v>570</v>
      </c>
      <c r="B58" s="151" t="n">
        <v>34</v>
      </c>
      <c r="C58" s="151" t="n">
        <v>20</v>
      </c>
      <c r="D58" s="146"/>
      <c r="E58" s="186" t="s">
        <v>405</v>
      </c>
      <c r="F58" s="186"/>
      <c r="G58" s="186"/>
      <c r="H58" s="151" t="n">
        <v>3960</v>
      </c>
      <c r="I58" s="151" t="n">
        <v>2156</v>
      </c>
      <c r="L58" s="146"/>
      <c r="M58" s="146"/>
    </row>
    <row r="59" customFormat="false" ht="11.1" hidden="false" customHeight="true" outlineLevel="0" collapsed="false">
      <c r="A59" s="146" t="s">
        <v>571</v>
      </c>
      <c r="B59" s="151" t="n">
        <v>7</v>
      </c>
      <c r="C59" s="151" t="n">
        <v>5</v>
      </c>
      <c r="D59" s="176"/>
      <c r="E59" s="181"/>
      <c r="F59" s="181"/>
      <c r="G59" s="181"/>
      <c r="H59" s="181"/>
      <c r="I59" s="181"/>
      <c r="L59" s="146"/>
      <c r="M59" s="173"/>
    </row>
    <row r="60" customFormat="false" ht="11.1" hidden="false" customHeight="true" outlineLevel="0" collapsed="false">
      <c r="A60" s="146" t="s">
        <v>572</v>
      </c>
      <c r="B60" s="151" t="n">
        <v>3</v>
      </c>
      <c r="C60" s="151" t="n">
        <v>1</v>
      </c>
      <c r="D60" s="146"/>
      <c r="E60" s="181"/>
      <c r="F60" s="181"/>
      <c r="G60" s="146"/>
      <c r="H60" s="146"/>
      <c r="I60" s="146"/>
      <c r="L60" s="146"/>
      <c r="M60" s="146"/>
    </row>
    <row r="61" customFormat="false" ht="11.25" hidden="false" customHeight="false" outlineLevel="0" collapsed="false">
      <c r="A61" s="181"/>
      <c r="B61" s="181"/>
      <c r="C61" s="181"/>
      <c r="D61" s="146"/>
      <c r="E61" s="181"/>
      <c r="F61" s="181"/>
      <c r="G61" s="146"/>
      <c r="H61" s="146"/>
      <c r="I61" s="146"/>
      <c r="L61" s="146"/>
      <c r="M61" s="173"/>
    </row>
    <row r="62" customFormat="false" ht="11.25" hidden="false" customHeight="false" outlineLevel="0" collapsed="false">
      <c r="A62" s="176"/>
      <c r="B62" s="146"/>
      <c r="C62" s="146"/>
      <c r="D62" s="146"/>
      <c r="E62" s="146"/>
      <c r="F62" s="146"/>
      <c r="G62" s="146"/>
      <c r="H62" s="181"/>
      <c r="I62" s="181"/>
      <c r="L62" s="146"/>
      <c r="M62" s="146"/>
    </row>
    <row r="63" customFormat="false" ht="11.25" hidden="false" customHeight="false" outlineLevel="0" collapsed="false">
      <c r="A63" s="181"/>
      <c r="B63" s="146"/>
      <c r="C63" s="146"/>
      <c r="D63" s="146"/>
      <c r="E63" s="146"/>
      <c r="F63" s="146"/>
      <c r="G63" s="146"/>
      <c r="H63" s="181"/>
      <c r="I63" s="181"/>
      <c r="L63" s="146"/>
      <c r="M63" s="146"/>
    </row>
    <row r="64" customFormat="false" ht="11.25" hidden="false" customHeight="false" outlineLevel="0" collapsed="false">
      <c r="L64" s="146"/>
      <c r="M64" s="146"/>
    </row>
    <row r="65" customFormat="false" ht="11.25" hidden="false" customHeight="false" outlineLevel="0" collapsed="false">
      <c r="L65" s="146"/>
      <c r="M65" s="146"/>
    </row>
    <row r="66" customFormat="false" ht="11.25" hidden="false" customHeight="false" outlineLevel="0" collapsed="false">
      <c r="L66" s="146"/>
      <c r="M66" s="146"/>
    </row>
    <row r="67" customFormat="false" ht="11.25" hidden="false" customHeight="false" outlineLevel="0" collapsed="false">
      <c r="L67" s="146"/>
      <c r="M67" s="146"/>
    </row>
    <row r="68" customFormat="false" ht="11.25" hidden="false" customHeight="false" outlineLevel="0" collapsed="false">
      <c r="L68" s="146"/>
      <c r="M68" s="146"/>
    </row>
    <row r="69" customFormat="false" ht="11.25" hidden="false" customHeight="false" outlineLevel="0" collapsed="false">
      <c r="L69" s="146"/>
      <c r="M69" s="146"/>
    </row>
    <row r="70" customFormat="false" ht="11.25" hidden="false" customHeight="false" outlineLevel="0" collapsed="false">
      <c r="L70" s="146"/>
      <c r="M70" s="146"/>
    </row>
    <row r="169" customFormat="false" ht="11.25" hidden="false" customHeight="false" outlineLevel="0" collapsed="false">
      <c r="AJ169" s="168"/>
    </row>
  </sheetData>
  <sheetProtection sheet="true" password="cff0" objects="true" scenarios="true"/>
  <mergeCells count="49">
    <mergeCell ref="A3:I3"/>
    <mergeCell ref="A4:A6"/>
    <mergeCell ref="B4:C5"/>
    <mergeCell ref="D4:I4"/>
    <mergeCell ref="D5:E5"/>
    <mergeCell ref="F5:G5"/>
    <mergeCell ref="H5:I5"/>
    <mergeCell ref="B12:B13"/>
    <mergeCell ref="C12:C13"/>
    <mergeCell ref="D12:D13"/>
    <mergeCell ref="E12:E13"/>
    <mergeCell ref="F12:F13"/>
    <mergeCell ref="G12:G13"/>
    <mergeCell ref="H12:H13"/>
    <mergeCell ref="I12:I13"/>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Volker Krause</cp:lastModifiedBy>
  <cp:lastPrinted>2005-07-04T08:26:02Z</cp:lastPrinted>
  <dcterms:modified xsi:type="dcterms:W3CDTF">2005-07-25T11:06:38Z</dcterms:modified>
  <cp:revision>0</cp:revision>
  <dc:subject/>
  <dc:title/>
</cp:coreProperties>
</file>