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 sheetId="40" state="visible" r:id="rId41"/>
    <sheet name="Seite 43" sheetId="41" state="visible" r:id="rId42"/>
    <sheet name="Seite 44" sheetId="42" state="visible" r:id="rId43"/>
    <sheet name="Seite 45" sheetId="43" state="visible" r:id="rId44"/>
    <sheet name="Seite 46+47" sheetId="44" state="visible" r:id="rId45"/>
    <sheet name="Seite 48+49" sheetId="45" state="visible" r:id="rId46"/>
    <sheet name="Seite 50+51" sheetId="46" state="visible" r:id="rId47"/>
    <sheet name="Seite 52+53" sheetId="47" state="visible" r:id="rId48"/>
    <sheet name="Seite 54" sheetId="48" state="visible" r:id="rId49"/>
    <sheet name="Seite 55" sheetId="49" state="visible" r:id="rId50"/>
    <sheet name="Seite 56" sheetId="50" state="visible" r:id="rId51"/>
    <sheet name="Seite 57" sheetId="51" state="visible" r:id="rId52"/>
    <sheet name="Seite 58" sheetId="52" state="visible" r:id="rId53"/>
    <sheet name="Seite 59" sheetId="53" state="visible" r:id="rId54"/>
    <sheet name="Seite 60" sheetId="54" state="visible" r:id="rId55"/>
    <sheet name="Seite 61" sheetId="55" state="visible" r:id="rId56"/>
    <sheet name="Seite 62+63" sheetId="56" state="visible" r:id="rId57"/>
  </sheets>
  <definedNames>
    <definedName function="false" hidden="false" localSheetId="2" name="_xlnm.Print_Area" vbProcedure="false">Inhalt!$A$4:$AJ$68,Inhalt!$A$70:$AJ$102,Inhalt!$A$105:$AJ$132,Inhalt!$A$134:$AJ$179,Inhalt!$A$181:$AJ$216</definedName>
    <definedName function="false" hidden="false" localSheetId="7" name="_xlnm.Print_Area" vbProcedure="false">'Seite 10'!$A$2:$I$40</definedName>
    <definedName function="false" hidden="false" localSheetId="8" name="_xlnm.Print_Area" vbProcedure="false">'Seite 11'!$A$2:$G$47</definedName>
    <definedName function="false" hidden="false" localSheetId="8" name="_xlnm.Print_Titles" vbProcedure="false">'Seite 11'!$3:$6</definedName>
    <definedName function="false" hidden="false" localSheetId="9" name="_xlnm.Print_Area" vbProcedure="false">'Seite 12'!$A$2:$G$46</definedName>
    <definedName function="false" hidden="false" localSheetId="9" name="_xlnm.Print_Titles" vbProcedure="false">'Seite 12'!$3:$6</definedName>
    <definedName function="false" hidden="false" localSheetId="10" name="_xlnm.Print_Area" vbProcedure="false">'Seite 13'!$A$2:$G$46</definedName>
    <definedName function="false" hidden="false" localSheetId="10" name="_xlnm.Print_Titles" vbProcedure="false">'Seite 13'!$3:$6</definedName>
    <definedName function="false" hidden="false" localSheetId="11" name="_xlnm.Print_Area" vbProcedure="false">'Seite 14'!$A$2:$G$45</definedName>
    <definedName function="false" hidden="false" localSheetId="11" name="_xlnm.Print_Titles" vbProcedure="false">'Seite 14'!$3:$6</definedName>
    <definedName function="false" hidden="false" localSheetId="12" name="_xlnm.Print_Area" vbProcedure="false">'Seite 15'!$A$2:$G$46</definedName>
    <definedName function="false" hidden="false" localSheetId="12" name="_xlnm.Print_Titles" vbProcedure="false">'Seite 15'!$3:$6</definedName>
    <definedName function="false" hidden="false" localSheetId="13" name="_xlnm.Print_Area" vbProcedure="false">'Seite 16'!$A$2:$G$44</definedName>
    <definedName function="false" hidden="false" localSheetId="13" name="_xlnm.Print_Titles" vbProcedure="false">'Seite 16'!$3:$6</definedName>
    <definedName function="false" hidden="false" localSheetId="14" name="_xlnm.Print_Area" vbProcedure="false">'Seite 17'!$A$2:$G$45</definedName>
    <definedName function="false" hidden="false" localSheetId="14" name="_xlnm.Print_Titles" vbProcedure="false">'Seite 17'!$3:$6</definedName>
    <definedName function="false" hidden="false" localSheetId="15" name="_xlnm.Print_Area" vbProcedure="false">'Seite 18'!$A$2:$G$47</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6</definedName>
    <definedName function="false" hidden="false" localSheetId="17" name="_xlnm.Print_Titles" vbProcedure="false">'Seite 20'!$3:$6</definedName>
    <definedName function="false" hidden="false" localSheetId="18" name="_xlnm.Print_Area" vbProcedure="false">'Seite 21'!$A$2:$G$46</definedName>
    <definedName function="false" hidden="false" localSheetId="18" name="_xlnm.Print_Titles" vbProcedure="false">'Seite 21'!$3:$6</definedName>
    <definedName function="false" hidden="false" localSheetId="19" name="_xlnm.Print_Area" vbProcedure="false">'Seite 22'!$A$2:$G$47</definedName>
    <definedName function="false" hidden="false" localSheetId="19" name="_xlnm.Print_Titles" vbProcedure="false">'Seite 22'!$3:$6</definedName>
    <definedName function="false" hidden="false" localSheetId="20" name="_xlnm.Print_Area" vbProcedure="false">'Seite 23'!$A$2:$G$45</definedName>
    <definedName function="false" hidden="false" localSheetId="20" name="_xlnm.Print_Titles" vbProcedure="false">'Seite 23'!$3:$6</definedName>
    <definedName function="false" hidden="false" localSheetId="21" name="_xlnm.Print_Area" vbProcedure="false">'Seite 24'!$A$2:$G$46</definedName>
    <definedName function="false" hidden="false" localSheetId="21" name="_xlnm.Print_Titles" vbProcedure="false">'Seite 24'!$3:$6</definedName>
    <definedName function="false" hidden="false" localSheetId="22" name="_xlnm.Print_Area" vbProcedure="false">'Seite 25'!$A$2:$G$45</definedName>
    <definedName function="false" hidden="false" localSheetId="22" name="_xlnm.Print_Titles" vbProcedure="false">'Seite 25'!$3:$6</definedName>
    <definedName function="false" hidden="false" localSheetId="23" name="_xlnm.Print_Area" vbProcedure="false">'Seite 26'!$A$2:$G$46</definedName>
    <definedName function="false" hidden="false" localSheetId="23" name="_xlnm.Print_Titles" vbProcedure="false">'Seite 26'!$3:$6</definedName>
    <definedName function="false" hidden="false" localSheetId="24" name="_xlnm.Print_Area" vbProcedure="false">'Seite 27'!$A$2:$G$46</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46</definedName>
    <definedName function="false" hidden="false" localSheetId="26" name="_xlnm.Print_Titles" vbProcedure="false">'Seite 29'!$3:$6</definedName>
    <definedName function="false" hidden="false" localSheetId="27" name="_xlnm.Print_Area" vbProcedure="false">'Seite 30'!$A$2:$G$46</definedName>
    <definedName function="false" hidden="false" localSheetId="27" name="_xlnm.Print_Titles" vbProcedure="false">'Seite 30'!$3:$6</definedName>
    <definedName function="false" hidden="false" localSheetId="28" name="_xlnm.Print_Area" vbProcedure="false">'Seite 31'!$A$2:$G$44</definedName>
    <definedName function="false" hidden="false" localSheetId="28" name="_xlnm.Print_Titles" vbProcedure="false">'Seite 31'!$3:$6</definedName>
    <definedName function="false" hidden="false" localSheetId="29" name="_xlnm.Print_Area" vbProcedure="false">'Seite 32'!$A$2:$G$47</definedName>
    <definedName function="false" hidden="false" localSheetId="29" name="_xlnm.Print_Titles" vbProcedure="false">'Seite 32'!$3:$6</definedName>
    <definedName function="false" hidden="false" localSheetId="30" name="_xlnm.Print_Area" vbProcedure="false">'Seite 33'!$A$2:$G$44</definedName>
    <definedName function="false" hidden="false" localSheetId="30" name="_xlnm.Print_Titles" vbProcedure="false">'Seite 33'!$3:$6</definedName>
    <definedName function="false" hidden="false" localSheetId="31" name="_xlnm.Print_Area" vbProcedure="false">'Seite 34'!$A$2:$G$44</definedName>
    <definedName function="false" hidden="false" localSheetId="31" name="_xlnm.Print_Titles" vbProcedure="false">'Seite 34'!$3:$6</definedName>
    <definedName function="false" hidden="false" localSheetId="32" name="_xlnm.Print_Area" vbProcedure="false">'Seite 35'!$A$2:$G$45</definedName>
    <definedName function="false" hidden="false" localSheetId="32" name="_xlnm.Print_Titles" vbProcedure="false">'Seite 35'!$3:$6</definedName>
    <definedName function="false" hidden="false" localSheetId="33" name="_xlnm.Print_Area" vbProcedure="false">'Seite 36'!$A$2:$G$47</definedName>
    <definedName function="false" hidden="false" localSheetId="33" name="_xlnm.Print_Titles" vbProcedure="false">'Seite 36'!$3:$6</definedName>
    <definedName function="false" hidden="false" localSheetId="34" name="_xlnm.Print_Area" vbProcedure="false">'Seite 37'!$A$2:$G$48</definedName>
    <definedName function="false" hidden="false" localSheetId="34" name="_xlnm.Print_Titles" vbProcedure="false">'Seite 37'!$3:$6</definedName>
    <definedName function="false" hidden="false" localSheetId="35" name="_xlnm.Print_Area" vbProcedure="false">'Seite 38'!$A$2:$G$47</definedName>
    <definedName function="false" hidden="false" localSheetId="35" name="_xlnm.Print_Titles" vbProcedure="false">'Seite 38'!$3:$6</definedName>
    <definedName function="false" hidden="false" localSheetId="36" name="_xlnm.Print_Area" vbProcedure="false">'Seite 39'!$A$2:$G$43</definedName>
    <definedName function="false" hidden="false" localSheetId="36" name="_xlnm.Print_Titles" vbProcedure="false">'Seite 39'!$3:$6</definedName>
    <definedName function="false" hidden="false" localSheetId="37" name="_xlnm.Print_Area" vbProcedure="false">'Seite 40'!$A$2:$G$45</definedName>
    <definedName function="false" hidden="false" localSheetId="37" name="_xlnm.Print_Titles" vbProcedure="false">'Seite 40'!$3:$6</definedName>
    <definedName function="false" hidden="false" localSheetId="38" name="_xlnm.Print_Area" vbProcedure="false">'Seite 41'!$A$2:$G$46</definedName>
    <definedName function="false" hidden="false" localSheetId="38" name="_xlnm.Print_Titles" vbProcedure="false">'Seite 41'!$3:$6</definedName>
    <definedName function="false" hidden="false" localSheetId="39" name="_xlnm.Print_Area" vbProcedure="false">'Seite 42'!$A$2:$G$28</definedName>
    <definedName function="false" hidden="false" localSheetId="39" name="_xlnm.Print_Titles" vbProcedure="false">'Seite 42'!$3:$6</definedName>
    <definedName function="false" hidden="false" localSheetId="40" name="_xlnm.Print_Area" vbProcedure="false">'Seite 43'!$A$2:$G$37</definedName>
    <definedName function="false" hidden="false" localSheetId="41" name="_xlnm.Print_Area" vbProcedure="false">'Seite 44'!$A$2:$G$32</definedName>
    <definedName function="false" hidden="false" localSheetId="42" name="_xlnm.Print_Area" vbProcedure="false">'Seite 45'!$A$2:$F$26</definedName>
    <definedName function="false" hidden="false" localSheetId="43" name="_xlnm.Print_Area" vbProcedure="false">'Seite 46+47'!$A$2:$R$41</definedName>
    <definedName function="false" hidden="false" localSheetId="44" name="_xlnm.Print_Area" vbProcedure="false">'Seite 48+49'!$A$2:$W$39</definedName>
    <definedName function="false" hidden="false" localSheetId="45" name="_xlnm.Print_Area" vbProcedure="false">'Seite 50+51'!$A$2:$Q$37</definedName>
    <definedName function="false" hidden="false" localSheetId="46" name="_xlnm.Print_Area" vbProcedure="false">'Seite 52+53'!$A$2:$R$40</definedName>
    <definedName function="false" hidden="false" localSheetId="47" name="_xlnm.Print_Area" vbProcedure="false">'Seite 54'!$A$2:$L$39</definedName>
    <definedName function="false" hidden="false" localSheetId="48" name="_xlnm.Print_Area" vbProcedure="false">'Seite 55'!$A$2:$L$41</definedName>
    <definedName function="false" hidden="false" localSheetId="49" name="_xlnm.Print_Area" vbProcedure="false">'Seite 56'!$A$2:$I$40</definedName>
    <definedName function="false" hidden="false" localSheetId="50" name="_xlnm.Print_Area" vbProcedure="false">'Seite 57'!$A$2:$G$47</definedName>
    <definedName function="false" hidden="false" localSheetId="51" name="_xlnm.Print_Area" vbProcedure="false">'Seite 58'!$A$2:$K$42</definedName>
    <definedName function="false" hidden="false" localSheetId="52" name="_xlnm.Print_Area" vbProcedure="false">'Seite 59'!$A$2:$K$37</definedName>
    <definedName function="false" hidden="false" localSheetId="3" name="_xlnm.Print_Area" vbProcedure="false">'Seite 6'!$A$2:$I$40</definedName>
    <definedName function="false" hidden="false" localSheetId="53" name="_xlnm.Print_Area" vbProcedure="false">'Seite 60'!$A$2:$L$35</definedName>
    <definedName function="false" hidden="false" localSheetId="54" name="_xlnm.Print_Area" vbProcedure="false">'Seite 61'!$A$2:$I$41</definedName>
    <definedName function="false" hidden="false" localSheetId="55" name="_xlnm.Print_Area" vbProcedure="false">'Seite 62+63'!$A$2:$R$41</definedName>
    <definedName function="false" hidden="false" localSheetId="4" name="_xlnm.Print_Area" vbProcedure="false">'Seite 7 '!$A$2:$D$56</definedName>
    <definedName function="false" hidden="false" localSheetId="5" name="_xlnm.Print_Area" vbProcedure="false">'Seite 8'!$A$2:$A$59</definedName>
    <definedName function="false" hidden="false" localSheetId="6" name="_xlnm.Print_Area" vbProcedure="false">'Seite 9'!$A$2:$J$39</definedName>
    <definedName function="false" hidden="false" localSheetId="3" name="Z_0B0FEF31_F8DE_11D3_BBD7_00105A684035__wvu_PrintArea" vbProcedure="false">'Seite 6'!$A$2:$I$41</definedName>
    <definedName function="false" hidden="false" localSheetId="3" name="Z_1740A551_185C_11D5_BBFB_00609768750D__wvu_PrintArea" vbProcedure="false">'Seite 6'!$A$2:$I$41</definedName>
    <definedName function="false" hidden="false" localSheetId="3" name="Z_67AB6852_F8DE_11D3_92CD_00609768750D__wvu_PrintArea" vbProcedure="false">'Seite 6'!$A$2:$I$41</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4</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4</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4</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67</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67</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67</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66</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66</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66</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68</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68</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68</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4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4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4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Seite 18'!$A$3:$G$42</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Seite 18'!$A$3:$G$42</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Seite 18'!$A$3:$G$42</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22</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22</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22</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1</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1</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1</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48</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48</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48</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61</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61</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61</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5</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5</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5</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57</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57</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57</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78</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78</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78</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83</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83</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83</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81</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81</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81</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57</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57</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57</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67</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67</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67</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63</definedName>
    <definedName function="false" hidden="false" localSheetId="36" name="Z_0B0FEF31_F8DE_11D3_BBD7_00105A684035__wvu_PrintTitles" vbProcedure="false">'Seite 39'!$3:$6</definedName>
    <definedName function="false" hidden="false" localSheetId="36" name="Z_1740A551_185C_11D5_BBFB_00609768750D__wvu_PrintArea" vbProcedure="false">'Seite 39'!$A$3:$G$63</definedName>
    <definedName function="false" hidden="false" localSheetId="36" name="Z_1740A551_185C_11D5_BBFB_00609768750D__wvu_PrintTitles" vbProcedure="false">'Seite 39'!$3:$6</definedName>
    <definedName function="false" hidden="false" localSheetId="36" name="Z_67AB6852_F8DE_11D3_92CD_00609768750D__wvu_PrintArea" vbProcedure="false">'Seite 39'!$A$3:$G$63</definedName>
    <definedName function="false" hidden="false" localSheetId="36" name="Z_67AB6852_F8DE_11D3_92CD_00609768750D__wvu_PrintTitles" vbProcedure="false">'Seite 39'!$3:$6</definedName>
    <definedName function="false" hidden="false" localSheetId="37" name="Z_0B0FEF31_F8DE_11D3_BBD7_00105A684035__wvu_PrintArea" vbProcedure="false">'Seite 40'!$A$3:$G$74</definedName>
    <definedName function="false" hidden="false" localSheetId="37" name="Z_0B0FEF31_F8DE_11D3_BBD7_00105A684035__wvu_PrintTitles" vbProcedure="false">'Seite 40'!$3:$6</definedName>
    <definedName function="false" hidden="false" localSheetId="37" name="Z_1740A551_185C_11D5_BBFB_00609768750D__wvu_PrintArea" vbProcedure="false">'Seite 40'!$A$3:$G$74</definedName>
    <definedName function="false" hidden="false" localSheetId="37" name="Z_1740A551_185C_11D5_BBFB_00609768750D__wvu_PrintTitles" vbProcedure="false">'Seite 40'!$3:$6</definedName>
    <definedName function="false" hidden="false" localSheetId="37" name="Z_67AB6852_F8DE_11D3_92CD_00609768750D__wvu_PrintArea" vbProcedure="false">'Seite 40'!$A$3:$G$74</definedName>
    <definedName function="false" hidden="false" localSheetId="37" name="Z_67AB6852_F8DE_11D3_92CD_00609768750D__wvu_PrintTitles" vbProcedure="false">'Seite 40'!$3:$6</definedName>
    <definedName function="false" hidden="false" localSheetId="38" name="Z_0B0FEF31_F8DE_11D3_BBD7_00105A684035__wvu_PrintArea" vbProcedure="false">'Seite 41'!$A$3:$G$127</definedName>
    <definedName function="false" hidden="false" localSheetId="38" name="Z_0B0FEF31_F8DE_11D3_BBD7_00105A684035__wvu_PrintTitles" vbProcedure="false">'Seite 41'!$3:$6</definedName>
    <definedName function="false" hidden="false" localSheetId="38" name="Z_1740A551_185C_11D5_BBFB_00609768750D__wvu_PrintArea" vbProcedure="false">'Seite 41'!$A$3:$G$127</definedName>
    <definedName function="false" hidden="false" localSheetId="38" name="Z_1740A551_185C_11D5_BBFB_00609768750D__wvu_PrintTitles" vbProcedure="false">'Seite 41'!$3:$6</definedName>
    <definedName function="false" hidden="false" localSheetId="38" name="Z_67AB6852_F8DE_11D3_92CD_00609768750D__wvu_PrintArea" vbProcedure="false">'Seite 41'!$A$3:$G$127</definedName>
    <definedName function="false" hidden="false" localSheetId="38" name="Z_67AB6852_F8DE_11D3_92CD_00609768750D__wvu_PrintTitles" vbProcedure="false">'Seite 41'!$3:$6</definedName>
    <definedName function="false" hidden="false" localSheetId="39" name="Z_0B0FEF31_F8DE_11D3_BBD7_00105A684035__wvu_PrintArea" vbProcedure="false">'Seite 42'!$A$3:$G$126</definedName>
    <definedName function="false" hidden="false" localSheetId="39" name="Z_0B0FEF31_F8DE_11D3_BBD7_00105A684035__wvu_PrintTitles" vbProcedure="false">'Seite 42'!$3:$6</definedName>
    <definedName function="false" hidden="false" localSheetId="39" name="Z_1740A551_185C_11D5_BBFB_00609768750D__wvu_PrintArea" vbProcedure="false">'Seite 42'!$A$3:$G$126</definedName>
    <definedName function="false" hidden="false" localSheetId="39" name="Z_1740A551_185C_11D5_BBFB_00609768750D__wvu_PrintTitles" vbProcedure="false">'Seite 42'!$3:$6</definedName>
    <definedName function="false" hidden="false" localSheetId="39" name="Z_67AB6852_F8DE_11D3_92CD_00609768750D__wvu_PrintArea" vbProcedure="false">'Seite 42'!$A$3:$G$126</definedName>
    <definedName function="false" hidden="false" localSheetId="39" name="Z_67AB6852_F8DE_11D3_92CD_00609768750D__wvu_PrintTitles" vbProcedure="false">'Seite 42'!$3:$6</definedName>
    <definedName function="false" hidden="false" localSheetId="40" name="Z_0B0FEF31_F8DE_11D3_BBD7_00105A684035__wvu_PrintArea" vbProcedure="false">'Seite 43'!$A$3:$G$40</definedName>
    <definedName function="false" hidden="false" localSheetId="40" name="Z_0B0FEF31_F8DE_11D3_BBD7_00105A684035__wvu_PrintTitles" vbProcedure="false">'Seite 43'!$3:$7</definedName>
    <definedName function="false" hidden="false" localSheetId="40" name="Z_1740A551_185C_11D5_BBFB_00609768750D__wvu_PrintArea" vbProcedure="false">'Seite 43'!$A$3:$G$40</definedName>
    <definedName function="false" hidden="false" localSheetId="40" name="Z_1740A551_185C_11D5_BBFB_00609768750D__wvu_PrintTitles" vbProcedure="false">'Seite 43'!$3:$7</definedName>
    <definedName function="false" hidden="false" localSheetId="40" name="Z_67AB6852_F8DE_11D3_92CD_00609768750D__wvu_PrintArea" vbProcedure="false">'Seite 43'!$A$3:$G$40</definedName>
    <definedName function="false" hidden="false" localSheetId="40" name="Z_67AB6852_F8DE_11D3_92CD_00609768750D__wvu_PrintTitles" vbProcedure="false">'Seite 43'!$3:$7</definedName>
    <definedName function="false" hidden="false" localSheetId="41" name="Z_0B0FEF31_F8DE_11D3_BBD7_00105A684035__wvu_PrintArea" vbProcedure="false">'Seite 44'!$A$3:$G$32</definedName>
    <definedName function="false" hidden="false" localSheetId="41" name="Z_0B0FEF31_F8DE_11D3_BBD7_00105A684035__wvu_PrintTitles" vbProcedure="false">'Seite 44'!$3:$7</definedName>
    <definedName function="false" hidden="false" localSheetId="41" name="Z_1740A551_185C_11D5_BBFB_00609768750D__wvu_PrintArea" vbProcedure="false">'Seite 44'!$A$3:$G$32</definedName>
    <definedName function="false" hidden="false" localSheetId="41" name="Z_1740A551_185C_11D5_BBFB_00609768750D__wvu_PrintTitles" vbProcedure="false">'Seite 44'!$3:$7</definedName>
    <definedName function="false" hidden="false" localSheetId="41" name="Z_67AB6852_F8DE_11D3_92CD_00609768750D__wvu_PrintArea" vbProcedure="false">'Seite 44'!$A$3:$G$32</definedName>
    <definedName function="false" hidden="false" localSheetId="41" name="Z_67AB6852_F8DE_11D3_92CD_00609768750D__wvu_PrintTitles" vbProcedure="false">'Seite 44'!$3:$7</definedName>
    <definedName function="false" hidden="false" localSheetId="42" name="Z_0B0FEF31_F8DE_11D3_BBD7_00105A684035__wvu_PrintArea" vbProcedure="false">'Seite 45'!$A$3:$F$28</definedName>
    <definedName function="false" hidden="false" localSheetId="42" name="Z_1740A551_185C_11D5_BBFB_00609768750D__wvu_PrintArea" vbProcedure="false">'Seite 45'!$A$3:$F$28</definedName>
    <definedName function="false" hidden="false" localSheetId="42" name="Z_67AB6852_F8DE_11D3_92CD_00609768750D__wvu_PrintArea" vbProcedure="false">'Seite 45'!$A$3:$F$32</definedName>
    <definedName function="false" hidden="false" localSheetId="43" name="Z_0B0FEF31_F8DE_11D3_BBD7_00105A684035__wvu_PrintArea" vbProcedure="false">'Seite 46+47'!$A$3:$R$41</definedName>
    <definedName function="false" hidden="false" localSheetId="43" name="Z_1740A551_185C_11D5_BBFB_00609768750D__wvu_PrintArea" vbProcedure="false">'Seite 46+47'!$A$3:$R$41</definedName>
    <definedName function="false" hidden="false" localSheetId="43" name="Z_67AB6852_F8DE_11D3_92CD_00609768750D__wvu_PrintArea" vbProcedure="false">'Seite 46+47'!$A$3:$R$44</definedName>
    <definedName function="false" hidden="false" localSheetId="44" name="Z_0B0FEF31_F8DE_11D3_BBD7_00105A684035__wvu_PrintArea" vbProcedure="false">'Seite 48+49'!$A$3:$W$39</definedName>
    <definedName function="false" hidden="false" localSheetId="44" name="Z_1740A551_185C_11D5_BBFB_00609768750D__wvu_PrintArea" vbProcedure="false">'Seite 48+49'!$A$3:$W$39</definedName>
    <definedName function="false" hidden="false" localSheetId="44" name="Z_67AB6852_F8DE_11D3_92CD_00609768750D__wvu_PrintArea" vbProcedure="false">'Seite 48+49'!$A$3:$W$44</definedName>
    <definedName function="false" hidden="false" localSheetId="45" name="Z_0B0FEF31_F8DE_11D3_BBD7_00105A684035__wvu_PrintArea" vbProcedure="false">'Seite 50+51'!$A$3:$Q$39</definedName>
    <definedName function="false" hidden="false" localSheetId="45" name="Z_1740A551_185C_11D5_BBFB_00609768750D__wvu_PrintArea" vbProcedure="false">'Seite 50+51'!$A$3:$Q$39</definedName>
    <definedName function="false" hidden="false" localSheetId="45" name="Z_67AB6852_F8DE_11D3_92CD_00609768750D__wvu_PrintArea" vbProcedure="false">'Seite 50+51'!$A$3:$Q$42</definedName>
    <definedName function="false" hidden="false" localSheetId="46" name="Z_0B0FEF31_F8DE_11D3_BBD7_00105A684035__wvu_PrintArea" vbProcedure="false">'Seite 52+53'!$A$3:$R$40</definedName>
    <definedName function="false" hidden="false" localSheetId="46" name="Z_1740A551_185C_11D5_BBFB_00609768750D__wvu_PrintArea" vbProcedure="false">'Seite 52+53'!$A$3:$R$40</definedName>
    <definedName function="false" hidden="false" localSheetId="46" name="Z_67AB6852_F8DE_11D3_92CD_00609768750D__wvu_PrintArea" vbProcedure="false">'Seite 52+53'!$A$3:$R$45</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44</definedName>
    <definedName function="false" hidden="false" localSheetId="48" name="Z_0B0FEF31_F8DE_11D3_BBD7_00105A684035__wvu_PrintArea" vbProcedure="false">'Seite 55'!$A$3:$L$41</definedName>
    <definedName function="false" hidden="false" localSheetId="48" name="Z_1740A551_185C_11D5_BBFB_00609768750D__wvu_PrintArea" vbProcedure="false">'Seite 55'!$A$3:$L$41</definedName>
    <definedName function="false" hidden="false" localSheetId="48" name="Z_67AB6852_F8DE_11D3_92CD_00609768750D__wvu_PrintArea" vbProcedure="false">'Seite 55'!$A$3:$L$46</definedName>
    <definedName function="false" hidden="false" localSheetId="49" name="Z_0B0FEF31_F8DE_11D3_BBD7_00105A684035__wvu_PrintArea" vbProcedure="false">'Seite 56'!$A$3:$I$41</definedName>
    <definedName function="false" hidden="false" localSheetId="49" name="Z_1740A551_185C_11D5_BBFB_00609768750D__wvu_PrintArea" vbProcedure="false">'Seite 56'!$A$3:$I$41</definedName>
    <definedName function="false" hidden="false" localSheetId="49" name="Z_67AB6852_F8DE_11D3_92CD_00609768750D__wvu_PrintArea" vbProcedure="false">'Seite 56'!$A$3:$I$44</definedName>
    <definedName function="false" hidden="false" localSheetId="50" name="Z_0B0FEF31_F8DE_11D3_BBD7_00105A684035__wvu_PrintArea" vbProcedure="false">'Seite 57'!$A$3:$G$49</definedName>
    <definedName function="false" hidden="false" localSheetId="50" name="Z_1740A551_185C_11D5_BBFB_00609768750D__wvu_PrintArea" vbProcedure="false">'Seite 57'!$A$3:$G$49</definedName>
    <definedName function="false" hidden="false" localSheetId="50" name="Z_67AB6852_F8DE_11D3_92CD_00609768750D__wvu_PrintArea" vbProcedure="false">'Seite 57'!$A$3:$G$52</definedName>
    <definedName function="false" hidden="false" localSheetId="51" name="Z_0B0FEF31_F8DE_11D3_BBD7_00105A684035__wvu_PrintArea" vbProcedure="false">'Seite 58'!$A$3:$K$42</definedName>
    <definedName function="false" hidden="false" localSheetId="51" name="Z_0B0FEF31_F8DE_11D3_BBD7_00105A684035__wvu_Rows" vbProcedure="false">'Seite 58'!$39:$40</definedName>
    <definedName function="false" hidden="false" localSheetId="51" name="Z_1740A551_185C_11D5_BBFB_00609768750D__wvu_PrintArea" vbProcedure="false">'Seite 58'!$A$3:$K$42</definedName>
    <definedName function="false" hidden="false" localSheetId="51" name="Z_1740A551_185C_11D5_BBFB_00609768750D__wvu_Rows" vbProcedure="false">'Seite 58'!$39:$40</definedName>
    <definedName function="false" hidden="false" localSheetId="51" name="Z_67AB6852_F8DE_11D3_92CD_00609768750D__wvu_PrintArea" vbProcedure="false">'Seite 58'!$A$3:$K$48</definedName>
    <definedName function="false" hidden="false" localSheetId="51" name="Z_67AB6852_F8DE_11D3_92CD_00609768750D__wvu_Rows" vbProcedure="false">'Seite 58'!$39:$40</definedName>
    <definedName function="false" hidden="false" localSheetId="52" name="Z_0B0FEF31_F8DE_11D3_BBD7_00105A684035__wvu_PrintArea" vbProcedure="false">'Seite 59'!$A$3:$K$40</definedName>
    <definedName function="false" hidden="false" localSheetId="52" name="Z_1740A551_185C_11D5_BBFB_00609768750D__wvu_PrintArea" vbProcedure="false">'Seite 59'!$A$3:$K$40</definedName>
    <definedName function="false" hidden="false" localSheetId="52" name="Z_67AB6852_F8DE_11D3_92CD_00609768750D__wvu_PrintArea" vbProcedure="false">'Seite 59'!$A$3:$K$40</definedName>
    <definedName function="false" hidden="false" localSheetId="53" name="Z_0B0FEF31_F8DE_11D3_BBD7_00105A684035__wvu_PrintArea" vbProcedure="false">'Seite 60'!$A$3:$L$39</definedName>
    <definedName function="false" hidden="false" localSheetId="53" name="Z_1740A551_185C_11D5_BBFB_00609768750D__wvu_PrintArea" vbProcedure="false">'Seite 60'!$A$3:$L$39</definedName>
    <definedName function="false" hidden="false" localSheetId="53" name="Z_67AB6852_F8DE_11D3_92CD_00609768750D__wvu_PrintArea" vbProcedure="false">'Seite 60'!$A$3:$L$39</definedName>
    <definedName function="false" hidden="false" localSheetId="54" name="Z_0B0FEF31_F8DE_11D3_BBD7_00105A684035__wvu_PrintArea" vbProcedure="false">'Seite 61'!$A$3:$I$41</definedName>
    <definedName function="false" hidden="false" localSheetId="54" name="Z_1740A551_185C_11D5_BBFB_00609768750D__wvu_PrintArea" vbProcedure="false">'Seite 61'!$A$3:$I$41</definedName>
    <definedName function="false" hidden="false" localSheetId="54" name="Z_67AB6852_F8DE_11D3_92CD_00609768750D__wvu_PrintArea" vbProcedure="false">'Seite 61'!$A$3:$I$47</definedName>
    <definedName function="false" hidden="false" localSheetId="55" name="Z_0B0FEF31_F8DE_11D3_BBD7_00105A684035__wvu_PrintArea" vbProcedure="false">'Seite 62+63'!$A$3:$R$41</definedName>
    <definedName function="false" hidden="false" localSheetId="55" name="Z_1740A551_185C_11D5_BBFB_00609768750D__wvu_PrintArea" vbProcedure="false">'Seite 62+63'!$A$3:$R$41</definedName>
    <definedName function="false" hidden="false" localSheetId="55"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3" uniqueCount="1067">
  <si>
    <t xml:space="preserve">Hessisches Statistisches Landesamt</t>
  </si>
  <si>
    <t xml:space="preserve">Die beruflichen Schulen in Hessen 2004</t>
  </si>
  <si>
    <t xml:space="preserve">Teil 1: Berufsschul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3 bis 31.07.2004</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9. Oktober 2004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4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4/2005</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4/2005</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4</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4/2005</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4/2005</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4/2005</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och: Steinbearbeiter</t>
  </si>
  <si>
    <t xml:space="preserve">Naturwerksteinmechaniker/-in</t>
  </si>
  <si>
    <t xml:space="preserve">Fachrichtung:</t>
  </si>
  <si>
    <t xml:space="preserve">Maschinenbearbeitungstechnik</t>
  </si>
  <si>
    <t xml:space="preserve">Steinmetztechnik</t>
  </si>
  <si>
    <t xml:space="preserve">Steinmetz/-in</t>
  </si>
  <si>
    <t xml:space="preserve">Steinmetz/-in und</t>
  </si>
  <si>
    <t xml:space="preserve">Steinbildhauer/-in</t>
  </si>
  <si>
    <t xml:space="preserve">Schleiftechnik</t>
  </si>
  <si>
    <t xml:space="preserve">Baustoffhersteller</t>
  </si>
  <si>
    <t xml:space="preserve">Betonfertigteilbauer/-in</t>
  </si>
  <si>
    <t xml:space="preserve">Betonstein- und Terrazzohersteller /-in</t>
  </si>
  <si>
    <t xml:space="preserve">Keramiker</t>
  </si>
  <si>
    <t xml:space="preserve">Industriekeramiker/-in</t>
  </si>
  <si>
    <t xml:space="preserve">Keramiker/-in</t>
  </si>
  <si>
    <t xml:space="preserve">Glasmacher</t>
  </si>
  <si>
    <t xml:space="preserve">Glasapparatebau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Mechaniker/-in für Reifen- und </t>
  </si>
  <si>
    <t xml:space="preserve">   Vulkanisationstechnik</t>
  </si>
  <si>
    <t xml:space="preserve">Kunststoffverarbeiter</t>
  </si>
  <si>
    <t xml:space="preserve">(Verfahrensmechaniker/-in</t>
  </si>
  <si>
    <t xml:space="preserve">für Kunststoff- und</t>
  </si>
  <si>
    <t xml:space="preserve">Kautschuktechnik)</t>
  </si>
  <si>
    <t xml:space="preserve">Papierhersteller, -verarbeiter</t>
  </si>
  <si>
    <t xml:space="preserve">Noch: 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er</t>
  </si>
  <si>
    <t xml:space="preserve">Siebdrucker/-in</t>
  </si>
  <si>
    <t xml:space="preserve">Tiefdruck</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 und Glockengießer/-in</t>
  </si>
  <si>
    <t xml:space="preserve">Metallverformer (spanend)</t>
  </si>
  <si>
    <t xml:space="preserve">Dreher/-in</t>
  </si>
  <si>
    <t xml:space="preserve">Noch: Metallverformer (spanend)</t>
  </si>
  <si>
    <t xml:space="preserve">Zerspanungsmechaniker/-in</t>
  </si>
  <si>
    <t xml:space="preserve">Drehtechnik</t>
  </si>
  <si>
    <t xml:space="preserve">Automaten-Drehtechnik</t>
  </si>
  <si>
    <t xml:space="preserve">Fräser/-in</t>
  </si>
  <si>
    <t xml:space="preserve">Frästechnik</t>
  </si>
  <si>
    <t xml:space="preserve">Metallschleifer/-in</t>
  </si>
  <si>
    <t xml:space="preserve">Metallverbinder</t>
  </si>
  <si>
    <t xml:space="preserve">Anlagenmechaniker/-in</t>
  </si>
  <si>
    <t xml:space="preserve">Schweißtechnik</t>
  </si>
  <si>
    <t xml:space="preserve">Konstruktionsmechaniker/-in</t>
  </si>
  <si>
    <t xml:space="preserve">Schmiede</t>
  </si>
  <si>
    <t xml:space="preserve">Feinblechner, Installateure</t>
  </si>
  <si>
    <t xml:space="preserve">Noch: Schmiede</t>
  </si>
  <si>
    <t xml:space="preserve">Fachrichtung: Apparatetechnik</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Noch: Feinblechner, Installateure</t>
  </si>
  <si>
    <t xml:space="preserve">Versorgungstechnik</t>
  </si>
  <si>
    <t xml:space="preserve">für Sanitär-, Heizungs- und</t>
  </si>
  <si>
    <t xml:space="preserve">Klimatechnik</t>
  </si>
  <si>
    <t xml:space="preserve">Rohrleitungsbauer/-in</t>
  </si>
  <si>
    <t xml:space="preserve">Schlosser</t>
  </si>
  <si>
    <t xml:space="preserve">Industriemechaniker/-in</t>
  </si>
  <si>
    <t xml:space="preserve">Metallbauer/-in</t>
  </si>
  <si>
    <t xml:space="preserve">Konstruktionstechnik</t>
  </si>
  <si>
    <t xml:space="preserve">Metallgestaltung</t>
  </si>
  <si>
    <t xml:space="preserve">Anlagen- und Fördertechnik</t>
  </si>
  <si>
    <t xml:space="preserve">Ausrüstungstechnik</t>
  </si>
  <si>
    <t xml:space="preserve">Masch.- und Systemtechnik</t>
  </si>
  <si>
    <t xml:space="preserve">Maschinenbaumechaniker/-in</t>
  </si>
  <si>
    <t xml:space="preserve">Allg. Maschinenbau</t>
  </si>
  <si>
    <t xml:space="preserve">Noch: Schlosser</t>
  </si>
  <si>
    <t xml:space="preserve">Waagenbau</t>
  </si>
  <si>
    <t xml:space="preserve">Erzeugende Mechanik</t>
  </si>
  <si>
    <t xml:space="preserve">Betriebstechnik</t>
  </si>
  <si>
    <t xml:space="preserve">Metall- und Schiffbautechnik</t>
  </si>
  <si>
    <t xml:space="preserve">Fertigungsmechaniker/-in</t>
  </si>
  <si>
    <t xml:space="preserve">Nutzfahrzeugbau</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Noch: Mechaniker</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Instandhaltungstechnik</t>
  </si>
  <si>
    <t xml:space="preserve">Triebwerkstechnik</t>
  </si>
  <si>
    <t xml:space="preserve">Geräte- und Feinwerktechnik</t>
  </si>
  <si>
    <t xml:space="preserve">Feinmechaniker/-in</t>
  </si>
  <si>
    <t xml:space="preserve">Feingerätebau</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Fahrradmonteur/-in</t>
  </si>
  <si>
    <t xml:space="preserve">fur Karosserieinstandhaltung</t>
  </si>
  <si>
    <t xml:space="preserve">Werkzeugmacher</t>
  </si>
  <si>
    <t xml:space="preserve">Noch: Werkzeugmacher</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Reliefgravurtechnik</t>
  </si>
  <si>
    <t xml:space="preserve">Metallfeinbauer und</t>
  </si>
  <si>
    <t xml:space="preserve">zugeordne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Noch: Metallfeinbauer und</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Noch: Elektriker</t>
  </si>
  <si>
    <t xml:space="preserve">Elektroanlagenmonteur/-in</t>
  </si>
  <si>
    <t xml:space="preserve">Kraftfahrzeugelektrike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Systeminformat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Spinnberufe</t>
  </si>
  <si>
    <t xml:space="preserve">(Seiler/-in)</t>
  </si>
  <si>
    <t xml:space="preserve">Textilhersteller</t>
  </si>
  <si>
    <t xml:space="preserve">Textilmaschinenführer/-in</t>
  </si>
  <si>
    <t xml:space="preserve">-Weberei</t>
  </si>
  <si>
    <t xml:space="preserve">-Tufting</t>
  </si>
  <si>
    <t xml:space="preserve">-Maschenindustrie</t>
  </si>
  <si>
    <t xml:space="preserve">Textilverarbeiter</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Textilveredler/-in</t>
  </si>
  <si>
    <t xml:space="preserve">-Veredlung -</t>
  </si>
  <si>
    <t xml:space="preserve">Lederhersteller, Leder- und</t>
  </si>
  <si>
    <t xml:space="preserve">Fellverarbeiter</t>
  </si>
  <si>
    <t xml:space="preserve">Noch: Lederhersteller, Leder- und</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Fachkraft für Süßwaren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Zimmerer/Zimmerin</t>
  </si>
  <si>
    <t xml:space="preserve">Dachdecker/-in</t>
  </si>
  <si>
    <t xml:space="preserve">Noch: Zimmerer, Dachdecker,</t>
  </si>
  <si>
    <t xml:space="preserve">Gerüstbauer/-in</t>
  </si>
  <si>
    <t xml:space="preserve">Straßen-, Tiefbauer</t>
  </si>
  <si>
    <t xml:space="preserve">Tiefbaufacharbeiter/-in</t>
  </si>
  <si>
    <t xml:space="preserve"> </t>
  </si>
  <si>
    <t xml:space="preserve">Straßenbauer/-in</t>
  </si>
  <si>
    <t xml:space="preserve">Brunnenbauer/-in</t>
  </si>
  <si>
    <t xml:space="preserve">Kanalbauer/-in</t>
  </si>
  <si>
    <t xml:space="preserve">Bauausstatter</t>
  </si>
  <si>
    <t xml:space="preserve">Trockenbaumonteur/-in</t>
  </si>
  <si>
    <t xml:space="preserve">Stukkateur/-in</t>
  </si>
  <si>
    <t xml:space="preserve">Estrichleger/-in</t>
  </si>
  <si>
    <t xml:space="preserve">Ausbaufacharbeiter/-in</t>
  </si>
  <si>
    <t xml:space="preserve">Noch: Bauausstatter</t>
  </si>
  <si>
    <t xml:space="preserve">Fliesen-, Platten- und Mosaikleger/-in</t>
  </si>
  <si>
    <t xml:space="preserve">Glaser/-in</t>
  </si>
  <si>
    <t xml:space="preserve">Wärme-, Kälte- und </t>
  </si>
  <si>
    <t xml:space="preserve">Schallschutzisolierer/-in</t>
  </si>
  <si>
    <t xml:space="preserve">Raumausstatter, Polsterer</t>
  </si>
  <si>
    <t xml:space="preserve">Raumausstatter/-in</t>
  </si>
  <si>
    <t xml:space="preserve">Pakettleger/-in</t>
  </si>
  <si>
    <t xml:space="preserve">Bodenleger/-in</t>
  </si>
  <si>
    <t xml:space="preserve">Polsterer/Polsterin</t>
  </si>
  <si>
    <t xml:space="preserve">Polster- und</t>
  </si>
  <si>
    <t xml:space="preserve">Dekorationsnäher/-in</t>
  </si>
  <si>
    <t xml:space="preserve">Tischler, Modellbauer</t>
  </si>
  <si>
    <t xml:space="preserve">Holzmechaniker/-in</t>
  </si>
  <si>
    <t xml:space="preserve">Noch: Tischler, Modellbauer</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Noch: Maler, Lackierer und verwandte</t>
  </si>
  <si>
    <t xml:space="preserve">Fahrzeuglackierer/-in</t>
  </si>
  <si>
    <t xml:space="preserve">Warenprüfer, Versandfertigmacher</t>
  </si>
  <si>
    <t xml:space="preserve">Handelsfachpacker/-in</t>
  </si>
  <si>
    <t xml:space="preserve">Fachlagerist/-in</t>
  </si>
  <si>
    <t xml:space="preserve">Fachkraft für Lagerlogistik</t>
  </si>
  <si>
    <t xml:space="preserve">Maschinisten und zugehörige Berufe</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Noch: Techniker</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Lacklaborant/-in</t>
  </si>
  <si>
    <t xml:space="preserve">Fotolaborant/-in</t>
  </si>
  <si>
    <t xml:space="preserve">Noch: Technische Sonderfachkräfte</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Noch: Warenkaufleute</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Noch: Andere Dienstleistungskaufleute</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Berufe des Landverkehrs</t>
  </si>
  <si>
    <t xml:space="preserve">Eisenbahner/-in im</t>
  </si>
  <si>
    <t xml:space="preserve">Betriebsdienst</t>
  </si>
  <si>
    <t xml:space="preserve">Kaufmann/-frau im Eisenbahn-</t>
  </si>
  <si>
    <t xml:space="preserve">und Straßenverkehr</t>
  </si>
  <si>
    <t xml:space="preserve">Noch: Berufe des Landverkehrs</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Kaufmann/-frau in der Grund-</t>
  </si>
  <si>
    <t xml:space="preserve">stücks- und Wohnungswirtschaft</t>
  </si>
  <si>
    <t xml:space="preserve">Patentanwaltsfachangestellte(r) </t>
  </si>
  <si>
    <t xml:space="preserve">Rechtsanwaltsfachangestellte(r) </t>
  </si>
  <si>
    <t xml:space="preserve">Noch: Bürofach-, Bürohilfskräfte</t>
  </si>
  <si>
    <t xml:space="preserve">Rechtsanwalts- und Nota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Noch: Künstler und zugeordnete Berufe</t>
  </si>
  <si>
    <t xml:space="preserve">Fotograf/-in</t>
  </si>
  <si>
    <t xml:space="preserve">Gestalter/-in für visuelles Marketing</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4/2005</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4/2005</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0
oder
später</t>
  </si>
  <si>
    <t xml:space="preserve">1982
oder
früher</t>
  </si>
  <si>
    <t xml:space="preserve">ins-
gesamt</t>
  </si>
  <si>
    <t xml:space="preserve">weib-
lich</t>
  </si>
  <si>
    <t xml:space="preserve">11. Schülerinnen und Schüler nach schulischer</t>
  </si>
  <si>
    <t xml:space="preserve">Vorbildung, Geschlecht und Verwaltungsbezirken im Schuljahr 2004/2005</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4/2005</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4/2005</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3 bis 31.07.2004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4/2005</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4/2005</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4/2005</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4/2005</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4/2005</t>
  </si>
  <si>
    <t xml:space="preserve">Kassel, documenta-Stadt</t>
  </si>
</sst>
</file>

<file path=xl/styles.xml><?xml version="1.0" encoding="utf-8"?>
<styleSheet xmlns="http://schemas.openxmlformats.org/spreadsheetml/2006/main">
  <numFmts count="11">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409]mmm\-yy"/>
    <numFmt numFmtId="173" formatCode="0.0&quot;  &quot;"/>
    <numFmt numFmtId="174" formatCode="#\ ##0\ ;;&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3"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2"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2"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5" shrinkToFit="false"/>
      <protection locked="true" hidden="false"/>
    </xf>
    <xf numFmtId="168" fontId="48" fillId="0" borderId="0" xfId="0" applyFont="true" applyBorder="false" applyAlignment="false" applyProtection="true">
      <alignment horizontal="general" vertical="bottom" textRotation="0" wrapText="false" indent="0" shrinkToFit="false"/>
      <protection locked="true" hidden="false"/>
    </xf>
    <xf numFmtId="168" fontId="41" fillId="0" borderId="0"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4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48"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1" xfId="0" applyFont="true" applyBorder="true" applyAlignment="false" applyProtection="true">
      <alignment horizontal="general" vertical="bottom" textRotation="0" wrapText="false" indent="0" shrinkToFit="false"/>
      <protection locked="true" hidden="false"/>
    </xf>
    <xf numFmtId="164" fontId="48" fillId="0" borderId="2" xfId="0" applyFont="true" applyBorder="true" applyAlignment="false" applyProtection="true">
      <alignment horizontal="general" vertical="bottom" textRotation="0" wrapText="false" indent="0" shrinkToFit="false"/>
      <protection locked="true" hidden="false"/>
    </xf>
    <xf numFmtId="164" fontId="48" fillId="0" borderId="3" xfId="0" applyFont="true" applyBorder="true" applyAlignment="false" applyProtection="true">
      <alignment horizontal="general" vertical="bottom" textRotation="0" wrapText="false" indent="0" shrinkToFit="false"/>
      <protection locked="true" hidden="false"/>
    </xf>
    <xf numFmtId="164" fontId="48" fillId="0" borderId="4" xfId="0" applyFont="true" applyBorder="true" applyAlignment="false" applyProtection="true">
      <alignment horizontal="general" vertical="bottom" textRotation="0" wrapText="false" indent="0" shrinkToFit="false"/>
      <protection locked="true" hidden="false"/>
    </xf>
    <xf numFmtId="164" fontId="48" fillId="0" borderId="5" xfId="0" applyFont="true" applyBorder="true" applyAlignment="false" applyProtection="true">
      <alignment horizontal="general" vertical="bottom" textRotation="0" wrapText="false" indent="0" shrinkToFit="false"/>
      <protection locked="true" hidden="false"/>
    </xf>
    <xf numFmtId="164" fontId="48" fillId="0" borderId="6" xfId="0" applyFont="true" applyBorder="true" applyAlignment="false" applyProtection="true">
      <alignment horizontal="general" vertical="bottom" textRotation="0" wrapText="false" indent="0" shrinkToFit="false"/>
      <protection locked="true" hidden="false"/>
    </xf>
    <xf numFmtId="164" fontId="48" fillId="0" borderId="7" xfId="0" applyFont="true" applyBorder="true" applyAlignment="false" applyProtection="true">
      <alignment horizontal="general" vertical="bottom" textRotation="0" wrapText="false" indent="0" shrinkToFit="false"/>
      <protection locked="true" hidden="false"/>
    </xf>
    <xf numFmtId="164" fontId="48" fillId="0" borderId="8"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2"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3"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2"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2"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8" fontId="48" fillId="0" borderId="1" xfId="0" applyFont="true" applyBorder="true" applyAlignment="false" applyProtection="true">
      <alignment horizontal="general" vertical="bottom" textRotation="0" wrapText="false" indent="0" shrinkToFit="false"/>
      <protection locked="true" hidden="false"/>
    </xf>
    <xf numFmtId="168" fontId="48" fillId="0" borderId="4" xfId="0" applyFont="true" applyBorder="true" applyAlignment="false" applyProtection="true">
      <alignment horizontal="general" vertical="bottom" textRotation="0" wrapText="false" indent="0" shrinkToFit="false"/>
      <protection locked="true" hidden="false"/>
    </xf>
    <xf numFmtId="168" fontId="48" fillId="0" borderId="6"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2"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2"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true" indent="0" shrinkToFit="false"/>
      <protection locked="true" hidden="false"/>
    </xf>
    <xf numFmtId="164" fontId="9" fillId="0" borderId="9"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true" indent="0" shrinkToFit="false"/>
      <protection locked="true" hidden="false"/>
    </xf>
    <xf numFmtId="164" fontId="9" fillId="0" borderId="12"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9" fillId="0" borderId="7" xfId="23" applyFont="true" applyBorder="true" applyAlignment="true" applyProtection="true">
      <alignment horizontal="center" vertical="center" textRotation="0" wrapText="tru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true">
      <alignment horizontal="right" vertical="bottom" textRotation="0" wrapText="false" indent="0" shrinkToFit="false"/>
      <protection locked="true" hidden="false"/>
    </xf>
    <xf numFmtId="164" fontId="1"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1" fillId="0" borderId="7" xfId="23" applyFont="false" applyBorder="true" applyAlignment="false" applyProtection="true">
      <alignment horizontal="general" vertical="bottom" textRotation="0" wrapText="false" indent="0" shrinkToFit="false"/>
      <protection locked="true" hidden="false"/>
    </xf>
    <xf numFmtId="164" fontId="7" fillId="0" borderId="9"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false" indent="0" shrinkToFit="false"/>
      <protection locked="true" hidden="false"/>
    </xf>
    <xf numFmtId="164" fontId="7" fillId="0" borderId="12"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true" applyProtection="true">
      <alignment horizontal="right" vertical="center" textRotation="0" wrapText="false" indent="0" shrinkToFit="false"/>
      <protection locked="true" hidden="false"/>
    </xf>
    <xf numFmtId="164" fontId="7" fillId="0" borderId="7" xfId="23" applyFont="true" applyBorder="true" applyAlignment="true" applyProtection="true">
      <alignment horizontal="general" vertical="center" textRotation="0" wrapText="false" indent="0" shrinkToFit="false"/>
      <protection locked="true" hidden="false"/>
    </xf>
    <xf numFmtId="164" fontId="7" fillId="0" borderId="7" xfId="23" applyFont="true" applyBorder="true" applyAlignment="false" applyProtection="true">
      <alignment horizontal="general" vertical="bottom" textRotation="0" wrapText="false" indent="0" shrinkToFit="false"/>
      <protection locked="true" hidden="false"/>
    </xf>
    <xf numFmtId="164" fontId="7" fillId="0" borderId="8"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false" indent="0" shrinkToFit="false"/>
      <protection locked="true" hidden="false"/>
    </xf>
    <xf numFmtId="164" fontId="7" fillId="0" borderId="3" xfId="23" applyFont="true" applyBorder="true" applyAlignment="true" applyProtection="true">
      <alignment horizontal="center" vertical="center" textRotation="0" wrapText="false" indent="0" shrinkToFit="false"/>
      <protection locked="true" hidden="false"/>
    </xf>
    <xf numFmtId="164" fontId="7" fillId="0" borderId="9" xfId="23" applyFont="true" applyBorder="true" applyAlignment="true" applyProtection="true">
      <alignment horizontal="center" vertical="center" textRotation="0" wrapText="false" indent="0" shrinkToFit="false"/>
      <protection locked="true" hidden="false"/>
    </xf>
    <xf numFmtId="164" fontId="7" fillId="0" borderId="13" xfId="23" applyFont="true" applyBorder="true" applyAlignment="true" applyProtection="true">
      <alignment horizontal="center" vertical="center" textRotation="0" wrapText="false" indent="0" shrinkToFit="false"/>
      <protection locked="true" hidden="false"/>
    </xf>
    <xf numFmtId="164" fontId="7" fillId="0" borderId="15" xfId="23" applyFont="true" applyBorder="true" applyAlignment="true" applyProtection="true">
      <alignment horizontal="center" vertical="center" textRotation="0" wrapText="false" indent="0" shrinkToFit="false"/>
      <protection locked="true" hidden="false"/>
    </xf>
    <xf numFmtId="164" fontId="7" fillId="0" borderId="8" xfId="23" applyFont="true" applyBorder="tru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true" hidden="false"/>
    </xf>
    <xf numFmtId="173"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3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39"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right" vertical="top" textRotation="0" wrapText="false" indent="0" shrinkToFit="false"/>
      <protection locked="true" hidden="false"/>
    </xf>
    <xf numFmtId="164" fontId="28"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true">
      <alignment horizontal="left"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7" fillId="0" borderId="15" xfId="0" applyFont="true" applyBorder="true" applyAlignment="true" applyProtection="true">
      <alignment horizontal="right" vertical="center" textRotation="0" wrapText="false" indent="0" shrinkToFit="false"/>
      <protection locked="true" hidden="false"/>
    </xf>
    <xf numFmtId="164" fontId="1" fillId="0" borderId="0" xfId="23" applyFont="false" applyBorder="false" applyAlignment="true" applyProtection="true">
      <alignment horizontal="general" vertical="top" textRotation="0" wrapText="false" indent="0" shrinkToFit="false"/>
      <protection locked="true" hidden="false"/>
    </xf>
    <xf numFmtId="164" fontId="1" fillId="0" borderId="0" xfId="23" applyFont="true" applyBorder="false" applyAlignment="true" applyProtection="true">
      <alignment horizontal="right" vertical="top" textRotation="0" wrapText="false" indent="0" shrinkToFit="false"/>
      <protection locked="true" hidden="false"/>
    </xf>
    <xf numFmtId="164" fontId="1" fillId="0" borderId="7" xfId="23" applyFont="true" applyBorder="true" applyAlignment="true" applyProtection="true">
      <alignment horizontal="general" vertical="top" textRotation="0" wrapText="false" indent="0" shrinkToFit="false"/>
      <protection locked="true" hidden="false"/>
    </xf>
    <xf numFmtId="164" fontId="7" fillId="0" borderId="15" xfId="23" applyFont="true" applyBorder="true" applyAlignment="true" applyProtection="true">
      <alignment horizontal="general" vertical="center" textRotation="0" wrapText="false" indent="0" shrinkToFit="false"/>
      <protection locked="true" hidden="false"/>
    </xf>
    <xf numFmtId="164" fontId="7" fillId="0" borderId="9" xfId="23" applyFont="true" applyBorder="tru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true" indent="0" shrinkToFit="false"/>
      <protection locked="true" hidden="false"/>
    </xf>
    <xf numFmtId="173" fontId="7" fillId="0" borderId="0" xfId="23" applyFont="true" applyBorder="true" applyAlignment="false" applyProtection="true">
      <alignment horizontal="general" vertical="bottom" textRotation="0" wrapText="false" indent="0" shrinkToFit="false"/>
      <protection locked="true" hidden="false"/>
    </xf>
    <xf numFmtId="168" fontId="28" fillId="0" borderId="0" xfId="23" applyFont="true" applyBorder="false" applyAlignment="false" applyProtection="true">
      <alignment horizontal="general" vertical="bottom" textRotation="0" wrapText="false" indent="0" shrinkToFit="false"/>
      <protection locked="true" hidden="false"/>
    </xf>
    <xf numFmtId="164" fontId="28" fillId="0" borderId="0" xfId="23" applyFont="true" applyBorder="false" applyAlignment="false" applyProtection="true">
      <alignment horizontal="general" vertical="bottom" textRotation="0" wrapText="false" indent="0" shrinkToFit="false"/>
      <protection locked="true" hidden="false"/>
    </xf>
    <xf numFmtId="173" fontId="28" fillId="0" borderId="0" xfId="23"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7" fillId="0" borderId="0" xfId="23" applyFont="true" applyBorder="false" applyAlignment="true" applyProtection="true">
      <alignment horizontal="general"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false" indent="0" shrinkToFit="false"/>
      <protection locked="true" hidden="false"/>
    </xf>
    <xf numFmtId="164" fontId="7" fillId="0" borderId="15"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false" indent="0" shrinkToFit="false"/>
      <protection locked="true" hidden="false"/>
    </xf>
    <xf numFmtId="164" fontId="37" fillId="0" borderId="0" xfId="23" applyFont="true" applyBorder="true" applyAlignment="false" applyProtection="true">
      <alignment horizontal="general" vertical="bottom" textRotation="0" wrapText="false" indent="0" shrinkToFit="false"/>
      <protection locked="true" hidden="false"/>
    </xf>
    <xf numFmtId="164" fontId="28" fillId="0" borderId="7" xfId="23" applyFont="true" applyBorder="true" applyAlignment="true" applyProtection="true">
      <alignment horizontal="center" vertical="top" textRotation="0" wrapText="false" indent="0" shrinkToFit="false"/>
      <protection locked="true" hidden="false"/>
    </xf>
    <xf numFmtId="164" fontId="7" fillId="0" borderId="8" xfId="23" applyFont="true" applyBorder="true" applyAlignment="true" applyProtection="true">
      <alignment horizontal="center" vertical="center" textRotation="0" wrapText="true" indent="0" shrinkToFit="false"/>
      <protection locked="true" hidden="false"/>
    </xf>
    <xf numFmtId="164" fontId="7" fillId="0" borderId="13"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true" indent="0" shrinkToFit="false"/>
      <protection locked="true" hidden="false"/>
    </xf>
    <xf numFmtId="164" fontId="7" fillId="0" borderId="7" xfId="23"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23" applyFont="true" applyBorder="false" applyAlignment="false" applyProtection="false">
      <alignment horizontal="general" vertical="bottom"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Disk.- u.Download-Vorlagen(Eröffn.seite+Impressu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21246983556878"/>
          <c:y val="0.37950083851238"/>
          <c:w val="0.85088949997194"/>
          <c:h val="0.483377725165236"/>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09004</c:v>
                </c:pt>
                <c:pt idx="1">
                  <c:v>11515</c:v>
                </c:pt>
                <c:pt idx="2">
                  <c:v>3996</c:v>
                </c:pt>
                <c:pt idx="3">
                  <c:v>1938</c:v>
                </c:pt>
                <c:pt idx="4">
                  <c:v>336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75586170354"/>
          <c:y val="0.258666145884191"/>
          <c:w val="0.779176049807922"/>
          <c:h val="0.541646323601211"/>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29820</c:v>
                </c:pt>
                <c:pt idx="1">
                  <c:v>24115</c:v>
                </c:pt>
                <c:pt idx="2">
                  <c:v>11255</c:v>
                </c:pt>
                <c:pt idx="3">
                  <c:v>17489</c:v>
                </c:pt>
                <c:pt idx="4">
                  <c:v>1074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40342587123"/>
          <c:y val="0.0874129210802558"/>
          <c:w val="0.974305965741288"/>
          <c:h val="0.824697013073767"/>
        </c:manualLayout>
      </c:layout>
      <c:barChart>
        <c:barDir val="col"/>
        <c:grouping val="clustered"/>
        <c:varyColors val="0"/>
        <c:ser>
          <c:idx val="0"/>
          <c:order val="0"/>
          <c:tx>
            <c:strRef>
              <c:f>'Seite 8'!$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I$12:$I$30</c:f>
              <c:numCache>
                <c:formatCode>General</c:formatCode>
                <c:ptCount val="19"/>
                <c:pt idx="0">
                  <c:v>164</c:v>
                </c:pt>
                <c:pt idx="1">
                  <c:v>180</c:v>
                </c:pt>
                <c:pt idx="2">
                  <c:v>158</c:v>
                </c:pt>
                <c:pt idx="3">
                  <c:v>146</c:v>
                </c:pt>
                <c:pt idx="4">
                  <c:v>139</c:v>
                </c:pt>
                <c:pt idx="5">
                  <c:v>135</c:v>
                </c:pt>
                <c:pt idx="6">
                  <c:v>133</c:v>
                </c:pt>
                <c:pt idx="7">
                  <c:v>130</c:v>
                </c:pt>
                <c:pt idx="8">
                  <c:v>126</c:v>
                </c:pt>
                <c:pt idx="9">
                  <c:v>125</c:v>
                </c:pt>
                <c:pt idx="10">
                  <c:v>126</c:v>
                </c:pt>
                <c:pt idx="11">
                  <c:v>127</c:v>
                </c:pt>
                <c:pt idx="12">
                  <c:v>130</c:v>
                </c:pt>
                <c:pt idx="13">
                  <c:v>134</c:v>
                </c:pt>
                <c:pt idx="14">
                  <c:v>135</c:v>
                </c:pt>
                <c:pt idx="15">
                  <c:v>136</c:v>
                </c:pt>
                <c:pt idx="16">
                  <c:v>132</c:v>
                </c:pt>
                <c:pt idx="17">
                  <c:v>130</c:v>
                </c:pt>
                <c:pt idx="18">
                  <c:v>130</c:v>
                </c:pt>
              </c:numCache>
            </c:numRef>
          </c:val>
        </c:ser>
        <c:ser>
          <c:idx val="1"/>
          <c:order val="1"/>
          <c:tx>
            <c:strRef>
              <c:f>'Seite 8'!$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J$12:$J$30</c:f>
              <c:numCache>
                <c:formatCode>General</c:formatCode>
                <c:ptCount val="19"/>
                <c:pt idx="0">
                  <c:v>66</c:v>
                </c:pt>
                <c:pt idx="1">
                  <c:v>77</c:v>
                </c:pt>
                <c:pt idx="2">
                  <c:v>69</c:v>
                </c:pt>
                <c:pt idx="3">
                  <c:v>63</c:v>
                </c:pt>
                <c:pt idx="4">
                  <c:v>60</c:v>
                </c:pt>
                <c:pt idx="5">
                  <c:v>58</c:v>
                </c:pt>
                <c:pt idx="6">
                  <c:v>56</c:v>
                </c:pt>
                <c:pt idx="7">
                  <c:v>54</c:v>
                </c:pt>
                <c:pt idx="8">
                  <c:v>53</c:v>
                </c:pt>
                <c:pt idx="9">
                  <c:v>52</c:v>
                </c:pt>
                <c:pt idx="10">
                  <c:v>52</c:v>
                </c:pt>
                <c:pt idx="11">
                  <c:v>53</c:v>
                </c:pt>
                <c:pt idx="12">
                  <c:v>54</c:v>
                </c:pt>
                <c:pt idx="13">
                  <c:v>56</c:v>
                </c:pt>
                <c:pt idx="14">
                  <c:v>57</c:v>
                </c:pt>
                <c:pt idx="15">
                  <c:v>57</c:v>
                </c:pt>
                <c:pt idx="16">
                  <c:v>56</c:v>
                </c:pt>
                <c:pt idx="17">
                  <c:v>54</c:v>
                </c:pt>
                <c:pt idx="18">
                  <c:v>54</c:v>
                </c:pt>
              </c:numCache>
            </c:numRef>
          </c:val>
        </c:ser>
        <c:gapWidth val="60"/>
        <c:overlap val="0"/>
        <c:axId val="71219023"/>
        <c:axId val="15799744"/>
      </c:barChart>
      <c:catAx>
        <c:axId val="71219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799744"/>
        <c:crossesAt val="0"/>
        <c:auto val="1"/>
        <c:lblAlgn val="ctr"/>
        <c:lblOffset val="100"/>
        <c:noMultiLvlLbl val="0"/>
      </c:catAx>
      <c:valAx>
        <c:axId val="1579974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181925575901"/>
              <c:y val="0.03349556255367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219023"/>
        <c:crossesAt val="1"/>
        <c:crossBetween val="midCat"/>
      </c:valAx>
      <c:spPr>
        <a:noFill/>
        <a:ln w="12600">
          <a:noFill/>
        </a:ln>
      </c:spPr>
    </c:plotArea>
    <c:legend>
      <c:legendPos val="r"/>
      <c:layout>
        <c:manualLayout>
          <c:xMode val="edge"/>
          <c:yMode val="edge"/>
          <c:x val="0.311754282339043"/>
          <c:y val="0.915163660654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5.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7.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8.xml.rels><?xml version="1.0" encoding="UTF-8"?>
<Relationships xmlns="http://schemas.openxmlformats.org/package/2006/relationships"><Relationship Id="rId1" Type="http://schemas.openxmlformats.org/officeDocument/2006/relationships/hyperlink" Target="#&apos;Seite 41&apos;!A1"/>
</Relationships>
</file>

<file path=xl/drawings/_rels/drawing39.xml.rels><?xml version="1.0" encoding="UTF-8"?>
<Relationships xmlns="http://schemas.openxmlformats.org/package/2006/relationships"><Relationship Id="rId1" Type="http://schemas.openxmlformats.org/officeDocument/2006/relationships/hyperlink" Target="#&apos;Seite 44&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3&apos;!A1"/>
</Relationships>
</file>

<file path=xl/drawings/_rels/drawing41.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2.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3.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4.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8.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360</xdr:colOff>
      <xdr:row>0</xdr:row>
      <xdr:rowOff>143280</xdr:rowOff>
    </xdr:to>
    <xdr:sp>
      <xdr:nvSpPr>
        <xdr:cNvPr id="17" name="AutoShape 1">
          <a:hlinkClick r:id="rId1"/>
        </xdr:cNvPr>
        <xdr:cNvSpPr/>
      </xdr:nvSpPr>
      <xdr:spPr>
        <a:xfrm rot="10800000">
          <a:off x="583236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18" name="AutoShape 2">
          <a:hlinkClick r:id="rId2"/>
        </xdr:cNvPr>
        <xdr:cNvSpPr/>
      </xdr:nvSpPr>
      <xdr:spPr>
        <a:xfrm>
          <a:off x="48128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1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5" name="AutoShape 5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6" name="AutoShape 5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39</xdr:row>
      <xdr:rowOff>75960</xdr:rowOff>
    </xdr:from>
    <xdr:to>
      <xdr:col>0</xdr:col>
      <xdr:colOff>549000</xdr:colOff>
      <xdr:row>39</xdr:row>
      <xdr:rowOff>75960</xdr:rowOff>
    </xdr:to>
    <xdr:sp>
      <xdr:nvSpPr>
        <xdr:cNvPr id="4" name="Line 1"/>
        <xdr:cNvSpPr/>
      </xdr:nvSpPr>
      <xdr:spPr>
        <a:xfrm>
          <a:off x="48240" y="88826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1" name="AutoShape 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2"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5"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6"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24700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292040</xdr:colOff>
      <xdr:row>55</xdr:row>
      <xdr:rowOff>124560</xdr:rowOff>
    </xdr:to>
    <xdr:graphicFrame>
      <xdr:nvGraphicFramePr>
        <xdr:cNvPr id="6" name="Chart 4"/>
        <xdr:cNvGraphicFramePr/>
      </xdr:nvGraphicFramePr>
      <xdr:xfrm>
        <a:off x="37440" y="5770800"/>
        <a:ext cx="6414480" cy="364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7"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8"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9" name="AutoShape 1">
          <a:hlinkClick r:id="rId1"/>
        </xdr:cNvPr>
        <xdr:cNvSpPr/>
      </xdr:nvSpPr>
      <xdr:spPr>
        <a:xfrm rot="10800000">
          <a:off x="595692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0" name="AutoShape 2">
          <a:hlinkClick r:id="rId2"/>
        </xdr:cNvPr>
        <xdr:cNvSpPr/>
      </xdr:nvSpPr>
      <xdr:spPr>
        <a:xfrm>
          <a:off x="49370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1" name="AutoShape 1">
          <a:hlinkClick r:id="rId1"/>
        </xdr:cNvPr>
        <xdr:cNvSpPr/>
      </xdr:nvSpPr>
      <xdr:spPr>
        <a:xfrm rot="10800000">
          <a:off x="59860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2" name="AutoShape 2">
          <a:hlinkClick r:id="rId2"/>
        </xdr:cNvPr>
        <xdr:cNvSpPr/>
      </xdr:nvSpPr>
      <xdr:spPr>
        <a:xfrm>
          <a:off x="4966200" y="18720"/>
          <a:ext cx="683640" cy="124560"/>
        </a:xfrm>
        <a:prstGeom prst="rightArrow">
          <a:avLst>
            <a:gd name="adj1" fmla="val 50000"/>
            <a:gd name="adj2" fmla="val 1372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520</xdr:colOff>
      <xdr:row>0</xdr:row>
      <xdr:rowOff>18720</xdr:rowOff>
    </xdr:from>
    <xdr:to>
      <xdr:col>7</xdr:col>
      <xdr:colOff>720</xdr:colOff>
      <xdr:row>0</xdr:row>
      <xdr:rowOff>143280</xdr:rowOff>
    </xdr:to>
    <xdr:sp>
      <xdr:nvSpPr>
        <xdr:cNvPr id="67" name="AutoShape 1">
          <a:hlinkClick r:id="rId1"/>
        </xdr:cNvPr>
        <xdr:cNvSpPr/>
      </xdr:nvSpPr>
      <xdr:spPr>
        <a:xfrm rot="10800000">
          <a:off x="583200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8" name="AutoShape 2">
          <a:hlinkClick r:id="rId2"/>
        </xdr:cNvPr>
        <xdr:cNvSpPr/>
      </xdr:nvSpPr>
      <xdr:spPr>
        <a:xfrm>
          <a:off x="481212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0"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600</xdr:colOff>
      <xdr:row>0</xdr:row>
      <xdr:rowOff>142920</xdr:rowOff>
    </xdr:to>
    <xdr:sp>
      <xdr:nvSpPr>
        <xdr:cNvPr id="74" name="AutoShape 2">
          <a:hlinkClick r:id="rId1"/>
        </xdr:cNvPr>
        <xdr:cNvSpPr/>
      </xdr:nvSpPr>
      <xdr:spPr>
        <a:xfrm>
          <a:off x="551340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5</xdr:row>
      <xdr:rowOff>66600</xdr:rowOff>
    </xdr:from>
    <xdr:to>
      <xdr:col>0</xdr:col>
      <xdr:colOff>5503320</xdr:colOff>
      <xdr:row>29</xdr:row>
      <xdr:rowOff>95400</xdr:rowOff>
    </xdr:to>
    <xdr:graphicFrame>
      <xdr:nvGraphicFramePr>
        <xdr:cNvPr id="7" name="Chart 1"/>
        <xdr:cNvGraphicFramePr/>
      </xdr:nvGraphicFramePr>
      <xdr:xfrm>
        <a:off x="68400" y="1002600"/>
        <a:ext cx="543492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63136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440</xdr:colOff>
      <xdr:row>34</xdr:row>
      <xdr:rowOff>9360</xdr:rowOff>
    </xdr:from>
    <xdr:to>
      <xdr:col>0</xdr:col>
      <xdr:colOff>6131880</xdr:colOff>
      <xdr:row>58</xdr:row>
      <xdr:rowOff>123840</xdr:rowOff>
    </xdr:to>
    <xdr:graphicFrame>
      <xdr:nvGraphicFramePr>
        <xdr:cNvPr id="9" name="Chart 3"/>
        <xdr:cNvGraphicFramePr/>
      </xdr:nvGraphicFramePr>
      <xdr:xfrm>
        <a:off x="37440" y="5365080"/>
        <a:ext cx="6094440" cy="37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9080</xdr:rowOff>
    </xdr:from>
    <xdr:to>
      <xdr:col>7</xdr:col>
      <xdr:colOff>720</xdr:colOff>
      <xdr:row>0</xdr:row>
      <xdr:rowOff>142920</xdr:rowOff>
    </xdr:to>
    <xdr:sp>
      <xdr:nvSpPr>
        <xdr:cNvPr id="75" name="AutoShape 1">
          <a:hlinkClick r:id="rId1"/>
        </xdr:cNvPr>
        <xdr:cNvSpPr/>
      </xdr:nvSpPr>
      <xdr:spPr>
        <a:xfrm rot="10800000">
          <a:off x="55328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080</xdr:rowOff>
    </xdr:from>
    <xdr:to>
      <xdr:col>1</xdr:col>
      <xdr:colOff>212760</xdr:colOff>
      <xdr:row>38</xdr:row>
      <xdr:rowOff>181080</xdr:rowOff>
    </xdr:to>
    <xdr:sp>
      <xdr:nvSpPr>
        <xdr:cNvPr id="76" name="Line 1"/>
        <xdr:cNvSpPr/>
      </xdr:nvSpPr>
      <xdr:spPr>
        <a:xfrm>
          <a:off x="28800" y="873468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7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7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79"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0"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1" name="AutoShape 1">
          <a:hlinkClick r:id="rId1"/>
        </xdr:cNvPr>
        <xdr:cNvSpPr/>
      </xdr:nvSpPr>
      <xdr:spPr>
        <a:xfrm>
          <a:off x="562968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2" name="AutoShape 4">
          <a:hlinkClick r:id="rId2"/>
        </xdr:cNvPr>
        <xdr:cNvSpPr/>
      </xdr:nvSpPr>
      <xdr:spPr>
        <a:xfrm rot="10800000">
          <a:off x="1229040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3" name="Line 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6" name="Line 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5"/>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6"/>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7"/>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8"/>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9"/>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10"/>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1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1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640</xdr:rowOff>
    </xdr:from>
    <xdr:to>
      <xdr:col>1</xdr:col>
      <xdr:colOff>280440</xdr:colOff>
      <xdr:row>37</xdr:row>
      <xdr:rowOff>152640</xdr:rowOff>
    </xdr:to>
    <xdr:sp>
      <xdr:nvSpPr>
        <xdr:cNvPr id="97" name="Line 15"/>
        <xdr:cNvSpPr/>
      </xdr:nvSpPr>
      <xdr:spPr>
        <a:xfrm>
          <a:off x="19080" y="899172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960</xdr:colOff>
      <xdr:row>0</xdr:row>
      <xdr:rowOff>142920</xdr:rowOff>
    </xdr:to>
    <xdr:sp>
      <xdr:nvSpPr>
        <xdr:cNvPr id="98" name="AutoShape 16">
          <a:hlinkClick r:id="rId1"/>
        </xdr:cNvPr>
        <xdr:cNvSpPr/>
      </xdr:nvSpPr>
      <xdr:spPr>
        <a:xfrm>
          <a:off x="5523840" y="19080"/>
          <a:ext cx="597960" cy="123840"/>
        </a:xfrm>
        <a:prstGeom prst="rightArrow">
          <a:avLst>
            <a:gd name="adj1" fmla="val 50000"/>
            <a:gd name="adj2" fmla="val 1207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000</xdr:colOff>
      <xdr:row>0</xdr:row>
      <xdr:rowOff>152280</xdr:rowOff>
    </xdr:to>
    <xdr:sp>
      <xdr:nvSpPr>
        <xdr:cNvPr id="99" name="AutoShape 19">
          <a:hlinkClick r:id="rId2"/>
        </xdr:cNvPr>
        <xdr:cNvSpPr/>
      </xdr:nvSpPr>
      <xdr:spPr>
        <a:xfrm rot="10800000">
          <a:off x="11896200" y="28080"/>
          <a:ext cx="634680" cy="123840"/>
        </a:xfrm>
        <a:prstGeom prst="rightArrow">
          <a:avLst>
            <a:gd name="adj1" fmla="val 50000"/>
            <a:gd name="adj2" fmla="val 128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0" name="Line 1"/>
        <xdr:cNvSpPr/>
      </xdr:nvSpPr>
      <xdr:spPr>
        <a:xfrm>
          <a:off x="28800" y="90450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1" name="Line 1"/>
        <xdr:cNvSpPr/>
      </xdr:nvSpPr>
      <xdr:spPr>
        <a:xfrm>
          <a:off x="0" y="9066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2" name="Line 1"/>
        <xdr:cNvSpPr/>
      </xdr:nvSpPr>
      <xdr:spPr>
        <a:xfrm>
          <a:off x="19080" y="90756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1080</xdr:colOff>
      <xdr:row>39</xdr:row>
      <xdr:rowOff>0</xdr:rowOff>
    </xdr:to>
    <xdr:sp>
      <xdr:nvSpPr>
        <xdr:cNvPr id="103" name="Line 1"/>
        <xdr:cNvSpPr/>
      </xdr:nvSpPr>
      <xdr:spPr>
        <a:xfrm>
          <a:off x="9360" y="8955360"/>
          <a:ext cx="54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4" name="AutoShape 4">
          <a:hlinkClick r:id="rId1"/>
        </xdr:cNvPr>
        <xdr:cNvSpPr/>
      </xdr:nvSpPr>
      <xdr:spPr>
        <a:xfrm>
          <a:off x="5647680" y="28440"/>
          <a:ext cx="741600" cy="123840"/>
        </a:xfrm>
        <a:prstGeom prst="rightArrow">
          <a:avLst>
            <a:gd name="adj1" fmla="val 50000"/>
            <a:gd name="adj2" fmla="val 1497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5" name="AutoShape 5">
          <a:hlinkClick r:id="rId2"/>
        </xdr:cNvPr>
        <xdr:cNvSpPr/>
      </xdr:nvSpPr>
      <xdr:spPr>
        <a:xfrm rot="10800000">
          <a:off x="12362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0" name="Line 1"/>
        <xdr:cNvSpPr/>
      </xdr:nvSpPr>
      <xdr:spPr>
        <a:xfrm>
          <a:off x="28800" y="9202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1" name="Line 1"/>
        <xdr:cNvSpPr/>
      </xdr:nvSpPr>
      <xdr:spPr>
        <a:xfrm>
          <a:off x="10080" y="9191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440</xdr:colOff>
      <xdr:row>0</xdr:row>
      <xdr:rowOff>162360</xdr:rowOff>
    </xdr:to>
    <xdr:sp>
      <xdr:nvSpPr>
        <xdr:cNvPr id="12" name="AutoShape 466">
          <a:hlinkClick r:id="rId1"/>
        </xdr:cNvPr>
        <xdr:cNvSpPr/>
      </xdr:nvSpPr>
      <xdr:spPr>
        <a:xfrm>
          <a:off x="5668560" y="38520"/>
          <a:ext cx="559080" cy="123840"/>
        </a:xfrm>
        <a:prstGeom prst="rightArrow">
          <a:avLst>
            <a:gd name="adj1" fmla="val 50000"/>
            <a:gd name="adj2" fmla="val 112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360</xdr:rowOff>
    </xdr:from>
    <xdr:to>
      <xdr:col>7</xdr:col>
      <xdr:colOff>360</xdr:colOff>
      <xdr:row>0</xdr:row>
      <xdr:rowOff>142560</xdr:rowOff>
    </xdr:to>
    <xdr:sp>
      <xdr:nvSpPr>
        <xdr:cNvPr id="13" name="AutoShape 1">
          <a:hlinkClick r:id="rId1"/>
        </xdr:cNvPr>
        <xdr:cNvSpPr/>
      </xdr:nvSpPr>
      <xdr:spPr>
        <a:xfrm rot="10800000">
          <a:off x="5687280" y="18000"/>
          <a:ext cx="655560" cy="124200"/>
        </a:xfrm>
        <a:prstGeom prst="rightArrow">
          <a:avLst>
            <a:gd name="adj1" fmla="val 50000"/>
            <a:gd name="adj2" fmla="val 131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4" name="AutoShape 2">
          <a:hlinkClick r:id="rId2"/>
        </xdr:cNvPr>
        <xdr:cNvSpPr/>
      </xdr:nvSpPr>
      <xdr:spPr>
        <a:xfrm>
          <a:off x="4725720" y="18720"/>
          <a:ext cx="655200" cy="124200"/>
        </a:xfrm>
        <a:prstGeom prst="rightArrow">
          <a:avLst>
            <a:gd name="adj1" fmla="val 50000"/>
            <a:gd name="adj2" fmla="val 1318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720</xdr:rowOff>
    </xdr:from>
    <xdr:to>
      <xdr:col>7</xdr:col>
      <xdr:colOff>360</xdr:colOff>
      <xdr:row>0</xdr:row>
      <xdr:rowOff>143280</xdr:rowOff>
    </xdr:to>
    <xdr:sp>
      <xdr:nvSpPr>
        <xdr:cNvPr id="15" name="AutoShape 1">
          <a:hlinkClick r:id="rId1"/>
        </xdr:cNvPr>
        <xdr:cNvSpPr/>
      </xdr:nvSpPr>
      <xdr:spPr>
        <a:xfrm rot="10800000">
          <a:off x="5687280" y="18360"/>
          <a:ext cx="655560" cy="124560"/>
        </a:xfrm>
        <a:prstGeom prst="rightArrow">
          <a:avLst>
            <a:gd name="adj1" fmla="val 50000"/>
            <a:gd name="adj2" fmla="val 13157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6" name="AutoShape 2">
          <a:hlinkClick r:id="rId2"/>
        </xdr:cNvPr>
        <xdr:cNvSpPr/>
      </xdr:nvSpPr>
      <xdr:spPr>
        <a:xfrm>
          <a:off x="4725720" y="18720"/>
          <a:ext cx="655200" cy="124560"/>
        </a:xfrm>
        <a:prstGeom prst="rightArrow">
          <a:avLst>
            <a:gd name="adj1" fmla="val 50000"/>
            <a:gd name="adj2" fmla="val 13150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78</v>
      </c>
    </row>
    <row r="9" customFormat="false" ht="12.6" hidden="false" customHeight="true" outlineLevel="0" collapsed="false">
      <c r="A9" s="163"/>
    </row>
    <row r="10" customFormat="false" ht="12.6" hidden="false" customHeight="true" outlineLevel="0" collapsed="false">
      <c r="A10" s="146" t="s">
        <v>362</v>
      </c>
    </row>
    <row r="11" customFormat="false" ht="22.5" hidden="false" customHeight="true" outlineLevel="0" collapsed="false">
      <c r="A11" s="175" t="s">
        <v>379</v>
      </c>
      <c r="B11" s="146" t="s">
        <v>359</v>
      </c>
      <c r="C11" s="159" t="n">
        <v>1</v>
      </c>
      <c r="D11" s="159" t="n">
        <v>0</v>
      </c>
      <c r="E11" s="160" t="n">
        <v>0</v>
      </c>
      <c r="F11" s="160" t="n">
        <v>1</v>
      </c>
      <c r="G11" s="160" t="n">
        <v>0</v>
      </c>
    </row>
    <row r="12" customFormat="false" ht="12.6" hidden="false" customHeight="true" outlineLevel="0" collapsed="false">
      <c r="A12" s="179" t="s">
        <v>380</v>
      </c>
      <c r="B12" s="146" t="s">
        <v>360</v>
      </c>
      <c r="C12" s="159" t="n">
        <v>0</v>
      </c>
      <c r="D12" s="159" t="n">
        <v>0</v>
      </c>
      <c r="E12" s="159" t="n">
        <v>0</v>
      </c>
      <c r="F12" s="159" t="n">
        <v>0</v>
      </c>
      <c r="G12" s="159" t="n">
        <v>0</v>
      </c>
    </row>
    <row r="13" customFormat="false" ht="12.6" hidden="false" customHeight="true" outlineLevel="0" collapsed="false">
      <c r="A13" s="180" t="s">
        <v>381</v>
      </c>
      <c r="B13" s="146" t="s">
        <v>361</v>
      </c>
      <c r="C13" s="159" t="n">
        <v>1</v>
      </c>
      <c r="D13" s="159" t="n">
        <v>0</v>
      </c>
      <c r="E13" s="159" t="n">
        <v>0</v>
      </c>
      <c r="F13" s="159" t="n">
        <v>1</v>
      </c>
      <c r="G13" s="159" t="n">
        <v>0</v>
      </c>
    </row>
    <row r="14" customFormat="false" ht="22.5" hidden="false" customHeight="true" outlineLevel="0" collapsed="false">
      <c r="A14" s="175" t="s">
        <v>379</v>
      </c>
      <c r="B14" s="146" t="s">
        <v>359</v>
      </c>
      <c r="C14" s="159" t="n">
        <v>0</v>
      </c>
      <c r="D14" s="159" t="n">
        <v>0</v>
      </c>
      <c r="E14" s="159" t="n">
        <v>0</v>
      </c>
      <c r="F14" s="159" t="n">
        <v>0</v>
      </c>
      <c r="G14" s="159" t="n">
        <v>0</v>
      </c>
    </row>
    <row r="15" customFormat="false" ht="12.6" hidden="false" customHeight="true" outlineLevel="0" collapsed="false">
      <c r="A15" s="179" t="s">
        <v>380</v>
      </c>
      <c r="B15" s="146" t="s">
        <v>360</v>
      </c>
      <c r="C15" s="159" t="n">
        <v>1</v>
      </c>
      <c r="D15" s="159" t="n">
        <v>0</v>
      </c>
      <c r="E15" s="159" t="n">
        <v>1</v>
      </c>
      <c r="F15" s="159" t="n">
        <v>0</v>
      </c>
      <c r="G15" s="159" t="n">
        <v>0</v>
      </c>
    </row>
    <row r="16" customFormat="false" ht="12.6" hidden="false" customHeight="true" outlineLevel="0" collapsed="false">
      <c r="A16" s="180" t="s">
        <v>382</v>
      </c>
      <c r="B16" s="146" t="s">
        <v>361</v>
      </c>
      <c r="C16" s="159" t="n">
        <v>1</v>
      </c>
      <c r="D16" s="159" t="n">
        <v>0</v>
      </c>
      <c r="E16" s="159" t="n">
        <v>1</v>
      </c>
      <c r="F16" s="159" t="n">
        <v>0</v>
      </c>
      <c r="G16" s="159" t="n">
        <v>0</v>
      </c>
    </row>
    <row r="17" customFormat="false" ht="21" hidden="false" customHeight="true" outlineLevel="0" collapsed="false">
      <c r="A17" s="175" t="s">
        <v>383</v>
      </c>
      <c r="B17" s="146" t="s">
        <v>359</v>
      </c>
      <c r="C17" s="159" t="n">
        <v>2</v>
      </c>
      <c r="D17" s="159" t="n">
        <v>1</v>
      </c>
      <c r="E17" s="159" t="n">
        <v>0</v>
      </c>
      <c r="F17" s="159" t="n">
        <v>1</v>
      </c>
      <c r="G17" s="159" t="n">
        <v>0</v>
      </c>
    </row>
    <row r="18" customFormat="false" ht="12.6" hidden="false" customHeight="true" outlineLevel="0" collapsed="false">
      <c r="B18" s="146" t="s">
        <v>360</v>
      </c>
      <c r="C18" s="159" t="n">
        <v>0</v>
      </c>
      <c r="D18" s="159" t="n">
        <v>0</v>
      </c>
      <c r="E18" s="159" t="n">
        <v>0</v>
      </c>
      <c r="F18" s="159" t="n">
        <v>0</v>
      </c>
      <c r="G18" s="159" t="n">
        <v>0</v>
      </c>
    </row>
    <row r="19" customFormat="false" ht="12.6" hidden="false" customHeight="true" outlineLevel="0" collapsed="false">
      <c r="B19" s="146" t="s">
        <v>361</v>
      </c>
      <c r="C19" s="159" t="n">
        <v>2</v>
      </c>
      <c r="D19" s="159" t="n">
        <v>1</v>
      </c>
      <c r="E19" s="159" t="n">
        <v>0</v>
      </c>
      <c r="F19" s="159" t="n">
        <v>1</v>
      </c>
      <c r="G19" s="159" t="n">
        <v>0</v>
      </c>
    </row>
    <row r="20" customFormat="false" ht="21" hidden="false" customHeight="true" outlineLevel="0" collapsed="false">
      <c r="A20" s="175" t="s">
        <v>384</v>
      </c>
      <c r="B20" s="146" t="s">
        <v>359</v>
      </c>
      <c r="C20" s="159" t="n">
        <v>10</v>
      </c>
      <c r="D20" s="159" t="n">
        <v>3</v>
      </c>
      <c r="E20" s="160" t="n">
        <v>1</v>
      </c>
      <c r="F20" s="160" t="n">
        <v>6</v>
      </c>
      <c r="G20" s="160" t="n">
        <v>0</v>
      </c>
    </row>
    <row r="21" customFormat="false" ht="12.6" hidden="false" customHeight="true" outlineLevel="0" collapsed="false">
      <c r="A21" s="179" t="s">
        <v>385</v>
      </c>
      <c r="B21" s="146" t="s">
        <v>360</v>
      </c>
      <c r="C21" s="159" t="n">
        <v>0</v>
      </c>
      <c r="D21" s="159" t="n">
        <v>0</v>
      </c>
      <c r="E21" s="159" t="n">
        <v>0</v>
      </c>
      <c r="F21" s="159" t="n">
        <v>0</v>
      </c>
      <c r="G21" s="159" t="n">
        <v>0</v>
      </c>
    </row>
    <row r="22" customFormat="false" ht="12.6" hidden="false" customHeight="true" outlineLevel="0" collapsed="false">
      <c r="B22" s="146" t="s">
        <v>361</v>
      </c>
      <c r="C22" s="159" t="n">
        <v>10</v>
      </c>
      <c r="D22" s="159" t="n">
        <v>3</v>
      </c>
      <c r="E22" s="159" t="n">
        <v>1</v>
      </c>
      <c r="F22" s="159" t="n">
        <v>6</v>
      </c>
      <c r="G22" s="159" t="n">
        <v>0</v>
      </c>
    </row>
    <row r="23" customFormat="false" ht="21" hidden="false" customHeight="true" outlineLevel="0" collapsed="false">
      <c r="A23" s="175" t="s">
        <v>379</v>
      </c>
      <c r="B23" s="146" t="s">
        <v>359</v>
      </c>
      <c r="C23" s="159" t="n">
        <v>1</v>
      </c>
      <c r="D23" s="159" t="n">
        <v>0</v>
      </c>
      <c r="E23" s="159" t="n">
        <v>1</v>
      </c>
      <c r="F23" s="160" t="n">
        <v>0</v>
      </c>
      <c r="G23" s="160" t="n">
        <v>0</v>
      </c>
    </row>
    <row r="24" customFormat="false" ht="12.6" hidden="false" customHeight="true" outlineLevel="0" collapsed="false">
      <c r="A24" s="179" t="s">
        <v>380</v>
      </c>
      <c r="B24" s="146" t="s">
        <v>360</v>
      </c>
      <c r="C24" s="159" t="n">
        <v>0</v>
      </c>
      <c r="D24" s="159" t="n">
        <v>0</v>
      </c>
      <c r="E24" s="160" t="n">
        <v>0</v>
      </c>
      <c r="F24" s="160" t="n">
        <v>0</v>
      </c>
      <c r="G24" s="160" t="n">
        <v>0</v>
      </c>
    </row>
    <row r="25" customFormat="false" ht="12.6" hidden="false" customHeight="true" outlineLevel="0" collapsed="false">
      <c r="A25" s="180" t="s">
        <v>386</v>
      </c>
      <c r="B25" s="146" t="s">
        <v>361</v>
      </c>
      <c r="C25" s="159" t="n">
        <v>1</v>
      </c>
      <c r="D25" s="159" t="n">
        <v>0</v>
      </c>
      <c r="E25" s="159" t="n">
        <v>1</v>
      </c>
      <c r="F25" s="159" t="n">
        <v>0</v>
      </c>
      <c r="G25" s="159" t="n">
        <v>0</v>
      </c>
    </row>
    <row r="26" customFormat="false" ht="12.6" hidden="false" customHeight="true" outlineLevel="0" collapsed="false">
      <c r="A26" s="180"/>
      <c r="C26" s="159"/>
      <c r="D26" s="159"/>
      <c r="E26" s="159"/>
      <c r="F26" s="159"/>
      <c r="G26" s="159"/>
    </row>
    <row r="27" customFormat="false" ht="21" hidden="false" customHeight="true" outlineLevel="0" collapsed="false">
      <c r="A27" s="163" t="s">
        <v>387</v>
      </c>
      <c r="B27" s="146" t="s">
        <v>359</v>
      </c>
      <c r="C27" s="159" t="n">
        <v>6</v>
      </c>
      <c r="D27" s="159" t="n">
        <v>6</v>
      </c>
      <c r="E27" s="159" t="n">
        <v>0</v>
      </c>
      <c r="F27" s="159" t="n">
        <v>0</v>
      </c>
      <c r="G27" s="159" t="n">
        <v>0</v>
      </c>
    </row>
    <row r="28" customFormat="false" ht="12.6" hidden="false" customHeight="true" outlineLevel="0" collapsed="false">
      <c r="A28" s="180"/>
      <c r="B28" s="146" t="s">
        <v>360</v>
      </c>
      <c r="C28" s="159" t="n">
        <v>1</v>
      </c>
      <c r="D28" s="159" t="n">
        <v>1</v>
      </c>
      <c r="E28" s="159" t="n">
        <v>0</v>
      </c>
      <c r="F28" s="159" t="n">
        <v>0</v>
      </c>
      <c r="G28" s="159" t="n">
        <v>0</v>
      </c>
    </row>
    <row r="29" customFormat="false" ht="12.6" hidden="false" customHeight="true" outlineLevel="0" collapsed="false">
      <c r="A29" s="180"/>
      <c r="B29" s="146" t="s">
        <v>361</v>
      </c>
      <c r="C29" s="159" t="n">
        <v>7</v>
      </c>
      <c r="D29" s="159" t="n">
        <v>7</v>
      </c>
      <c r="E29" s="159" t="n">
        <v>0</v>
      </c>
      <c r="F29" s="159" t="n">
        <v>0</v>
      </c>
      <c r="G29" s="159" t="n">
        <v>0</v>
      </c>
    </row>
    <row r="30" customFormat="false" ht="12.6" hidden="false" customHeight="true" outlineLevel="0" collapsed="false">
      <c r="A30" s="146" t="s">
        <v>362</v>
      </c>
      <c r="C30" s="159"/>
      <c r="D30" s="159"/>
      <c r="E30" s="159"/>
      <c r="F30" s="159"/>
      <c r="G30" s="159"/>
    </row>
    <row r="31" customFormat="false" ht="21" hidden="false" customHeight="true" outlineLevel="0" collapsed="false">
      <c r="A31" s="175" t="s">
        <v>388</v>
      </c>
      <c r="B31" s="146" t="s">
        <v>359</v>
      </c>
      <c r="C31" s="159" t="n">
        <v>5</v>
      </c>
      <c r="D31" s="159" t="n">
        <v>5</v>
      </c>
      <c r="E31" s="159" t="n">
        <v>0</v>
      </c>
      <c r="F31" s="160" t="n">
        <v>0</v>
      </c>
      <c r="G31" s="160" t="n">
        <v>0</v>
      </c>
    </row>
    <row r="32" customFormat="false" ht="12.6" hidden="false" customHeight="true" outlineLevel="0" collapsed="false">
      <c r="B32" s="146" t="s">
        <v>360</v>
      </c>
      <c r="C32" s="159" t="n">
        <v>1</v>
      </c>
      <c r="D32" s="159" t="n">
        <v>1</v>
      </c>
      <c r="E32" s="159" t="n">
        <v>0</v>
      </c>
      <c r="F32" s="160" t="n">
        <v>0</v>
      </c>
      <c r="G32" s="160" t="n">
        <v>0</v>
      </c>
    </row>
    <row r="33" customFormat="false" ht="12.6" hidden="false" customHeight="true" outlineLevel="0" collapsed="false">
      <c r="B33" s="146" t="s">
        <v>361</v>
      </c>
      <c r="C33" s="159" t="n">
        <v>6</v>
      </c>
      <c r="D33" s="159" t="n">
        <v>6</v>
      </c>
      <c r="E33" s="159" t="n">
        <v>0</v>
      </c>
      <c r="F33" s="159" t="n">
        <v>0</v>
      </c>
      <c r="G33" s="159" t="n">
        <v>0</v>
      </c>
    </row>
    <row r="34" customFormat="false" ht="21" hidden="false" customHeight="true" outlineLevel="0" collapsed="false">
      <c r="A34" s="175" t="s">
        <v>389</v>
      </c>
      <c r="B34" s="146" t="s">
        <v>359</v>
      </c>
      <c r="C34" s="159" t="n">
        <v>1</v>
      </c>
      <c r="D34" s="159" t="n">
        <v>1</v>
      </c>
      <c r="E34" s="159" t="n">
        <v>0</v>
      </c>
      <c r="F34" s="160" t="n">
        <v>0</v>
      </c>
      <c r="G34" s="160" t="n">
        <v>0</v>
      </c>
    </row>
    <row r="35" customFormat="false" ht="12.6" hidden="false" customHeight="true" outlineLevel="0" collapsed="false">
      <c r="B35" s="146" t="s">
        <v>360</v>
      </c>
      <c r="C35" s="159" t="n">
        <v>0</v>
      </c>
      <c r="D35" s="159" t="n">
        <v>0</v>
      </c>
      <c r="E35" s="159" t="n">
        <v>0</v>
      </c>
      <c r="F35" s="160" t="n">
        <v>0</v>
      </c>
      <c r="G35" s="160" t="n">
        <v>0</v>
      </c>
    </row>
    <row r="36" customFormat="false" ht="12.6" hidden="false" customHeight="true" outlineLevel="0" collapsed="false">
      <c r="B36" s="146" t="s">
        <v>361</v>
      </c>
      <c r="C36" s="159" t="n">
        <v>1</v>
      </c>
      <c r="D36" s="159" t="n">
        <v>1</v>
      </c>
      <c r="E36" s="159" t="n">
        <v>0</v>
      </c>
      <c r="F36" s="159" t="n">
        <v>0</v>
      </c>
      <c r="G36" s="159" t="n">
        <v>0</v>
      </c>
    </row>
    <row r="37" customFormat="false" ht="21" hidden="false" customHeight="true" outlineLevel="0" collapsed="false">
      <c r="A37" s="163" t="s">
        <v>390</v>
      </c>
      <c r="B37" s="146" t="s">
        <v>359</v>
      </c>
      <c r="C37" s="159" t="n">
        <v>29</v>
      </c>
      <c r="D37" s="159" t="n">
        <v>0</v>
      </c>
      <c r="E37" s="159" t="n">
        <v>29</v>
      </c>
      <c r="F37" s="159" t="n">
        <v>0</v>
      </c>
      <c r="G37" s="159" t="n">
        <v>0</v>
      </c>
    </row>
    <row r="38" customFormat="false" ht="12.6" hidden="false" customHeight="true" outlineLevel="0" collapsed="false">
      <c r="B38" s="146" t="s">
        <v>360</v>
      </c>
      <c r="C38" s="159" t="n">
        <v>2</v>
      </c>
      <c r="D38" s="159" t="n">
        <v>0</v>
      </c>
      <c r="E38" s="159" t="n">
        <v>2</v>
      </c>
      <c r="F38" s="159" t="n">
        <v>0</v>
      </c>
      <c r="G38" s="159" t="n">
        <v>0</v>
      </c>
    </row>
    <row r="39" customFormat="false" ht="12" hidden="false" customHeight="true" outlineLevel="0" collapsed="false">
      <c r="B39" s="146" t="s">
        <v>361</v>
      </c>
      <c r="C39" s="159" t="n">
        <v>31</v>
      </c>
      <c r="D39" s="159" t="n">
        <v>0</v>
      </c>
      <c r="E39" s="159" t="n">
        <v>31</v>
      </c>
      <c r="F39" s="159" t="n">
        <v>0</v>
      </c>
      <c r="G39" s="159" t="n">
        <v>0</v>
      </c>
    </row>
    <row r="40" customFormat="false" ht="12.6" hidden="false" customHeight="true" outlineLevel="0" collapsed="false">
      <c r="A40" s="146" t="s">
        <v>362</v>
      </c>
      <c r="C40" s="159"/>
      <c r="D40" s="159"/>
      <c r="E40" s="159"/>
      <c r="F40" s="159"/>
      <c r="G40" s="160"/>
    </row>
    <row r="41" customFormat="false" ht="21" hidden="false" customHeight="true" outlineLevel="0" collapsed="false">
      <c r="A41" s="175" t="s">
        <v>391</v>
      </c>
      <c r="B41" s="146" t="s">
        <v>359</v>
      </c>
      <c r="C41" s="159" t="n">
        <v>28</v>
      </c>
      <c r="D41" s="159" t="n">
        <v>0</v>
      </c>
      <c r="E41" s="159" t="n">
        <v>28</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28</v>
      </c>
      <c r="D43" s="159" t="n">
        <v>0</v>
      </c>
      <c r="E43" s="159" t="n">
        <v>28</v>
      </c>
      <c r="F43" s="159" t="n">
        <v>0</v>
      </c>
      <c r="G43" s="159" t="n">
        <v>0</v>
      </c>
    </row>
    <row r="44" customFormat="false" ht="21" hidden="false" customHeight="true" outlineLevel="0" collapsed="false">
      <c r="A44" s="175" t="s">
        <v>392</v>
      </c>
      <c r="B44" s="146" t="s">
        <v>359</v>
      </c>
      <c r="C44" s="159" t="n">
        <v>1</v>
      </c>
      <c r="D44" s="159" t="n">
        <v>0</v>
      </c>
      <c r="E44" s="159" t="n">
        <v>1</v>
      </c>
      <c r="F44" s="160" t="n">
        <v>0</v>
      </c>
      <c r="G44" s="160" t="n">
        <v>0</v>
      </c>
    </row>
    <row r="45" customFormat="false" ht="12.6" hidden="false" customHeight="true" outlineLevel="0" collapsed="false">
      <c r="B45" s="146" t="s">
        <v>360</v>
      </c>
      <c r="C45" s="159" t="n">
        <v>2</v>
      </c>
      <c r="D45" s="159" t="n">
        <v>0</v>
      </c>
      <c r="E45" s="159" t="n">
        <v>2</v>
      </c>
      <c r="F45" s="160" t="n">
        <v>0</v>
      </c>
      <c r="G45" s="160" t="n">
        <v>0</v>
      </c>
    </row>
    <row r="46" customFormat="false" ht="12.6" hidden="false" customHeight="true" outlineLevel="0" collapsed="false">
      <c r="B46" s="146" t="s">
        <v>361</v>
      </c>
      <c r="C46" s="159" t="n">
        <v>3</v>
      </c>
      <c r="D46" s="159" t="n">
        <v>0</v>
      </c>
      <c r="E46" s="159" t="n">
        <v>3</v>
      </c>
      <c r="F46" s="159" t="n">
        <v>0</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63"/>
      <c r="C48" s="159"/>
      <c r="D48" s="159"/>
      <c r="E48" s="159"/>
      <c r="F48" s="159"/>
      <c r="G48" s="159"/>
    </row>
    <row r="49" customFormat="false" ht="12.6" hidden="false" customHeight="true" outlineLevel="0" collapsed="false">
      <c r="C49" s="159"/>
      <c r="D49" s="159"/>
      <c r="E49" s="159"/>
      <c r="F49" s="159"/>
      <c r="G49" s="159"/>
    </row>
    <row r="50" customFormat="false" ht="12.6" hidden="false" customHeight="true" outlineLevel="0" collapsed="false">
      <c r="C50" s="181"/>
      <c r="D50" s="181"/>
      <c r="E50" s="181"/>
      <c r="F50" s="181"/>
      <c r="G50" s="181"/>
    </row>
    <row r="51" customFormat="false" ht="12.6" hidden="false" customHeight="true" outlineLevel="0" collapsed="false">
      <c r="C51" s="159"/>
      <c r="D51" s="159"/>
      <c r="E51" s="159"/>
      <c r="F51" s="159"/>
      <c r="G51" s="159"/>
    </row>
    <row r="52" customFormat="false" ht="21" hidden="false" customHeight="true" outlineLevel="0" collapsed="false">
      <c r="A52" s="175"/>
      <c r="C52" s="181"/>
      <c r="D52" s="159"/>
      <c r="E52" s="159"/>
      <c r="F52" s="160"/>
      <c r="G52" s="160"/>
    </row>
    <row r="53" customFormat="false" ht="12.6" hidden="false" customHeight="true" outlineLevel="0" collapsed="false">
      <c r="B53" s="182" t="n">
        <f aca="false">SUM(C27,C37)</f>
        <v>35</v>
      </c>
      <c r="C53" s="182" t="n">
        <f aca="false">SUM(D27,D37)</f>
        <v>6</v>
      </c>
      <c r="D53" s="182" t="n">
        <f aca="false">SUM(E27,E37)</f>
        <v>29</v>
      </c>
      <c r="E53" s="182" t="n">
        <f aca="false">SUM(F27,F37)</f>
        <v>0</v>
      </c>
      <c r="F53" s="182" t="n">
        <f aca="false">SUM(G27,G37)</f>
        <v>0</v>
      </c>
      <c r="G53" s="160"/>
    </row>
    <row r="54" customFormat="false" ht="12.6" hidden="false" customHeight="true" outlineLevel="0" collapsed="false">
      <c r="B54" s="182" t="n">
        <f aca="false">SUM(C28,C38)</f>
        <v>3</v>
      </c>
      <c r="C54" s="182" t="n">
        <f aca="false">SUM(D28,D38)</f>
        <v>1</v>
      </c>
      <c r="D54" s="182" t="n">
        <f aca="false">SUM(E28,E38)</f>
        <v>2</v>
      </c>
      <c r="E54" s="182" t="n">
        <f aca="false">SUM(F28,F38)</f>
        <v>0</v>
      </c>
      <c r="F54" s="182" t="n">
        <f aca="false">SUM(G28,G38)</f>
        <v>0</v>
      </c>
      <c r="G54" s="181"/>
    </row>
    <row r="55" customFormat="false" ht="22.5" hidden="false" customHeight="true" outlineLevel="0" collapsed="false">
      <c r="A55" s="175"/>
      <c r="B55" s="182" t="n">
        <f aca="false">SUM(C29,C39)</f>
        <v>38</v>
      </c>
      <c r="C55" s="182" t="n">
        <f aca="false">SUM(D29,D39)</f>
        <v>7</v>
      </c>
      <c r="D55" s="182" t="n">
        <f aca="false">SUM(E29,E39)</f>
        <v>31</v>
      </c>
      <c r="E55" s="182" t="n">
        <f aca="false">SUM(F29,F39)</f>
        <v>0</v>
      </c>
      <c r="F55" s="182" t="n">
        <f aca="false">SUM(G29,G39)</f>
        <v>0</v>
      </c>
      <c r="G55" s="160"/>
    </row>
    <row r="56" customFormat="false" ht="12.6" hidden="false" customHeight="true" outlineLevel="0" collapsed="false">
      <c r="C56" s="181"/>
      <c r="D56" s="159"/>
      <c r="E56" s="159"/>
      <c r="F56" s="159"/>
      <c r="G56" s="159"/>
    </row>
    <row r="57" customFormat="false" ht="12.6" hidden="false" customHeight="true" outlineLevel="0" collapsed="false">
      <c r="C57" s="181"/>
      <c r="D57" s="181"/>
      <c r="E57" s="181"/>
      <c r="F57" s="181"/>
      <c r="G57" s="181"/>
    </row>
    <row r="58" customFormat="false" ht="12.6" hidden="false" customHeight="true" outlineLevel="0" collapsed="false">
      <c r="C58" s="159"/>
      <c r="D58" s="159"/>
      <c r="E58" s="159"/>
      <c r="F58" s="159"/>
      <c r="G58" s="159"/>
    </row>
    <row r="59" customFormat="false" ht="22.5"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row r="71" customFormat="false" ht="11.25" hidden="false" customHeight="false" outlineLevel="0" collapsed="false">
      <c r="A71" s="185"/>
      <c r="B71" s="184"/>
      <c r="C71" s="184"/>
      <c r="D71" s="184"/>
      <c r="E71" s="184"/>
      <c r="F71" s="184"/>
    </row>
    <row r="72" customFormat="false" ht="11.25" hidden="false" customHeight="false" outlineLevel="0" collapsed="false">
      <c r="A72" s="164"/>
      <c r="B72" s="164"/>
    </row>
    <row r="73" customFormat="false" ht="11.25" hidden="false" customHeight="false" outlineLevel="0" collapsed="false">
      <c r="A73" s="164"/>
      <c r="B73" s="164"/>
      <c r="C73" s="186"/>
      <c r="D73" s="186"/>
      <c r="E73" s="186"/>
      <c r="F73" s="186"/>
      <c r="G73" s="186"/>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393</v>
      </c>
      <c r="B8" s="146" t="s">
        <v>359</v>
      </c>
      <c r="C8" s="159" t="n">
        <v>63</v>
      </c>
      <c r="D8" s="159" t="n">
        <v>15</v>
      </c>
      <c r="E8" s="159" t="n">
        <v>18</v>
      </c>
      <c r="F8" s="159" t="n">
        <v>14</v>
      </c>
      <c r="G8" s="159" t="n">
        <v>16</v>
      </c>
    </row>
    <row r="9" customFormat="false" ht="12.6" hidden="false" customHeight="true" outlineLevel="0" collapsed="false">
      <c r="B9" s="146" t="s">
        <v>360</v>
      </c>
      <c r="C9" s="159" t="n">
        <v>21</v>
      </c>
      <c r="D9" s="159" t="n">
        <v>8</v>
      </c>
      <c r="E9" s="159" t="n">
        <v>3</v>
      </c>
      <c r="F9" s="159" t="n">
        <v>5</v>
      </c>
      <c r="G9" s="159" t="n">
        <v>5</v>
      </c>
    </row>
    <row r="10" customFormat="false" ht="12.6" hidden="false" customHeight="true" outlineLevel="0" collapsed="false">
      <c r="B10" s="146" t="s">
        <v>361</v>
      </c>
      <c r="C10" s="159" t="n">
        <v>84</v>
      </c>
      <c r="D10" s="159" t="n">
        <v>23</v>
      </c>
      <c r="E10" s="159" t="n">
        <v>21</v>
      </c>
      <c r="F10" s="159" t="n">
        <v>19</v>
      </c>
      <c r="G10" s="159" t="n">
        <v>21</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394</v>
      </c>
      <c r="B12" s="146" t="s">
        <v>359</v>
      </c>
      <c r="C12" s="159" t="n">
        <v>1</v>
      </c>
      <c r="D12" s="159" t="n">
        <v>0</v>
      </c>
      <c r="E12" s="159" t="n">
        <v>0</v>
      </c>
      <c r="F12" s="160" t="n">
        <v>1</v>
      </c>
      <c r="G12" s="160" t="n">
        <v>0</v>
      </c>
    </row>
    <row r="13" customFormat="false" ht="12.6" hidden="false" customHeight="true" outlineLevel="0" collapsed="false">
      <c r="B13" s="146" t="s">
        <v>360</v>
      </c>
      <c r="C13" s="159" t="n">
        <v>0</v>
      </c>
      <c r="D13" s="159" t="n">
        <v>0</v>
      </c>
      <c r="E13" s="159" t="n">
        <v>0</v>
      </c>
      <c r="F13" s="160" t="n">
        <v>0</v>
      </c>
      <c r="G13" s="160" t="n">
        <v>0</v>
      </c>
    </row>
    <row r="14" customFormat="false" ht="12.6" hidden="false" customHeight="true" outlineLevel="0" collapsed="false">
      <c r="B14" s="146" t="s">
        <v>361</v>
      </c>
      <c r="C14" s="159" t="n">
        <v>1</v>
      </c>
      <c r="D14" s="159" t="n">
        <v>0</v>
      </c>
      <c r="E14" s="159" t="n">
        <v>0</v>
      </c>
      <c r="F14" s="159" t="n">
        <v>1</v>
      </c>
      <c r="G14" s="159" t="n">
        <v>0</v>
      </c>
    </row>
    <row r="15" customFormat="false" ht="21" hidden="false" customHeight="true" outlineLevel="0" collapsed="false">
      <c r="A15" s="175" t="s">
        <v>395</v>
      </c>
      <c r="B15" s="146" t="s">
        <v>359</v>
      </c>
      <c r="C15" s="159" t="n">
        <v>12</v>
      </c>
      <c r="D15" s="159" t="n">
        <v>6</v>
      </c>
      <c r="E15" s="159" t="n">
        <v>3</v>
      </c>
      <c r="F15" s="160" t="n">
        <v>3</v>
      </c>
      <c r="G15" s="160"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12</v>
      </c>
      <c r="D17" s="159" t="n">
        <v>6</v>
      </c>
      <c r="E17" s="159" t="n">
        <v>3</v>
      </c>
      <c r="F17" s="159" t="n">
        <v>3</v>
      </c>
      <c r="G17" s="159" t="n">
        <v>0</v>
      </c>
    </row>
    <row r="18" customFormat="false" ht="21" hidden="false" customHeight="true" outlineLevel="0" collapsed="false">
      <c r="A18" s="175" t="s">
        <v>396</v>
      </c>
      <c r="B18" s="146" t="s">
        <v>359</v>
      </c>
      <c r="C18" s="159" t="n">
        <v>50</v>
      </c>
      <c r="D18" s="159" t="n">
        <v>9</v>
      </c>
      <c r="E18" s="159" t="n">
        <v>15</v>
      </c>
      <c r="F18" s="160" t="n">
        <v>10</v>
      </c>
      <c r="G18" s="160" t="n">
        <v>16</v>
      </c>
    </row>
    <row r="19" customFormat="false" ht="12.6" hidden="false" customHeight="true" outlineLevel="0" collapsed="false">
      <c r="B19" s="146" t="s">
        <v>360</v>
      </c>
      <c r="C19" s="159" t="n">
        <v>21</v>
      </c>
      <c r="D19" s="159" t="n">
        <v>8</v>
      </c>
      <c r="E19" s="159" t="n">
        <v>3</v>
      </c>
      <c r="F19" s="160" t="n">
        <v>5</v>
      </c>
      <c r="G19" s="160" t="n">
        <v>5</v>
      </c>
    </row>
    <row r="20" customFormat="false" ht="12.6" hidden="false" customHeight="true" outlineLevel="0" collapsed="false">
      <c r="B20" s="146" t="s">
        <v>361</v>
      </c>
      <c r="C20" s="159" t="n">
        <v>71</v>
      </c>
      <c r="D20" s="159" t="n">
        <v>17</v>
      </c>
      <c r="E20" s="159" t="n">
        <v>18</v>
      </c>
      <c r="F20" s="159" t="n">
        <v>15</v>
      </c>
      <c r="G20" s="159" t="n">
        <v>21</v>
      </c>
    </row>
    <row r="21" customFormat="false" ht="21" hidden="false" customHeight="true" outlineLevel="0" collapsed="false">
      <c r="A21" s="163" t="s">
        <v>397</v>
      </c>
      <c r="B21" s="146" t="s">
        <v>359</v>
      </c>
      <c r="C21" s="159" t="n">
        <v>708</v>
      </c>
      <c r="D21" s="159" t="n">
        <v>226</v>
      </c>
      <c r="E21" s="159" t="n">
        <v>210</v>
      </c>
      <c r="F21" s="159" t="n">
        <v>168</v>
      </c>
      <c r="G21" s="159" t="n">
        <v>104</v>
      </c>
    </row>
    <row r="22" customFormat="false" ht="12.6" hidden="false" customHeight="true" outlineLevel="0" collapsed="false">
      <c r="B22" s="146" t="s">
        <v>360</v>
      </c>
      <c r="C22" s="159" t="n">
        <v>136</v>
      </c>
      <c r="D22" s="159" t="n">
        <v>45</v>
      </c>
      <c r="E22" s="159" t="n">
        <v>46</v>
      </c>
      <c r="F22" s="159" t="n">
        <v>30</v>
      </c>
      <c r="G22" s="159" t="n">
        <v>15</v>
      </c>
    </row>
    <row r="23" customFormat="false" ht="12.6" hidden="false" customHeight="true" outlineLevel="0" collapsed="false">
      <c r="B23" s="146" t="s">
        <v>361</v>
      </c>
      <c r="C23" s="159" t="n">
        <v>844</v>
      </c>
      <c r="D23" s="159" t="n">
        <v>271</v>
      </c>
      <c r="E23" s="159" t="n">
        <v>256</v>
      </c>
      <c r="F23" s="159" t="n">
        <v>198</v>
      </c>
      <c r="G23" s="159" t="n">
        <v>119</v>
      </c>
    </row>
    <row r="24" customFormat="false" ht="12.6" hidden="false" customHeight="true" outlineLevel="0" collapsed="false">
      <c r="A24" s="146" t="s">
        <v>362</v>
      </c>
      <c r="C24" s="159"/>
      <c r="D24" s="159"/>
      <c r="E24" s="159"/>
      <c r="F24" s="159"/>
      <c r="G24" s="160"/>
    </row>
    <row r="25" customFormat="false" ht="21" hidden="false" customHeight="true" outlineLevel="0" collapsed="false">
      <c r="A25" s="175" t="s">
        <v>398</v>
      </c>
      <c r="B25" s="146" t="s">
        <v>359</v>
      </c>
      <c r="C25" s="159" t="n">
        <v>67</v>
      </c>
      <c r="D25" s="159" t="n">
        <v>38</v>
      </c>
      <c r="E25" s="159" t="n">
        <v>29</v>
      </c>
      <c r="F25" s="160" t="n">
        <v>0</v>
      </c>
      <c r="G25" s="160" t="n">
        <v>0</v>
      </c>
    </row>
    <row r="26" customFormat="false" ht="12.6" hidden="false" customHeight="true" outlineLevel="0" collapsed="false">
      <c r="B26" s="146" t="s">
        <v>360</v>
      </c>
      <c r="C26" s="159" t="n">
        <v>19</v>
      </c>
      <c r="D26" s="159" t="n">
        <v>10</v>
      </c>
      <c r="E26" s="159" t="n">
        <v>9</v>
      </c>
      <c r="F26" s="160" t="n">
        <v>0</v>
      </c>
      <c r="G26" s="160" t="n">
        <v>0</v>
      </c>
    </row>
    <row r="27" customFormat="false" ht="12.6" hidden="false" customHeight="true" outlineLevel="0" collapsed="false">
      <c r="B27" s="146" t="s">
        <v>361</v>
      </c>
      <c r="C27" s="159" t="n">
        <v>86</v>
      </c>
      <c r="D27" s="159" t="n">
        <v>48</v>
      </c>
      <c r="E27" s="159" t="n">
        <v>38</v>
      </c>
      <c r="F27" s="159" t="n">
        <v>0</v>
      </c>
      <c r="G27" s="159" t="n">
        <v>0</v>
      </c>
    </row>
    <row r="28" customFormat="false" ht="21" hidden="false" customHeight="true" outlineLevel="0" collapsed="false">
      <c r="A28" s="175" t="s">
        <v>399</v>
      </c>
      <c r="B28" s="146" t="s">
        <v>359</v>
      </c>
      <c r="C28" s="159" t="n">
        <v>3</v>
      </c>
      <c r="D28" s="159" t="n">
        <v>2</v>
      </c>
      <c r="E28" s="159" t="n">
        <v>1</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2</v>
      </c>
      <c r="E30" s="159" t="n">
        <v>1</v>
      </c>
      <c r="F30" s="159" t="n">
        <v>0</v>
      </c>
      <c r="G30" s="159" t="n">
        <v>0</v>
      </c>
    </row>
    <row r="31" customFormat="false" ht="21" hidden="false" customHeight="true" outlineLevel="0" collapsed="false">
      <c r="A31" s="175" t="s">
        <v>400</v>
      </c>
      <c r="B31" s="146" t="s">
        <v>359</v>
      </c>
      <c r="C31" s="159" t="n">
        <v>599</v>
      </c>
      <c r="D31" s="159" t="n">
        <v>169</v>
      </c>
      <c r="E31" s="159" t="n">
        <v>173</v>
      </c>
      <c r="F31" s="160" t="n">
        <v>161</v>
      </c>
      <c r="G31" s="160" t="n">
        <v>96</v>
      </c>
    </row>
    <row r="32" customFormat="false" ht="12.6" hidden="false" customHeight="true" outlineLevel="0" collapsed="false">
      <c r="B32" s="146" t="s">
        <v>360</v>
      </c>
      <c r="C32" s="159" t="n">
        <v>54</v>
      </c>
      <c r="D32" s="159" t="n">
        <v>19</v>
      </c>
      <c r="E32" s="159" t="n">
        <v>15</v>
      </c>
      <c r="F32" s="160" t="n">
        <v>10</v>
      </c>
      <c r="G32" s="160" t="n">
        <v>10</v>
      </c>
    </row>
    <row r="33" customFormat="false" ht="12.6" hidden="false" customHeight="true" outlineLevel="0" collapsed="false">
      <c r="B33" s="146" t="s">
        <v>361</v>
      </c>
      <c r="C33" s="159" t="n">
        <v>653</v>
      </c>
      <c r="D33" s="159" t="n">
        <v>188</v>
      </c>
      <c r="E33" s="159" t="n">
        <v>188</v>
      </c>
      <c r="F33" s="160" t="n">
        <v>171</v>
      </c>
      <c r="G33" s="160" t="n">
        <v>106</v>
      </c>
    </row>
    <row r="34" customFormat="false" ht="21" hidden="false" customHeight="true" outlineLevel="0" collapsed="false">
      <c r="A34" s="175" t="s">
        <v>401</v>
      </c>
      <c r="B34" s="146" t="s">
        <v>359</v>
      </c>
      <c r="C34" s="159" t="n">
        <v>38</v>
      </c>
      <c r="D34" s="159" t="n">
        <v>16</v>
      </c>
      <c r="E34" s="159" t="n">
        <v>7</v>
      </c>
      <c r="F34" s="160" t="n">
        <v>7</v>
      </c>
      <c r="G34" s="160" t="n">
        <v>8</v>
      </c>
    </row>
    <row r="35" customFormat="false" ht="12.6" hidden="false" customHeight="true" outlineLevel="0" collapsed="false">
      <c r="B35" s="146" t="s">
        <v>360</v>
      </c>
      <c r="C35" s="159" t="n">
        <v>63</v>
      </c>
      <c r="D35" s="159" t="n">
        <v>16</v>
      </c>
      <c r="E35" s="159" t="n">
        <v>22</v>
      </c>
      <c r="F35" s="160" t="n">
        <v>20</v>
      </c>
      <c r="G35" s="160" t="n">
        <v>5</v>
      </c>
    </row>
    <row r="36" customFormat="false" ht="12.6" hidden="false" customHeight="true" outlineLevel="0" collapsed="false">
      <c r="B36" s="146" t="s">
        <v>361</v>
      </c>
      <c r="C36" s="159" t="n">
        <v>101</v>
      </c>
      <c r="D36" s="159" t="n">
        <v>32</v>
      </c>
      <c r="E36" s="159" t="n">
        <v>29</v>
      </c>
      <c r="F36" s="160" t="n">
        <v>27</v>
      </c>
      <c r="G36" s="160" t="n">
        <v>13</v>
      </c>
    </row>
    <row r="37" customFormat="false" ht="21" hidden="false" customHeight="true" outlineLevel="0" collapsed="false">
      <c r="A37" s="175" t="s">
        <v>402</v>
      </c>
      <c r="B37" s="146" t="s">
        <v>359</v>
      </c>
      <c r="C37" s="159" t="n">
        <v>1</v>
      </c>
      <c r="D37" s="159" t="n">
        <v>1</v>
      </c>
      <c r="E37" s="159" t="n">
        <v>0</v>
      </c>
      <c r="F37" s="160" t="n">
        <v>0</v>
      </c>
      <c r="G37" s="160" t="n">
        <v>0</v>
      </c>
    </row>
    <row r="38" customFormat="false" ht="12.6" hidden="false" customHeight="true" outlineLevel="0" collapsed="false">
      <c r="A38" s="175" t="s">
        <v>403</v>
      </c>
      <c r="B38" s="146" t="s">
        <v>360</v>
      </c>
      <c r="C38" s="159" t="n">
        <v>0</v>
      </c>
      <c r="D38" s="159" t="n">
        <v>0</v>
      </c>
      <c r="E38" s="159" t="n">
        <v>0</v>
      </c>
      <c r="F38" s="160" t="n">
        <v>0</v>
      </c>
      <c r="G38" s="160" t="n">
        <v>0</v>
      </c>
    </row>
    <row r="39" customFormat="false" ht="12.6" hidden="false" customHeight="true" outlineLevel="0" collapsed="false">
      <c r="B39" s="146" t="s">
        <v>361</v>
      </c>
      <c r="C39" s="159" t="n">
        <v>1</v>
      </c>
      <c r="D39" s="159" t="n">
        <v>1</v>
      </c>
      <c r="E39" s="159" t="n">
        <v>0</v>
      </c>
      <c r="F39" s="160" t="n">
        <v>0</v>
      </c>
      <c r="G39" s="160" t="n">
        <v>0</v>
      </c>
    </row>
    <row r="40" customFormat="false" ht="21" hidden="false" customHeight="true" outlineLevel="0" collapsed="false">
      <c r="A40" s="163" t="s">
        <v>404</v>
      </c>
      <c r="C40" s="159"/>
      <c r="D40" s="159"/>
      <c r="E40" s="159"/>
      <c r="F40" s="159"/>
      <c r="G40" s="159"/>
    </row>
    <row r="41" customFormat="false" ht="12.6" hidden="false" customHeight="true" outlineLevel="0" collapsed="false">
      <c r="A41" s="175" t="s">
        <v>405</v>
      </c>
      <c r="B41" s="146" t="s">
        <v>359</v>
      </c>
      <c r="C41" s="159" t="n">
        <v>478</v>
      </c>
      <c r="D41" s="159" t="n">
        <v>170</v>
      </c>
      <c r="E41" s="159" t="n">
        <v>160</v>
      </c>
      <c r="F41" s="159" t="n">
        <v>148</v>
      </c>
      <c r="G41" s="159" t="n">
        <v>0</v>
      </c>
    </row>
    <row r="42" customFormat="false" ht="12.6" hidden="false" customHeight="true" outlineLevel="0" collapsed="false">
      <c r="A42" s="179" t="s">
        <v>406</v>
      </c>
      <c r="B42" s="146" t="s">
        <v>360</v>
      </c>
      <c r="C42" s="159" t="n">
        <v>20</v>
      </c>
      <c r="D42" s="159" t="n">
        <v>3</v>
      </c>
      <c r="E42" s="159" t="n">
        <v>8</v>
      </c>
      <c r="F42" s="159" t="n">
        <v>9</v>
      </c>
      <c r="G42" s="159" t="n">
        <v>0</v>
      </c>
    </row>
    <row r="43" customFormat="false" ht="12.6" hidden="false" customHeight="true" outlineLevel="0" collapsed="false">
      <c r="A43" s="180" t="s">
        <v>407</v>
      </c>
      <c r="B43" s="146" t="s">
        <v>361</v>
      </c>
      <c r="C43" s="159" t="n">
        <v>498</v>
      </c>
      <c r="D43" s="159" t="n">
        <v>173</v>
      </c>
      <c r="E43" s="159" t="n">
        <v>168</v>
      </c>
      <c r="F43" s="159" t="n">
        <v>157</v>
      </c>
      <c r="G43" s="159" t="n">
        <v>0</v>
      </c>
    </row>
    <row r="44" customFormat="false" ht="21" hidden="false" customHeight="true" outlineLevel="0" collapsed="false">
      <c r="A44" s="163" t="s">
        <v>408</v>
      </c>
      <c r="B44" s="146" t="s">
        <v>359</v>
      </c>
      <c r="C44" s="159" t="n">
        <v>164</v>
      </c>
      <c r="D44" s="159" t="n">
        <v>73</v>
      </c>
      <c r="E44" s="159" t="n">
        <v>52</v>
      </c>
      <c r="F44" s="159" t="n">
        <v>39</v>
      </c>
      <c r="G44" s="159" t="n">
        <v>0</v>
      </c>
    </row>
    <row r="45" customFormat="false" ht="12.6" hidden="false" customHeight="true" outlineLevel="0" collapsed="false">
      <c r="B45" s="146" t="s">
        <v>360</v>
      </c>
      <c r="C45" s="159" t="n">
        <v>34</v>
      </c>
      <c r="D45" s="159" t="n">
        <v>13</v>
      </c>
      <c r="E45" s="159" t="n">
        <v>13</v>
      </c>
      <c r="F45" s="159" t="n">
        <v>8</v>
      </c>
      <c r="G45" s="159" t="n">
        <v>0</v>
      </c>
    </row>
    <row r="46" customFormat="false" ht="12.6" hidden="false" customHeight="true" outlineLevel="0" collapsed="false">
      <c r="B46" s="146" t="s">
        <v>361</v>
      </c>
      <c r="C46" s="159" t="n">
        <v>198</v>
      </c>
      <c r="D46" s="159" t="n">
        <v>86</v>
      </c>
      <c r="E46" s="159" t="n">
        <v>65</v>
      </c>
      <c r="F46" s="159" t="n">
        <v>47</v>
      </c>
      <c r="G46" s="159" t="n">
        <v>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60"/>
    </row>
    <row r="49" customFormat="false" ht="12.6" hidden="false" customHeight="true" outlineLevel="0" collapsed="false">
      <c r="A49" s="175"/>
      <c r="C49" s="159"/>
      <c r="D49" s="159"/>
      <c r="E49" s="159"/>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4"/>
      <c r="D53" s="184"/>
      <c r="E53" s="184"/>
      <c r="F53" s="184"/>
      <c r="G53" s="184"/>
    </row>
    <row r="54" customFormat="false" ht="12.6" hidden="false" customHeight="true" outlineLevel="0" collapsed="false">
      <c r="C54" s="184"/>
      <c r="D54" s="184"/>
      <c r="E54" s="184"/>
      <c r="F54" s="184"/>
      <c r="G54" s="184"/>
    </row>
    <row r="55" customFormat="false" ht="12.6" hidden="false" customHeight="true" outlineLevel="0" collapsed="false">
      <c r="C55" s="184"/>
      <c r="D55" s="184"/>
      <c r="E55" s="184"/>
      <c r="F55" s="184"/>
      <c r="G55" s="184"/>
    </row>
    <row r="56" customFormat="false" ht="21" hidden="false" customHeight="true" outlineLevel="0" collapsed="false">
      <c r="A56" s="163"/>
      <c r="C56" s="181"/>
      <c r="D56" s="181"/>
      <c r="E56" s="181"/>
      <c r="F56" s="181"/>
      <c r="G56" s="181"/>
    </row>
    <row r="57" customFormat="false" ht="12.6" hidden="false" customHeight="true" outlineLevel="0" collapsed="false">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B59" s="182" t="n">
        <f aca="false">SUM(C8,C21,C41,C44)</f>
        <v>1413</v>
      </c>
      <c r="C59" s="182" t="n">
        <f aca="false">SUM(D8,D21,D41,D44)</f>
        <v>484</v>
      </c>
      <c r="D59" s="182" t="n">
        <f aca="false">SUM(E8,E21,E41,E44)</f>
        <v>440</v>
      </c>
      <c r="E59" s="182" t="n">
        <f aca="false">SUM(F8,F21,F41,F44)</f>
        <v>369</v>
      </c>
      <c r="F59" s="182" t="n">
        <f aca="false">SUM(G8,G21,G41,G44)</f>
        <v>120</v>
      </c>
      <c r="G59" s="159"/>
    </row>
    <row r="60" customFormat="false" ht="21" hidden="false" customHeight="true" outlineLevel="0" collapsed="false">
      <c r="A60" s="175"/>
      <c r="B60" s="182" t="n">
        <f aca="false">SUM(C9,C22,C42,C45)</f>
        <v>211</v>
      </c>
      <c r="C60" s="182" t="n">
        <f aca="false">SUM(D9,D22,D42,D45)</f>
        <v>69</v>
      </c>
      <c r="D60" s="182" t="n">
        <f aca="false">SUM(E9,E22,E42,E45)</f>
        <v>70</v>
      </c>
      <c r="E60" s="182" t="n">
        <f aca="false">SUM(F9,F22,F42,F45)</f>
        <v>52</v>
      </c>
      <c r="F60" s="182" t="n">
        <f aca="false">SUM(G9,G22,G42,G45)</f>
        <v>20</v>
      </c>
      <c r="G60" s="160"/>
    </row>
    <row r="61" customFormat="false" ht="12.6" hidden="false" customHeight="true" outlineLevel="0" collapsed="false">
      <c r="A61" s="179"/>
      <c r="B61" s="182" t="n">
        <f aca="false">SUM(C10,C23,C43,C46)</f>
        <v>1624</v>
      </c>
      <c r="C61" s="182" t="n">
        <f aca="false">SUM(D10,D23,D43,D46)</f>
        <v>553</v>
      </c>
      <c r="D61" s="182" t="n">
        <f aca="false">SUM(E10,E23,E43,E46)</f>
        <v>510</v>
      </c>
      <c r="E61" s="182" t="n">
        <f aca="false">SUM(F10,F23,F43,F46)</f>
        <v>421</v>
      </c>
      <c r="F61" s="182" t="n">
        <f aca="false">SUM(G10,G23,G43,G46)</f>
        <v>140</v>
      </c>
      <c r="G61" s="159"/>
    </row>
    <row r="62" customFormat="false" ht="12.6" hidden="false" customHeight="true" outlineLevel="0" collapsed="false">
      <c r="A62" s="179"/>
      <c r="C62" s="181"/>
      <c r="D62" s="181"/>
      <c r="E62" s="181"/>
      <c r="F62" s="181"/>
      <c r="G62" s="181"/>
    </row>
    <row r="63" customFormat="false" ht="12.6" hidden="false" customHeight="true" outlineLevel="0" collapsed="false">
      <c r="A63" s="180"/>
      <c r="C63" s="181"/>
      <c r="D63" s="181"/>
      <c r="E63" s="181"/>
      <c r="F63" s="181"/>
      <c r="G63" s="181"/>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59"/>
      <c r="G65" s="159"/>
    </row>
    <row r="66" customFormat="false" ht="12.6" hidden="false" customHeight="true" outlineLevel="0" collapsed="false">
      <c r="A66" s="179"/>
      <c r="C66" s="181"/>
      <c r="D66" s="181"/>
      <c r="E66" s="181"/>
      <c r="F66" s="181"/>
      <c r="G66" s="181"/>
    </row>
    <row r="67" customFormat="false" ht="12.6" hidden="false" customHeight="true" outlineLevel="0" collapsed="false">
      <c r="A67" s="180"/>
      <c r="C67" s="181"/>
      <c r="D67" s="181"/>
      <c r="E67" s="181"/>
      <c r="F67" s="181"/>
      <c r="G67" s="181"/>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row r="71" customFormat="false" ht="11.25" hidden="false" customHeight="false" outlineLevel="0" collapsed="false">
      <c r="C71" s="184"/>
      <c r="D71" s="184"/>
      <c r="E71" s="184"/>
      <c r="F71" s="184"/>
      <c r="G71" s="184"/>
    </row>
    <row r="72" customFormat="false" ht="11.25" hidden="false" customHeight="false" outlineLevel="0" collapsed="false">
      <c r="C72" s="153"/>
      <c r="D72" s="153"/>
      <c r="E72" s="153"/>
      <c r="F72" s="153"/>
      <c r="G7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8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09</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60"/>
    </row>
    <row r="11" customFormat="false" ht="21" hidden="false" customHeight="true" outlineLevel="0" collapsed="false">
      <c r="A11" s="175" t="s">
        <v>410</v>
      </c>
      <c r="B11" s="146" t="s">
        <v>359</v>
      </c>
      <c r="C11" s="159" t="n">
        <v>84</v>
      </c>
      <c r="D11" s="159" t="n">
        <v>34</v>
      </c>
      <c r="E11" s="159" t="n">
        <v>24</v>
      </c>
      <c r="F11" s="160" t="n">
        <v>26</v>
      </c>
      <c r="G11" s="160" t="n">
        <v>0</v>
      </c>
    </row>
    <row r="12" customFormat="false" ht="12.6" hidden="false" customHeight="true" outlineLevel="0" collapsed="false">
      <c r="A12" s="179" t="s">
        <v>411</v>
      </c>
      <c r="B12" s="146" t="s">
        <v>360</v>
      </c>
      <c r="C12" s="159" t="n">
        <v>7</v>
      </c>
      <c r="D12" s="159" t="n">
        <v>3</v>
      </c>
      <c r="E12" s="159" t="n">
        <v>3</v>
      </c>
      <c r="F12" s="159" t="n">
        <v>1</v>
      </c>
      <c r="G12" s="159" t="n">
        <v>0</v>
      </c>
    </row>
    <row r="13" customFormat="false" ht="12.6" hidden="false" customHeight="true" outlineLevel="0" collapsed="false">
      <c r="B13" s="146" t="s">
        <v>361</v>
      </c>
      <c r="C13" s="159" t="n">
        <v>91</v>
      </c>
      <c r="D13" s="159" t="n">
        <v>37</v>
      </c>
      <c r="E13" s="159" t="n">
        <v>27</v>
      </c>
      <c r="F13" s="159" t="n">
        <v>27</v>
      </c>
      <c r="G13" s="159" t="n">
        <v>0</v>
      </c>
    </row>
    <row r="14" customFormat="false" ht="21" hidden="false" customHeight="true" outlineLevel="0" collapsed="false">
      <c r="A14" s="175" t="s">
        <v>412</v>
      </c>
      <c r="B14" s="146" t="s">
        <v>359</v>
      </c>
      <c r="C14" s="159" t="n">
        <v>80</v>
      </c>
      <c r="D14" s="159" t="n">
        <v>39</v>
      </c>
      <c r="E14" s="159" t="n">
        <v>28</v>
      </c>
      <c r="F14" s="160" t="n">
        <v>13</v>
      </c>
      <c r="G14" s="160" t="n">
        <v>0</v>
      </c>
    </row>
    <row r="15" customFormat="false" ht="12.6" hidden="false" customHeight="true" outlineLevel="0" collapsed="false">
      <c r="B15" s="146" t="s">
        <v>360</v>
      </c>
      <c r="C15" s="159" t="n">
        <v>27</v>
      </c>
      <c r="D15" s="159" t="n">
        <v>10</v>
      </c>
      <c r="E15" s="159" t="n">
        <v>10</v>
      </c>
      <c r="F15" s="159" t="n">
        <v>7</v>
      </c>
      <c r="G15" s="159" t="n">
        <v>0</v>
      </c>
    </row>
    <row r="16" customFormat="false" ht="12.6" hidden="false" customHeight="true" outlineLevel="0" collapsed="false">
      <c r="B16" s="146" t="s">
        <v>361</v>
      </c>
      <c r="C16" s="159" t="n">
        <v>107</v>
      </c>
      <c r="D16" s="159" t="n">
        <v>49</v>
      </c>
      <c r="E16" s="159" t="n">
        <v>38</v>
      </c>
      <c r="F16" s="159" t="n">
        <v>20</v>
      </c>
      <c r="G16" s="159" t="n">
        <v>0</v>
      </c>
    </row>
    <row r="17" customFormat="false" ht="21" hidden="false" customHeight="true" outlineLevel="0" collapsed="false">
      <c r="A17" s="163" t="s">
        <v>413</v>
      </c>
      <c r="B17" s="146" t="s">
        <v>359</v>
      </c>
      <c r="C17" s="159" t="n">
        <v>627</v>
      </c>
      <c r="D17" s="159" t="n">
        <v>188</v>
      </c>
      <c r="E17" s="159" t="n">
        <v>219</v>
      </c>
      <c r="F17" s="159" t="n">
        <v>220</v>
      </c>
      <c r="G17" s="159" t="n">
        <v>0</v>
      </c>
    </row>
    <row r="18" customFormat="false" ht="12.6" hidden="false" customHeight="true" outlineLevel="0" collapsed="false">
      <c r="B18" s="146" t="s">
        <v>360</v>
      </c>
      <c r="C18" s="159" t="n">
        <v>400</v>
      </c>
      <c r="D18" s="159" t="n">
        <v>129</v>
      </c>
      <c r="E18" s="159" t="n">
        <v>119</v>
      </c>
      <c r="F18" s="159" t="n">
        <v>152</v>
      </c>
      <c r="G18" s="159" t="n">
        <v>0</v>
      </c>
    </row>
    <row r="19" customFormat="false" ht="12.6" hidden="false" customHeight="true" outlineLevel="0" collapsed="false">
      <c r="B19" s="146" t="s">
        <v>361</v>
      </c>
      <c r="C19" s="159" t="n">
        <v>1027</v>
      </c>
      <c r="D19" s="159" t="n">
        <v>317</v>
      </c>
      <c r="E19" s="159" t="n">
        <v>338</v>
      </c>
      <c r="F19" s="159" t="n">
        <v>372</v>
      </c>
      <c r="G19" s="159" t="n">
        <v>0</v>
      </c>
    </row>
    <row r="20" customFormat="false" ht="21" hidden="false" customHeight="true" outlineLevel="0" collapsed="false">
      <c r="A20" s="146" t="s">
        <v>362</v>
      </c>
      <c r="C20" s="159"/>
      <c r="D20" s="159"/>
      <c r="E20" s="159"/>
      <c r="F20" s="159"/>
      <c r="G20" s="159"/>
    </row>
    <row r="21" customFormat="false" ht="21" hidden="false" customHeight="true" outlineLevel="0" collapsed="false">
      <c r="A21" s="175" t="s">
        <v>414</v>
      </c>
      <c r="B21" s="146" t="s">
        <v>359</v>
      </c>
      <c r="C21" s="159" t="n">
        <v>278</v>
      </c>
      <c r="D21" s="159" t="n">
        <v>66</v>
      </c>
      <c r="E21" s="159" t="n">
        <v>106</v>
      </c>
      <c r="F21" s="160" t="n">
        <v>106</v>
      </c>
      <c r="G21" s="160" t="n">
        <v>0</v>
      </c>
    </row>
    <row r="22" customFormat="false" ht="12.6" hidden="false" customHeight="true" outlineLevel="0" collapsed="false">
      <c r="A22" s="179" t="s">
        <v>415</v>
      </c>
      <c r="B22" s="146" t="s">
        <v>360</v>
      </c>
      <c r="C22" s="159" t="n">
        <v>335</v>
      </c>
      <c r="D22" s="159" t="n">
        <v>94</v>
      </c>
      <c r="E22" s="159" t="n">
        <v>102</v>
      </c>
      <c r="F22" s="159" t="n">
        <v>139</v>
      </c>
      <c r="G22" s="159" t="n">
        <v>0</v>
      </c>
    </row>
    <row r="23" customFormat="false" ht="12.6" hidden="false" customHeight="true" outlineLevel="0" collapsed="false">
      <c r="A23" s="179" t="s">
        <v>380</v>
      </c>
      <c r="B23" s="146" t="s">
        <v>361</v>
      </c>
      <c r="C23" s="159" t="n">
        <v>613</v>
      </c>
      <c r="D23" s="159" t="n">
        <v>160</v>
      </c>
      <c r="E23" s="159" t="n">
        <v>208</v>
      </c>
      <c r="F23" s="159" t="n">
        <v>245</v>
      </c>
      <c r="G23" s="159" t="n">
        <v>0</v>
      </c>
    </row>
    <row r="24" customFormat="false" ht="12.6" hidden="false" customHeight="true" outlineLevel="0" collapsed="false">
      <c r="A24" s="180" t="s">
        <v>416</v>
      </c>
      <c r="C24" s="159"/>
      <c r="D24" s="159"/>
      <c r="E24" s="159"/>
      <c r="F24" s="159"/>
      <c r="G24" s="159"/>
    </row>
    <row r="25" customFormat="false" ht="21" hidden="false" customHeight="true" outlineLevel="0" collapsed="false">
      <c r="A25" s="175" t="s">
        <v>414</v>
      </c>
      <c r="B25" s="146" t="s">
        <v>359</v>
      </c>
      <c r="C25" s="159" t="n">
        <v>50</v>
      </c>
      <c r="D25" s="159" t="n">
        <v>26</v>
      </c>
      <c r="E25" s="159" t="n">
        <v>8</v>
      </c>
      <c r="F25" s="159" t="n">
        <v>16</v>
      </c>
      <c r="G25" s="159" t="n">
        <v>0</v>
      </c>
    </row>
    <row r="26" customFormat="false" ht="12.6" hidden="false" customHeight="true" outlineLevel="0" collapsed="false">
      <c r="A26" s="179" t="s">
        <v>415</v>
      </c>
      <c r="B26" s="146" t="s">
        <v>360</v>
      </c>
      <c r="C26" s="159" t="n">
        <v>33</v>
      </c>
      <c r="D26" s="159" t="n">
        <v>18</v>
      </c>
      <c r="E26" s="159" t="n">
        <v>7</v>
      </c>
      <c r="F26" s="159" t="n">
        <v>8</v>
      </c>
      <c r="G26" s="159" t="n">
        <v>0</v>
      </c>
    </row>
    <row r="27" customFormat="false" ht="12.6" hidden="false" customHeight="true" outlineLevel="0" collapsed="false">
      <c r="A27" s="179" t="s">
        <v>380</v>
      </c>
      <c r="B27" s="146" t="s">
        <v>361</v>
      </c>
      <c r="C27" s="159" t="n">
        <v>83</v>
      </c>
      <c r="D27" s="159" t="n">
        <v>44</v>
      </c>
      <c r="E27" s="159" t="n">
        <v>15</v>
      </c>
      <c r="F27" s="159" t="n">
        <v>24</v>
      </c>
      <c r="G27" s="159" t="n">
        <v>0</v>
      </c>
    </row>
    <row r="28" customFormat="false" ht="12.6" hidden="false" customHeight="true" outlineLevel="0" collapsed="false">
      <c r="A28" s="180" t="s">
        <v>417</v>
      </c>
      <c r="C28" s="159"/>
      <c r="D28" s="159"/>
      <c r="E28" s="159"/>
      <c r="F28" s="159"/>
      <c r="G28" s="159"/>
    </row>
    <row r="29" customFormat="false" ht="21" hidden="false" customHeight="true" outlineLevel="0" collapsed="false">
      <c r="A29" s="175" t="s">
        <v>414</v>
      </c>
      <c r="B29" s="146" t="s">
        <v>359</v>
      </c>
      <c r="C29" s="159" t="n">
        <v>25</v>
      </c>
      <c r="D29" s="159" t="n">
        <v>15</v>
      </c>
      <c r="E29" s="159" t="n">
        <v>8</v>
      </c>
      <c r="F29" s="159" t="n">
        <v>2</v>
      </c>
      <c r="G29" s="159" t="n">
        <v>0</v>
      </c>
    </row>
    <row r="30" customFormat="false" ht="12.6" hidden="false" customHeight="true" outlineLevel="0" collapsed="false">
      <c r="A30" s="179" t="s">
        <v>415</v>
      </c>
      <c r="B30" s="146" t="s">
        <v>360</v>
      </c>
      <c r="C30" s="159" t="n">
        <v>16</v>
      </c>
      <c r="D30" s="159" t="n">
        <v>8</v>
      </c>
      <c r="E30" s="159" t="n">
        <v>4</v>
      </c>
      <c r="F30" s="159" t="n">
        <v>4</v>
      </c>
      <c r="G30" s="159" t="n">
        <v>0</v>
      </c>
    </row>
    <row r="31" customFormat="false" ht="12.6" hidden="false" customHeight="true" outlineLevel="0" collapsed="false">
      <c r="A31" s="179" t="s">
        <v>380</v>
      </c>
      <c r="B31" s="146" t="s">
        <v>361</v>
      </c>
      <c r="C31" s="159" t="n">
        <v>41</v>
      </c>
      <c r="D31" s="159" t="n">
        <v>23</v>
      </c>
      <c r="E31" s="159" t="n">
        <v>12</v>
      </c>
      <c r="F31" s="159" t="n">
        <v>6</v>
      </c>
      <c r="G31" s="159" t="n">
        <v>0</v>
      </c>
    </row>
    <row r="32" customFormat="false" ht="12.6" hidden="false" customHeight="true" outlineLevel="0" collapsed="false">
      <c r="A32" s="180" t="s">
        <v>418</v>
      </c>
      <c r="C32" s="159"/>
      <c r="D32" s="159"/>
      <c r="E32" s="159"/>
      <c r="F32" s="159"/>
      <c r="G32" s="159"/>
    </row>
    <row r="33" customFormat="false" ht="21" hidden="false" customHeight="true" outlineLevel="0" collapsed="false">
      <c r="A33" s="175" t="s">
        <v>419</v>
      </c>
      <c r="B33" s="146" t="s">
        <v>359</v>
      </c>
      <c r="C33" s="159" t="n">
        <v>94</v>
      </c>
      <c r="D33" s="159" t="n">
        <v>28</v>
      </c>
      <c r="E33" s="159" t="n">
        <v>28</v>
      </c>
      <c r="F33" s="160" t="n">
        <v>38</v>
      </c>
      <c r="G33" s="160" t="n">
        <v>0</v>
      </c>
    </row>
    <row r="34" customFormat="false" ht="12.6" hidden="false" customHeight="true" outlineLevel="0" collapsed="false">
      <c r="A34" s="179" t="s">
        <v>380</v>
      </c>
      <c r="B34" s="146" t="s">
        <v>360</v>
      </c>
      <c r="C34" s="159" t="n">
        <v>6</v>
      </c>
      <c r="D34" s="159" t="n">
        <v>4</v>
      </c>
      <c r="E34" s="159" t="n">
        <v>2</v>
      </c>
      <c r="F34" s="159" t="n">
        <v>0</v>
      </c>
      <c r="G34" s="159" t="n">
        <v>0</v>
      </c>
    </row>
    <row r="35" customFormat="false" ht="12.6" hidden="false" customHeight="true" outlineLevel="0" collapsed="false">
      <c r="A35" s="180" t="s">
        <v>420</v>
      </c>
      <c r="B35" s="146" t="s">
        <v>361</v>
      </c>
      <c r="C35" s="159" t="n">
        <v>100</v>
      </c>
      <c r="D35" s="159" t="n">
        <v>32</v>
      </c>
      <c r="E35" s="159" t="n">
        <v>30</v>
      </c>
      <c r="F35" s="159" t="n">
        <v>38</v>
      </c>
      <c r="G35" s="159" t="n">
        <v>0</v>
      </c>
    </row>
    <row r="36" customFormat="false" ht="21" hidden="false" customHeight="true" outlineLevel="0" collapsed="false">
      <c r="A36" s="175" t="s">
        <v>419</v>
      </c>
      <c r="B36" s="146" t="s">
        <v>359</v>
      </c>
      <c r="C36" s="159" t="n">
        <v>111</v>
      </c>
      <c r="D36" s="159" t="n">
        <v>35</v>
      </c>
      <c r="E36" s="159" t="n">
        <v>46</v>
      </c>
      <c r="F36" s="159" t="n">
        <v>30</v>
      </c>
      <c r="G36" s="159" t="n">
        <v>0</v>
      </c>
    </row>
    <row r="37" customFormat="false" ht="12.6" hidden="false" customHeight="true" outlineLevel="0" collapsed="false">
      <c r="A37" s="179" t="s">
        <v>380</v>
      </c>
      <c r="B37" s="146" t="s">
        <v>360</v>
      </c>
      <c r="C37" s="159" t="n">
        <v>2</v>
      </c>
      <c r="D37" s="159" t="n">
        <v>1</v>
      </c>
      <c r="E37" s="159" t="n">
        <v>1</v>
      </c>
      <c r="F37" s="159" t="n">
        <v>0</v>
      </c>
      <c r="G37" s="159" t="n">
        <v>0</v>
      </c>
    </row>
    <row r="38" customFormat="false" ht="12.6" hidden="false" customHeight="true" outlineLevel="0" collapsed="false">
      <c r="A38" s="180" t="s">
        <v>421</v>
      </c>
      <c r="B38" s="146" t="s">
        <v>361</v>
      </c>
      <c r="C38" s="159" t="n">
        <v>113</v>
      </c>
      <c r="D38" s="159" t="n">
        <v>36</v>
      </c>
      <c r="E38" s="159" t="n">
        <v>47</v>
      </c>
      <c r="F38" s="159" t="n">
        <v>30</v>
      </c>
      <c r="G38" s="159" t="n">
        <v>0</v>
      </c>
    </row>
    <row r="39" customFormat="false" ht="12.6" hidden="false" customHeight="true" outlineLevel="0" collapsed="false">
      <c r="A39" s="180"/>
      <c r="C39" s="159"/>
      <c r="D39" s="159"/>
      <c r="E39" s="159"/>
      <c r="F39" s="159"/>
      <c r="G39" s="159"/>
    </row>
    <row r="40" customFormat="false" ht="21" hidden="false" customHeight="true" outlineLevel="0" collapsed="false">
      <c r="A40" s="175" t="s">
        <v>419</v>
      </c>
      <c r="B40" s="146" t="s">
        <v>359</v>
      </c>
      <c r="C40" s="159" t="n">
        <v>2</v>
      </c>
      <c r="D40" s="159" t="n">
        <v>0</v>
      </c>
      <c r="E40" s="159" t="n">
        <v>2</v>
      </c>
      <c r="F40" s="159" t="n">
        <v>0</v>
      </c>
      <c r="G40" s="159" t="n">
        <v>0</v>
      </c>
    </row>
    <row r="41" customFormat="false" ht="12.6" hidden="false" customHeight="true" outlineLevel="0" collapsed="false">
      <c r="A41" s="179" t="s">
        <v>380</v>
      </c>
      <c r="B41" s="146" t="s">
        <v>360</v>
      </c>
      <c r="C41" s="159" t="n">
        <v>0</v>
      </c>
      <c r="D41" s="159" t="n">
        <v>0</v>
      </c>
      <c r="E41" s="159" t="n">
        <v>0</v>
      </c>
      <c r="F41" s="159" t="n">
        <v>0</v>
      </c>
      <c r="G41" s="159" t="n">
        <v>0</v>
      </c>
    </row>
    <row r="42" customFormat="false" ht="12.6" hidden="false" customHeight="true" outlineLevel="0" collapsed="false">
      <c r="A42" s="180" t="s">
        <v>422</v>
      </c>
      <c r="B42" s="146" t="s">
        <v>361</v>
      </c>
      <c r="C42" s="159" t="n">
        <v>2</v>
      </c>
      <c r="D42" s="159" t="n">
        <v>0</v>
      </c>
      <c r="E42" s="159" t="n">
        <v>2</v>
      </c>
      <c r="F42" s="159" t="n">
        <v>0</v>
      </c>
      <c r="G42" s="159" t="n">
        <v>0</v>
      </c>
    </row>
    <row r="43" customFormat="false" ht="21" hidden="false" customHeight="true" outlineLevel="0" collapsed="false">
      <c r="A43" s="175" t="s">
        <v>423</v>
      </c>
      <c r="B43" s="146" t="s">
        <v>359</v>
      </c>
      <c r="C43" s="159" t="n">
        <v>1</v>
      </c>
      <c r="D43" s="159" t="n">
        <v>0</v>
      </c>
      <c r="E43" s="159" t="n">
        <v>0</v>
      </c>
      <c r="F43" s="160" t="n">
        <v>1</v>
      </c>
      <c r="G43" s="160" t="n">
        <v>0</v>
      </c>
    </row>
    <row r="44" customFormat="false" ht="12.6" hidden="false" customHeight="true" outlineLevel="0" collapsed="false">
      <c r="A44" s="179"/>
      <c r="B44" s="146" t="s">
        <v>360</v>
      </c>
      <c r="C44" s="159" t="n">
        <v>1</v>
      </c>
      <c r="D44" s="159" t="n">
        <v>1</v>
      </c>
      <c r="E44" s="159" t="n">
        <v>0</v>
      </c>
      <c r="F44" s="159" t="n">
        <v>0</v>
      </c>
      <c r="G44" s="159" t="n">
        <v>0</v>
      </c>
    </row>
    <row r="45" customFormat="false" ht="12.6" hidden="false" customHeight="true" outlineLevel="0" collapsed="false">
      <c r="A45" s="180"/>
      <c r="B45" s="146" t="s">
        <v>361</v>
      </c>
      <c r="C45" s="159" t="n">
        <v>2</v>
      </c>
      <c r="D45" s="159" t="n">
        <v>1</v>
      </c>
      <c r="E45" s="159" t="n">
        <v>0</v>
      </c>
      <c r="F45" s="159" t="n">
        <v>1</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A49" s="175"/>
      <c r="C49" s="181"/>
      <c r="D49" s="159"/>
      <c r="E49" s="159"/>
      <c r="F49" s="160"/>
      <c r="G49" s="160"/>
    </row>
    <row r="50" customFormat="false" ht="12.6" hidden="false" customHeight="true" outlineLevel="0" collapsed="false">
      <c r="A50" s="179"/>
      <c r="C50" s="181"/>
      <c r="D50" s="159"/>
      <c r="E50" s="159"/>
      <c r="F50" s="159"/>
      <c r="G50" s="159"/>
    </row>
    <row r="51" customFormat="false" ht="12.6" hidden="false" customHeight="true" outlineLevel="0" collapsed="false">
      <c r="A51" s="180"/>
      <c r="C51" s="181"/>
      <c r="D51" s="181"/>
      <c r="E51" s="181"/>
      <c r="F51" s="181"/>
      <c r="G51" s="181"/>
    </row>
    <row r="52" customFormat="false" ht="33" hidden="false" customHeight="true" outlineLevel="0" collapsed="false">
      <c r="A52" s="163"/>
      <c r="C52" s="181"/>
      <c r="D52" s="159"/>
      <c r="E52" s="159"/>
      <c r="F52" s="159"/>
      <c r="G52" s="159"/>
    </row>
    <row r="53" customFormat="false" ht="12.6" hidden="false" customHeight="true" outlineLevel="0" collapsed="false">
      <c r="A53" s="178"/>
      <c r="C53" s="181"/>
      <c r="D53" s="159"/>
      <c r="E53" s="159"/>
      <c r="F53" s="159"/>
      <c r="G53" s="159"/>
    </row>
    <row r="54" customFormat="false" ht="12.6" hidden="false" customHeight="true" outlineLevel="0" collapsed="false">
      <c r="A54" s="175"/>
      <c r="B54" s="182" t="n">
        <f aca="false">SUM(C17)</f>
        <v>627</v>
      </c>
      <c r="C54" s="182" t="n">
        <f aca="false">SUM(D17)</f>
        <v>188</v>
      </c>
      <c r="D54" s="182" t="n">
        <f aca="false">SUM(E17)</f>
        <v>219</v>
      </c>
      <c r="E54" s="182" t="n">
        <f aca="false">SUM(F17)</f>
        <v>220</v>
      </c>
      <c r="F54" s="182" t="n">
        <f aca="false">SUM(G17)</f>
        <v>0</v>
      </c>
      <c r="G54" s="159"/>
    </row>
    <row r="55" customFormat="false" ht="11.25" hidden="false" customHeight="true" outlineLevel="0" collapsed="false">
      <c r="B55" s="182" t="n">
        <f aca="false">SUM(C18)</f>
        <v>400</v>
      </c>
      <c r="C55" s="182" t="n">
        <f aca="false">SUM(D18)</f>
        <v>129</v>
      </c>
      <c r="D55" s="182" t="n">
        <f aca="false">SUM(E18)</f>
        <v>119</v>
      </c>
      <c r="E55" s="182" t="n">
        <f aca="false">SUM(F18)</f>
        <v>152</v>
      </c>
      <c r="F55" s="182" t="n">
        <f aca="false">SUM(G18)</f>
        <v>0</v>
      </c>
      <c r="G55" s="160"/>
    </row>
    <row r="56" customFormat="false" ht="21" hidden="false" customHeight="true" outlineLevel="0" collapsed="false">
      <c r="A56" s="175"/>
      <c r="B56" s="182" t="n">
        <f aca="false">SUM(C19)</f>
        <v>1027</v>
      </c>
      <c r="C56" s="182" t="n">
        <f aca="false">SUM(D19)</f>
        <v>317</v>
      </c>
      <c r="D56" s="182" t="n">
        <f aca="false">SUM(E19)</f>
        <v>338</v>
      </c>
      <c r="E56" s="182" t="n">
        <f aca="false">SUM(F19)</f>
        <v>372</v>
      </c>
      <c r="F56" s="182" t="n">
        <f aca="false">SUM(G19)</f>
        <v>0</v>
      </c>
      <c r="G56" s="160"/>
    </row>
    <row r="57" customFormat="false" ht="12.6" hidden="false" customHeight="true" outlineLevel="0" collapsed="false">
      <c r="A57" s="179"/>
      <c r="C57" s="181"/>
      <c r="D57" s="159"/>
      <c r="E57" s="159"/>
      <c r="F57" s="160"/>
      <c r="G57" s="160"/>
    </row>
    <row r="58" customFormat="false" ht="11.25" hidden="false" customHeight="false" outlineLevel="0" collapsed="false">
      <c r="A58" s="180"/>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62" customFormat="false" ht="33" hidden="false" customHeight="true" outlineLevel="0" collapsed="false">
      <c r="A62" s="163"/>
      <c r="C62" s="181"/>
      <c r="D62" s="181"/>
      <c r="E62" s="181"/>
      <c r="F62" s="181"/>
      <c r="G62" s="181"/>
    </row>
    <row r="63" customFormat="false" ht="11.25" hidden="false" customHeight="false" outlineLevel="0" collapsed="false">
      <c r="A63" s="175"/>
      <c r="C63" s="181"/>
      <c r="D63" s="181"/>
      <c r="E63" s="181"/>
      <c r="F63" s="181"/>
      <c r="G63" s="181"/>
    </row>
    <row r="64" customFormat="false" ht="11.25" hidden="false" customHeight="false" outlineLevel="0" collapsed="false">
      <c r="C64" s="181"/>
      <c r="D64" s="181"/>
      <c r="E64" s="181"/>
      <c r="F64" s="181"/>
      <c r="G64" s="181"/>
    </row>
    <row r="65" customFormat="false" ht="11.25" hidden="false" customHeight="false" outlineLevel="0" collapsed="false">
      <c r="C65" s="181"/>
      <c r="D65" s="181"/>
      <c r="E65" s="181"/>
      <c r="F65" s="181"/>
      <c r="G65" s="181"/>
    </row>
    <row r="66" customFormat="false" ht="21" hidden="false" customHeight="true" outlineLevel="0" collapsed="false">
      <c r="C66" s="181"/>
      <c r="D66" s="159"/>
      <c r="E66" s="159"/>
      <c r="F66" s="159"/>
      <c r="G66" s="159"/>
    </row>
    <row r="67" customFormat="false" ht="11.25" hidden="false" customHeight="false" outlineLevel="0" collapsed="false">
      <c r="A67" s="175"/>
      <c r="C67" s="181"/>
      <c r="D67" s="159"/>
      <c r="E67" s="159"/>
      <c r="F67" s="159"/>
      <c r="G67" s="159"/>
    </row>
    <row r="68" customFormat="false" ht="11.25" hidden="false" customHeight="false" outlineLevel="0" collapsed="false">
      <c r="C68" s="181"/>
      <c r="D68" s="181"/>
      <c r="E68" s="181"/>
      <c r="F68" s="181"/>
      <c r="G68" s="181"/>
    </row>
    <row r="69" customFormat="false" ht="21" hidden="false" customHeight="true" outlineLevel="0" collapsed="false">
      <c r="C69" s="181"/>
      <c r="D69" s="159"/>
      <c r="E69" s="159"/>
      <c r="F69" s="159"/>
      <c r="G69" s="159"/>
    </row>
    <row r="70" customFormat="false" ht="11.25" hidden="false" customHeight="false" outlineLevel="0" collapsed="false">
      <c r="A70" s="175"/>
      <c r="C70" s="181"/>
      <c r="D70" s="159"/>
      <c r="E70" s="159"/>
      <c r="F70" s="159"/>
      <c r="G70" s="159"/>
    </row>
    <row r="71" customFormat="false" ht="11.25" hidden="false" customHeight="false" outlineLevel="0" collapsed="false">
      <c r="C71" s="181"/>
      <c r="D71" s="181"/>
      <c r="E71" s="181"/>
      <c r="F71" s="181"/>
      <c r="G71" s="181"/>
    </row>
    <row r="72" customFormat="false" ht="33"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2" hidden="false" customHeight="true" outlineLevel="0" collapsed="false">
      <c r="C75" s="159"/>
      <c r="D75" s="159"/>
      <c r="E75" s="159"/>
      <c r="F75" s="159"/>
      <c r="G75" s="160"/>
    </row>
    <row r="76" customFormat="false" ht="11.25" hidden="false" customHeight="false" outlineLevel="0" collapsed="false">
      <c r="A76" s="175"/>
      <c r="C76" s="181"/>
      <c r="D76" s="159"/>
      <c r="E76" s="159"/>
      <c r="F76" s="160"/>
      <c r="G76" s="160"/>
    </row>
    <row r="77" customFormat="false" ht="11.25" hidden="false" customHeight="false" outlineLevel="0" collapsed="false">
      <c r="A77" s="180"/>
    </row>
    <row r="84" customFormat="false" ht="11.25" hidden="false" customHeight="false" outlineLevel="0" collapsed="false">
      <c r="C84" s="187"/>
      <c r="D84" s="187"/>
      <c r="E84" s="187"/>
      <c r="F84" s="187"/>
      <c r="G84" s="187"/>
    </row>
    <row r="85" customFormat="false" ht="11.25" hidden="false" customHeight="false" outlineLevel="0" collapsed="false">
      <c r="C85" s="188"/>
      <c r="D85" s="188"/>
      <c r="E85" s="188"/>
      <c r="F85" s="188"/>
      <c r="G85" s="188"/>
    </row>
    <row r="86" customFormat="false" ht="11.25" hidden="false" customHeight="false" outlineLevel="0" collapsed="false">
      <c r="C86" s="188"/>
      <c r="D86" s="188"/>
      <c r="E86" s="188"/>
      <c r="F86" s="188"/>
      <c r="G86" s="188"/>
    </row>
    <row r="88" customFormat="false" ht="11.25" hidden="false" customHeight="false" outlineLevel="0" collapsed="false">
      <c r="C88" s="184"/>
      <c r="D88" s="184"/>
      <c r="E88" s="184"/>
      <c r="F88" s="184"/>
      <c r="G88" s="184"/>
    </row>
    <row r="89" customFormat="false" ht="11.25" hidden="false" customHeight="false" outlineLevel="0" collapsed="false">
      <c r="C89" s="184"/>
      <c r="D89" s="184"/>
      <c r="E89" s="184"/>
      <c r="F89" s="184"/>
      <c r="G89" s="184"/>
    </row>
    <row r="90" customFormat="false" ht="11.25" hidden="false" customHeight="false" outlineLevel="0" collapsed="false">
      <c r="C90" s="184"/>
      <c r="D90" s="184"/>
      <c r="E90" s="184"/>
      <c r="F90" s="184"/>
      <c r="G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24</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25</v>
      </c>
      <c r="B11" s="146" t="s">
        <v>359</v>
      </c>
      <c r="C11" s="159" t="n">
        <v>32</v>
      </c>
      <c r="D11" s="159" t="n">
        <v>11</v>
      </c>
      <c r="E11" s="159" t="n">
        <v>8</v>
      </c>
      <c r="F11" s="160" t="n">
        <v>13</v>
      </c>
      <c r="G11" s="160" t="n">
        <v>0</v>
      </c>
    </row>
    <row r="12" customFormat="false" ht="12.6" hidden="false" customHeight="true" outlineLevel="0" collapsed="false">
      <c r="B12" s="146" t="s">
        <v>360</v>
      </c>
      <c r="C12" s="159" t="n">
        <v>3</v>
      </c>
      <c r="D12" s="159" t="n">
        <v>2</v>
      </c>
      <c r="E12" s="159" t="n">
        <v>1</v>
      </c>
      <c r="F12" s="159" t="n">
        <v>0</v>
      </c>
      <c r="G12" s="159" t="n">
        <v>0</v>
      </c>
    </row>
    <row r="13" customFormat="false" ht="12.6" hidden="false" customHeight="true" outlineLevel="0" collapsed="false">
      <c r="B13" s="146" t="s">
        <v>361</v>
      </c>
      <c r="C13" s="159" t="n">
        <v>35</v>
      </c>
      <c r="D13" s="159" t="n">
        <v>13</v>
      </c>
      <c r="E13" s="159" t="n">
        <v>9</v>
      </c>
      <c r="F13" s="159" t="n">
        <v>13</v>
      </c>
      <c r="G13" s="159" t="n">
        <v>0</v>
      </c>
    </row>
    <row r="14" customFormat="false" ht="21" hidden="false" customHeight="true" outlineLevel="0" collapsed="false">
      <c r="A14" s="175" t="s">
        <v>419</v>
      </c>
      <c r="B14" s="146" t="s">
        <v>359</v>
      </c>
      <c r="C14" s="159" t="n">
        <v>34</v>
      </c>
      <c r="D14" s="159" t="n">
        <v>7</v>
      </c>
      <c r="E14" s="159" t="n">
        <v>13</v>
      </c>
      <c r="F14" s="160" t="n">
        <v>14</v>
      </c>
      <c r="G14" s="160" t="n">
        <v>0</v>
      </c>
    </row>
    <row r="15" customFormat="false" ht="12.6" hidden="false" customHeight="true" outlineLevel="0" collapsed="false">
      <c r="A15" s="179" t="s">
        <v>380</v>
      </c>
      <c r="B15" s="146" t="s">
        <v>360</v>
      </c>
      <c r="C15" s="159" t="n">
        <v>4</v>
      </c>
      <c r="D15" s="159" t="n">
        <v>1</v>
      </c>
      <c r="E15" s="159" t="n">
        <v>2</v>
      </c>
      <c r="F15" s="159" t="n">
        <v>1</v>
      </c>
      <c r="G15" s="159" t="n">
        <v>0</v>
      </c>
    </row>
    <row r="16" customFormat="false" ht="12.6" hidden="false" customHeight="true" outlineLevel="0" collapsed="false">
      <c r="A16" s="180" t="s">
        <v>426</v>
      </c>
      <c r="B16" s="146" t="s">
        <v>361</v>
      </c>
      <c r="C16" s="159" t="n">
        <v>38</v>
      </c>
      <c r="D16" s="159" t="n">
        <v>8</v>
      </c>
      <c r="E16" s="159" t="n">
        <v>15</v>
      </c>
      <c r="F16" s="159" t="n">
        <v>15</v>
      </c>
      <c r="G16" s="159" t="n">
        <v>0</v>
      </c>
    </row>
    <row r="17" customFormat="false" ht="21" hidden="false" customHeight="true" outlineLevel="0" collapsed="false">
      <c r="A17" s="163" t="s">
        <v>427</v>
      </c>
      <c r="B17" s="146" t="s">
        <v>359</v>
      </c>
      <c r="C17" s="159" t="n">
        <v>179</v>
      </c>
      <c r="D17" s="159" t="n">
        <v>63</v>
      </c>
      <c r="E17" s="159" t="n">
        <v>65</v>
      </c>
      <c r="F17" s="159" t="n">
        <v>51</v>
      </c>
      <c r="G17" s="159" t="n">
        <v>0</v>
      </c>
    </row>
    <row r="18" customFormat="false" ht="12.6" hidden="false" customHeight="true" outlineLevel="0" collapsed="false">
      <c r="A18" s="178" t="s">
        <v>428</v>
      </c>
      <c r="B18" s="146" t="s">
        <v>360</v>
      </c>
      <c r="C18" s="159" t="n">
        <v>1</v>
      </c>
      <c r="D18" s="159" t="n">
        <v>0</v>
      </c>
      <c r="E18" s="159" t="n">
        <v>0</v>
      </c>
      <c r="F18" s="159" t="n">
        <v>1</v>
      </c>
      <c r="G18" s="159" t="n">
        <v>0</v>
      </c>
    </row>
    <row r="19" customFormat="false" ht="12.6" hidden="false" customHeight="true" outlineLevel="0" collapsed="false">
      <c r="A19" s="175" t="s">
        <v>429</v>
      </c>
      <c r="B19" s="146" t="s">
        <v>361</v>
      </c>
      <c r="C19" s="159" t="n">
        <v>180</v>
      </c>
      <c r="D19" s="159" t="n">
        <v>63</v>
      </c>
      <c r="E19" s="159" t="n">
        <v>65</v>
      </c>
      <c r="F19" s="159" t="n">
        <v>52</v>
      </c>
      <c r="G19" s="159" t="n">
        <v>0</v>
      </c>
    </row>
    <row r="20" customFormat="false" ht="12.6" hidden="false" customHeight="true" outlineLevel="0" collapsed="false">
      <c r="A20" s="174"/>
      <c r="B20" s="174"/>
      <c r="C20" s="174"/>
      <c r="D20" s="174"/>
      <c r="E20" s="174"/>
      <c r="F20" s="174"/>
      <c r="G20" s="174"/>
    </row>
    <row r="21" customFormat="false" ht="21" hidden="false" customHeight="true" outlineLevel="0" collapsed="false">
      <c r="A21" s="163" t="s">
        <v>430</v>
      </c>
      <c r="B21" s="146" t="s">
        <v>359</v>
      </c>
      <c r="C21" s="159" t="n">
        <v>65</v>
      </c>
      <c r="D21" s="159" t="n">
        <v>18</v>
      </c>
      <c r="E21" s="159" t="n">
        <v>18</v>
      </c>
      <c r="F21" s="159" t="n">
        <v>15</v>
      </c>
      <c r="G21" s="159" t="n">
        <v>14</v>
      </c>
    </row>
    <row r="22" customFormat="false" ht="12.6" hidden="false" customHeight="true" outlineLevel="0" collapsed="false">
      <c r="B22" s="146" t="s">
        <v>360</v>
      </c>
      <c r="C22" s="159" t="n">
        <v>0</v>
      </c>
      <c r="D22" s="159" t="n">
        <v>0</v>
      </c>
      <c r="E22" s="159" t="n">
        <v>0</v>
      </c>
      <c r="F22" s="159" t="n">
        <v>0</v>
      </c>
      <c r="G22" s="159" t="n">
        <v>0</v>
      </c>
    </row>
    <row r="23" customFormat="false" ht="12.6" hidden="false" customHeight="true" outlineLevel="0" collapsed="false">
      <c r="B23" s="146" t="s">
        <v>361</v>
      </c>
      <c r="C23" s="159" t="n">
        <v>65</v>
      </c>
      <c r="D23" s="159" t="n">
        <v>18</v>
      </c>
      <c r="E23" s="159" t="n">
        <v>18</v>
      </c>
      <c r="F23" s="159" t="n">
        <v>15</v>
      </c>
      <c r="G23" s="159" t="n">
        <v>14</v>
      </c>
    </row>
    <row r="24" customFormat="false" ht="12.6" hidden="false" customHeight="true" outlineLevel="0" collapsed="false">
      <c r="A24" s="146" t="s">
        <v>362</v>
      </c>
      <c r="C24" s="159"/>
      <c r="D24" s="159"/>
      <c r="E24" s="159"/>
      <c r="F24" s="159"/>
      <c r="G24" s="159"/>
    </row>
    <row r="25" customFormat="false" ht="21" hidden="false" customHeight="true" outlineLevel="0" collapsed="false">
      <c r="A25" s="175" t="s">
        <v>431</v>
      </c>
      <c r="B25" s="146" t="s">
        <v>359</v>
      </c>
      <c r="C25" s="159" t="n">
        <v>62</v>
      </c>
      <c r="D25" s="159" t="n">
        <v>17</v>
      </c>
      <c r="E25" s="159" t="n">
        <v>16</v>
      </c>
      <c r="F25" s="160" t="n">
        <v>15</v>
      </c>
      <c r="G25" s="160" t="n">
        <v>14</v>
      </c>
    </row>
    <row r="26" customFormat="false" ht="12.6" hidden="false" customHeight="true" outlineLevel="0" collapsed="false">
      <c r="A26" s="179" t="s">
        <v>432</v>
      </c>
      <c r="B26" s="146" t="s">
        <v>360</v>
      </c>
      <c r="C26" s="159" t="n">
        <v>0</v>
      </c>
      <c r="D26" s="159" t="n">
        <v>0</v>
      </c>
      <c r="E26" s="159" t="n">
        <v>0</v>
      </c>
      <c r="F26" s="160" t="n">
        <v>0</v>
      </c>
      <c r="G26" s="160" t="n">
        <v>0</v>
      </c>
    </row>
    <row r="27" customFormat="false" ht="12.6" hidden="false" customHeight="true" outlineLevel="0" collapsed="false">
      <c r="A27" s="180" t="s">
        <v>433</v>
      </c>
      <c r="B27" s="146" t="s">
        <v>361</v>
      </c>
      <c r="C27" s="159" t="n">
        <v>62</v>
      </c>
      <c r="D27" s="159" t="n">
        <v>17</v>
      </c>
      <c r="E27" s="159" t="n">
        <v>16</v>
      </c>
      <c r="F27" s="159" t="n">
        <v>15</v>
      </c>
      <c r="G27" s="159" t="n">
        <v>14</v>
      </c>
    </row>
    <row r="28" customFormat="false" ht="21" hidden="false" customHeight="true" outlineLevel="0" collapsed="false">
      <c r="A28" s="175" t="s">
        <v>434</v>
      </c>
      <c r="B28" s="146" t="s">
        <v>359</v>
      </c>
      <c r="C28" s="159" t="n">
        <v>3</v>
      </c>
      <c r="D28" s="159" t="n">
        <v>1</v>
      </c>
      <c r="E28" s="159" t="n">
        <v>2</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1</v>
      </c>
      <c r="E30" s="159" t="n">
        <v>2</v>
      </c>
      <c r="F30" s="159" t="n">
        <v>0</v>
      </c>
      <c r="G30" s="159" t="n">
        <v>0</v>
      </c>
    </row>
    <row r="31" customFormat="false" ht="21" hidden="false" customHeight="true" outlineLevel="0" collapsed="false">
      <c r="A31" s="163" t="s">
        <v>435</v>
      </c>
      <c r="B31" s="146" t="s">
        <v>359</v>
      </c>
      <c r="C31" s="159" t="n">
        <v>153</v>
      </c>
      <c r="D31" s="159" t="n">
        <v>33</v>
      </c>
      <c r="E31" s="159" t="n">
        <v>45</v>
      </c>
      <c r="F31" s="159" t="n">
        <v>41</v>
      </c>
      <c r="G31" s="159" t="n">
        <v>34</v>
      </c>
    </row>
    <row r="32" customFormat="false" ht="12.6" hidden="false" customHeight="true" outlineLevel="0" collapsed="false">
      <c r="A32" s="175"/>
      <c r="B32" s="146" t="s">
        <v>360</v>
      </c>
      <c r="C32" s="159" t="n">
        <v>0</v>
      </c>
      <c r="D32" s="159" t="n">
        <v>0</v>
      </c>
      <c r="E32" s="159" t="n">
        <v>0</v>
      </c>
      <c r="F32" s="159" t="n">
        <v>0</v>
      </c>
      <c r="G32" s="159" t="n">
        <v>0</v>
      </c>
    </row>
    <row r="33" customFormat="false" ht="12.6" hidden="false" customHeight="true" outlineLevel="0" collapsed="false">
      <c r="B33" s="146" t="s">
        <v>361</v>
      </c>
      <c r="C33" s="159" t="n">
        <v>153</v>
      </c>
      <c r="D33" s="159" t="n">
        <v>33</v>
      </c>
      <c r="E33" s="159" t="n">
        <v>45</v>
      </c>
      <c r="F33" s="159" t="n">
        <v>41</v>
      </c>
      <c r="G33" s="159" t="n">
        <v>34</v>
      </c>
    </row>
    <row r="34" customFormat="false" ht="12.6" hidden="false" customHeight="true" outlineLevel="0" collapsed="false">
      <c r="A34" s="146" t="s">
        <v>362</v>
      </c>
      <c r="C34" s="159"/>
      <c r="D34" s="159"/>
      <c r="E34" s="159"/>
      <c r="F34" s="159"/>
      <c r="G34" s="159"/>
    </row>
    <row r="35" customFormat="false" ht="21" hidden="false" customHeight="true" outlineLevel="0" collapsed="false">
      <c r="A35" s="146" t="s">
        <v>436</v>
      </c>
      <c r="B35" s="146" t="s">
        <v>359</v>
      </c>
      <c r="C35" s="159" t="n">
        <v>149</v>
      </c>
      <c r="D35" s="159" t="n">
        <v>29</v>
      </c>
      <c r="E35" s="159" t="n">
        <v>45</v>
      </c>
      <c r="F35" s="159" t="n">
        <v>41</v>
      </c>
      <c r="G35" s="159" t="n">
        <v>34</v>
      </c>
    </row>
    <row r="36" customFormat="false" ht="12.6" hidden="false" customHeight="true" outlineLevel="0" collapsed="false">
      <c r="A36" s="175"/>
      <c r="B36" s="146" t="s">
        <v>360</v>
      </c>
      <c r="C36" s="159" t="n">
        <v>0</v>
      </c>
      <c r="D36" s="159" t="n">
        <v>0</v>
      </c>
      <c r="E36" s="159" t="n">
        <v>0</v>
      </c>
      <c r="F36" s="159" t="n">
        <v>0</v>
      </c>
      <c r="G36" s="159" t="n">
        <v>0</v>
      </c>
    </row>
    <row r="37" customFormat="false" ht="12.6" hidden="false" customHeight="true" outlineLevel="0" collapsed="false">
      <c r="B37" s="146" t="s">
        <v>361</v>
      </c>
      <c r="C37" s="159" t="n">
        <v>149</v>
      </c>
      <c r="D37" s="159" t="n">
        <v>29</v>
      </c>
      <c r="E37" s="159" t="n">
        <v>45</v>
      </c>
      <c r="F37" s="159" t="n">
        <v>41</v>
      </c>
      <c r="G37" s="159" t="n">
        <v>34</v>
      </c>
    </row>
    <row r="38" customFormat="false" ht="21" hidden="false" customHeight="true" outlineLevel="0" collapsed="false">
      <c r="A38" s="146" t="s">
        <v>437</v>
      </c>
      <c r="B38" s="146" t="s">
        <v>359</v>
      </c>
      <c r="C38" s="159" t="n">
        <v>4</v>
      </c>
      <c r="D38" s="159" t="n">
        <v>4</v>
      </c>
      <c r="E38" s="159" t="n">
        <v>0</v>
      </c>
      <c r="F38" s="159" t="n">
        <v>0</v>
      </c>
      <c r="G38" s="159" t="n">
        <v>0</v>
      </c>
    </row>
    <row r="39" customFormat="false" ht="12.6" hidden="false" customHeight="true" outlineLevel="0" collapsed="false">
      <c r="A39" s="175"/>
      <c r="B39" s="146" t="s">
        <v>360</v>
      </c>
      <c r="C39" s="159" t="n">
        <v>0</v>
      </c>
      <c r="D39" s="159" t="n">
        <v>0</v>
      </c>
      <c r="E39" s="159" t="n">
        <v>0</v>
      </c>
      <c r="F39" s="159" t="n">
        <v>0</v>
      </c>
      <c r="G39" s="159" t="n">
        <v>0</v>
      </c>
    </row>
    <row r="40" customFormat="false" ht="12.6" hidden="false" customHeight="true" outlineLevel="0" collapsed="false">
      <c r="B40" s="146" t="s">
        <v>361</v>
      </c>
      <c r="C40" s="159" t="n">
        <v>4</v>
      </c>
      <c r="D40" s="159" t="n">
        <v>4</v>
      </c>
      <c r="E40" s="159" t="n">
        <v>0</v>
      </c>
      <c r="F40" s="159" t="n">
        <v>0</v>
      </c>
      <c r="G40" s="159" t="n">
        <v>0</v>
      </c>
    </row>
    <row r="41" customFormat="false" ht="21" hidden="false" customHeight="true" outlineLevel="0" collapsed="false">
      <c r="A41" s="163" t="s">
        <v>438</v>
      </c>
      <c r="B41" s="146" t="s">
        <v>359</v>
      </c>
      <c r="C41" s="159" t="n">
        <v>967</v>
      </c>
      <c r="D41" s="159" t="n">
        <v>243</v>
      </c>
      <c r="E41" s="159" t="n">
        <v>262</v>
      </c>
      <c r="F41" s="159" t="n">
        <v>242</v>
      </c>
      <c r="G41" s="159" t="n">
        <v>220</v>
      </c>
    </row>
    <row r="42" customFormat="false" ht="12.6" hidden="false" customHeight="true" outlineLevel="0" collapsed="false">
      <c r="B42" s="146" t="s">
        <v>360</v>
      </c>
      <c r="C42" s="159" t="n">
        <v>24</v>
      </c>
      <c r="D42" s="159" t="n">
        <v>7</v>
      </c>
      <c r="E42" s="159" t="n">
        <v>7</v>
      </c>
      <c r="F42" s="159" t="n">
        <v>5</v>
      </c>
      <c r="G42" s="159" t="n">
        <v>5</v>
      </c>
    </row>
    <row r="43" customFormat="false" ht="12.6" hidden="false" customHeight="true" outlineLevel="0" collapsed="false">
      <c r="B43" s="146" t="s">
        <v>361</v>
      </c>
      <c r="C43" s="159" t="n">
        <v>991</v>
      </c>
      <c r="D43" s="159" t="n">
        <v>250</v>
      </c>
      <c r="E43" s="159" t="n">
        <v>269</v>
      </c>
      <c r="F43" s="159" t="n">
        <v>247</v>
      </c>
      <c r="G43" s="159" t="n">
        <v>225</v>
      </c>
    </row>
    <row r="44" customFormat="false" ht="21" hidden="false" customHeight="true" outlineLevel="0" collapsed="false">
      <c r="A44" s="175" t="s">
        <v>439</v>
      </c>
      <c r="B44" s="146" t="s">
        <v>359</v>
      </c>
      <c r="C44" s="159" t="n">
        <v>9</v>
      </c>
      <c r="D44" s="159" t="n">
        <v>0</v>
      </c>
      <c r="E44" s="159" t="n">
        <v>0</v>
      </c>
      <c r="F44" s="160" t="n">
        <v>3</v>
      </c>
      <c r="G44" s="160" t="n">
        <v>6</v>
      </c>
    </row>
    <row r="45" customFormat="false" ht="12.6" hidden="false" customHeight="true" outlineLevel="0" collapsed="false">
      <c r="B45" s="146" t="s">
        <v>360</v>
      </c>
      <c r="C45" s="159" t="n">
        <v>0</v>
      </c>
      <c r="D45" s="159" t="n">
        <v>0</v>
      </c>
      <c r="E45" s="159" t="n">
        <v>0</v>
      </c>
      <c r="F45" s="160" t="n">
        <v>0</v>
      </c>
      <c r="G45" s="160" t="n">
        <v>0</v>
      </c>
    </row>
    <row r="46" customFormat="false" ht="12.6" hidden="false" customHeight="true" outlineLevel="0" collapsed="false">
      <c r="B46" s="146" t="s">
        <v>361</v>
      </c>
      <c r="C46" s="159" t="n">
        <v>9</v>
      </c>
      <c r="D46" s="159" t="n">
        <v>0</v>
      </c>
      <c r="E46" s="159" t="n">
        <v>0</v>
      </c>
      <c r="F46" s="159" t="n">
        <v>3</v>
      </c>
      <c r="G46" s="159" t="n">
        <v>6</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59"/>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12.6" hidden="false" customHeight="true" outlineLevel="0" collapsed="false">
      <c r="A53" s="163"/>
      <c r="C53" s="181"/>
      <c r="D53" s="181"/>
      <c r="E53" s="181"/>
      <c r="F53" s="181"/>
      <c r="G53" s="181"/>
    </row>
    <row r="54" customFormat="false" ht="12.6" hidden="false" customHeight="true" outlineLevel="0" collapsed="false"/>
    <row r="55" customFormat="false" ht="21" hidden="false" customHeight="true" outlineLevel="0" collapsed="false">
      <c r="A55" s="175"/>
      <c r="C55" s="182" t="n">
        <f aca="false">SUM(C17,C21,C31,C41)</f>
        <v>1364</v>
      </c>
      <c r="D55" s="182" t="n">
        <f aca="false">SUM(D17,D21,D31,D41)</f>
        <v>357</v>
      </c>
      <c r="E55" s="182" t="n">
        <f aca="false">SUM(E17,E21,E31,E41)</f>
        <v>390</v>
      </c>
      <c r="F55" s="182" t="n">
        <f aca="false">SUM(F17,F21,F31,F41)</f>
        <v>349</v>
      </c>
      <c r="G55" s="182" t="n">
        <f aca="false">SUM(G17,G21,G31,G41)</f>
        <v>268</v>
      </c>
    </row>
    <row r="56" customFormat="false" ht="12.6" hidden="false" customHeight="true" outlineLevel="0" collapsed="false">
      <c r="C56" s="182" t="n">
        <f aca="false">SUM(C18,C22,C32,C42)</f>
        <v>25</v>
      </c>
      <c r="D56" s="182" t="n">
        <f aca="false">SUM(D18,D22,D32,D42)</f>
        <v>7</v>
      </c>
      <c r="E56" s="182" t="n">
        <f aca="false">SUM(E18,E22,E32,E42)</f>
        <v>7</v>
      </c>
      <c r="F56" s="182" t="n">
        <f aca="false">SUM(F18,F22,F32,F42)</f>
        <v>6</v>
      </c>
      <c r="G56" s="182" t="n">
        <f aca="false">SUM(G18,G22,G32,G42)</f>
        <v>5</v>
      </c>
    </row>
    <row r="57" customFormat="false" ht="12.6" hidden="false" customHeight="true" outlineLevel="0" collapsed="false">
      <c r="C57" s="182" t="n">
        <f aca="false">SUM(C19,C23,C33,C43)</f>
        <v>1389</v>
      </c>
      <c r="D57" s="182" t="n">
        <f aca="false">SUM(D19,D23,D33,D43)</f>
        <v>364</v>
      </c>
      <c r="E57" s="182" t="n">
        <f aca="false">SUM(E19,E23,E33,E43)</f>
        <v>397</v>
      </c>
      <c r="F57" s="182" t="n">
        <f aca="false">SUM(F19,F23,F33,F43)</f>
        <v>355</v>
      </c>
      <c r="G57" s="182" t="n">
        <f aca="false">SUM(G19,G23,G33,G43)</f>
        <v>273</v>
      </c>
    </row>
    <row r="58" customFormat="false" ht="21" hidden="false" customHeight="true" outlineLevel="0" collapsed="false">
      <c r="A58" s="175"/>
      <c r="C58" s="181"/>
      <c r="D58" s="159"/>
      <c r="E58" s="159"/>
      <c r="F58" s="159"/>
      <c r="G58" s="159"/>
    </row>
    <row r="59" customFormat="false" ht="12.6" hidden="false" customHeight="true" outlineLevel="0" collapsed="false">
      <c r="A59" s="179"/>
      <c r="C59" s="181"/>
      <c r="D59" s="159"/>
      <c r="E59" s="159"/>
      <c r="F59" s="160"/>
      <c r="G59" s="160"/>
    </row>
    <row r="60" customFormat="false" ht="12.6" hidden="false" customHeight="true" outlineLevel="0" collapsed="false">
      <c r="A60" s="180"/>
      <c r="C60" s="181"/>
      <c r="D60" s="181"/>
      <c r="E60" s="181"/>
      <c r="F60" s="189"/>
      <c r="G60" s="189"/>
    </row>
    <row r="61" customFormat="false" ht="21" hidden="false" customHeight="true" outlineLevel="0" collapsed="false">
      <c r="A61" s="175"/>
      <c r="C61" s="181"/>
      <c r="D61" s="159"/>
      <c r="E61" s="159"/>
      <c r="F61" s="159"/>
      <c r="G61" s="159"/>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9"/>
      <c r="G63" s="189"/>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60"/>
      <c r="G65" s="160"/>
    </row>
    <row r="66" customFormat="false" ht="12.6" hidden="false" customHeight="true" outlineLevel="0" collapsed="false">
      <c r="A66" s="180"/>
      <c r="C66" s="181"/>
      <c r="D66" s="181"/>
      <c r="E66" s="181"/>
      <c r="F66" s="189"/>
      <c r="G66" s="189"/>
    </row>
    <row r="67" customFormat="false" ht="21" hidden="false" customHeight="true" outlineLevel="0" collapsed="false">
      <c r="A67" s="175"/>
      <c r="C67" s="181"/>
      <c r="D67" s="159"/>
      <c r="E67" s="159"/>
      <c r="F67" s="159"/>
      <c r="G67" s="159"/>
    </row>
    <row r="68" customFormat="false" ht="12.6" hidden="false" customHeight="true" outlineLevel="0" collapsed="false">
      <c r="A68" s="179"/>
      <c r="C68" s="181"/>
      <c r="D68" s="159"/>
      <c r="E68" s="159"/>
      <c r="F68" s="160"/>
      <c r="G68" s="160"/>
    </row>
    <row r="69" customFormat="false" ht="12.6" hidden="false" customHeight="true" outlineLevel="0" collapsed="false">
      <c r="A69" s="180"/>
      <c r="C69" s="181"/>
      <c r="D69" s="181"/>
      <c r="E69" s="181"/>
      <c r="F69" s="189"/>
      <c r="G69" s="189"/>
    </row>
    <row r="70" customFormat="false" ht="21" hidden="false" customHeight="true" outlineLevel="0" collapsed="false">
      <c r="A70" s="163"/>
      <c r="C70" s="181"/>
      <c r="D70" s="181"/>
      <c r="E70" s="181"/>
      <c r="F70" s="181"/>
      <c r="G70" s="181"/>
    </row>
    <row r="71" customFormat="false" ht="11.25" hidden="false" customHeight="false" outlineLevel="0" collapsed="false">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59"/>
      <c r="D73" s="159"/>
      <c r="E73" s="159"/>
      <c r="F73" s="159"/>
      <c r="G73" s="159"/>
    </row>
    <row r="74" customFormat="false" ht="11.25" hidden="false" customHeight="false" outlineLevel="0" collapsed="false">
      <c r="A74" s="175"/>
      <c r="C74" s="181"/>
      <c r="D74" s="159"/>
      <c r="E74" s="159"/>
      <c r="F74" s="159"/>
      <c r="G74" s="159"/>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9"/>
      <c r="G76" s="189"/>
    </row>
    <row r="77" customFormat="false" ht="11.25" hidden="false" customHeight="false" outlineLevel="0" collapsed="false">
      <c r="C77" s="159"/>
      <c r="D77" s="159"/>
      <c r="E77" s="159"/>
      <c r="F77" s="159"/>
      <c r="G77" s="159"/>
    </row>
    <row r="78" customFormat="false" ht="11.25" hidden="false" customHeight="false" outlineLevel="0" collapsed="false">
      <c r="A78" s="175"/>
      <c r="C78" s="181"/>
      <c r="D78" s="159"/>
      <c r="E78" s="159"/>
      <c r="F78" s="159"/>
      <c r="G78" s="159"/>
    </row>
    <row r="79" customFormat="false" ht="11.25" hidden="false" customHeight="false" outlineLevel="0" collapsed="false">
      <c r="A79" s="179"/>
      <c r="C79" s="181"/>
      <c r="D79" s="159"/>
      <c r="E79" s="159"/>
      <c r="F79" s="160"/>
      <c r="G79" s="160"/>
    </row>
    <row r="80" customFormat="false" ht="11.25" hidden="false" customHeight="false" outlineLevel="0" collapsed="false">
      <c r="A80" s="180"/>
      <c r="C80" s="181"/>
      <c r="D80" s="181"/>
      <c r="E80" s="181"/>
      <c r="F80" s="189"/>
      <c r="G80" s="189"/>
    </row>
    <row r="81" customFormat="false" ht="20.1" hidden="false" customHeight="true" outlineLevel="0" collapsed="false">
      <c r="A81" s="163"/>
      <c r="C81" s="181"/>
      <c r="D81" s="181"/>
      <c r="E81" s="181"/>
      <c r="F81" s="181"/>
      <c r="G81" s="181"/>
    </row>
    <row r="82" customFormat="false" ht="11.25" hidden="false" customHeight="false" outlineLevel="0" collapsed="false">
      <c r="A82" s="175"/>
      <c r="C82" s="181"/>
      <c r="D82" s="181"/>
      <c r="E82" s="181"/>
      <c r="F82" s="181"/>
      <c r="G82" s="181"/>
    </row>
    <row r="83" customFormat="false" ht="11.25" hidden="false" customHeight="false" outlineLevel="0" collapsed="false">
      <c r="A83" s="179"/>
      <c r="C83" s="181"/>
      <c r="D83" s="181"/>
      <c r="E83" s="181"/>
      <c r="F83" s="181"/>
      <c r="G83" s="181"/>
    </row>
    <row r="84" customFormat="false" ht="12.6" hidden="false" customHeight="true" outlineLevel="0" collapsed="false">
      <c r="C84" s="181"/>
      <c r="D84" s="181"/>
      <c r="E84" s="181"/>
      <c r="F84" s="189"/>
      <c r="G84" s="189"/>
    </row>
    <row r="85" customFormat="false" ht="21" hidden="false" customHeight="true" outlineLevel="0" collapsed="false">
      <c r="A85" s="175"/>
      <c r="C85" s="181"/>
      <c r="D85" s="159"/>
      <c r="E85" s="159"/>
      <c r="F85" s="159"/>
      <c r="G85" s="159"/>
    </row>
    <row r="86" customFormat="false" ht="11.25" hidden="false" customHeight="false" outlineLevel="0" collapsed="false">
      <c r="A86" s="179"/>
      <c r="C86" s="181"/>
      <c r="D86" s="159"/>
      <c r="E86" s="159"/>
      <c r="F86" s="160"/>
      <c r="G86" s="160"/>
    </row>
    <row r="87" customFormat="false" ht="11.25" hidden="false" customHeight="false" outlineLevel="0" collapsed="false">
      <c r="A87" s="179"/>
      <c r="C87" s="181"/>
      <c r="D87" s="181"/>
      <c r="E87" s="181"/>
      <c r="F87" s="189"/>
      <c r="G87" s="189"/>
    </row>
    <row r="88" customFormat="false" ht="21" hidden="false" customHeight="true" outlineLevel="0" collapsed="false">
      <c r="A88" s="175"/>
      <c r="C88" s="181"/>
      <c r="D88" s="159"/>
      <c r="E88" s="159"/>
      <c r="F88" s="159"/>
      <c r="G88" s="159"/>
    </row>
    <row r="89" customFormat="false" ht="11.25" hidden="false" customHeight="false" outlineLevel="0" collapsed="false">
      <c r="A89" s="179"/>
      <c r="C89" s="181"/>
      <c r="D89" s="159"/>
      <c r="E89" s="159"/>
      <c r="F89" s="160"/>
      <c r="G89" s="160"/>
    </row>
    <row r="90" customFormat="false" ht="11.25" hidden="false" customHeight="false" outlineLevel="0" collapsed="false">
      <c r="A90" s="179"/>
      <c r="C90" s="181"/>
      <c r="D90" s="181"/>
      <c r="E90" s="181"/>
      <c r="F90" s="189"/>
      <c r="G90" s="189"/>
    </row>
    <row r="91" customFormat="false" ht="21" hidden="false" customHeight="true" outlineLevel="0" collapsed="false">
      <c r="A91" s="175"/>
      <c r="C91" s="181"/>
      <c r="D91" s="159"/>
      <c r="E91" s="159"/>
      <c r="F91" s="159"/>
      <c r="G91" s="159"/>
    </row>
    <row r="92" customFormat="false" ht="11.25" hidden="false" customHeight="false" outlineLevel="0" collapsed="false">
      <c r="A92" s="179"/>
      <c r="C92" s="181"/>
      <c r="D92" s="159"/>
      <c r="E92" s="159"/>
      <c r="F92" s="160"/>
      <c r="G92" s="160"/>
    </row>
    <row r="93" customFormat="false" ht="11.25" hidden="false" customHeight="false" outlineLevel="0" collapsed="false">
      <c r="A93" s="179"/>
      <c r="C93" s="181"/>
      <c r="D93" s="181"/>
      <c r="E93" s="181"/>
      <c r="F93" s="189"/>
      <c r="G93" s="189"/>
    </row>
    <row r="94" customFormat="false" ht="20.1" hidden="false" customHeight="true" outlineLevel="0" collapsed="false">
      <c r="A94" s="163"/>
      <c r="C94" s="181"/>
      <c r="D94" s="181"/>
      <c r="E94" s="181"/>
      <c r="F94" s="189"/>
      <c r="G94" s="189"/>
    </row>
    <row r="95" customFormat="false" ht="11.25" hidden="false" customHeight="false" outlineLevel="0" collapsed="false">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4"/>
      <c r="D97" s="184"/>
      <c r="E97" s="184"/>
      <c r="F97" s="184"/>
      <c r="G97" s="184"/>
    </row>
    <row r="104" customFormat="false" ht="11.25" hidden="false" customHeight="false" outlineLevel="0" collapsed="false">
      <c r="B104" s="184"/>
      <c r="C104" s="184"/>
      <c r="D104" s="184"/>
      <c r="E104" s="184"/>
      <c r="F104" s="184"/>
    </row>
    <row r="105" customFormat="false" ht="11.25" hidden="false" customHeight="false" outlineLevel="0" collapsed="false">
      <c r="B105" s="184"/>
      <c r="C105" s="184"/>
      <c r="D105" s="184"/>
      <c r="E105" s="184"/>
      <c r="F105" s="184"/>
    </row>
    <row r="106" customFormat="false" ht="11.25" hidden="false" customHeight="false" outlineLevel="0" collapsed="false">
      <c r="B106" s="184"/>
      <c r="C106" s="184"/>
      <c r="D106" s="184"/>
      <c r="E106" s="184"/>
      <c r="F10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40</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1</v>
      </c>
      <c r="B11" s="146" t="s">
        <v>359</v>
      </c>
      <c r="C11" s="159" t="n">
        <v>440</v>
      </c>
      <c r="D11" s="159" t="n">
        <v>0</v>
      </c>
      <c r="E11" s="159" t="n">
        <v>153</v>
      </c>
      <c r="F11" s="160" t="n">
        <v>159</v>
      </c>
      <c r="G11" s="160" t="n">
        <v>128</v>
      </c>
    </row>
    <row r="12" customFormat="false" ht="12.6" hidden="false" customHeight="true" outlineLevel="0" collapsed="false">
      <c r="A12" s="179" t="s">
        <v>380</v>
      </c>
      <c r="B12" s="146" t="s">
        <v>360</v>
      </c>
      <c r="C12" s="159" t="n">
        <v>13</v>
      </c>
      <c r="D12" s="159" t="n">
        <v>0</v>
      </c>
      <c r="E12" s="159" t="n">
        <v>4</v>
      </c>
      <c r="F12" s="160" t="n">
        <v>5</v>
      </c>
      <c r="G12" s="160" t="n">
        <v>4</v>
      </c>
    </row>
    <row r="13" customFormat="false" ht="12.6" hidden="false" customHeight="true" outlineLevel="0" collapsed="false">
      <c r="A13" s="180" t="s">
        <v>442</v>
      </c>
      <c r="B13" s="146" t="s">
        <v>361</v>
      </c>
      <c r="C13" s="159" t="n">
        <v>453</v>
      </c>
      <c r="D13" s="159" t="n">
        <v>0</v>
      </c>
      <c r="E13" s="159" t="n">
        <v>157</v>
      </c>
      <c r="F13" s="159" t="n">
        <v>164</v>
      </c>
      <c r="G13" s="159" t="n">
        <v>132</v>
      </c>
    </row>
    <row r="14" customFormat="false" ht="21" hidden="false" customHeight="true" outlineLevel="0" collapsed="false">
      <c r="A14" s="175" t="s">
        <v>441</v>
      </c>
      <c r="B14" s="146" t="s">
        <v>359</v>
      </c>
      <c r="C14" s="159" t="n">
        <v>31</v>
      </c>
      <c r="D14" s="159" t="n">
        <v>0</v>
      </c>
      <c r="E14" s="159" t="n">
        <v>14</v>
      </c>
      <c r="F14" s="160" t="n">
        <v>7</v>
      </c>
      <c r="G14" s="160" t="n">
        <v>10</v>
      </c>
    </row>
    <row r="15" customFormat="false" ht="12.6" hidden="false" customHeight="true" outlineLevel="0" collapsed="false">
      <c r="A15" s="179" t="s">
        <v>380</v>
      </c>
      <c r="B15" s="146" t="s">
        <v>360</v>
      </c>
      <c r="C15" s="159" t="n">
        <v>1</v>
      </c>
      <c r="D15" s="159" t="n">
        <v>0</v>
      </c>
      <c r="E15" s="159" t="n">
        <v>1</v>
      </c>
      <c r="F15" s="160" t="n">
        <v>0</v>
      </c>
      <c r="G15" s="160" t="n">
        <v>0</v>
      </c>
    </row>
    <row r="16" customFormat="false" ht="12.6" hidden="false" customHeight="true" outlineLevel="0" collapsed="false">
      <c r="A16" s="180" t="s">
        <v>443</v>
      </c>
      <c r="B16" s="146" t="s">
        <v>361</v>
      </c>
      <c r="C16" s="159" t="n">
        <v>32</v>
      </c>
      <c r="D16" s="159" t="n">
        <v>0</v>
      </c>
      <c r="E16" s="159" t="n">
        <v>15</v>
      </c>
      <c r="F16" s="159" t="n">
        <v>7</v>
      </c>
      <c r="G16" s="159" t="n">
        <v>10</v>
      </c>
    </row>
    <row r="17" customFormat="false" ht="21" hidden="false" customHeight="true" outlineLevel="0" collapsed="false">
      <c r="A17" s="175" t="s">
        <v>444</v>
      </c>
      <c r="B17" s="146" t="s">
        <v>359</v>
      </c>
      <c r="C17" s="159" t="n">
        <v>1</v>
      </c>
      <c r="D17" s="159" t="n">
        <v>1</v>
      </c>
      <c r="E17" s="159" t="n">
        <v>0</v>
      </c>
      <c r="F17" s="159" t="n">
        <v>0</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v>
      </c>
      <c r="D19" s="159" t="n">
        <v>1</v>
      </c>
      <c r="E19" s="159" t="n">
        <v>0</v>
      </c>
      <c r="F19" s="160" t="n">
        <v>0</v>
      </c>
      <c r="G19" s="160" t="n">
        <v>0</v>
      </c>
    </row>
    <row r="20" customFormat="false" ht="21" hidden="false" customHeight="true" outlineLevel="0" collapsed="false">
      <c r="A20" s="175" t="s">
        <v>441</v>
      </c>
      <c r="B20" s="146" t="s">
        <v>359</v>
      </c>
      <c r="C20" s="159" t="n">
        <v>239</v>
      </c>
      <c r="D20" s="159" t="n">
        <v>0</v>
      </c>
      <c r="E20" s="159" t="n">
        <v>94</v>
      </c>
      <c r="F20" s="159" t="n">
        <v>72</v>
      </c>
      <c r="G20" s="159" t="n">
        <v>73</v>
      </c>
    </row>
    <row r="21" customFormat="false" ht="15.6" hidden="false" customHeight="true" outlineLevel="0" collapsed="false">
      <c r="A21" s="179" t="s">
        <v>380</v>
      </c>
      <c r="B21" s="146" t="s">
        <v>360</v>
      </c>
      <c r="C21" s="159" t="n">
        <v>2</v>
      </c>
      <c r="D21" s="159" t="n">
        <v>0</v>
      </c>
      <c r="E21" s="159" t="n">
        <v>1</v>
      </c>
      <c r="F21" s="160" t="n">
        <v>0</v>
      </c>
      <c r="G21" s="160" t="n">
        <v>1</v>
      </c>
    </row>
    <row r="22" customFormat="false" ht="12.6" hidden="false" customHeight="true" outlineLevel="0" collapsed="false">
      <c r="A22" s="180" t="s">
        <v>445</v>
      </c>
      <c r="B22" s="146" t="s">
        <v>361</v>
      </c>
      <c r="C22" s="159" t="n">
        <v>241</v>
      </c>
      <c r="D22" s="159" t="n">
        <v>0</v>
      </c>
      <c r="E22" s="159" t="n">
        <v>95</v>
      </c>
      <c r="F22" s="160" t="n">
        <v>72</v>
      </c>
      <c r="G22" s="160" t="n">
        <v>74</v>
      </c>
    </row>
    <row r="23" customFormat="false" ht="21" hidden="false" customHeight="true" outlineLevel="0" collapsed="false">
      <c r="A23" s="175" t="s">
        <v>446</v>
      </c>
      <c r="B23" s="146" t="s">
        <v>359</v>
      </c>
      <c r="C23" s="159" t="n">
        <v>2</v>
      </c>
      <c r="D23" s="159" t="n">
        <v>1</v>
      </c>
      <c r="E23" s="159" t="n">
        <v>1</v>
      </c>
      <c r="F23" s="159" t="n">
        <v>0</v>
      </c>
      <c r="G23" s="159" t="n">
        <v>0</v>
      </c>
    </row>
    <row r="24" customFormat="false" ht="12.6" hidden="false" customHeight="true" outlineLevel="0" collapsed="false">
      <c r="B24" s="146" t="s">
        <v>360</v>
      </c>
      <c r="C24" s="159" t="n">
        <v>1</v>
      </c>
      <c r="D24" s="159" t="n">
        <v>0</v>
      </c>
      <c r="E24" s="159" t="n">
        <v>1</v>
      </c>
      <c r="F24" s="160" t="n">
        <v>0</v>
      </c>
      <c r="G24" s="160" t="n">
        <v>0</v>
      </c>
    </row>
    <row r="25" customFormat="false" ht="12.6" hidden="false" customHeight="true" outlineLevel="0" collapsed="false">
      <c r="B25" s="146" t="s">
        <v>361</v>
      </c>
      <c r="C25" s="159" t="n">
        <v>3</v>
      </c>
      <c r="D25" s="159" t="n">
        <v>1</v>
      </c>
      <c r="E25" s="159" t="n">
        <v>2</v>
      </c>
      <c r="F25" s="160" t="n">
        <v>0</v>
      </c>
      <c r="G25" s="160" t="n">
        <v>0</v>
      </c>
    </row>
    <row r="26" customFormat="false" ht="21" hidden="false" customHeight="true" outlineLevel="0" collapsed="false">
      <c r="A26" s="175" t="s">
        <v>441</v>
      </c>
      <c r="B26" s="146" t="s">
        <v>359</v>
      </c>
      <c r="C26" s="159" t="n">
        <v>3</v>
      </c>
      <c r="D26" s="159" t="n">
        <v>0</v>
      </c>
      <c r="E26" s="159" t="n">
        <v>0</v>
      </c>
      <c r="F26" s="159" t="n">
        <v>1</v>
      </c>
      <c r="G26" s="159" t="n">
        <v>2</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386</v>
      </c>
      <c r="B28" s="146" t="s">
        <v>361</v>
      </c>
      <c r="C28" s="159" t="n">
        <v>3</v>
      </c>
      <c r="D28" s="159" t="n">
        <v>0</v>
      </c>
      <c r="E28" s="159" t="n">
        <v>0</v>
      </c>
      <c r="F28" s="160" t="n">
        <v>1</v>
      </c>
      <c r="G28" s="160" t="n">
        <v>2</v>
      </c>
    </row>
    <row r="29" customFormat="false" ht="21" hidden="false" customHeight="true" outlineLevel="0" collapsed="false">
      <c r="A29" s="175" t="s">
        <v>441</v>
      </c>
      <c r="B29" s="146" t="s">
        <v>359</v>
      </c>
      <c r="C29" s="159" t="n">
        <v>242</v>
      </c>
      <c r="D29" s="159" t="n">
        <v>241</v>
      </c>
      <c r="E29" s="159" t="n">
        <v>0</v>
      </c>
      <c r="F29" s="159" t="n">
        <v>0</v>
      </c>
      <c r="G29" s="159" t="n">
        <v>1</v>
      </c>
    </row>
    <row r="30" customFormat="false" ht="12.6" hidden="false" customHeight="true" outlineLevel="0" collapsed="false">
      <c r="A30" s="179"/>
      <c r="B30" s="146" t="s">
        <v>360</v>
      </c>
      <c r="C30" s="159" t="n">
        <v>7</v>
      </c>
      <c r="D30" s="159" t="n">
        <v>7</v>
      </c>
      <c r="E30" s="159" t="n">
        <v>0</v>
      </c>
      <c r="F30" s="160" t="n">
        <v>0</v>
      </c>
      <c r="G30" s="160" t="n">
        <v>0</v>
      </c>
    </row>
    <row r="31" customFormat="false" ht="12.6" hidden="false" customHeight="true" outlineLevel="0" collapsed="false">
      <c r="A31" s="180"/>
      <c r="B31" s="146" t="s">
        <v>361</v>
      </c>
      <c r="C31" s="159" t="n">
        <v>249</v>
      </c>
      <c r="D31" s="159" t="n">
        <v>248</v>
      </c>
      <c r="E31" s="159" t="n">
        <v>0</v>
      </c>
      <c r="F31" s="160" t="n">
        <v>0</v>
      </c>
      <c r="G31" s="160" t="n">
        <v>1</v>
      </c>
    </row>
    <row r="32" customFormat="false" ht="21" hidden="false" customHeight="true" outlineLevel="0" collapsed="false">
      <c r="A32" s="163" t="s">
        <v>447</v>
      </c>
      <c r="B32" s="146" t="s">
        <v>359</v>
      </c>
      <c r="C32" s="159" t="n">
        <v>51</v>
      </c>
      <c r="D32" s="159" t="n">
        <v>0</v>
      </c>
      <c r="E32" s="159" t="n">
        <v>16</v>
      </c>
      <c r="F32" s="159" t="n">
        <v>16</v>
      </c>
      <c r="G32" s="159" t="n">
        <v>19</v>
      </c>
    </row>
    <row r="33" customFormat="false" ht="12.6" hidden="false" customHeight="true" outlineLevel="0" collapsed="false">
      <c r="B33" s="146" t="s">
        <v>360</v>
      </c>
      <c r="C33" s="159" t="n">
        <v>1</v>
      </c>
      <c r="D33" s="159" t="n">
        <v>0</v>
      </c>
      <c r="E33" s="159" t="n">
        <v>0</v>
      </c>
      <c r="F33" s="159" t="n">
        <v>1</v>
      </c>
      <c r="G33" s="159" t="n">
        <v>0</v>
      </c>
    </row>
    <row r="34" customFormat="false" ht="12.6" hidden="false" customHeight="true" outlineLevel="0" collapsed="false">
      <c r="B34" s="146" t="s">
        <v>361</v>
      </c>
      <c r="C34" s="159" t="n">
        <v>52</v>
      </c>
      <c r="D34" s="159" t="n">
        <v>0</v>
      </c>
      <c r="E34" s="159" t="n">
        <v>16</v>
      </c>
      <c r="F34" s="159" t="n">
        <v>17</v>
      </c>
      <c r="G34" s="159" t="n">
        <v>19</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448</v>
      </c>
      <c r="B36" s="146" t="s">
        <v>359</v>
      </c>
      <c r="C36" s="159" t="n">
        <v>32</v>
      </c>
      <c r="D36" s="159" t="n">
        <v>0</v>
      </c>
      <c r="E36" s="159" t="n">
        <v>10</v>
      </c>
      <c r="F36" s="159" t="n">
        <v>9</v>
      </c>
      <c r="G36" s="159" t="n">
        <v>13</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49</v>
      </c>
      <c r="B38" s="146" t="s">
        <v>361</v>
      </c>
      <c r="C38" s="159" t="n">
        <v>32</v>
      </c>
      <c r="D38" s="159" t="n">
        <v>0</v>
      </c>
      <c r="E38" s="159" t="n">
        <v>10</v>
      </c>
      <c r="F38" s="160" t="n">
        <v>9</v>
      </c>
      <c r="G38" s="160" t="n">
        <v>13</v>
      </c>
    </row>
    <row r="39" customFormat="false" ht="21" hidden="false" customHeight="true" outlineLevel="0" collapsed="false">
      <c r="A39" s="175" t="s">
        <v>450</v>
      </c>
      <c r="B39" s="146" t="s">
        <v>359</v>
      </c>
      <c r="C39" s="159" t="n">
        <v>19</v>
      </c>
      <c r="D39" s="159" t="n">
        <v>0</v>
      </c>
      <c r="E39" s="159" t="n">
        <v>6</v>
      </c>
      <c r="F39" s="159" t="n">
        <v>7</v>
      </c>
      <c r="G39" s="159" t="n">
        <v>6</v>
      </c>
    </row>
    <row r="40" customFormat="false" ht="12.6" hidden="false" customHeight="true" outlineLevel="0" collapsed="false">
      <c r="A40" s="179" t="s">
        <v>380</v>
      </c>
      <c r="B40" s="146" t="s">
        <v>360</v>
      </c>
      <c r="C40" s="159" t="n">
        <v>1</v>
      </c>
      <c r="D40" s="159" t="n">
        <v>0</v>
      </c>
      <c r="E40" s="159" t="n">
        <v>0</v>
      </c>
      <c r="F40" s="160" t="n">
        <v>1</v>
      </c>
      <c r="G40" s="160" t="n">
        <v>0</v>
      </c>
    </row>
    <row r="41" customFormat="false" ht="12.6" hidden="false" customHeight="true" outlineLevel="0" collapsed="false">
      <c r="A41" s="180" t="s">
        <v>449</v>
      </c>
      <c r="B41" s="146" t="s">
        <v>361</v>
      </c>
      <c r="C41" s="159" t="n">
        <v>20</v>
      </c>
      <c r="D41" s="159" t="n">
        <v>0</v>
      </c>
      <c r="E41" s="159" t="n">
        <v>6</v>
      </c>
      <c r="F41" s="160" t="n">
        <v>8</v>
      </c>
      <c r="G41" s="160" t="n">
        <v>6</v>
      </c>
    </row>
    <row r="42" customFormat="false" ht="21" hidden="false" customHeight="true" outlineLevel="0" collapsed="false">
      <c r="A42" s="163" t="s">
        <v>451</v>
      </c>
      <c r="B42" s="146" t="s">
        <v>359</v>
      </c>
      <c r="C42" s="159" t="n">
        <v>276</v>
      </c>
      <c r="D42" s="159" t="n">
        <v>175</v>
      </c>
      <c r="E42" s="159" t="n">
        <v>26</v>
      </c>
      <c r="F42" s="159" t="n">
        <v>31</v>
      </c>
      <c r="G42" s="159" t="n">
        <v>44</v>
      </c>
    </row>
    <row r="43" customFormat="false" ht="12.6" hidden="false" customHeight="true" outlineLevel="0" collapsed="false">
      <c r="A43" s="175"/>
      <c r="B43" s="146" t="s">
        <v>360</v>
      </c>
      <c r="C43" s="159" t="n">
        <v>4</v>
      </c>
      <c r="D43" s="159" t="n">
        <v>4</v>
      </c>
      <c r="E43" s="159" t="n">
        <v>0</v>
      </c>
      <c r="F43" s="159" t="n">
        <v>0</v>
      </c>
      <c r="G43" s="159" t="n">
        <v>0</v>
      </c>
    </row>
    <row r="44" customFormat="false" ht="12.6" hidden="false" customHeight="true" outlineLevel="0" collapsed="false">
      <c r="A44" s="179"/>
      <c r="B44" s="146" t="s">
        <v>361</v>
      </c>
      <c r="C44" s="159" t="n">
        <v>280</v>
      </c>
      <c r="D44" s="159" t="n">
        <v>179</v>
      </c>
      <c r="E44" s="159" t="n">
        <v>26</v>
      </c>
      <c r="F44" s="159" t="n">
        <v>31</v>
      </c>
      <c r="G44" s="159" t="n">
        <v>44</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A47" s="179"/>
      <c r="C47" s="159"/>
      <c r="D47" s="159"/>
      <c r="E47" s="159"/>
      <c r="F47" s="160"/>
      <c r="G47" s="160"/>
    </row>
    <row r="48" customFormat="false" ht="12.6" hidden="false" customHeight="true" outlineLevel="0" collapsed="false">
      <c r="A48" s="179"/>
      <c r="C48" s="181"/>
      <c r="D48" s="181"/>
      <c r="E48" s="181"/>
      <c r="F48" s="189"/>
      <c r="G48" s="189"/>
    </row>
    <row r="49" customFormat="false" ht="12.6" hidden="false" customHeight="true" outlineLevel="0" collapsed="false">
      <c r="A49" s="179"/>
      <c r="C49" s="181"/>
      <c r="D49" s="159"/>
      <c r="E49" s="159"/>
      <c r="F49" s="160"/>
      <c r="G49" s="160"/>
    </row>
    <row r="50" customFormat="false" ht="12.6" hidden="false" customHeight="true" outlineLevel="0" collapsed="false">
      <c r="A50" s="179"/>
      <c r="C50" s="181"/>
      <c r="D50" s="181"/>
      <c r="E50" s="181"/>
      <c r="F50" s="189"/>
      <c r="G50" s="189"/>
    </row>
    <row r="51" customFormat="false" ht="12.6" hidden="false" customHeight="true" outlineLevel="0" collapsed="false">
      <c r="A51" s="175"/>
      <c r="C51" s="181"/>
      <c r="D51" s="159"/>
      <c r="E51" s="159"/>
      <c r="F51" s="159"/>
      <c r="G51" s="159"/>
    </row>
    <row r="52" customFormat="false" ht="12.6" hidden="false" customHeight="true" outlineLevel="0" collapsed="false">
      <c r="A52" s="179"/>
      <c r="C52" s="181"/>
      <c r="D52" s="159"/>
      <c r="E52" s="159"/>
      <c r="F52" s="160"/>
      <c r="G52" s="160"/>
    </row>
    <row r="53" customFormat="false" ht="12.6" hidden="false" customHeight="true" outlineLevel="0" collapsed="false">
      <c r="A53" s="179"/>
      <c r="C53" s="181"/>
      <c r="D53" s="181"/>
      <c r="E53" s="181"/>
      <c r="F53" s="189"/>
      <c r="G53" s="189"/>
    </row>
    <row r="54" customFormat="false" ht="12.6" hidden="false" customHeight="true" outlineLevel="0" collapsed="false">
      <c r="A54" s="179"/>
      <c r="C54" s="182" t="n">
        <f aca="false">SUM(C32,C42)</f>
        <v>327</v>
      </c>
      <c r="D54" s="182" t="n">
        <f aca="false">SUM(D32,D42)</f>
        <v>175</v>
      </c>
      <c r="E54" s="182" t="n">
        <f aca="false">SUM(E32,E42)</f>
        <v>42</v>
      </c>
      <c r="F54" s="182" t="n">
        <f aca="false">SUM(F32,F42)</f>
        <v>47</v>
      </c>
      <c r="G54" s="182" t="n">
        <f aca="false">SUM(G32,G42)</f>
        <v>63</v>
      </c>
    </row>
    <row r="55" customFormat="false" ht="12.75" hidden="false" customHeight="true" outlineLevel="0" collapsed="false">
      <c r="A55" s="175"/>
      <c r="C55" s="182" t="n">
        <f aca="false">SUM(C33,C43)</f>
        <v>5</v>
      </c>
      <c r="D55" s="182" t="n">
        <f aca="false">SUM(D33,D43)</f>
        <v>4</v>
      </c>
      <c r="E55" s="182" t="n">
        <f aca="false">SUM(E33,E43)</f>
        <v>0</v>
      </c>
      <c r="F55" s="182" t="n">
        <f aca="false">SUM(F33,F43)</f>
        <v>1</v>
      </c>
      <c r="G55" s="182" t="n">
        <f aca="false">SUM(G33,G43)</f>
        <v>0</v>
      </c>
    </row>
    <row r="56" customFormat="false" ht="11.25" hidden="false" customHeight="true" outlineLevel="0" collapsed="false">
      <c r="A56" s="179"/>
      <c r="C56" s="182" t="n">
        <f aca="false">SUM(C34,C44)</f>
        <v>332</v>
      </c>
      <c r="D56" s="182" t="n">
        <f aca="false">SUM(D34,D44)</f>
        <v>179</v>
      </c>
      <c r="E56" s="182" t="n">
        <f aca="false">SUM(E34,E44)</f>
        <v>42</v>
      </c>
      <c r="F56" s="182" t="n">
        <f aca="false">SUM(F34,F44)</f>
        <v>48</v>
      </c>
      <c r="G56" s="182" t="n">
        <f aca="false">SUM(G34,G44)</f>
        <v>63</v>
      </c>
    </row>
    <row r="57" customFormat="false" ht="10.5" hidden="true" customHeight="true" outlineLevel="0" collapsed="false">
      <c r="A57" s="179"/>
      <c r="C57" s="181"/>
      <c r="D57" s="181"/>
      <c r="E57" s="181"/>
      <c r="F57" s="189"/>
      <c r="G57" s="189"/>
    </row>
    <row r="58" customFormat="false" ht="7.5" hidden="true" customHeight="true" outlineLevel="0" collapsed="false">
      <c r="A58" s="163" t="s">
        <v>452</v>
      </c>
      <c r="C58" s="181"/>
      <c r="D58" s="181"/>
      <c r="E58" s="181"/>
      <c r="F58" s="189"/>
      <c r="G58" s="189"/>
    </row>
    <row r="59" customFormat="false" ht="12" hidden="true" customHeight="true" outlineLevel="0" collapsed="false">
      <c r="B59" s="146" t="s">
        <v>360</v>
      </c>
      <c r="C59" s="181" t="e">
        <f aca="false">SUM(#REF!,#REF!,#REF!,#REF!,#REF!,#REF!,#REF!,#REF!,#REF!,#REF!)</f>
        <v>#REF!</v>
      </c>
      <c r="D59" s="181" t="e">
        <f aca="false">SUM(#REF!,#REF!,#REF!,#REF!,#REF!,#REF!,#REF!,#REF!,#REF!,#REF!)</f>
        <v>#REF!</v>
      </c>
      <c r="E59" s="181" t="e">
        <f aca="false">SUM(#REF!,#REF!,#REF!,#REF!,#REF!,#REF!,#REF!,#REF!,#REF!,#REF!)</f>
        <v>#REF!</v>
      </c>
      <c r="F59" s="181" t="e">
        <f aca="false">SUM(#REF!,#REF!,#REF!,#REF!,#REF!,#REF!,#REF!,#REF!,#REF!,#REF!)</f>
        <v>#REF!</v>
      </c>
      <c r="G59" s="181" t="e">
        <f aca="false">SUM(#REF!,#REF!,#REF!,#REF!,#REF!,#REF!,#REF!,#REF!,#REF!,#REF!)</f>
        <v>#REF!</v>
      </c>
    </row>
    <row r="60" customFormat="false" ht="0.75" hidden="true" customHeight="true" outlineLevel="0" collapsed="false">
      <c r="B60" s="146" t="s">
        <v>361</v>
      </c>
      <c r="C60" s="181" t="e">
        <f aca="false">SUM(C58:C59)</f>
        <v>#REF!</v>
      </c>
      <c r="D60" s="181" t="e">
        <f aca="false">SUM(D58:D59)</f>
        <v>#REF!</v>
      </c>
      <c r="E60" s="181" t="e">
        <f aca="false">SUM(E58:E59)</f>
        <v>#REF!</v>
      </c>
      <c r="F60" s="181" t="e">
        <f aca="false">SUM(F58:F59)</f>
        <v>#REF!</v>
      </c>
      <c r="G60" s="181" t="e">
        <f aca="false">SUM(G58:G59)</f>
        <v>#REF!</v>
      </c>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3" customFormat="false" ht="21" hidden="false" customHeight="true" outlineLevel="0" collapsed="false">
      <c r="A63" s="175"/>
      <c r="C63" s="181"/>
      <c r="D63" s="159"/>
      <c r="E63" s="159"/>
      <c r="F63" s="159"/>
      <c r="G63" s="159"/>
    </row>
    <row r="64" customFormat="false" ht="12.6" hidden="false" customHeight="true" outlineLevel="0" collapsed="false">
      <c r="C64" s="181"/>
      <c r="D64" s="159"/>
      <c r="E64" s="159"/>
      <c r="F64" s="160"/>
      <c r="G64" s="160"/>
    </row>
    <row r="65" customFormat="false" ht="12.6" hidden="false" customHeight="true" outlineLevel="0" collapsed="false">
      <c r="C65" s="181"/>
      <c r="D65" s="181"/>
      <c r="E65" s="181"/>
      <c r="F65" s="189"/>
      <c r="G65" s="189"/>
    </row>
    <row r="66" customFormat="false" ht="21" hidden="false" customHeight="true" outlineLevel="0" collapsed="false">
      <c r="A66" s="175"/>
      <c r="C66" s="181"/>
      <c r="D66" s="159"/>
      <c r="E66" s="159"/>
      <c r="F66" s="159"/>
      <c r="G66" s="159"/>
    </row>
    <row r="67" customFormat="false" ht="12.6" hidden="false" customHeight="true" outlineLevel="0" collapsed="false">
      <c r="A67" s="179"/>
      <c r="C67" s="181"/>
      <c r="D67" s="159"/>
      <c r="E67" s="159"/>
      <c r="F67" s="160"/>
      <c r="G67" s="160"/>
    </row>
    <row r="68" customFormat="false" ht="12.6" hidden="false" customHeight="true" outlineLevel="0" collapsed="false">
      <c r="A68" s="180"/>
      <c r="C68" s="181"/>
      <c r="D68" s="181"/>
      <c r="E68" s="181"/>
      <c r="F68" s="189"/>
      <c r="G68" s="189"/>
    </row>
    <row r="69" customFormat="false" ht="21" hidden="false" customHeight="true" outlineLevel="0" collapsed="false">
      <c r="A69" s="175"/>
      <c r="C69" s="181"/>
      <c r="D69" s="159"/>
      <c r="E69" s="159"/>
      <c r="F69" s="159"/>
      <c r="G69" s="159"/>
    </row>
    <row r="70" customFormat="false" ht="12.6" hidden="false" customHeight="true" outlineLevel="0" collapsed="false">
      <c r="A70" s="179"/>
      <c r="C70" s="181"/>
      <c r="D70" s="159"/>
      <c r="E70" s="159"/>
      <c r="F70" s="160"/>
      <c r="G70" s="160"/>
    </row>
    <row r="71" customFormat="false" ht="12.6" hidden="false" customHeight="true" outlineLevel="0" collapsed="false">
      <c r="A71" s="180"/>
      <c r="C71" s="181"/>
      <c r="D71" s="181"/>
      <c r="E71" s="181"/>
      <c r="F71" s="189"/>
      <c r="G71" s="189"/>
    </row>
    <row r="72" customFormat="false" ht="21"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1.25" hidden="false" customHeight="false" outlineLevel="0" collapsed="false">
      <c r="C75" s="159"/>
      <c r="D75" s="159"/>
      <c r="E75" s="159"/>
      <c r="F75" s="159"/>
      <c r="G75" s="159"/>
    </row>
    <row r="76" customFormat="false" ht="11.25" hidden="false" customHeight="false" outlineLevel="0" collapsed="false">
      <c r="A76" s="175"/>
      <c r="C76" s="181"/>
      <c r="D76" s="159"/>
      <c r="E76" s="159"/>
      <c r="F76" s="159"/>
      <c r="G76" s="159"/>
    </row>
    <row r="77" customFormat="false" ht="11.25" hidden="false" customHeight="false" outlineLevel="0" collapsed="false">
      <c r="A77" s="179"/>
      <c r="C77" s="181"/>
      <c r="D77" s="159"/>
      <c r="E77" s="159"/>
      <c r="F77" s="160"/>
      <c r="G77" s="160"/>
    </row>
    <row r="78" customFormat="false" ht="11.25" hidden="false" customHeight="false" outlineLevel="0" collapsed="false">
      <c r="A78" s="180"/>
      <c r="C78" s="181"/>
      <c r="D78" s="181"/>
      <c r="E78" s="181"/>
      <c r="F78" s="189"/>
      <c r="G78" s="189"/>
    </row>
    <row r="79" customFormat="false" ht="11.25" hidden="false" customHeight="false" outlineLevel="0" collapsed="false">
      <c r="C79" s="159"/>
      <c r="D79" s="159"/>
      <c r="E79" s="159"/>
      <c r="F79" s="159"/>
      <c r="G79" s="159"/>
    </row>
    <row r="80" customFormat="false" ht="11.25" hidden="false" customHeight="false" outlineLevel="0" collapsed="false">
      <c r="A80" s="175"/>
      <c r="C80" s="181"/>
      <c r="D80" s="159"/>
      <c r="E80" s="159"/>
      <c r="F80" s="159"/>
      <c r="G80" s="159"/>
    </row>
    <row r="81" customFormat="false" ht="11.25" hidden="false" customHeight="false" outlineLevel="0" collapsed="false">
      <c r="A81" s="179"/>
      <c r="C81" s="181"/>
      <c r="D81" s="159"/>
      <c r="E81" s="159"/>
      <c r="F81" s="160"/>
      <c r="G81" s="160"/>
    </row>
    <row r="82" customFormat="false" ht="11.25" hidden="false" customHeight="false" outlineLevel="0" collapsed="false">
      <c r="A82" s="180"/>
      <c r="C82" s="181"/>
      <c r="D82" s="181"/>
      <c r="E82" s="181"/>
      <c r="F82" s="189"/>
      <c r="G82" s="189"/>
    </row>
    <row r="83" customFormat="false" ht="20.1" hidden="false" customHeight="true" outlineLevel="0" collapsed="false">
      <c r="A83" s="163"/>
      <c r="C83" s="181"/>
      <c r="D83" s="181"/>
      <c r="E83" s="181"/>
      <c r="F83" s="181"/>
      <c r="G83" s="181"/>
    </row>
    <row r="84" customFormat="false" ht="11.25" hidden="false" customHeight="false" outlineLevel="0" collapsed="false">
      <c r="A84" s="175"/>
      <c r="C84" s="181"/>
      <c r="D84" s="181"/>
      <c r="E84" s="181"/>
      <c r="F84" s="181"/>
      <c r="G84" s="181"/>
    </row>
    <row r="85" customFormat="false" ht="11.25" hidden="false" customHeight="false" outlineLevel="0" collapsed="false">
      <c r="A85" s="179"/>
      <c r="C85" s="181"/>
      <c r="D85" s="181"/>
      <c r="E85" s="181"/>
      <c r="F85" s="181"/>
      <c r="G85" s="181"/>
    </row>
    <row r="86" customFormat="false" ht="12.6" hidden="false" customHeight="true" outlineLevel="0" collapsed="false">
      <c r="C86" s="181"/>
      <c r="D86" s="181"/>
      <c r="E86" s="181"/>
      <c r="F86" s="189"/>
      <c r="G86" s="189"/>
    </row>
    <row r="87" customFormat="false" ht="21" hidden="false" customHeight="true" outlineLevel="0" collapsed="false">
      <c r="A87" s="175"/>
      <c r="C87" s="181"/>
      <c r="D87" s="159"/>
      <c r="E87" s="159"/>
      <c r="F87" s="159"/>
      <c r="G87" s="159"/>
    </row>
    <row r="88" customFormat="false" ht="11.25" hidden="false" customHeight="false" outlineLevel="0" collapsed="false">
      <c r="A88" s="179"/>
      <c r="C88" s="181"/>
      <c r="D88" s="159"/>
      <c r="E88" s="159"/>
      <c r="F88" s="160"/>
      <c r="G88" s="160"/>
    </row>
    <row r="89" customFormat="false" ht="11.25" hidden="false" customHeight="false" outlineLevel="0" collapsed="false">
      <c r="A89" s="179"/>
      <c r="C89" s="181"/>
      <c r="D89" s="181"/>
      <c r="E89" s="181"/>
      <c r="F89" s="189"/>
      <c r="G89" s="189"/>
    </row>
    <row r="90" customFormat="false" ht="21" hidden="false" customHeight="true" outlineLevel="0" collapsed="false">
      <c r="A90" s="175"/>
      <c r="C90" s="181"/>
      <c r="D90" s="159"/>
      <c r="E90" s="159"/>
      <c r="F90" s="159"/>
      <c r="G90" s="159"/>
    </row>
    <row r="91" customFormat="false" ht="11.25" hidden="false" customHeight="false" outlineLevel="0" collapsed="false">
      <c r="A91" s="179"/>
      <c r="C91" s="181"/>
      <c r="D91" s="159"/>
      <c r="E91" s="159"/>
      <c r="F91" s="160"/>
      <c r="G91" s="160"/>
    </row>
    <row r="92" customFormat="false" ht="11.25" hidden="false" customHeight="false" outlineLevel="0" collapsed="false">
      <c r="A92" s="179"/>
      <c r="C92" s="181"/>
      <c r="D92" s="181"/>
      <c r="E92" s="181"/>
      <c r="F92" s="189"/>
      <c r="G92" s="189"/>
    </row>
    <row r="93" customFormat="false" ht="21" hidden="false" customHeight="true" outlineLevel="0" collapsed="false">
      <c r="A93" s="175"/>
      <c r="C93" s="181"/>
      <c r="D93" s="159"/>
      <c r="E93" s="159"/>
      <c r="F93" s="159"/>
      <c r="G93" s="159"/>
    </row>
    <row r="94" customFormat="false" ht="11.25" hidden="false" customHeight="false" outlineLevel="0" collapsed="false">
      <c r="A94" s="179"/>
      <c r="C94" s="181"/>
      <c r="D94" s="159"/>
      <c r="E94" s="159"/>
      <c r="F94" s="160"/>
      <c r="G94" s="160"/>
    </row>
    <row r="95" customFormat="false" ht="11.25" hidden="false" customHeight="false" outlineLevel="0" collapsed="false">
      <c r="A95" s="179"/>
      <c r="C95" s="181"/>
      <c r="D95" s="181"/>
      <c r="E95" s="181"/>
      <c r="F95" s="189"/>
      <c r="G95" s="189"/>
    </row>
    <row r="96" customFormat="false" ht="20.1" hidden="false" customHeight="true" outlineLevel="0" collapsed="false">
      <c r="A96" s="163"/>
      <c r="C96" s="181"/>
      <c r="D96" s="181"/>
      <c r="E96" s="181"/>
      <c r="F96" s="189"/>
      <c r="G96" s="189"/>
    </row>
    <row r="97" customFormat="false" ht="11.25" hidden="false" customHeight="false" outlineLevel="0" collapsed="false">
      <c r="C97" s="181"/>
      <c r="D97" s="181"/>
      <c r="E97" s="181"/>
      <c r="F97" s="181"/>
      <c r="G97" s="181"/>
    </row>
    <row r="98" customFormat="false" ht="11.25" hidden="false" customHeight="false" outlineLevel="0" collapsed="false">
      <c r="C98" s="181"/>
      <c r="D98" s="181"/>
      <c r="E98" s="181"/>
      <c r="F98" s="181"/>
      <c r="G98" s="181"/>
    </row>
    <row r="99" customFormat="false" ht="11.25" hidden="false" customHeight="false" outlineLevel="0" collapsed="false">
      <c r="C99" s="184"/>
      <c r="D99" s="184"/>
      <c r="E99" s="184"/>
      <c r="F99" s="184"/>
      <c r="G99" s="184"/>
    </row>
    <row r="100" customFormat="false" ht="21" hidden="false" customHeight="true" outlineLevel="0" collapsed="false"/>
    <row r="106" customFormat="false" ht="11.25" hidden="false" customHeight="false" outlineLevel="0" collapsed="false">
      <c r="B106" s="184"/>
      <c r="C106" s="184"/>
      <c r="D106" s="184"/>
      <c r="E106" s="184"/>
      <c r="F106" s="184"/>
    </row>
    <row r="107" customFormat="false" ht="11.25" hidden="false" customHeight="false" outlineLevel="0" collapsed="false">
      <c r="B107" s="184"/>
      <c r="C107" s="184"/>
      <c r="D107" s="184"/>
      <c r="E107" s="184"/>
      <c r="F107" s="184"/>
    </row>
    <row r="108" customFormat="false" ht="11.25" hidden="false" customHeight="false" outlineLevel="0" collapsed="false">
      <c r="B108" s="184"/>
      <c r="C108" s="184"/>
      <c r="D108" s="184"/>
      <c r="E108" s="184"/>
      <c r="F108" s="184"/>
    </row>
    <row r="111" customFormat="false" ht="11.25" hidden="false" customHeight="false" outlineLevel="0" collapsed="false">
      <c r="B111" s="184"/>
      <c r="C111" s="184"/>
      <c r="D111" s="184"/>
      <c r="E111" s="184"/>
      <c r="F111" s="184"/>
    </row>
    <row r="112" customFormat="false" ht="11.25" hidden="false" customHeight="false" outlineLevel="0" collapsed="false">
      <c r="B112" s="184"/>
      <c r="C112" s="184"/>
      <c r="D112" s="184"/>
      <c r="E112" s="184"/>
      <c r="F112" s="184"/>
    </row>
    <row r="113" customFormat="false" ht="11.25" hidden="false" customHeight="false" outlineLevel="0" collapsed="false">
      <c r="B113" s="184"/>
      <c r="C113" s="184"/>
      <c r="D113" s="184"/>
      <c r="E113" s="184"/>
      <c r="F11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90"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53</v>
      </c>
      <c r="C8" s="181"/>
      <c r="D8" s="181"/>
      <c r="E8" s="181"/>
      <c r="F8" s="181"/>
      <c r="G8" s="181"/>
    </row>
    <row r="9" customFormat="false" ht="12.6" hidden="false" customHeight="true" outlineLevel="0" collapsed="false">
      <c r="A9" s="179"/>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86</v>
      </c>
      <c r="D11" s="159" t="n">
        <v>0</v>
      </c>
      <c r="E11" s="159" t="n">
        <v>21</v>
      </c>
      <c r="F11" s="159" t="n">
        <v>24</v>
      </c>
      <c r="G11" s="159" t="n">
        <v>41</v>
      </c>
    </row>
    <row r="12" customFormat="false" ht="12.6" hidden="false" customHeight="true" outlineLevel="0" collapsed="false">
      <c r="A12" s="179" t="s">
        <v>454</v>
      </c>
      <c r="B12" s="146" t="s">
        <v>360</v>
      </c>
      <c r="C12" s="159" t="n">
        <v>0</v>
      </c>
      <c r="D12" s="159" t="n">
        <v>0</v>
      </c>
      <c r="E12" s="159" t="n">
        <v>0</v>
      </c>
      <c r="F12" s="160" t="n">
        <v>0</v>
      </c>
      <c r="G12" s="160" t="n">
        <v>0</v>
      </c>
    </row>
    <row r="13" customFormat="false" ht="12.6" hidden="false" customHeight="true" outlineLevel="0" collapsed="false">
      <c r="A13" s="179"/>
      <c r="B13" s="146" t="s">
        <v>361</v>
      </c>
      <c r="C13" s="159" t="n">
        <v>86</v>
      </c>
      <c r="D13" s="159" t="n">
        <v>0</v>
      </c>
      <c r="E13" s="159" t="n">
        <v>21</v>
      </c>
      <c r="F13" s="160" t="n">
        <v>24</v>
      </c>
      <c r="G13" s="160" t="n">
        <v>41</v>
      </c>
    </row>
    <row r="14" customFormat="false" ht="21" hidden="false" customHeight="true" outlineLevel="0" collapsed="false">
      <c r="A14" s="175" t="s">
        <v>448</v>
      </c>
      <c r="B14" s="146" t="s">
        <v>359</v>
      </c>
      <c r="C14" s="159" t="n">
        <v>64</v>
      </c>
      <c r="D14" s="159" t="n">
        <v>63</v>
      </c>
      <c r="E14" s="159" t="n">
        <v>1</v>
      </c>
      <c r="F14" s="159" t="n">
        <v>0</v>
      </c>
      <c r="G14" s="159" t="n">
        <v>0</v>
      </c>
    </row>
    <row r="15" customFormat="false" ht="12.6" hidden="false" customHeight="true" outlineLevel="0" collapsed="false">
      <c r="A15" s="179"/>
      <c r="B15" s="146" t="s">
        <v>360</v>
      </c>
      <c r="C15" s="159" t="n">
        <v>1</v>
      </c>
      <c r="D15" s="159" t="n">
        <v>1</v>
      </c>
      <c r="E15" s="159" t="n">
        <v>0</v>
      </c>
      <c r="F15" s="160" t="n">
        <v>0</v>
      </c>
      <c r="G15" s="160" t="n">
        <v>0</v>
      </c>
    </row>
    <row r="16" customFormat="false" ht="12.6" hidden="false" customHeight="true" outlineLevel="0" collapsed="false">
      <c r="A16" s="179"/>
      <c r="B16" s="146" t="s">
        <v>361</v>
      </c>
      <c r="C16" s="159" t="n">
        <v>65</v>
      </c>
      <c r="D16" s="159" t="n">
        <v>64</v>
      </c>
      <c r="E16" s="159" t="n">
        <v>1</v>
      </c>
      <c r="F16" s="160" t="n">
        <v>0</v>
      </c>
      <c r="G16" s="160" t="n">
        <v>0</v>
      </c>
    </row>
    <row r="17" customFormat="false" ht="21" hidden="false" customHeight="true" outlineLevel="0" collapsed="false">
      <c r="A17" s="175" t="s">
        <v>450</v>
      </c>
      <c r="B17" s="146" t="s">
        <v>359</v>
      </c>
      <c r="C17" s="159" t="n">
        <v>126</v>
      </c>
      <c r="D17" s="159" t="n">
        <v>112</v>
      </c>
      <c r="E17" s="159" t="n">
        <v>4</v>
      </c>
      <c r="F17" s="159" t="n">
        <v>7</v>
      </c>
      <c r="G17" s="159" t="n">
        <v>3</v>
      </c>
    </row>
    <row r="18" customFormat="false" ht="12.6" hidden="false" customHeight="true" outlineLevel="0" collapsed="false">
      <c r="A18" s="179"/>
      <c r="B18" s="146" t="s">
        <v>360</v>
      </c>
      <c r="C18" s="159" t="n">
        <v>3</v>
      </c>
      <c r="D18" s="159" t="n">
        <v>3</v>
      </c>
      <c r="E18" s="159" t="n">
        <v>0</v>
      </c>
      <c r="F18" s="160" t="n">
        <v>0</v>
      </c>
      <c r="G18" s="160" t="n">
        <v>0</v>
      </c>
    </row>
    <row r="19" customFormat="false" ht="12.6" hidden="false" customHeight="true" outlineLevel="0" collapsed="false">
      <c r="A19" s="179"/>
      <c r="B19" s="146" t="s">
        <v>361</v>
      </c>
      <c r="C19" s="159" t="n">
        <v>129</v>
      </c>
      <c r="D19" s="159" t="n">
        <v>115</v>
      </c>
      <c r="E19" s="159" t="n">
        <v>4</v>
      </c>
      <c r="F19" s="160" t="n">
        <v>7</v>
      </c>
      <c r="G19" s="160" t="n">
        <v>3</v>
      </c>
    </row>
    <row r="20" customFormat="false" ht="21" hidden="false" customHeight="true" outlineLevel="0" collapsed="false">
      <c r="A20" s="163" t="s">
        <v>452</v>
      </c>
      <c r="C20" s="159"/>
      <c r="D20" s="159"/>
      <c r="E20" s="159"/>
      <c r="F20" s="159"/>
      <c r="G20" s="159"/>
    </row>
    <row r="21" customFormat="false" ht="12.6" hidden="false" customHeight="true" outlineLevel="0" collapsed="false">
      <c r="A21" s="163"/>
      <c r="B21" s="146" t="s">
        <v>359</v>
      </c>
      <c r="C21" s="159" t="n">
        <v>2832</v>
      </c>
      <c r="D21" s="159" t="n">
        <v>625</v>
      </c>
      <c r="E21" s="159" t="n">
        <v>725</v>
      </c>
      <c r="F21" s="159" t="n">
        <v>734</v>
      </c>
      <c r="G21" s="159" t="n">
        <v>748</v>
      </c>
    </row>
    <row r="22" customFormat="false" ht="12.6" hidden="false" customHeight="true" outlineLevel="0" collapsed="false">
      <c r="A22" s="163"/>
      <c r="B22" s="146" t="s">
        <v>360</v>
      </c>
      <c r="C22" s="159" t="n">
        <v>20</v>
      </c>
      <c r="D22" s="159" t="n">
        <v>9</v>
      </c>
      <c r="E22" s="159" t="n">
        <v>6</v>
      </c>
      <c r="F22" s="159" t="n">
        <v>3</v>
      </c>
      <c r="G22" s="159" t="n">
        <v>2</v>
      </c>
    </row>
    <row r="23" customFormat="false" ht="12.6" hidden="false" customHeight="true" outlineLevel="0" collapsed="false">
      <c r="A23" s="163"/>
      <c r="B23" s="146" t="s">
        <v>361</v>
      </c>
      <c r="C23" s="159" t="n">
        <v>2852</v>
      </c>
      <c r="D23" s="159" t="n">
        <v>634</v>
      </c>
      <c r="E23" s="159" t="n">
        <v>731</v>
      </c>
      <c r="F23" s="159" t="n">
        <v>737</v>
      </c>
      <c r="G23" s="159" t="n">
        <v>750</v>
      </c>
    </row>
    <row r="24" customFormat="false" ht="12.6" hidden="false" customHeight="true" outlineLevel="0" collapsed="false">
      <c r="A24" s="146" t="s">
        <v>362</v>
      </c>
      <c r="C24" s="159"/>
      <c r="D24" s="159"/>
      <c r="E24" s="159"/>
      <c r="F24" s="160"/>
      <c r="G24" s="160"/>
    </row>
    <row r="25" customFormat="false" ht="21" hidden="false" customHeight="true" outlineLevel="0" collapsed="false">
      <c r="A25" s="175" t="s">
        <v>450</v>
      </c>
      <c r="B25" s="146" t="s">
        <v>359</v>
      </c>
      <c r="C25" s="159" t="n">
        <v>99</v>
      </c>
      <c r="D25" s="159" t="n">
        <v>0</v>
      </c>
      <c r="E25" s="159" t="n">
        <v>44</v>
      </c>
      <c r="F25" s="159" t="n">
        <v>28</v>
      </c>
      <c r="G25" s="159" t="n">
        <v>27</v>
      </c>
    </row>
    <row r="26" customFormat="false" ht="12.6" hidden="false" customHeight="true" outlineLevel="0" collapsed="false">
      <c r="A26" s="179" t="s">
        <v>380</v>
      </c>
      <c r="B26" s="146" t="s">
        <v>360</v>
      </c>
      <c r="C26" s="159" t="n">
        <v>1</v>
      </c>
      <c r="D26" s="159" t="n">
        <v>0</v>
      </c>
      <c r="E26" s="159" t="n">
        <v>1</v>
      </c>
      <c r="F26" s="160" t="n">
        <v>0</v>
      </c>
      <c r="G26" s="160" t="n">
        <v>0</v>
      </c>
    </row>
    <row r="27" customFormat="false" ht="12.6" hidden="false" customHeight="true" outlineLevel="0" collapsed="false">
      <c r="A27" s="180" t="s">
        <v>455</v>
      </c>
      <c r="B27" s="146" t="s">
        <v>361</v>
      </c>
      <c r="C27" s="159" t="n">
        <v>100</v>
      </c>
      <c r="D27" s="159" t="n">
        <v>0</v>
      </c>
      <c r="E27" s="159" t="n">
        <v>45</v>
      </c>
      <c r="F27" s="160" t="n">
        <v>28</v>
      </c>
      <c r="G27" s="160" t="n">
        <v>27</v>
      </c>
    </row>
    <row r="28" customFormat="false" ht="21" hidden="false" customHeight="true" outlineLevel="0" collapsed="false">
      <c r="A28" s="175" t="s">
        <v>456</v>
      </c>
      <c r="B28" s="146" t="s">
        <v>359</v>
      </c>
      <c r="C28" s="159" t="n">
        <v>26</v>
      </c>
      <c r="D28" s="159" t="n">
        <v>9</v>
      </c>
      <c r="E28" s="159" t="n">
        <v>6</v>
      </c>
      <c r="F28" s="159" t="n">
        <v>4</v>
      </c>
      <c r="G28" s="159" t="n">
        <v>7</v>
      </c>
    </row>
    <row r="29" customFormat="false" ht="12.6" hidden="false" customHeight="true" outlineLevel="0" collapsed="false">
      <c r="B29" s="146" t="s">
        <v>360</v>
      </c>
      <c r="C29" s="159" t="n">
        <v>1</v>
      </c>
      <c r="D29" s="159" t="n">
        <v>0</v>
      </c>
      <c r="E29" s="159" t="n">
        <v>1</v>
      </c>
      <c r="F29" s="160" t="n">
        <v>0</v>
      </c>
      <c r="G29" s="160" t="n">
        <v>0</v>
      </c>
    </row>
    <row r="30" customFormat="false" ht="12.6" hidden="false" customHeight="true" outlineLevel="0" collapsed="false">
      <c r="B30" s="146" t="s">
        <v>361</v>
      </c>
      <c r="C30" s="159" t="n">
        <v>27</v>
      </c>
      <c r="D30" s="159" t="n">
        <v>9</v>
      </c>
      <c r="E30" s="159" t="n">
        <v>7</v>
      </c>
      <c r="F30" s="159" t="n">
        <v>4</v>
      </c>
      <c r="G30" s="159" t="n">
        <v>7</v>
      </c>
    </row>
    <row r="31" customFormat="false" ht="21" hidden="false" customHeight="true" outlineLevel="0" collapsed="false">
      <c r="A31" s="175" t="s">
        <v>457</v>
      </c>
      <c r="B31" s="146" t="s">
        <v>359</v>
      </c>
      <c r="C31" s="159" t="n">
        <v>26</v>
      </c>
      <c r="D31" s="159" t="n">
        <v>0</v>
      </c>
      <c r="E31" s="159" t="n">
        <v>0</v>
      </c>
      <c r="F31" s="159" t="n">
        <v>9</v>
      </c>
      <c r="G31" s="159" t="n">
        <v>17</v>
      </c>
    </row>
    <row r="32" customFormat="false" ht="12.6" hidden="false" customHeight="true" outlineLevel="0" collapsed="false">
      <c r="A32" s="179" t="s">
        <v>380</v>
      </c>
      <c r="B32" s="146" t="s">
        <v>360</v>
      </c>
      <c r="C32" s="159" t="n">
        <v>0</v>
      </c>
      <c r="D32" s="159" t="n">
        <v>0</v>
      </c>
      <c r="E32" s="159" t="n">
        <v>0</v>
      </c>
      <c r="F32" s="160" t="n">
        <v>0</v>
      </c>
      <c r="G32" s="160" t="n">
        <v>0</v>
      </c>
    </row>
    <row r="33" customFormat="false" ht="12.6" hidden="false" customHeight="true" outlineLevel="0" collapsed="false">
      <c r="A33" s="180" t="s">
        <v>458</v>
      </c>
      <c r="B33" s="146" t="s">
        <v>361</v>
      </c>
      <c r="C33" s="159" t="n">
        <v>26</v>
      </c>
      <c r="D33" s="159" t="n">
        <v>0</v>
      </c>
      <c r="E33" s="159" t="n">
        <v>0</v>
      </c>
      <c r="F33" s="160" t="n">
        <v>9</v>
      </c>
      <c r="G33" s="160" t="n">
        <v>17</v>
      </c>
    </row>
    <row r="34" customFormat="false" ht="21" hidden="false" customHeight="true" outlineLevel="0" collapsed="false">
      <c r="A34" s="175" t="s">
        <v>459</v>
      </c>
      <c r="B34" s="146" t="s">
        <v>359</v>
      </c>
      <c r="C34" s="159" t="n">
        <v>25</v>
      </c>
      <c r="D34" s="159" t="n">
        <v>8</v>
      </c>
      <c r="E34" s="159" t="n">
        <v>5</v>
      </c>
      <c r="F34" s="160" t="n">
        <v>8</v>
      </c>
      <c r="G34" s="160" t="n">
        <v>4</v>
      </c>
    </row>
    <row r="35" customFormat="false" ht="12.6" hidden="false" customHeight="true" outlineLevel="0" collapsed="false">
      <c r="A35" s="179" t="s">
        <v>380</v>
      </c>
      <c r="B35" s="146" t="s">
        <v>360</v>
      </c>
      <c r="C35" s="159" t="n">
        <v>1</v>
      </c>
      <c r="D35" s="159" t="n">
        <v>1</v>
      </c>
      <c r="E35" s="159" t="n">
        <v>0</v>
      </c>
      <c r="F35" s="160" t="n">
        <v>0</v>
      </c>
      <c r="G35" s="160" t="n">
        <v>0</v>
      </c>
    </row>
    <row r="36" customFormat="false" ht="12.6" hidden="false" customHeight="true" outlineLevel="0" collapsed="false">
      <c r="A36" s="180" t="s">
        <v>460</v>
      </c>
      <c r="B36" s="146" t="s">
        <v>361</v>
      </c>
      <c r="C36" s="159" t="n">
        <v>26</v>
      </c>
      <c r="D36" s="159" t="n">
        <v>9</v>
      </c>
      <c r="E36" s="159" t="n">
        <v>5</v>
      </c>
      <c r="F36" s="159" t="n">
        <v>8</v>
      </c>
      <c r="G36" s="159" t="n">
        <v>4</v>
      </c>
    </row>
    <row r="37" customFormat="false" ht="21" hidden="false" customHeight="true" outlineLevel="0" collapsed="false">
      <c r="A37" s="175" t="s">
        <v>457</v>
      </c>
      <c r="B37" s="146" t="s">
        <v>359</v>
      </c>
      <c r="C37" s="159" t="n">
        <v>188</v>
      </c>
      <c r="D37" s="159" t="n">
        <v>0</v>
      </c>
      <c r="E37" s="159" t="n">
        <v>0</v>
      </c>
      <c r="F37" s="159" t="n">
        <v>100</v>
      </c>
      <c r="G37" s="159" t="n">
        <v>88</v>
      </c>
    </row>
    <row r="38" customFormat="false" ht="12.6" hidden="false" customHeight="true" outlineLevel="0" collapsed="false">
      <c r="A38" s="179" t="s">
        <v>380</v>
      </c>
      <c r="B38" s="146" t="s">
        <v>360</v>
      </c>
      <c r="C38" s="159" t="n">
        <v>1</v>
      </c>
      <c r="D38" s="159" t="n">
        <v>0</v>
      </c>
      <c r="E38" s="159" t="n">
        <v>0</v>
      </c>
      <c r="F38" s="159" t="n">
        <v>1</v>
      </c>
      <c r="G38" s="159" t="n">
        <v>0</v>
      </c>
    </row>
    <row r="39" customFormat="false" ht="12.6" hidden="false" customHeight="true" outlineLevel="0" collapsed="false">
      <c r="A39" s="180" t="s">
        <v>461</v>
      </c>
      <c r="B39" s="146" t="s">
        <v>361</v>
      </c>
      <c r="C39" s="159" t="n">
        <v>189</v>
      </c>
      <c r="D39" s="159" t="n">
        <v>0</v>
      </c>
      <c r="E39" s="159" t="n">
        <v>0</v>
      </c>
      <c r="F39" s="159" t="n">
        <v>101</v>
      </c>
      <c r="G39" s="159" t="n">
        <v>88</v>
      </c>
    </row>
    <row r="40" customFormat="false" ht="21" hidden="false" customHeight="true" outlineLevel="0" collapsed="false">
      <c r="A40" s="175" t="s">
        <v>462</v>
      </c>
      <c r="B40" s="146" t="s">
        <v>359</v>
      </c>
      <c r="C40" s="159" t="n">
        <v>614</v>
      </c>
      <c r="D40" s="159" t="n">
        <v>0</v>
      </c>
      <c r="E40" s="159" t="n">
        <v>10</v>
      </c>
      <c r="F40" s="159" t="n">
        <v>303</v>
      </c>
      <c r="G40" s="159" t="n">
        <v>301</v>
      </c>
    </row>
    <row r="41" customFormat="false" ht="12.6" hidden="false" customHeight="true" outlineLevel="0" collapsed="false">
      <c r="A41" s="179" t="s">
        <v>463</v>
      </c>
      <c r="B41" s="146" t="s">
        <v>360</v>
      </c>
      <c r="C41" s="159" t="n">
        <v>1</v>
      </c>
      <c r="D41" s="159" t="n">
        <v>0</v>
      </c>
      <c r="E41" s="159" t="n">
        <v>0</v>
      </c>
      <c r="F41" s="160" t="n">
        <v>1</v>
      </c>
      <c r="G41" s="160" t="n">
        <v>0</v>
      </c>
    </row>
    <row r="42" customFormat="false" ht="12.6" hidden="false" customHeight="true" outlineLevel="0" collapsed="false">
      <c r="B42" s="146" t="s">
        <v>361</v>
      </c>
      <c r="C42" s="159" t="n">
        <v>615</v>
      </c>
      <c r="D42" s="159" t="n">
        <v>0</v>
      </c>
      <c r="E42" s="159" t="n">
        <v>10</v>
      </c>
      <c r="F42" s="160" t="n">
        <v>304</v>
      </c>
      <c r="G42" s="160" t="n">
        <v>301</v>
      </c>
    </row>
    <row r="43" customFormat="false" ht="21" hidden="false" customHeight="true" outlineLevel="0" collapsed="false">
      <c r="A43" s="175" t="s">
        <v>464</v>
      </c>
      <c r="B43" s="146" t="s">
        <v>359</v>
      </c>
      <c r="C43" s="159" t="n">
        <v>450</v>
      </c>
      <c r="D43" s="159" t="n">
        <v>0</v>
      </c>
      <c r="E43" s="159" t="n">
        <v>15</v>
      </c>
      <c r="F43" s="159" t="n">
        <v>205</v>
      </c>
      <c r="G43" s="159" t="n">
        <v>230</v>
      </c>
    </row>
    <row r="44" customFormat="false" ht="12.6" hidden="false" customHeight="true" outlineLevel="0" collapsed="false">
      <c r="A44" s="179" t="s">
        <v>465</v>
      </c>
      <c r="B44" s="146" t="s">
        <v>360</v>
      </c>
      <c r="C44" s="159" t="n">
        <v>1</v>
      </c>
      <c r="D44" s="159" t="n">
        <v>0</v>
      </c>
      <c r="E44" s="159" t="n">
        <v>0</v>
      </c>
      <c r="F44" s="160" t="n">
        <v>1</v>
      </c>
      <c r="G44" s="160" t="n">
        <v>0</v>
      </c>
    </row>
    <row r="45" customFormat="false" ht="12.6" hidden="false" customHeight="true" outlineLevel="0" collapsed="false">
      <c r="B45" s="146" t="s">
        <v>361</v>
      </c>
      <c r="C45" s="159" t="n">
        <v>451</v>
      </c>
      <c r="D45" s="159" t="n">
        <v>0</v>
      </c>
      <c r="E45" s="159" t="n">
        <v>15</v>
      </c>
      <c r="F45" s="160" t="n">
        <v>206</v>
      </c>
      <c r="G45" s="160" t="n">
        <v>230</v>
      </c>
    </row>
    <row r="46" customFormat="false" ht="12.6" hidden="false" customHeight="true" outlineLevel="0" collapsed="false">
      <c r="A46" s="175"/>
      <c r="C46" s="159"/>
      <c r="D46" s="159"/>
      <c r="E46" s="159"/>
      <c r="F46" s="159"/>
      <c r="G46" s="159"/>
    </row>
    <row r="47" customFormat="false" ht="11.25" hidden="false" customHeight="false" outlineLevel="0" collapsed="false">
      <c r="A47" s="179"/>
      <c r="C47" s="159"/>
      <c r="D47" s="159"/>
      <c r="E47" s="159"/>
      <c r="F47" s="160"/>
      <c r="G47" s="160"/>
    </row>
    <row r="48" customFormat="false" ht="11.25" hidden="false" customHeight="false" outlineLevel="0" collapsed="false">
      <c r="A48" s="180"/>
      <c r="C48" s="159"/>
      <c r="D48" s="159"/>
      <c r="E48" s="159"/>
      <c r="F48" s="159"/>
      <c r="G48" s="159"/>
    </row>
    <row r="49" customFormat="false" ht="12.6" hidden="false" customHeight="true" outlineLevel="0" collapsed="false">
      <c r="A49" s="175"/>
      <c r="C49" s="159"/>
      <c r="D49" s="159"/>
      <c r="E49" s="159"/>
      <c r="F49" s="159"/>
      <c r="G49" s="159"/>
    </row>
    <row r="50" customFormat="false" ht="11.25" hidden="false" customHeight="false" outlineLevel="0" collapsed="false">
      <c r="A50" s="179"/>
      <c r="C50" s="181"/>
      <c r="D50" s="191"/>
      <c r="E50" s="191"/>
      <c r="F50" s="191"/>
      <c r="G50" s="191"/>
    </row>
    <row r="51" customFormat="false" ht="11.25" hidden="false" customHeight="fals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1.25" hidden="false" customHeight="false" outlineLevel="0" collapsed="false">
      <c r="C53" s="181"/>
      <c r="D53" s="159"/>
      <c r="E53" s="159"/>
      <c r="F53" s="160"/>
      <c r="G53" s="160"/>
    </row>
    <row r="54" customFormat="false" ht="11.25" hidden="false" customHeight="false" outlineLevel="0" collapsed="false">
      <c r="C54" s="181"/>
      <c r="D54" s="181"/>
      <c r="E54" s="181"/>
      <c r="F54" s="181"/>
      <c r="G54" s="159"/>
    </row>
    <row r="55" customFormat="false" ht="11.25" hidden="false" customHeight="false" outlineLevel="0" collapsed="false">
      <c r="C55" s="159"/>
      <c r="D55" s="159"/>
      <c r="E55" s="159"/>
      <c r="F55" s="159"/>
      <c r="G55" s="159"/>
    </row>
    <row r="56" customFormat="false" ht="21.75" hidden="false" customHeight="true" outlineLevel="0" collapsed="false">
      <c r="A56" s="163"/>
      <c r="C56" s="182" t="n">
        <f aca="false">SUM(C21)</f>
        <v>2832</v>
      </c>
      <c r="D56" s="182" t="n">
        <f aca="false">SUM(D21)</f>
        <v>625</v>
      </c>
      <c r="E56" s="182" t="n">
        <f aca="false">SUM(E21)</f>
        <v>725</v>
      </c>
      <c r="F56" s="182" t="n">
        <f aca="false">SUM(F21)</f>
        <v>734</v>
      </c>
      <c r="G56" s="182" t="n">
        <f aca="false">SUM(G21)</f>
        <v>748</v>
      </c>
    </row>
    <row r="57" customFormat="false" ht="11.25" hidden="false" customHeight="false" outlineLevel="0" collapsed="false">
      <c r="A57" s="163"/>
      <c r="C57" s="182" t="n">
        <f aca="false">SUM(C22)</f>
        <v>20</v>
      </c>
      <c r="D57" s="182" t="n">
        <f aca="false">SUM(D22)</f>
        <v>9</v>
      </c>
      <c r="E57" s="182" t="n">
        <f aca="false">SUM(E22)</f>
        <v>6</v>
      </c>
      <c r="F57" s="182" t="n">
        <f aca="false">SUM(F22)</f>
        <v>3</v>
      </c>
      <c r="G57" s="182" t="n">
        <f aca="false">SUM(G22)</f>
        <v>2</v>
      </c>
    </row>
    <row r="58" customFormat="false" ht="11.25" hidden="false" customHeight="false" outlineLevel="0" collapsed="false">
      <c r="A58" s="163"/>
      <c r="C58" s="182" t="n">
        <f aca="false">SUM(C23)</f>
        <v>2852</v>
      </c>
      <c r="D58" s="182" t="n">
        <f aca="false">SUM(D23)</f>
        <v>634</v>
      </c>
      <c r="E58" s="182" t="n">
        <f aca="false">SUM(E23)</f>
        <v>731</v>
      </c>
      <c r="F58" s="182" t="n">
        <f aca="false">SUM(F23)</f>
        <v>737</v>
      </c>
      <c r="G58" s="182" t="n">
        <f aca="false">SUM(G23)</f>
        <v>750</v>
      </c>
    </row>
    <row r="59" customFormat="false" ht="11.25" hidden="false" customHeight="true" outlineLevel="0" collapsed="false">
      <c r="C59" s="181"/>
      <c r="D59" s="181"/>
      <c r="E59" s="181"/>
      <c r="F59" s="181"/>
      <c r="G59" s="181"/>
    </row>
    <row r="60" customFormat="false" ht="21" hidden="false" customHeight="true" outlineLevel="0" collapsed="false">
      <c r="A60" s="175"/>
      <c r="C60" s="181"/>
      <c r="D60" s="159"/>
      <c r="E60" s="159"/>
      <c r="F60" s="160"/>
      <c r="G60" s="160"/>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6" customFormat="false" ht="11.25" hidden="false" customHeight="false" outlineLevel="0" collapsed="false">
      <c r="C66" s="184"/>
      <c r="D66" s="184"/>
      <c r="E66" s="184"/>
      <c r="F66" s="184"/>
      <c r="G66" s="184"/>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77"/>
      <c r="D69" s="177"/>
      <c r="E69" s="177"/>
      <c r="F69" s="177"/>
      <c r="G69" s="177"/>
    </row>
    <row r="70" customFormat="false" ht="11.25" hidden="false" customHeight="false" outlineLevel="0" collapsed="false">
      <c r="C70" s="177"/>
      <c r="D70" s="177"/>
      <c r="E70" s="177"/>
      <c r="F70" s="177"/>
      <c r="G70" s="177"/>
    </row>
    <row r="71" customFormat="false" ht="11.25" hidden="false" customHeight="false" outlineLevel="0" collapsed="false">
      <c r="C71" s="177"/>
      <c r="D71" s="177"/>
      <c r="E71" s="177"/>
      <c r="F71" s="177"/>
      <c r="G71" s="17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66</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97</v>
      </c>
      <c r="D11" s="159" t="n">
        <v>0</v>
      </c>
      <c r="E11" s="159" t="n">
        <v>12</v>
      </c>
      <c r="F11" s="159" t="n">
        <v>39</v>
      </c>
      <c r="G11" s="159" t="n">
        <v>46</v>
      </c>
    </row>
    <row r="12" customFormat="false" ht="12.6" hidden="false" customHeight="true" outlineLevel="0" collapsed="false">
      <c r="A12" s="179" t="s">
        <v>380</v>
      </c>
      <c r="B12" s="146" t="s">
        <v>360</v>
      </c>
      <c r="C12" s="159" t="n">
        <v>1</v>
      </c>
      <c r="D12" s="159" t="n">
        <v>0</v>
      </c>
      <c r="E12" s="159" t="n">
        <v>0</v>
      </c>
      <c r="F12" s="160" t="n">
        <v>0</v>
      </c>
      <c r="G12" s="160" t="n">
        <v>1</v>
      </c>
    </row>
    <row r="13" customFormat="false" ht="12.6" hidden="false" customHeight="true" outlineLevel="0" collapsed="false">
      <c r="A13" s="180" t="s">
        <v>467</v>
      </c>
      <c r="B13" s="146" t="s">
        <v>361</v>
      </c>
      <c r="C13" s="159" t="n">
        <v>98</v>
      </c>
      <c r="D13" s="159" t="n">
        <v>0</v>
      </c>
      <c r="E13" s="159" t="n">
        <v>12</v>
      </c>
      <c r="F13" s="159" t="n">
        <v>39</v>
      </c>
      <c r="G13" s="159" t="n">
        <v>47</v>
      </c>
    </row>
    <row r="14" customFormat="false" ht="20.1" hidden="false" customHeight="true" outlineLevel="0" collapsed="false">
      <c r="A14" s="175" t="s">
        <v>448</v>
      </c>
      <c r="B14" s="146" t="s">
        <v>359</v>
      </c>
      <c r="C14" s="159" t="n">
        <v>1293</v>
      </c>
      <c r="D14" s="159" t="n">
        <v>608</v>
      </c>
      <c r="E14" s="159" t="n">
        <v>633</v>
      </c>
      <c r="F14" s="159" t="n">
        <v>24</v>
      </c>
      <c r="G14" s="159" t="n">
        <v>28</v>
      </c>
    </row>
    <row r="15" customFormat="false" ht="12.6" hidden="false" customHeight="true" outlineLevel="0" collapsed="false">
      <c r="A15" s="179" t="s">
        <v>468</v>
      </c>
      <c r="B15" s="146" t="s">
        <v>360</v>
      </c>
      <c r="C15" s="159" t="n">
        <v>13</v>
      </c>
      <c r="D15" s="159" t="n">
        <v>8</v>
      </c>
      <c r="E15" s="159" t="n">
        <v>4</v>
      </c>
      <c r="F15" s="159" t="n">
        <v>0</v>
      </c>
      <c r="G15" s="159" t="n">
        <v>1</v>
      </c>
    </row>
    <row r="16" customFormat="false" ht="12.6" hidden="false" customHeight="true" outlineLevel="0" collapsed="false">
      <c r="A16" s="180" t="s">
        <v>469</v>
      </c>
      <c r="B16" s="146" t="s">
        <v>361</v>
      </c>
      <c r="C16" s="159" t="n">
        <v>1306</v>
      </c>
      <c r="D16" s="159" t="n">
        <v>616</v>
      </c>
      <c r="E16" s="159" t="n">
        <v>637</v>
      </c>
      <c r="F16" s="159" t="n">
        <v>24</v>
      </c>
      <c r="G16" s="159" t="n">
        <v>29</v>
      </c>
    </row>
    <row r="17" customFormat="false" ht="21" hidden="false" customHeight="true" outlineLevel="0" collapsed="false">
      <c r="A17" s="175" t="s">
        <v>470</v>
      </c>
      <c r="B17" s="146" t="s">
        <v>359</v>
      </c>
      <c r="C17" s="159" t="n">
        <v>14</v>
      </c>
      <c r="D17" s="159" t="n">
        <v>0</v>
      </c>
      <c r="E17" s="159" t="n">
        <v>0</v>
      </c>
      <c r="F17" s="159" t="n">
        <v>14</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4</v>
      </c>
      <c r="D19" s="159" t="n">
        <v>0</v>
      </c>
      <c r="E19" s="159" t="n">
        <v>0</v>
      </c>
      <c r="F19" s="159" t="n">
        <v>14</v>
      </c>
      <c r="G19" s="159" t="n">
        <v>0</v>
      </c>
    </row>
    <row r="20" customFormat="false" ht="21" hidden="false" customHeight="true" outlineLevel="0" collapsed="false">
      <c r="A20" s="163" t="s">
        <v>471</v>
      </c>
      <c r="B20" s="146" t="s">
        <v>359</v>
      </c>
      <c r="C20" s="159" t="n">
        <v>4528</v>
      </c>
      <c r="D20" s="159" t="n">
        <v>1265</v>
      </c>
      <c r="E20" s="159" t="n">
        <v>1167</v>
      </c>
      <c r="F20" s="159" t="n">
        <v>1088</v>
      </c>
      <c r="G20" s="159" t="n">
        <v>1008</v>
      </c>
    </row>
    <row r="21" customFormat="false" ht="12.6" hidden="false" customHeight="true" outlineLevel="0" collapsed="false">
      <c r="A21" s="163"/>
      <c r="B21" s="146" t="s">
        <v>360</v>
      </c>
      <c r="C21" s="159" t="n">
        <v>87</v>
      </c>
      <c r="D21" s="159" t="n">
        <v>46</v>
      </c>
      <c r="E21" s="159" t="n">
        <v>23</v>
      </c>
      <c r="F21" s="159" t="n">
        <v>8</v>
      </c>
      <c r="G21" s="159" t="n">
        <v>10</v>
      </c>
    </row>
    <row r="22" customFormat="false" ht="12.6" hidden="false" customHeight="true" outlineLevel="0" collapsed="false">
      <c r="A22" s="163"/>
      <c r="B22" s="146" t="s">
        <v>361</v>
      </c>
      <c r="C22" s="159" t="n">
        <v>4615</v>
      </c>
      <c r="D22" s="159" t="n">
        <v>1311</v>
      </c>
      <c r="E22" s="159" t="n">
        <v>1190</v>
      </c>
      <c r="F22" s="159" t="n">
        <v>1096</v>
      </c>
      <c r="G22" s="159" t="n">
        <v>1018</v>
      </c>
    </row>
    <row r="23" customFormat="false" ht="12.6" hidden="false" customHeight="true" outlineLevel="0" collapsed="false">
      <c r="A23" s="146" t="s">
        <v>362</v>
      </c>
      <c r="C23" s="159"/>
      <c r="D23" s="159"/>
      <c r="E23" s="159"/>
      <c r="F23" s="159"/>
      <c r="G23" s="159"/>
    </row>
    <row r="24" customFormat="false" ht="21" hidden="false" customHeight="true" outlineLevel="0" collapsed="false">
      <c r="A24" s="175" t="s">
        <v>472</v>
      </c>
      <c r="B24" s="146" t="s">
        <v>359</v>
      </c>
      <c r="C24" s="159" t="n">
        <v>778</v>
      </c>
      <c r="D24" s="159" t="n">
        <v>776</v>
      </c>
      <c r="E24" s="159" t="n">
        <v>1</v>
      </c>
      <c r="F24" s="160" t="n">
        <v>1</v>
      </c>
      <c r="G24" s="160" t="n">
        <v>0</v>
      </c>
    </row>
    <row r="25" customFormat="false" ht="12.6" hidden="false" customHeight="true" outlineLevel="0" collapsed="false">
      <c r="A25" s="179"/>
      <c r="B25" s="146" t="s">
        <v>360</v>
      </c>
      <c r="C25" s="159" t="n">
        <v>42</v>
      </c>
      <c r="D25" s="159" t="n">
        <v>42</v>
      </c>
      <c r="E25" s="159" t="n">
        <v>0</v>
      </c>
      <c r="F25" s="160" t="n">
        <v>0</v>
      </c>
      <c r="G25" s="160" t="n">
        <v>0</v>
      </c>
    </row>
    <row r="26" customFormat="false" ht="12.6" hidden="false" customHeight="true" outlineLevel="0" collapsed="false">
      <c r="A26" s="180"/>
      <c r="B26" s="146" t="s">
        <v>361</v>
      </c>
      <c r="C26" s="159" t="n">
        <v>820</v>
      </c>
      <c r="D26" s="159" t="n">
        <v>818</v>
      </c>
      <c r="E26" s="159" t="n">
        <v>1</v>
      </c>
      <c r="F26" s="160" t="n">
        <v>1</v>
      </c>
      <c r="G26" s="160" t="n">
        <v>0</v>
      </c>
    </row>
    <row r="27" customFormat="false" ht="21" hidden="false" customHeight="true" outlineLevel="0" collapsed="false">
      <c r="A27" s="175" t="s">
        <v>473</v>
      </c>
      <c r="B27" s="146" t="s">
        <v>359</v>
      </c>
      <c r="C27" s="159" t="n">
        <v>15</v>
      </c>
      <c r="D27" s="159" t="n">
        <v>0</v>
      </c>
      <c r="E27" s="159" t="n">
        <v>7</v>
      </c>
      <c r="F27" s="160" t="n">
        <v>2</v>
      </c>
      <c r="G27" s="160" t="n">
        <v>6</v>
      </c>
    </row>
    <row r="28" customFormat="false" ht="12.6" hidden="false" customHeight="true" outlineLevel="0" collapsed="false">
      <c r="A28" s="179" t="s">
        <v>380</v>
      </c>
      <c r="B28" s="146" t="s">
        <v>360</v>
      </c>
      <c r="C28" s="159" t="n">
        <v>0</v>
      </c>
      <c r="D28" s="159" t="n">
        <v>0</v>
      </c>
      <c r="E28" s="159" t="n">
        <v>0</v>
      </c>
      <c r="F28" s="160" t="n">
        <v>0</v>
      </c>
      <c r="G28" s="160" t="n">
        <v>0</v>
      </c>
    </row>
    <row r="29" customFormat="false" ht="12.6" hidden="false" customHeight="true" outlineLevel="0" collapsed="false">
      <c r="A29" s="180" t="s">
        <v>458</v>
      </c>
      <c r="B29" s="146" t="s">
        <v>361</v>
      </c>
      <c r="C29" s="159" t="n">
        <v>15</v>
      </c>
      <c r="D29" s="159" t="n">
        <v>0</v>
      </c>
      <c r="E29" s="159" t="n">
        <v>7</v>
      </c>
      <c r="F29" s="160" t="n">
        <v>2</v>
      </c>
      <c r="G29" s="160" t="n">
        <v>6</v>
      </c>
    </row>
    <row r="30" customFormat="false" ht="21" hidden="false" customHeight="true" outlineLevel="0" collapsed="false">
      <c r="A30" s="175" t="s">
        <v>473</v>
      </c>
      <c r="B30" s="146" t="s">
        <v>359</v>
      </c>
      <c r="C30" s="159" t="n">
        <v>1417</v>
      </c>
      <c r="D30" s="159" t="n">
        <v>354</v>
      </c>
      <c r="E30" s="159" t="n">
        <v>392</v>
      </c>
      <c r="F30" s="160" t="n">
        <v>319</v>
      </c>
      <c r="G30" s="160" t="n">
        <v>352</v>
      </c>
    </row>
    <row r="31" customFormat="false" ht="12.6" hidden="false" customHeight="true" outlineLevel="0" collapsed="false">
      <c r="A31" s="179" t="s">
        <v>380</v>
      </c>
      <c r="B31" s="146" t="s">
        <v>360</v>
      </c>
      <c r="C31" s="159" t="n">
        <v>13</v>
      </c>
      <c r="D31" s="159" t="n">
        <v>2</v>
      </c>
      <c r="E31" s="159" t="n">
        <v>6</v>
      </c>
      <c r="F31" s="160" t="n">
        <v>3</v>
      </c>
      <c r="G31" s="160" t="n">
        <v>2</v>
      </c>
    </row>
    <row r="32" customFormat="false" ht="12.6" hidden="false" customHeight="true" outlineLevel="0" collapsed="false">
      <c r="A32" s="180" t="s">
        <v>474</v>
      </c>
      <c r="B32" s="146" t="s">
        <v>361</v>
      </c>
      <c r="C32" s="159" t="n">
        <v>1430</v>
      </c>
      <c r="D32" s="159" t="n">
        <v>356</v>
      </c>
      <c r="E32" s="159" t="n">
        <v>398</v>
      </c>
      <c r="F32" s="160" t="n">
        <v>322</v>
      </c>
      <c r="G32" s="160" t="n">
        <v>354</v>
      </c>
    </row>
    <row r="33" customFormat="false" ht="21" hidden="false" customHeight="true" outlineLevel="0" collapsed="false">
      <c r="A33" s="175" t="s">
        <v>473</v>
      </c>
      <c r="B33" s="146" t="s">
        <v>359</v>
      </c>
      <c r="C33" s="159" t="n">
        <v>84</v>
      </c>
      <c r="D33" s="159" t="n">
        <v>31</v>
      </c>
      <c r="E33" s="159" t="n">
        <v>21</v>
      </c>
      <c r="F33" s="160" t="n">
        <v>14</v>
      </c>
      <c r="G33" s="160" t="n">
        <v>18</v>
      </c>
    </row>
    <row r="34" customFormat="false" ht="12.6" hidden="false" customHeight="true" outlineLevel="0" collapsed="false">
      <c r="A34" s="179" t="s">
        <v>380</v>
      </c>
      <c r="B34" s="146" t="s">
        <v>360</v>
      </c>
      <c r="C34" s="159" t="n">
        <v>1</v>
      </c>
      <c r="D34" s="159" t="n">
        <v>0</v>
      </c>
      <c r="E34" s="159" t="n">
        <v>1</v>
      </c>
      <c r="F34" s="160" t="n">
        <v>0</v>
      </c>
      <c r="G34" s="160" t="n">
        <v>0</v>
      </c>
    </row>
    <row r="35" customFormat="false" ht="12.6" hidden="false" customHeight="true" outlineLevel="0" collapsed="false">
      <c r="A35" s="180" t="s">
        <v>475</v>
      </c>
      <c r="B35" s="146" t="s">
        <v>361</v>
      </c>
      <c r="C35" s="159" t="n">
        <v>85</v>
      </c>
      <c r="D35" s="159" t="n">
        <v>31</v>
      </c>
      <c r="E35" s="159" t="n">
        <v>22</v>
      </c>
      <c r="F35" s="160" t="n">
        <v>14</v>
      </c>
      <c r="G35" s="160" t="n">
        <v>18</v>
      </c>
    </row>
    <row r="36" customFormat="false" ht="21" hidden="false" customHeight="true" outlineLevel="0" collapsed="false">
      <c r="A36" s="175" t="s">
        <v>473</v>
      </c>
      <c r="B36" s="146" t="s">
        <v>359</v>
      </c>
      <c r="C36" s="159" t="n">
        <v>11</v>
      </c>
      <c r="D36" s="159" t="n">
        <v>0</v>
      </c>
      <c r="E36" s="159" t="n">
        <v>0</v>
      </c>
      <c r="F36" s="160" t="n">
        <v>7</v>
      </c>
      <c r="G36" s="160" t="n">
        <v>4</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76</v>
      </c>
      <c r="B38" s="146" t="s">
        <v>361</v>
      </c>
      <c r="C38" s="159" t="n">
        <v>11</v>
      </c>
      <c r="D38" s="159" t="n">
        <v>0</v>
      </c>
      <c r="E38" s="159" t="n">
        <v>0</v>
      </c>
      <c r="F38" s="160" t="n">
        <v>7</v>
      </c>
      <c r="G38" s="160" t="n">
        <v>4</v>
      </c>
    </row>
    <row r="39" customFormat="false" ht="21" hidden="false" customHeight="true" outlineLevel="0" collapsed="false">
      <c r="A39" s="175" t="s">
        <v>450</v>
      </c>
      <c r="B39" s="146" t="s">
        <v>359</v>
      </c>
      <c r="C39" s="159" t="n">
        <v>101</v>
      </c>
      <c r="D39" s="159" t="n">
        <v>0</v>
      </c>
      <c r="E39" s="159" t="n">
        <v>31</v>
      </c>
      <c r="F39" s="160" t="n">
        <v>31</v>
      </c>
      <c r="G39" s="160" t="n">
        <v>39</v>
      </c>
    </row>
    <row r="40" customFormat="false" ht="12.6" hidden="false" customHeight="true" outlineLevel="0" collapsed="false">
      <c r="A40" s="179" t="s">
        <v>380</v>
      </c>
      <c r="B40" s="146" t="s">
        <v>360</v>
      </c>
      <c r="C40" s="159" t="n">
        <v>1</v>
      </c>
      <c r="D40" s="159" t="n">
        <v>0</v>
      </c>
      <c r="E40" s="159" t="n">
        <v>1</v>
      </c>
      <c r="F40" s="160" t="n">
        <v>0</v>
      </c>
      <c r="G40" s="160" t="n">
        <v>0</v>
      </c>
    </row>
    <row r="41" customFormat="false" ht="12.6" hidden="false" customHeight="true" outlineLevel="0" collapsed="false">
      <c r="A41" s="180" t="s">
        <v>477</v>
      </c>
      <c r="B41" s="146" t="s">
        <v>361</v>
      </c>
      <c r="C41" s="159" t="n">
        <v>102</v>
      </c>
      <c r="D41" s="159" t="n">
        <v>0</v>
      </c>
      <c r="E41" s="159" t="n">
        <v>32</v>
      </c>
      <c r="F41" s="160" t="n">
        <v>31</v>
      </c>
      <c r="G41" s="160" t="n">
        <v>39</v>
      </c>
    </row>
    <row r="42" customFormat="false" ht="21" hidden="false" customHeight="true" outlineLevel="0" collapsed="false">
      <c r="A42" s="175" t="s">
        <v>472</v>
      </c>
      <c r="B42" s="146" t="s">
        <v>359</v>
      </c>
      <c r="C42" s="159" t="n">
        <v>884</v>
      </c>
      <c r="D42" s="159" t="n">
        <v>0</v>
      </c>
      <c r="E42" s="159" t="n">
        <v>287</v>
      </c>
      <c r="F42" s="160" t="n">
        <v>309</v>
      </c>
      <c r="G42" s="160" t="n">
        <v>288</v>
      </c>
    </row>
    <row r="43" customFormat="false" ht="12.6" hidden="false" customHeight="true" outlineLevel="0" collapsed="false">
      <c r="A43" s="179" t="s">
        <v>380</v>
      </c>
      <c r="B43" s="146" t="s">
        <v>360</v>
      </c>
      <c r="C43" s="159" t="n">
        <v>11</v>
      </c>
      <c r="D43" s="159" t="n">
        <v>0</v>
      </c>
      <c r="E43" s="159" t="n">
        <v>7</v>
      </c>
      <c r="F43" s="160" t="n">
        <v>3</v>
      </c>
      <c r="G43" s="160" t="n">
        <v>1</v>
      </c>
    </row>
    <row r="44" customFormat="false" ht="12.6" hidden="false" customHeight="true" outlineLevel="0" collapsed="false">
      <c r="A44" s="180" t="s">
        <v>478</v>
      </c>
      <c r="B44" s="146" t="s">
        <v>361</v>
      </c>
      <c r="C44" s="159" t="n">
        <v>895</v>
      </c>
      <c r="D44" s="159" t="n">
        <v>0</v>
      </c>
      <c r="E44" s="159" t="n">
        <v>294</v>
      </c>
      <c r="F44" s="160" t="n">
        <v>312</v>
      </c>
      <c r="G44" s="160" t="n">
        <v>289</v>
      </c>
    </row>
    <row r="45" customFormat="false" ht="21" hidden="false" customHeight="true" outlineLevel="0" collapsed="false">
      <c r="A45" s="175" t="s">
        <v>479</v>
      </c>
      <c r="B45" s="146" t="s">
        <v>359</v>
      </c>
      <c r="C45" s="159" t="n">
        <v>70</v>
      </c>
      <c r="D45" s="159" t="n">
        <v>3</v>
      </c>
      <c r="E45" s="159" t="n">
        <v>9</v>
      </c>
      <c r="F45" s="160" t="n">
        <v>15</v>
      </c>
      <c r="G45" s="160" t="n">
        <v>43</v>
      </c>
    </row>
    <row r="46" customFormat="false" ht="12.6" hidden="false" customHeight="true" outlineLevel="0" collapsed="false">
      <c r="A46" s="179" t="s">
        <v>380</v>
      </c>
      <c r="B46" s="146" t="s">
        <v>360</v>
      </c>
      <c r="C46" s="159" t="n">
        <v>3</v>
      </c>
      <c r="D46" s="159" t="n">
        <v>0</v>
      </c>
      <c r="E46" s="159" t="n">
        <v>0</v>
      </c>
      <c r="F46" s="160" t="n">
        <v>1</v>
      </c>
      <c r="G46" s="160" t="n">
        <v>2</v>
      </c>
    </row>
    <row r="47" customFormat="false" ht="12.6" hidden="false" customHeight="true" outlineLevel="0" collapsed="false">
      <c r="A47" s="180" t="s">
        <v>480</v>
      </c>
      <c r="B47" s="146" t="s">
        <v>361</v>
      </c>
      <c r="C47" s="159" t="n">
        <v>73</v>
      </c>
      <c r="D47" s="159" t="n">
        <v>3</v>
      </c>
      <c r="E47" s="159" t="n">
        <v>9</v>
      </c>
      <c r="F47" s="160" t="n">
        <v>16</v>
      </c>
      <c r="G47" s="160" t="n">
        <v>45</v>
      </c>
    </row>
    <row r="48" customFormat="false" ht="12.6" hidden="false" customHeight="true" outlineLevel="0" collapsed="false">
      <c r="A48" s="175"/>
      <c r="C48" s="159"/>
      <c r="D48" s="159"/>
      <c r="E48" s="159"/>
      <c r="F48" s="160"/>
      <c r="G48" s="160"/>
    </row>
    <row r="49" customFormat="false" ht="12.6" hidden="false" customHeight="true" outlineLevel="0" collapsed="false">
      <c r="A49" s="179"/>
      <c r="C49" s="159"/>
      <c r="D49" s="159"/>
      <c r="E49" s="159"/>
      <c r="F49" s="160"/>
      <c r="G49" s="160"/>
    </row>
    <row r="50" customFormat="false" ht="12.6" hidden="false" customHeight="true" outlineLevel="0" collapsed="false">
      <c r="A50" s="180"/>
      <c r="C50" s="181"/>
      <c r="D50" s="181"/>
      <c r="E50" s="181"/>
      <c r="F50" s="189"/>
      <c r="G50" s="189"/>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A53" s="180"/>
      <c r="C53" s="181"/>
      <c r="D53" s="181"/>
      <c r="E53" s="181"/>
      <c r="F53" s="189"/>
      <c r="G53" s="189"/>
    </row>
    <row r="54" customFormat="false" ht="21" hidden="false" customHeight="true" outlineLevel="0" collapsed="false">
      <c r="A54" s="175"/>
      <c r="C54" s="181"/>
      <c r="D54" s="159"/>
      <c r="E54" s="159"/>
      <c r="F54" s="160"/>
      <c r="G54" s="160"/>
    </row>
    <row r="55" customFormat="false" ht="11.25" hidden="false" customHeight="false" outlineLevel="0" collapsed="false">
      <c r="A55" s="179"/>
      <c r="C55" s="181"/>
      <c r="D55" s="159"/>
      <c r="E55" s="159"/>
      <c r="F55" s="160"/>
      <c r="G55" s="160"/>
    </row>
    <row r="56" customFormat="false" ht="11.25" hidden="false" customHeight="false" outlineLevel="0" collapsed="false">
      <c r="A56" s="180"/>
      <c r="C56" s="181"/>
      <c r="D56" s="181"/>
      <c r="E56" s="181"/>
      <c r="F56" s="189"/>
      <c r="G56" s="189"/>
    </row>
    <row r="57" customFormat="false" ht="21" hidden="false" customHeight="true" outlineLevel="0" collapsed="false">
      <c r="A57" s="175"/>
      <c r="C57" s="181"/>
      <c r="D57" s="159"/>
      <c r="E57" s="159"/>
      <c r="F57" s="160"/>
      <c r="G57" s="160"/>
    </row>
    <row r="58" customFormat="false" ht="11.25" hidden="false" customHeight="false" outlineLevel="0" collapsed="false">
      <c r="A58" s="179"/>
      <c r="C58" s="181"/>
      <c r="D58" s="159"/>
      <c r="E58" s="159"/>
      <c r="F58" s="160"/>
      <c r="G58" s="160"/>
    </row>
    <row r="59" customFormat="false" ht="11.25" hidden="false" customHeight="false" outlineLevel="0" collapsed="false">
      <c r="A59" s="180"/>
      <c r="C59" s="182" t="n">
        <f aca="false">SUM(C20)</f>
        <v>4528</v>
      </c>
      <c r="D59" s="182" t="n">
        <f aca="false">SUM(D20)</f>
        <v>1265</v>
      </c>
      <c r="E59" s="182" t="n">
        <f aca="false">SUM(E20)</f>
        <v>1167</v>
      </c>
      <c r="F59" s="182" t="n">
        <f aca="false">SUM(F20)</f>
        <v>1088</v>
      </c>
      <c r="G59" s="182" t="n">
        <f aca="false">SUM(G20)</f>
        <v>1008</v>
      </c>
    </row>
    <row r="60" customFormat="false" ht="20.1" hidden="false" customHeight="true" outlineLevel="0" collapsed="false">
      <c r="A60" s="175"/>
      <c r="C60" s="182" t="n">
        <f aca="false">SUM(C21)</f>
        <v>87</v>
      </c>
      <c r="D60" s="182" t="n">
        <f aca="false">SUM(D21)</f>
        <v>46</v>
      </c>
      <c r="E60" s="182" t="n">
        <f aca="false">SUM(E21)</f>
        <v>23</v>
      </c>
      <c r="F60" s="182" t="n">
        <f aca="false">SUM(F21)</f>
        <v>8</v>
      </c>
      <c r="G60" s="182" t="n">
        <f aca="false">SUM(G21)</f>
        <v>10</v>
      </c>
    </row>
    <row r="61" customFormat="false" ht="11.25" hidden="false" customHeight="false" outlineLevel="0" collapsed="false">
      <c r="A61" s="179"/>
      <c r="C61" s="182" t="n">
        <f aca="false">SUM(C22)</f>
        <v>4615</v>
      </c>
      <c r="D61" s="182" t="n">
        <f aca="false">SUM(D22)</f>
        <v>1311</v>
      </c>
      <c r="E61" s="182" t="n">
        <f aca="false">SUM(E22)</f>
        <v>1190</v>
      </c>
      <c r="F61" s="182" t="n">
        <f aca="false">SUM(F22)</f>
        <v>1096</v>
      </c>
      <c r="G61" s="182" t="n">
        <f aca="false">SUM(G22)</f>
        <v>1018</v>
      </c>
    </row>
    <row r="62" customFormat="false" ht="11.25" hidden="false" customHeight="false" outlineLevel="0" collapsed="false">
      <c r="A62" s="180"/>
      <c r="C62" s="181"/>
      <c r="D62" s="181"/>
      <c r="E62" s="181"/>
      <c r="F62" s="189"/>
      <c r="G62" s="189"/>
    </row>
    <row r="63" customFormat="false" ht="21" hidden="false" customHeight="true" outlineLevel="0" collapsed="false">
      <c r="A63" s="175"/>
      <c r="C63" s="181"/>
      <c r="D63" s="159"/>
      <c r="E63" s="159"/>
      <c r="F63" s="160"/>
      <c r="G63" s="160"/>
    </row>
    <row r="64" customFormat="false" ht="11.25" hidden="false" customHeight="false" outlineLevel="0" collapsed="false">
      <c r="A64" s="179"/>
      <c r="C64" s="181"/>
      <c r="D64" s="159"/>
      <c r="E64" s="159"/>
      <c r="F64" s="160"/>
      <c r="G64" s="160"/>
    </row>
    <row r="65" customFormat="false" ht="11.25" hidden="false" customHeight="false" outlineLevel="0" collapsed="false">
      <c r="A65" s="180"/>
      <c r="C65" s="181"/>
      <c r="D65" s="181"/>
      <c r="E65" s="181"/>
      <c r="F65" s="189"/>
      <c r="G65" s="189"/>
    </row>
    <row r="66" customFormat="false" ht="21" hidden="false" customHeight="true" outlineLevel="0" collapsed="false">
      <c r="A66" s="163"/>
      <c r="C66" s="181"/>
      <c r="D66" s="181"/>
      <c r="E66" s="181"/>
      <c r="F66" s="181"/>
      <c r="G66" s="181"/>
    </row>
    <row r="67" customFormat="false" ht="11.25" hidden="false" customHeight="false" outlineLevel="0" collapsed="false">
      <c r="C67" s="181"/>
      <c r="D67" s="181"/>
      <c r="E67" s="181"/>
      <c r="F67" s="181"/>
      <c r="G67" s="181"/>
    </row>
    <row r="68" customFormat="false" ht="11.25" hidden="false" customHeight="false" outlineLevel="0" collapsed="false">
      <c r="C68" s="181"/>
      <c r="D68" s="181"/>
      <c r="E68" s="181"/>
      <c r="F68" s="181"/>
      <c r="G68" s="181"/>
    </row>
    <row r="70" customFormat="false" ht="11.25" hidden="false" customHeight="false" outlineLevel="0" collapsed="false">
      <c r="B70" s="153"/>
      <c r="C70" s="153"/>
      <c r="D70" s="153"/>
      <c r="E70" s="153"/>
      <c r="F70" s="153"/>
    </row>
    <row r="71" customFormat="false" ht="11.25" hidden="false" customHeight="false" outlineLevel="0" collapsed="false">
      <c r="B71" s="153"/>
      <c r="C71" s="153"/>
      <c r="D71" s="153"/>
      <c r="E71" s="153"/>
      <c r="F71" s="153"/>
    </row>
    <row r="72" customFormat="false" ht="11.25" hidden="false" customHeight="false" outlineLevel="0" collapsed="false">
      <c r="B72" s="153"/>
      <c r="C72" s="153"/>
      <c r="D72" s="153"/>
      <c r="E72" s="153"/>
      <c r="F72" s="153"/>
    </row>
    <row r="73" customFormat="false" ht="11.25" hidden="false" customHeight="false" outlineLevel="0" collapsed="false">
      <c r="B73" s="184"/>
      <c r="C73" s="184"/>
      <c r="D73" s="184"/>
      <c r="E73" s="184"/>
      <c r="F73" s="184"/>
    </row>
    <row r="74" customFormat="false" ht="11.25" hidden="false" customHeight="false" outlineLevel="0" collapsed="false">
      <c r="B74" s="184"/>
      <c r="C74" s="184"/>
      <c r="D74" s="184"/>
      <c r="E74" s="184"/>
      <c r="F74" s="184"/>
    </row>
    <row r="75" customFormat="false" ht="11.25" hidden="false" customHeight="false" outlineLevel="0" collapsed="false">
      <c r="B75" s="184"/>
      <c r="C75" s="184"/>
      <c r="D75" s="184"/>
      <c r="E75" s="184"/>
      <c r="F75"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0.1" hidden="false" customHeight="true" outlineLevel="0" collapsed="false">
      <c r="A8" s="163" t="s">
        <v>481</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79</v>
      </c>
      <c r="B11" s="146" t="s">
        <v>359</v>
      </c>
      <c r="C11" s="159" t="n">
        <v>1</v>
      </c>
      <c r="D11" s="159" t="n">
        <v>0</v>
      </c>
      <c r="E11" s="159" t="n">
        <v>0</v>
      </c>
      <c r="F11" s="160" t="n">
        <v>0</v>
      </c>
      <c r="G11" s="160" t="n">
        <v>1</v>
      </c>
    </row>
    <row r="12" customFormat="false" ht="12.6" hidden="false" customHeight="true" outlineLevel="0" collapsed="false">
      <c r="A12" s="179" t="s">
        <v>380</v>
      </c>
      <c r="B12" s="146" t="s">
        <v>360</v>
      </c>
      <c r="C12" s="159" t="n">
        <v>0</v>
      </c>
      <c r="D12" s="159" t="n">
        <v>0</v>
      </c>
      <c r="E12" s="159" t="n">
        <v>0</v>
      </c>
      <c r="F12" s="160" t="n">
        <v>0</v>
      </c>
      <c r="G12" s="160" t="n">
        <v>0</v>
      </c>
    </row>
    <row r="13" customFormat="false" ht="12.6" hidden="false" customHeight="true" outlineLevel="0" collapsed="false">
      <c r="A13" s="180" t="s">
        <v>482</v>
      </c>
      <c r="B13" s="146" t="s">
        <v>361</v>
      </c>
      <c r="C13" s="159" t="n">
        <v>1</v>
      </c>
      <c r="D13" s="159" t="n">
        <v>0</v>
      </c>
      <c r="E13" s="159" t="n">
        <v>0</v>
      </c>
      <c r="F13" s="160" t="n">
        <v>0</v>
      </c>
      <c r="G13" s="160" t="n">
        <v>1</v>
      </c>
    </row>
    <row r="14" customFormat="false" ht="21" hidden="false" customHeight="true" outlineLevel="0" collapsed="false">
      <c r="A14" s="175" t="s">
        <v>479</v>
      </c>
      <c r="B14" s="146" t="s">
        <v>359</v>
      </c>
      <c r="C14" s="159" t="n">
        <v>5</v>
      </c>
      <c r="D14" s="159" t="n">
        <v>0</v>
      </c>
      <c r="E14" s="159" t="n">
        <v>0</v>
      </c>
      <c r="F14" s="160" t="n">
        <v>1</v>
      </c>
      <c r="G14" s="160" t="n">
        <v>4</v>
      </c>
    </row>
    <row r="15" customFormat="false" ht="12.6" hidden="false" customHeight="true" outlineLevel="0" collapsed="false">
      <c r="A15" s="179" t="s">
        <v>380</v>
      </c>
      <c r="B15" s="146" t="s">
        <v>360</v>
      </c>
      <c r="C15" s="159" t="n">
        <v>0</v>
      </c>
      <c r="D15" s="159" t="n">
        <v>0</v>
      </c>
      <c r="E15" s="159" t="n">
        <v>0</v>
      </c>
      <c r="F15" s="160" t="n">
        <v>0</v>
      </c>
      <c r="G15" s="160" t="n">
        <v>0</v>
      </c>
    </row>
    <row r="16" customFormat="false" ht="12.6" hidden="false" customHeight="true" outlineLevel="0" collapsed="false">
      <c r="A16" s="180" t="s">
        <v>483</v>
      </c>
      <c r="B16" s="146" t="s">
        <v>361</v>
      </c>
      <c r="C16" s="159" t="n">
        <v>5</v>
      </c>
      <c r="D16" s="159" t="n">
        <v>0</v>
      </c>
      <c r="E16" s="159" t="n">
        <v>0</v>
      </c>
      <c r="F16" s="160" t="n">
        <v>1</v>
      </c>
      <c r="G16" s="160" t="n">
        <v>4</v>
      </c>
    </row>
    <row r="17" customFormat="false" ht="21" hidden="false" customHeight="true" outlineLevel="0" collapsed="false">
      <c r="A17" s="175" t="s">
        <v>472</v>
      </c>
      <c r="B17" s="146" t="s">
        <v>359</v>
      </c>
      <c r="C17" s="159" t="n">
        <v>821</v>
      </c>
      <c r="D17" s="159" t="n">
        <v>0</v>
      </c>
      <c r="E17" s="159" t="n">
        <v>313</v>
      </c>
      <c r="F17" s="160" t="n">
        <v>283</v>
      </c>
      <c r="G17" s="160" t="n">
        <v>225</v>
      </c>
    </row>
    <row r="18" customFormat="false" ht="12.6" hidden="false" customHeight="true" outlineLevel="0" collapsed="false">
      <c r="A18" s="179" t="s">
        <v>380</v>
      </c>
      <c r="B18" s="146" t="s">
        <v>360</v>
      </c>
      <c r="C18" s="159" t="n">
        <v>11</v>
      </c>
      <c r="D18" s="159" t="n">
        <v>0</v>
      </c>
      <c r="E18" s="159" t="n">
        <v>6</v>
      </c>
      <c r="F18" s="160" t="n">
        <v>0</v>
      </c>
      <c r="G18" s="160" t="n">
        <v>5</v>
      </c>
    </row>
    <row r="19" customFormat="false" ht="12.6" hidden="false" customHeight="true" outlineLevel="0" collapsed="false">
      <c r="A19" s="180" t="s">
        <v>484</v>
      </c>
      <c r="B19" s="146" t="s">
        <v>361</v>
      </c>
      <c r="C19" s="159" t="n">
        <v>832</v>
      </c>
      <c r="D19" s="159" t="n">
        <v>0</v>
      </c>
      <c r="E19" s="159" t="n">
        <v>319</v>
      </c>
      <c r="F19" s="160" t="n">
        <v>283</v>
      </c>
      <c r="G19" s="160" t="n">
        <v>230</v>
      </c>
    </row>
    <row r="20" customFormat="false" ht="21" hidden="false" customHeight="true" outlineLevel="0" collapsed="false">
      <c r="A20" s="175" t="s">
        <v>450</v>
      </c>
      <c r="B20" s="146" t="s">
        <v>359</v>
      </c>
      <c r="C20" s="159" t="n">
        <v>98</v>
      </c>
      <c r="D20" s="159" t="n">
        <v>0</v>
      </c>
      <c r="E20" s="159" t="n">
        <v>32</v>
      </c>
      <c r="F20" s="160" t="n">
        <v>38</v>
      </c>
      <c r="G20" s="160" t="n">
        <v>28</v>
      </c>
    </row>
    <row r="21" customFormat="false" ht="12.6" hidden="false" customHeight="true" outlineLevel="0" collapsed="false">
      <c r="A21" s="179" t="s">
        <v>380</v>
      </c>
      <c r="B21" s="146" t="s">
        <v>360</v>
      </c>
      <c r="C21" s="159" t="n">
        <v>0</v>
      </c>
      <c r="D21" s="159" t="n">
        <v>0</v>
      </c>
      <c r="E21" s="159" t="n">
        <v>0</v>
      </c>
      <c r="F21" s="160" t="n">
        <v>0</v>
      </c>
      <c r="G21" s="160" t="n">
        <v>0</v>
      </c>
    </row>
    <row r="22" customFormat="false" ht="12.6" hidden="false" customHeight="true" outlineLevel="0" collapsed="false">
      <c r="A22" s="180" t="s">
        <v>485</v>
      </c>
      <c r="B22" s="146" t="s">
        <v>361</v>
      </c>
      <c r="C22" s="159" t="n">
        <v>98</v>
      </c>
      <c r="D22" s="159" t="n">
        <v>0</v>
      </c>
      <c r="E22" s="159" t="n">
        <v>32</v>
      </c>
      <c r="F22" s="160" t="n">
        <v>38</v>
      </c>
      <c r="G22" s="160" t="n">
        <v>28</v>
      </c>
    </row>
    <row r="23" customFormat="false" ht="21" hidden="false" customHeight="true" outlineLevel="0" collapsed="false">
      <c r="A23" s="175" t="s">
        <v>486</v>
      </c>
      <c r="B23" s="146" t="s">
        <v>359</v>
      </c>
      <c r="C23" s="159" t="n">
        <v>238</v>
      </c>
      <c r="D23" s="159" t="n">
        <v>97</v>
      </c>
      <c r="E23" s="159" t="n">
        <v>74</v>
      </c>
      <c r="F23" s="160" t="n">
        <v>67</v>
      </c>
      <c r="G23" s="160" t="n">
        <v>0</v>
      </c>
    </row>
    <row r="24" customFormat="false" ht="12.6" hidden="false" customHeight="true" outlineLevel="0" collapsed="false">
      <c r="A24" s="179"/>
      <c r="B24" s="146" t="s">
        <v>360</v>
      </c>
      <c r="C24" s="159" t="n">
        <v>5</v>
      </c>
      <c r="D24" s="159" t="n">
        <v>2</v>
      </c>
      <c r="E24" s="159" t="n">
        <v>2</v>
      </c>
      <c r="F24" s="160" t="n">
        <v>1</v>
      </c>
      <c r="G24" s="160" t="n">
        <v>0</v>
      </c>
    </row>
    <row r="25" customFormat="false" ht="12.6" hidden="false" customHeight="true" outlineLevel="0" collapsed="false">
      <c r="A25" s="180"/>
      <c r="B25" s="146" t="s">
        <v>361</v>
      </c>
      <c r="C25" s="159" t="n">
        <v>243</v>
      </c>
      <c r="D25" s="159" t="n">
        <v>99</v>
      </c>
      <c r="E25" s="159" t="n">
        <v>76</v>
      </c>
      <c r="F25" s="160" t="n">
        <v>68</v>
      </c>
      <c r="G25" s="160" t="n">
        <v>0</v>
      </c>
    </row>
    <row r="26" customFormat="false" ht="21" hidden="false" customHeight="true" outlineLevel="0" collapsed="false">
      <c r="A26" s="175" t="s">
        <v>473</v>
      </c>
      <c r="B26" s="146" t="s">
        <v>359</v>
      </c>
      <c r="C26" s="159" t="n">
        <v>5</v>
      </c>
      <c r="D26" s="159" t="n">
        <v>4</v>
      </c>
      <c r="E26" s="159" t="n">
        <v>0</v>
      </c>
      <c r="F26" s="160" t="n">
        <v>1</v>
      </c>
      <c r="G26" s="160" t="n">
        <v>0</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487</v>
      </c>
      <c r="B28" s="146" t="s">
        <v>361</v>
      </c>
      <c r="C28" s="159" t="n">
        <v>5</v>
      </c>
      <c r="D28" s="159" t="n">
        <v>4</v>
      </c>
      <c r="E28" s="159" t="n">
        <v>0</v>
      </c>
      <c r="F28" s="160" t="n">
        <v>1</v>
      </c>
      <c r="G28" s="160" t="n">
        <v>0</v>
      </c>
    </row>
    <row r="29" customFormat="false" ht="21" hidden="false" customHeight="true" outlineLevel="0" collapsed="false">
      <c r="A29" s="163" t="s">
        <v>488</v>
      </c>
      <c r="B29" s="146" t="s">
        <v>359</v>
      </c>
      <c r="C29" s="159" t="n">
        <v>7059</v>
      </c>
      <c r="D29" s="159" t="n">
        <v>1682</v>
      </c>
      <c r="E29" s="159" t="n">
        <v>2158</v>
      </c>
      <c r="F29" s="159" t="n">
        <v>1694</v>
      </c>
      <c r="G29" s="159" t="n">
        <v>1525</v>
      </c>
    </row>
    <row r="30" customFormat="false" ht="12.6" hidden="false" customHeight="true" outlineLevel="0" collapsed="false">
      <c r="B30" s="146" t="s">
        <v>360</v>
      </c>
      <c r="C30" s="159" t="n">
        <v>188</v>
      </c>
      <c r="D30" s="159" t="n">
        <v>40</v>
      </c>
      <c r="E30" s="159" t="n">
        <v>47</v>
      </c>
      <c r="F30" s="159" t="n">
        <v>55</v>
      </c>
      <c r="G30" s="159" t="n">
        <v>46</v>
      </c>
    </row>
    <row r="31" customFormat="false" ht="12.6" hidden="false" customHeight="true" outlineLevel="0" collapsed="false">
      <c r="B31" s="146" t="s">
        <v>361</v>
      </c>
      <c r="C31" s="159" t="n">
        <v>7247</v>
      </c>
      <c r="D31" s="159" t="n">
        <v>1722</v>
      </c>
      <c r="E31" s="159" t="n">
        <v>2205</v>
      </c>
      <c r="F31" s="159" t="n">
        <v>1749</v>
      </c>
      <c r="G31" s="159" t="n">
        <v>1571</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489</v>
      </c>
      <c r="B33" s="146" t="s">
        <v>359</v>
      </c>
      <c r="C33" s="159" t="n">
        <v>85</v>
      </c>
      <c r="D33" s="159" t="n">
        <v>0</v>
      </c>
      <c r="E33" s="159" t="n">
        <v>9</v>
      </c>
      <c r="F33" s="159" t="n">
        <v>46</v>
      </c>
      <c r="G33" s="159" t="n">
        <v>30</v>
      </c>
    </row>
    <row r="34" customFormat="false" ht="12.6" hidden="false" customHeight="true" outlineLevel="0" collapsed="false">
      <c r="B34" s="146" t="s">
        <v>360</v>
      </c>
      <c r="C34" s="159" t="n">
        <v>13</v>
      </c>
      <c r="D34" s="159" t="n">
        <v>0</v>
      </c>
      <c r="E34" s="159" t="n">
        <v>2</v>
      </c>
      <c r="F34" s="160" t="n">
        <v>8</v>
      </c>
      <c r="G34" s="160" t="n">
        <v>3</v>
      </c>
    </row>
    <row r="35" customFormat="false" ht="12.6" hidden="false" customHeight="true" outlineLevel="0" collapsed="false">
      <c r="B35" s="146" t="s">
        <v>361</v>
      </c>
      <c r="C35" s="159" t="n">
        <v>98</v>
      </c>
      <c r="D35" s="159" t="n">
        <v>0</v>
      </c>
      <c r="E35" s="159" t="n">
        <v>11</v>
      </c>
      <c r="F35" s="159" t="n">
        <v>54</v>
      </c>
      <c r="G35" s="159" t="n">
        <v>33</v>
      </c>
    </row>
    <row r="36" customFormat="false" ht="21" hidden="false" customHeight="true" outlineLevel="0" collapsed="false">
      <c r="A36" s="175" t="s">
        <v>490</v>
      </c>
      <c r="B36" s="146" t="s">
        <v>359</v>
      </c>
      <c r="C36" s="159" t="n">
        <v>2139</v>
      </c>
      <c r="D36" s="159" t="n">
        <v>0</v>
      </c>
      <c r="E36" s="159" t="n">
        <v>64</v>
      </c>
      <c r="F36" s="159" t="n">
        <v>1062</v>
      </c>
      <c r="G36" s="159" t="n">
        <v>1013</v>
      </c>
    </row>
    <row r="37" customFormat="false" ht="12.6" hidden="false" customHeight="true" outlineLevel="0" collapsed="false">
      <c r="A37" s="179" t="s">
        <v>491</v>
      </c>
      <c r="B37" s="146" t="s">
        <v>360</v>
      </c>
      <c r="C37" s="159" t="n">
        <v>35</v>
      </c>
      <c r="D37" s="159" t="n">
        <v>0</v>
      </c>
      <c r="E37" s="159" t="n">
        <v>0</v>
      </c>
      <c r="F37" s="160" t="n">
        <v>19</v>
      </c>
      <c r="G37" s="160" t="n">
        <v>16</v>
      </c>
    </row>
    <row r="38" customFormat="false" ht="12.6" hidden="false" customHeight="true" outlineLevel="0" collapsed="false">
      <c r="A38" s="180" t="s">
        <v>492</v>
      </c>
      <c r="B38" s="146" t="s">
        <v>361</v>
      </c>
      <c r="C38" s="159" t="n">
        <v>2174</v>
      </c>
      <c r="D38" s="159" t="n">
        <v>0</v>
      </c>
      <c r="E38" s="159" t="n">
        <v>64</v>
      </c>
      <c r="F38" s="159" t="n">
        <v>1081</v>
      </c>
      <c r="G38" s="159" t="n">
        <v>1029</v>
      </c>
    </row>
    <row r="39" customFormat="false" ht="21" hidden="false" customHeight="true" outlineLevel="0" collapsed="false">
      <c r="A39" s="175" t="s">
        <v>490</v>
      </c>
      <c r="B39" s="146" t="s">
        <v>359</v>
      </c>
      <c r="C39" s="159" t="n">
        <v>189</v>
      </c>
      <c r="D39" s="159" t="n">
        <v>0</v>
      </c>
      <c r="E39" s="159" t="n">
        <v>11</v>
      </c>
      <c r="F39" s="159" t="n">
        <v>77</v>
      </c>
      <c r="G39" s="159" t="n">
        <v>101</v>
      </c>
    </row>
    <row r="40" customFormat="false" ht="12.6" hidden="false" customHeight="true" outlineLevel="0" collapsed="false">
      <c r="A40" s="179" t="s">
        <v>493</v>
      </c>
      <c r="B40" s="146" t="s">
        <v>360</v>
      </c>
      <c r="C40" s="159" t="n">
        <v>2</v>
      </c>
      <c r="D40" s="159" t="n">
        <v>0</v>
      </c>
      <c r="E40" s="159" t="n">
        <v>0</v>
      </c>
      <c r="F40" s="160" t="n">
        <v>0</v>
      </c>
      <c r="G40" s="160" t="n">
        <v>2</v>
      </c>
    </row>
    <row r="41" customFormat="false" ht="12.6" hidden="false" customHeight="true" outlineLevel="0" collapsed="false">
      <c r="A41" s="180" t="s">
        <v>494</v>
      </c>
      <c r="B41" s="146" t="s">
        <v>361</v>
      </c>
      <c r="C41" s="159" t="n">
        <v>191</v>
      </c>
      <c r="D41" s="159" t="n">
        <v>0</v>
      </c>
      <c r="E41" s="159" t="n">
        <v>11</v>
      </c>
      <c r="F41" s="159" t="n">
        <v>77</v>
      </c>
      <c r="G41" s="159" t="n">
        <v>103</v>
      </c>
    </row>
    <row r="42" customFormat="false" ht="21" hidden="false" customHeight="true" outlineLevel="0" collapsed="false">
      <c r="A42" s="175" t="s">
        <v>495</v>
      </c>
      <c r="B42" s="146" t="s">
        <v>359</v>
      </c>
      <c r="C42" s="159" t="n">
        <v>133</v>
      </c>
      <c r="D42" s="159" t="n">
        <v>50</v>
      </c>
      <c r="E42" s="159" t="n">
        <v>83</v>
      </c>
      <c r="F42" s="159" t="n">
        <v>0</v>
      </c>
      <c r="G42" s="159" t="n">
        <v>0</v>
      </c>
    </row>
    <row r="43" customFormat="false" ht="12.6" hidden="false" customHeight="true" outlineLevel="0" collapsed="false">
      <c r="A43" s="179" t="s">
        <v>380</v>
      </c>
      <c r="B43" s="146" t="s">
        <v>360</v>
      </c>
      <c r="C43" s="159" t="n">
        <v>0</v>
      </c>
      <c r="D43" s="159" t="n">
        <v>0</v>
      </c>
      <c r="E43" s="159" t="n">
        <v>0</v>
      </c>
      <c r="F43" s="159" t="n">
        <v>0</v>
      </c>
      <c r="G43" s="159" t="n">
        <v>0</v>
      </c>
    </row>
    <row r="44" customFormat="false" ht="12.6" hidden="false" customHeight="true" outlineLevel="0" collapsed="false">
      <c r="A44" s="180" t="s">
        <v>496</v>
      </c>
      <c r="B44" s="146" t="s">
        <v>361</v>
      </c>
      <c r="C44" s="159" t="n">
        <v>133</v>
      </c>
      <c r="D44" s="159" t="n">
        <v>50</v>
      </c>
      <c r="E44" s="159" t="n">
        <v>83</v>
      </c>
      <c r="F44" s="159" t="n">
        <v>0</v>
      </c>
      <c r="G44" s="159" t="n">
        <v>0</v>
      </c>
    </row>
    <row r="45" customFormat="false" ht="21" hidden="false" customHeight="true" outlineLevel="0" collapsed="false">
      <c r="A45" s="175" t="s">
        <v>490</v>
      </c>
      <c r="B45" s="146" t="s">
        <v>359</v>
      </c>
      <c r="C45" s="159" t="n">
        <v>35</v>
      </c>
      <c r="D45" s="159" t="n">
        <v>0</v>
      </c>
      <c r="E45" s="159" t="n">
        <v>2</v>
      </c>
      <c r="F45" s="159" t="n">
        <v>21</v>
      </c>
      <c r="G45" s="159" t="n">
        <v>12</v>
      </c>
    </row>
    <row r="46" customFormat="false" ht="12.6" hidden="false" customHeight="true" outlineLevel="0" collapsed="false">
      <c r="A46" s="179" t="s">
        <v>497</v>
      </c>
      <c r="B46" s="146" t="s">
        <v>360</v>
      </c>
      <c r="C46" s="159" t="n">
        <v>1</v>
      </c>
      <c r="D46" s="159" t="n">
        <v>0</v>
      </c>
      <c r="E46" s="159" t="n">
        <v>0</v>
      </c>
      <c r="F46" s="160" t="n">
        <v>0</v>
      </c>
      <c r="G46" s="160" t="n">
        <v>1</v>
      </c>
    </row>
    <row r="47" customFormat="false" ht="12.6" hidden="false" customHeight="true" outlineLevel="0" collapsed="false">
      <c r="A47" s="180" t="s">
        <v>498</v>
      </c>
      <c r="B47" s="146" t="s">
        <v>361</v>
      </c>
      <c r="C47" s="159" t="n">
        <v>36</v>
      </c>
      <c r="D47" s="159" t="n">
        <v>0</v>
      </c>
      <c r="E47" s="159" t="n">
        <v>2</v>
      </c>
      <c r="F47" s="159" t="n">
        <v>21</v>
      </c>
      <c r="G47" s="159" t="n">
        <v>13</v>
      </c>
    </row>
    <row r="48" customFormat="false" ht="12.6" hidden="false" customHeight="true" outlineLevel="0" collapsed="false">
      <c r="A48" s="175"/>
      <c r="C48" s="159"/>
      <c r="D48" s="159"/>
      <c r="E48" s="159"/>
      <c r="F48" s="159"/>
      <c r="G48" s="159"/>
    </row>
    <row r="49" customFormat="false" ht="12.6" hidden="false" customHeight="true" outlineLevel="0" collapsed="false">
      <c r="A49" s="179"/>
      <c r="C49" s="159"/>
      <c r="D49" s="159"/>
      <c r="E49" s="159"/>
      <c r="F49" s="159"/>
      <c r="G49" s="159"/>
    </row>
    <row r="50" customFormat="false" ht="12.6" hidden="false" customHeight="true" outlineLevel="0" collapsed="false">
      <c r="A50" s="180"/>
      <c r="C50" s="181"/>
      <c r="D50" s="181"/>
      <c r="E50" s="181"/>
      <c r="F50" s="181"/>
      <c r="G50" s="181"/>
    </row>
    <row r="51" customFormat="false" ht="12.6" hidden="false" customHeight="true" outlineLevel="0" collapsed="false">
      <c r="A51" s="175"/>
      <c r="C51" s="181"/>
      <c r="D51" s="191"/>
      <c r="E51" s="191"/>
      <c r="F51" s="191"/>
      <c r="G51" s="191"/>
    </row>
    <row r="52" customFormat="false" ht="12.6" hidden="false" customHeight="true" outlineLevel="0" collapsed="false">
      <c r="A52" s="179"/>
      <c r="C52" s="181"/>
      <c r="D52" s="191"/>
      <c r="E52" s="191"/>
      <c r="F52" s="191"/>
      <c r="G52" s="191"/>
    </row>
    <row r="53" customFormat="false" ht="12.6" hidden="false" customHeight="true" outlineLevel="0" collapsed="false">
      <c r="A53" s="180"/>
      <c r="C53" s="181"/>
      <c r="D53" s="181"/>
      <c r="E53" s="181"/>
      <c r="F53" s="181"/>
      <c r="G53" s="181"/>
    </row>
    <row r="54" customFormat="false" ht="21" hidden="false" customHeight="true" outlineLevel="0" collapsed="false">
      <c r="A54" s="175"/>
      <c r="C54" s="181"/>
      <c r="D54" s="191"/>
      <c r="E54" s="191"/>
      <c r="F54" s="191"/>
      <c r="G54" s="191"/>
    </row>
    <row r="55" customFormat="false" ht="12.6" hidden="false" customHeight="true" outlineLevel="0" collapsed="false">
      <c r="A55" s="179"/>
      <c r="C55" s="181"/>
      <c r="D55" s="191"/>
      <c r="E55" s="191"/>
      <c r="F55" s="191"/>
      <c r="G55" s="191"/>
    </row>
    <row r="56" customFormat="false" ht="12.6" hidden="false" customHeight="true" outlineLevel="0" collapsed="false">
      <c r="A56" s="180"/>
      <c r="C56" s="181"/>
      <c r="D56" s="181"/>
      <c r="E56" s="181"/>
      <c r="F56" s="181"/>
      <c r="G56" s="181"/>
    </row>
    <row r="57" customFormat="false" ht="21" hidden="false" customHeight="true" outlineLevel="0" collapsed="false">
      <c r="A57" s="175"/>
      <c r="C57" s="182" t="n">
        <f aca="false">SUM(C29)</f>
        <v>7059</v>
      </c>
      <c r="D57" s="182" t="n">
        <f aca="false">SUM(D29)</f>
        <v>1682</v>
      </c>
      <c r="E57" s="182" t="n">
        <f aca="false">SUM(E29)</f>
        <v>2158</v>
      </c>
      <c r="F57" s="182" t="n">
        <f aca="false">SUM(F29)</f>
        <v>1694</v>
      </c>
      <c r="G57" s="182" t="n">
        <f aca="false">SUM(G29)</f>
        <v>1525</v>
      </c>
    </row>
    <row r="58" customFormat="false" ht="12.6" hidden="false" customHeight="true" outlineLevel="0" collapsed="false">
      <c r="A58" s="179"/>
      <c r="C58" s="182" t="n">
        <f aca="false">SUM(C30)</f>
        <v>188</v>
      </c>
      <c r="D58" s="182" t="n">
        <f aca="false">SUM(D30)</f>
        <v>40</v>
      </c>
      <c r="E58" s="182" t="n">
        <f aca="false">SUM(E30)</f>
        <v>47</v>
      </c>
      <c r="F58" s="182" t="n">
        <f aca="false">SUM(F30)</f>
        <v>55</v>
      </c>
      <c r="G58" s="182" t="n">
        <f aca="false">SUM(G30)</f>
        <v>46</v>
      </c>
    </row>
    <row r="59" customFormat="false" ht="12.6" hidden="false" customHeight="true" outlineLevel="0" collapsed="false">
      <c r="A59" s="180"/>
      <c r="C59" s="182" t="n">
        <f aca="false">SUM(C31)</f>
        <v>7247</v>
      </c>
      <c r="D59" s="182" t="n">
        <f aca="false">SUM(D31)</f>
        <v>1722</v>
      </c>
      <c r="E59" s="182" t="n">
        <f aca="false">SUM(E31)</f>
        <v>2205</v>
      </c>
      <c r="F59" s="182" t="n">
        <f aca="false">SUM(F31)</f>
        <v>1749</v>
      </c>
      <c r="G59" s="182" t="n">
        <f aca="false">SUM(G31)</f>
        <v>1571</v>
      </c>
    </row>
    <row r="60" customFormat="false" ht="21" hidden="false" customHeight="true" outlineLevel="0" collapsed="false">
      <c r="A60" s="175"/>
    </row>
    <row r="61" customFormat="false" ht="12.6" hidden="false" customHeight="true" outlineLevel="0" collapsed="false">
      <c r="A61" s="179"/>
      <c r="C61" s="181"/>
      <c r="D61" s="191"/>
      <c r="E61" s="191"/>
      <c r="F61" s="191"/>
      <c r="G61" s="191"/>
    </row>
    <row r="62" customFormat="false" ht="12.6" hidden="false" customHeight="true" outlineLevel="0" collapsed="false">
      <c r="A62" s="180"/>
      <c r="C62" s="181"/>
      <c r="D62" s="181"/>
      <c r="E62" s="181"/>
      <c r="F62" s="181"/>
      <c r="G62" s="181"/>
    </row>
    <row r="63" customFormat="false" ht="21" hidden="false" customHeight="true" outlineLevel="0" collapsed="false">
      <c r="A63" s="175"/>
      <c r="C63" s="181"/>
      <c r="D63" s="191"/>
      <c r="E63" s="191"/>
      <c r="F63" s="191"/>
      <c r="G63" s="191"/>
    </row>
    <row r="64" customFormat="false" ht="12.6" hidden="false" customHeight="true" outlineLevel="0" collapsed="false">
      <c r="A64" s="179"/>
      <c r="C64" s="181"/>
      <c r="D64" s="191"/>
      <c r="E64" s="191"/>
      <c r="F64" s="191"/>
      <c r="G64" s="191"/>
    </row>
    <row r="65" customFormat="false" ht="12.6" hidden="false" customHeight="true" outlineLevel="0" collapsed="false">
      <c r="A65" s="180"/>
      <c r="C65" s="181"/>
      <c r="D65" s="181"/>
      <c r="E65" s="181"/>
      <c r="F65" s="181"/>
      <c r="G65" s="181"/>
    </row>
    <row r="66" customFormat="false" ht="21" hidden="false" customHeight="true" outlineLevel="0" collapsed="false">
      <c r="A66" s="175"/>
      <c r="C66" s="181"/>
      <c r="D66" s="159"/>
      <c r="E66" s="159"/>
      <c r="F66" s="159"/>
      <c r="G66" s="159"/>
    </row>
    <row r="67" customFormat="false" ht="12.6" hidden="false" customHeight="true" outlineLevel="0" collapsed="false">
      <c r="C67" s="181"/>
      <c r="D67" s="159"/>
      <c r="E67" s="159"/>
      <c r="F67" s="160"/>
      <c r="G67" s="160"/>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A70" s="179"/>
      <c r="C70" s="181"/>
      <c r="D70" s="191"/>
      <c r="E70" s="191"/>
      <c r="F70" s="191"/>
      <c r="G70" s="191"/>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C73" s="181"/>
      <c r="D73" s="159"/>
      <c r="E73" s="159"/>
      <c r="F73" s="160"/>
      <c r="G73" s="160"/>
    </row>
    <row r="74" customFormat="false" ht="11.25" hidden="false" customHeight="false" outlineLevel="0" collapsed="false">
      <c r="C74" s="181"/>
      <c r="D74" s="181"/>
      <c r="E74" s="181"/>
      <c r="F74" s="181"/>
      <c r="G74"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495</v>
      </c>
      <c r="B11" s="146" t="s">
        <v>359</v>
      </c>
      <c r="C11" s="159" t="n">
        <v>71</v>
      </c>
      <c r="D11" s="159" t="n">
        <v>26</v>
      </c>
      <c r="E11" s="159" t="n">
        <v>30</v>
      </c>
      <c r="F11" s="159" t="n">
        <v>15</v>
      </c>
      <c r="G11" s="159" t="n">
        <v>0</v>
      </c>
    </row>
    <row r="12" customFormat="false" ht="12.6" hidden="false" customHeight="true" outlineLevel="0" collapsed="false">
      <c r="A12" s="179" t="s">
        <v>380</v>
      </c>
      <c r="B12" s="146" t="s">
        <v>360</v>
      </c>
      <c r="C12" s="159" t="n">
        <v>1</v>
      </c>
      <c r="D12" s="159" t="n">
        <v>0</v>
      </c>
      <c r="E12" s="159" t="n">
        <v>0</v>
      </c>
      <c r="F12" s="159" t="n">
        <v>1</v>
      </c>
      <c r="G12" s="159" t="n">
        <v>0</v>
      </c>
    </row>
    <row r="13" customFormat="false" ht="12.6" hidden="false" customHeight="true" outlineLevel="0" collapsed="false">
      <c r="A13" s="180" t="s">
        <v>500</v>
      </c>
      <c r="B13" s="146" t="s">
        <v>361</v>
      </c>
      <c r="C13" s="159" t="n">
        <v>72</v>
      </c>
      <c r="D13" s="159" t="n">
        <v>26</v>
      </c>
      <c r="E13" s="159" t="n">
        <v>30</v>
      </c>
      <c r="F13" s="159" t="n">
        <v>16</v>
      </c>
      <c r="G13" s="159" t="n">
        <v>0</v>
      </c>
    </row>
    <row r="14" customFormat="false" ht="21" hidden="false" customHeight="true" outlineLevel="0" collapsed="false">
      <c r="A14" s="175" t="s">
        <v>495</v>
      </c>
      <c r="B14" s="146" t="s">
        <v>359</v>
      </c>
      <c r="C14" s="159" t="n">
        <v>40</v>
      </c>
      <c r="D14" s="159" t="n">
        <v>37</v>
      </c>
      <c r="E14" s="159" t="n">
        <v>2</v>
      </c>
      <c r="F14" s="159" t="n">
        <v>1</v>
      </c>
      <c r="G14" s="159" t="n">
        <v>0</v>
      </c>
    </row>
    <row r="15" customFormat="false" ht="12.6" hidden="false" customHeight="true" outlineLevel="0" collapsed="false">
      <c r="A15" s="179" t="s">
        <v>380</v>
      </c>
      <c r="B15" s="146" t="s">
        <v>360</v>
      </c>
      <c r="C15" s="159" t="n">
        <v>0</v>
      </c>
      <c r="D15" s="159" t="n">
        <v>0</v>
      </c>
      <c r="E15" s="159" t="n">
        <v>0</v>
      </c>
      <c r="F15" s="159" t="n">
        <v>0</v>
      </c>
      <c r="G15" s="159" t="n">
        <v>0</v>
      </c>
    </row>
    <row r="16" customFormat="false" ht="12.6" hidden="false" customHeight="true" outlineLevel="0" collapsed="false">
      <c r="A16" s="180" t="s">
        <v>501</v>
      </c>
      <c r="B16" s="146" t="s">
        <v>361</v>
      </c>
      <c r="C16" s="159" t="n">
        <v>40</v>
      </c>
      <c r="D16" s="159" t="n">
        <v>37</v>
      </c>
      <c r="E16" s="159" t="n">
        <v>2</v>
      </c>
      <c r="F16" s="159" t="n">
        <v>1</v>
      </c>
      <c r="G16" s="159" t="n">
        <v>0</v>
      </c>
    </row>
    <row r="17" customFormat="false" ht="21" hidden="false" customHeight="true" outlineLevel="0" collapsed="false">
      <c r="A17" s="175" t="s">
        <v>502</v>
      </c>
      <c r="B17" s="146" t="s">
        <v>359</v>
      </c>
      <c r="C17" s="159" t="n">
        <v>2219</v>
      </c>
      <c r="D17" s="159" t="n">
        <v>1061</v>
      </c>
      <c r="E17" s="159" t="n">
        <v>1155</v>
      </c>
      <c r="F17" s="159" t="n">
        <v>3</v>
      </c>
      <c r="G17" s="159" t="n">
        <v>0</v>
      </c>
    </row>
    <row r="18" customFormat="false" ht="12.6" hidden="false" customHeight="true" outlineLevel="0" collapsed="false">
      <c r="A18" s="179" t="s">
        <v>497</v>
      </c>
      <c r="B18" s="146" t="s">
        <v>360</v>
      </c>
      <c r="C18" s="159" t="n">
        <v>44</v>
      </c>
      <c r="D18" s="159" t="n">
        <v>26</v>
      </c>
      <c r="E18" s="159" t="n">
        <v>18</v>
      </c>
      <c r="F18" s="159" t="n">
        <v>0</v>
      </c>
      <c r="G18" s="159" t="n">
        <v>0</v>
      </c>
    </row>
    <row r="19" customFormat="false" ht="12.6" hidden="false" customHeight="true" outlineLevel="0" collapsed="false">
      <c r="A19" s="180" t="s">
        <v>503</v>
      </c>
      <c r="B19" s="146" t="s">
        <v>361</v>
      </c>
      <c r="C19" s="159" t="n">
        <v>2263</v>
      </c>
      <c r="D19" s="159" t="n">
        <v>1087</v>
      </c>
      <c r="E19" s="159" t="n">
        <v>1173</v>
      </c>
      <c r="F19" s="159" t="n">
        <v>3</v>
      </c>
      <c r="G19" s="159" t="n">
        <v>0</v>
      </c>
    </row>
    <row r="20" customFormat="false" ht="21" hidden="false" customHeight="true" outlineLevel="0" collapsed="false">
      <c r="A20" s="175" t="s">
        <v>502</v>
      </c>
      <c r="B20" s="146" t="s">
        <v>359</v>
      </c>
      <c r="C20" s="159" t="n">
        <v>269</v>
      </c>
      <c r="D20" s="159" t="n">
        <v>155</v>
      </c>
      <c r="E20" s="159" t="n">
        <v>113</v>
      </c>
      <c r="F20" s="159" t="n">
        <v>1</v>
      </c>
      <c r="G20" s="159" t="n">
        <v>0</v>
      </c>
    </row>
    <row r="21" customFormat="false" ht="12.6" hidden="false" customHeight="true" outlineLevel="0" collapsed="false">
      <c r="A21" s="179" t="s">
        <v>497</v>
      </c>
      <c r="B21" s="146" t="s">
        <v>360</v>
      </c>
      <c r="C21" s="159" t="n">
        <v>3</v>
      </c>
      <c r="D21" s="159" t="n">
        <v>3</v>
      </c>
      <c r="E21" s="159" t="n">
        <v>0</v>
      </c>
      <c r="F21" s="159" t="n">
        <v>0</v>
      </c>
      <c r="G21" s="159" t="n">
        <v>0</v>
      </c>
    </row>
    <row r="22" customFormat="false" ht="12.6" hidden="false" customHeight="true" outlineLevel="0" collapsed="false">
      <c r="A22" s="180" t="s">
        <v>504</v>
      </c>
      <c r="B22" s="146" t="s">
        <v>361</v>
      </c>
      <c r="C22" s="159" t="n">
        <v>272</v>
      </c>
      <c r="D22" s="159" t="n">
        <v>158</v>
      </c>
      <c r="E22" s="159" t="n">
        <v>113</v>
      </c>
      <c r="F22" s="159" t="n">
        <v>1</v>
      </c>
      <c r="G22" s="159" t="n">
        <v>0</v>
      </c>
    </row>
    <row r="23" customFormat="false" ht="21" hidden="false" customHeight="true" outlineLevel="0" collapsed="false">
      <c r="A23" s="175" t="s">
        <v>502</v>
      </c>
      <c r="B23" s="146" t="s">
        <v>359</v>
      </c>
      <c r="C23" s="159" t="n">
        <v>19</v>
      </c>
      <c r="D23" s="159" t="n">
        <v>8</v>
      </c>
      <c r="E23" s="159" t="n">
        <v>11</v>
      </c>
      <c r="F23" s="159" t="n">
        <v>0</v>
      </c>
      <c r="G23" s="159" t="n">
        <v>0</v>
      </c>
    </row>
    <row r="24" customFormat="false" ht="12.6" hidden="false" customHeight="true" outlineLevel="0" collapsed="false">
      <c r="A24" s="179" t="s">
        <v>497</v>
      </c>
      <c r="B24" s="146" t="s">
        <v>360</v>
      </c>
      <c r="C24" s="159" t="n">
        <v>0</v>
      </c>
      <c r="D24" s="159" t="n">
        <v>0</v>
      </c>
      <c r="E24" s="159" t="n">
        <v>0</v>
      </c>
      <c r="F24" s="159" t="n">
        <v>0</v>
      </c>
      <c r="G24" s="159" t="n">
        <v>0</v>
      </c>
    </row>
    <row r="25" customFormat="false" ht="12.6" hidden="false" customHeight="true" outlineLevel="0" collapsed="false">
      <c r="A25" s="180" t="s">
        <v>505</v>
      </c>
      <c r="B25" s="146" t="s">
        <v>361</v>
      </c>
      <c r="C25" s="159" t="n">
        <v>19</v>
      </c>
      <c r="D25" s="159" t="n">
        <v>8</v>
      </c>
      <c r="E25" s="159" t="n">
        <v>11</v>
      </c>
      <c r="F25" s="159" t="n">
        <v>0</v>
      </c>
      <c r="G25" s="159" t="n">
        <v>0</v>
      </c>
    </row>
    <row r="26" customFormat="false" ht="21" hidden="false" customHeight="true" outlineLevel="0" collapsed="false">
      <c r="A26" s="175" t="s">
        <v>502</v>
      </c>
      <c r="B26" s="146" t="s">
        <v>359</v>
      </c>
      <c r="C26" s="159" t="n">
        <v>125</v>
      </c>
      <c r="D26" s="159" t="n">
        <v>57</v>
      </c>
      <c r="E26" s="159" t="n">
        <v>68</v>
      </c>
      <c r="F26" s="159" t="n">
        <v>0</v>
      </c>
      <c r="G26" s="159" t="n">
        <v>0</v>
      </c>
    </row>
    <row r="27" customFormat="false" ht="12.6" hidden="false" customHeight="true" outlineLevel="0" collapsed="false">
      <c r="A27" s="179" t="s">
        <v>497</v>
      </c>
      <c r="B27" s="146" t="s">
        <v>360</v>
      </c>
      <c r="C27" s="159" t="n">
        <v>4</v>
      </c>
      <c r="D27" s="159" t="n">
        <v>2</v>
      </c>
      <c r="E27" s="159" t="n">
        <v>2</v>
      </c>
      <c r="F27" s="159" t="n">
        <v>0</v>
      </c>
      <c r="G27" s="159" t="n">
        <v>0</v>
      </c>
    </row>
    <row r="28" customFormat="false" ht="12.6" hidden="false" customHeight="true" outlineLevel="0" collapsed="false">
      <c r="A28" s="180" t="s">
        <v>506</v>
      </c>
      <c r="B28" s="146" t="s">
        <v>361</v>
      </c>
      <c r="C28" s="159" t="n">
        <v>129</v>
      </c>
      <c r="D28" s="159" t="n">
        <v>59</v>
      </c>
      <c r="E28" s="159" t="n">
        <v>70</v>
      </c>
      <c r="F28" s="159" t="n">
        <v>0</v>
      </c>
      <c r="G28" s="159" t="n">
        <v>0</v>
      </c>
    </row>
    <row r="29" customFormat="false" ht="21" hidden="false" customHeight="true" outlineLevel="0" collapsed="false">
      <c r="A29" s="175" t="s">
        <v>507</v>
      </c>
      <c r="B29" s="146" t="s">
        <v>359</v>
      </c>
      <c r="C29" s="159" t="n">
        <v>182</v>
      </c>
      <c r="D29" s="159" t="n">
        <v>0</v>
      </c>
      <c r="E29" s="159" t="n">
        <v>46</v>
      </c>
      <c r="F29" s="159" t="n">
        <v>75</v>
      </c>
      <c r="G29" s="159" t="n">
        <v>61</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82</v>
      </c>
      <c r="D31" s="159" t="n">
        <v>0</v>
      </c>
      <c r="E31" s="159" t="n">
        <v>46</v>
      </c>
      <c r="F31" s="159" t="n">
        <v>75</v>
      </c>
      <c r="G31" s="159" t="n">
        <v>61</v>
      </c>
    </row>
    <row r="32" customFormat="false" ht="21" hidden="false" customHeight="true" outlineLevel="0" collapsed="false">
      <c r="A32" s="175" t="s">
        <v>508</v>
      </c>
      <c r="B32" s="146" t="s">
        <v>359</v>
      </c>
      <c r="C32" s="159" t="n">
        <v>87</v>
      </c>
      <c r="D32" s="159" t="n">
        <v>58</v>
      </c>
      <c r="E32" s="159" t="n">
        <v>29</v>
      </c>
      <c r="F32" s="159" t="n">
        <v>0</v>
      </c>
      <c r="G32" s="159" t="n">
        <v>0</v>
      </c>
    </row>
    <row r="33" customFormat="false" ht="12.6" hidden="false" customHeight="true" outlineLevel="0" collapsed="false">
      <c r="A33" s="179" t="s">
        <v>509</v>
      </c>
      <c r="B33" s="146" t="s">
        <v>360</v>
      </c>
      <c r="C33" s="159" t="n">
        <v>0</v>
      </c>
      <c r="D33" s="159" t="n">
        <v>0</v>
      </c>
      <c r="E33" s="159" t="n">
        <v>0</v>
      </c>
      <c r="F33" s="159" t="n">
        <v>0</v>
      </c>
      <c r="G33" s="159" t="n">
        <v>0</v>
      </c>
    </row>
    <row r="34" customFormat="false" ht="12.6" hidden="false" customHeight="true" outlineLevel="0" collapsed="false">
      <c r="B34" s="146" t="s">
        <v>361</v>
      </c>
      <c r="C34" s="159" t="n">
        <v>87</v>
      </c>
      <c r="D34" s="159" t="n">
        <v>58</v>
      </c>
      <c r="E34" s="159" t="n">
        <v>29</v>
      </c>
      <c r="F34" s="159" t="n">
        <v>0</v>
      </c>
      <c r="G34" s="159" t="n">
        <v>0</v>
      </c>
    </row>
    <row r="35" customFormat="false" ht="21" hidden="false" customHeight="true" outlineLevel="0" collapsed="false">
      <c r="A35" s="175" t="s">
        <v>510</v>
      </c>
      <c r="B35" s="146" t="s">
        <v>359</v>
      </c>
      <c r="C35" s="159" t="n">
        <v>5</v>
      </c>
      <c r="D35" s="159" t="n">
        <v>5</v>
      </c>
      <c r="E35" s="159" t="n">
        <v>0</v>
      </c>
      <c r="F35" s="159" t="n">
        <v>0</v>
      </c>
      <c r="G35" s="159"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5</v>
      </c>
      <c r="D37" s="159" t="n">
        <v>5</v>
      </c>
      <c r="E37" s="159" t="n">
        <v>0</v>
      </c>
      <c r="F37" s="159" t="n">
        <v>0</v>
      </c>
      <c r="G37" s="159" t="n">
        <v>0</v>
      </c>
    </row>
    <row r="38" customFormat="false" ht="21" hidden="false" customHeight="true" outlineLevel="0" collapsed="false">
      <c r="A38" s="175" t="s">
        <v>459</v>
      </c>
      <c r="B38" s="146" t="s">
        <v>359</v>
      </c>
      <c r="C38" s="159" t="n">
        <v>175</v>
      </c>
      <c r="D38" s="159" t="n">
        <v>40</v>
      </c>
      <c r="E38" s="159" t="n">
        <v>8</v>
      </c>
      <c r="F38" s="159" t="n">
        <v>78</v>
      </c>
      <c r="G38" s="159" t="n">
        <v>49</v>
      </c>
    </row>
    <row r="39" customFormat="false" ht="12.6" hidden="false" customHeight="true" outlineLevel="0" collapsed="false">
      <c r="A39" s="179" t="s">
        <v>380</v>
      </c>
      <c r="B39" s="146" t="s">
        <v>360</v>
      </c>
      <c r="C39" s="159" t="n">
        <v>8</v>
      </c>
      <c r="D39" s="159" t="n">
        <v>3</v>
      </c>
      <c r="E39" s="159" t="n">
        <v>0</v>
      </c>
      <c r="F39" s="160" t="n">
        <v>0</v>
      </c>
      <c r="G39" s="160" t="n">
        <v>5</v>
      </c>
    </row>
    <row r="40" customFormat="false" ht="12.6" hidden="false" customHeight="true" outlineLevel="0" collapsed="false">
      <c r="A40" s="180" t="s">
        <v>511</v>
      </c>
      <c r="B40" s="146" t="s">
        <v>361</v>
      </c>
      <c r="C40" s="159" t="n">
        <v>183</v>
      </c>
      <c r="D40" s="159" t="n">
        <v>43</v>
      </c>
      <c r="E40" s="159" t="n">
        <v>8</v>
      </c>
      <c r="F40" s="159" t="n">
        <v>78</v>
      </c>
      <c r="G40" s="159" t="n">
        <v>54</v>
      </c>
    </row>
    <row r="41" customFormat="false" ht="21" hidden="false" customHeight="true" outlineLevel="0" collapsed="false">
      <c r="A41" s="175" t="s">
        <v>459</v>
      </c>
      <c r="B41" s="146" t="s">
        <v>359</v>
      </c>
      <c r="C41" s="159" t="n">
        <v>122</v>
      </c>
      <c r="D41" s="159" t="n">
        <v>10</v>
      </c>
      <c r="E41" s="159" t="n">
        <v>69</v>
      </c>
      <c r="F41" s="159" t="n">
        <v>36</v>
      </c>
      <c r="G41" s="159" t="n">
        <v>7</v>
      </c>
    </row>
    <row r="42" customFormat="false" ht="12.6" hidden="false" customHeight="true" outlineLevel="0" collapsed="false">
      <c r="A42" s="179" t="s">
        <v>380</v>
      </c>
      <c r="B42" s="146" t="s">
        <v>360</v>
      </c>
      <c r="C42" s="159" t="n">
        <v>6</v>
      </c>
      <c r="D42" s="159" t="n">
        <v>0</v>
      </c>
      <c r="E42" s="159" t="n">
        <v>4</v>
      </c>
      <c r="F42" s="160" t="n">
        <v>1</v>
      </c>
      <c r="G42" s="160" t="n">
        <v>1</v>
      </c>
    </row>
    <row r="43" customFormat="false" ht="12.6" hidden="false" customHeight="true" outlineLevel="0" collapsed="false">
      <c r="A43" s="180" t="s">
        <v>512</v>
      </c>
      <c r="B43" s="146" t="s">
        <v>361</v>
      </c>
      <c r="C43" s="159" t="n">
        <v>128</v>
      </c>
      <c r="D43" s="159" t="n">
        <v>10</v>
      </c>
      <c r="E43" s="159" t="n">
        <v>73</v>
      </c>
      <c r="F43" s="159" t="n">
        <v>37</v>
      </c>
      <c r="G43" s="159" t="n">
        <v>8</v>
      </c>
    </row>
    <row r="44" customFormat="false" ht="21" hidden="false" customHeight="true" outlineLevel="0" collapsed="false">
      <c r="A44" s="175" t="s">
        <v>472</v>
      </c>
      <c r="B44" s="146" t="s">
        <v>359</v>
      </c>
      <c r="C44" s="159" t="n">
        <v>232</v>
      </c>
      <c r="D44" s="159" t="n">
        <v>0</v>
      </c>
      <c r="E44" s="159" t="n">
        <v>96</v>
      </c>
      <c r="F44" s="159" t="n">
        <v>73</v>
      </c>
      <c r="G44" s="159" t="n">
        <v>63</v>
      </c>
    </row>
    <row r="45" customFormat="false" ht="12.6" hidden="false" customHeight="true" outlineLevel="0" collapsed="false">
      <c r="A45" s="179" t="s">
        <v>380</v>
      </c>
      <c r="B45" s="146" t="s">
        <v>360</v>
      </c>
      <c r="C45" s="159" t="n">
        <v>13</v>
      </c>
      <c r="D45" s="159" t="n">
        <v>0</v>
      </c>
      <c r="E45" s="159" t="n">
        <v>3</v>
      </c>
      <c r="F45" s="160" t="n">
        <v>4</v>
      </c>
      <c r="G45" s="160" t="n">
        <v>6</v>
      </c>
    </row>
    <row r="46" customFormat="false" ht="12.6" hidden="false" customHeight="true" outlineLevel="0" collapsed="false">
      <c r="A46" s="180" t="s">
        <v>513</v>
      </c>
      <c r="B46" s="146" t="s">
        <v>361</v>
      </c>
      <c r="C46" s="159" t="n">
        <v>245</v>
      </c>
      <c r="D46" s="159" t="n">
        <v>0</v>
      </c>
      <c r="E46" s="159" t="n">
        <v>99</v>
      </c>
      <c r="F46" s="159" t="n">
        <v>77</v>
      </c>
      <c r="G46" s="159" t="n">
        <v>69</v>
      </c>
    </row>
    <row r="47" customFormat="false" ht="12.6" hidden="false" customHeight="true" outlineLevel="0" collapsed="false">
      <c r="A47" s="175"/>
      <c r="C47" s="159"/>
      <c r="D47" s="159"/>
      <c r="E47" s="159"/>
      <c r="F47" s="159"/>
      <c r="G47" s="159"/>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92"/>
      <c r="D57" s="192"/>
      <c r="E57" s="192"/>
      <c r="F57" s="192"/>
      <c r="G57" s="192"/>
    </row>
    <row r="58" customFormat="false" ht="12.6" hidden="false" customHeight="true" outlineLevel="0" collapsed="false">
      <c r="A58" s="180"/>
      <c r="C58" s="192"/>
      <c r="D58" s="192"/>
      <c r="E58" s="192"/>
      <c r="F58" s="192"/>
      <c r="G58" s="192"/>
    </row>
    <row r="59" customFormat="false" ht="21" hidden="false" customHeight="true" outlineLevel="0" collapsed="false">
      <c r="A59" s="175"/>
      <c r="C59" s="192"/>
      <c r="D59" s="192"/>
      <c r="E59" s="192"/>
      <c r="F59" s="192"/>
      <c r="G59" s="192"/>
    </row>
    <row r="60" customFormat="false" ht="12.6" hidden="false" customHeight="true" outlineLevel="0" collapsed="false">
      <c r="A60" s="179"/>
      <c r="C60" s="181"/>
      <c r="D60" s="159"/>
      <c r="E60" s="159"/>
      <c r="F60" s="160"/>
      <c r="G60" s="160"/>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59"/>
      <c r="E62" s="159"/>
      <c r="F62" s="160"/>
      <c r="G62" s="160"/>
    </row>
    <row r="63" customFormat="false" ht="12.6" hidden="false" customHeight="true" outlineLevel="0" collapsed="false">
      <c r="A63" s="179"/>
      <c r="C63" s="181"/>
      <c r="D63" s="159"/>
      <c r="E63" s="159"/>
      <c r="F63" s="160"/>
      <c r="G63" s="160"/>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91"/>
      <c r="E65" s="191"/>
      <c r="F65" s="191"/>
      <c r="G65" s="191"/>
    </row>
    <row r="66" customFormat="false" ht="12.6" hidden="false" customHeight="true" outlineLevel="0" collapsed="false">
      <c r="A66" s="179"/>
      <c r="C66" s="181"/>
      <c r="D66" s="191"/>
      <c r="E66" s="191"/>
      <c r="F66" s="191"/>
      <c r="G66" s="191"/>
    </row>
    <row r="67" customFormat="false" ht="12.6" hidden="false" customHeight="true" outlineLevel="0" collapsed="false">
      <c r="A67" s="180"/>
      <c r="C67" s="181"/>
      <c r="D67" s="181"/>
      <c r="E67" s="181"/>
      <c r="F67" s="181"/>
      <c r="G67" s="181"/>
    </row>
    <row r="68" customFormat="false" ht="21" hidden="false" customHeight="true" outlineLevel="0" collapsed="false">
      <c r="A68" s="175"/>
      <c r="C68" s="181"/>
      <c r="D68" s="191"/>
      <c r="E68" s="191"/>
      <c r="F68" s="191"/>
      <c r="G68" s="191"/>
    </row>
    <row r="69" customFormat="false" ht="12.6" hidden="false" customHeight="true" outlineLevel="0" collapsed="false">
      <c r="A69" s="179"/>
      <c r="C69" s="181"/>
      <c r="D69" s="191"/>
      <c r="E69" s="191"/>
      <c r="F69" s="191"/>
      <c r="G69" s="191"/>
    </row>
    <row r="70" customFormat="false" ht="12.6" hidden="false" customHeight="true" outlineLevel="0" collapsed="false">
      <c r="A70" s="180"/>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C72" s="181"/>
      <c r="D72" s="159"/>
      <c r="E72" s="159"/>
      <c r="F72" s="160"/>
      <c r="G72" s="160"/>
    </row>
    <row r="73" customFormat="false" ht="12.6" hidden="false" customHeight="tru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2.6" hidden="false" customHeight="true" outlineLevel="0" collapsed="false">
      <c r="A75" s="179"/>
      <c r="C75" s="181"/>
      <c r="D75" s="159"/>
      <c r="E75" s="159"/>
      <c r="F75" s="160"/>
      <c r="G75" s="160"/>
    </row>
    <row r="76" customFormat="false" ht="12.6" hidden="false" customHeight="tru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2.6" hidden="false" customHeight="true" outlineLevel="0" collapsed="false">
      <c r="A78" s="179"/>
      <c r="C78" s="181"/>
      <c r="D78" s="159"/>
      <c r="E78" s="159"/>
      <c r="F78" s="160"/>
      <c r="G78" s="160"/>
    </row>
    <row r="79" customFormat="false" ht="11.25" hidden="false" customHeight="false" outlineLevel="0" collapsed="false">
      <c r="C79" s="181"/>
      <c r="D79" s="181"/>
      <c r="E79" s="181"/>
      <c r="F79" s="181"/>
      <c r="G79"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14</v>
      </c>
      <c r="B11" s="146" t="s">
        <v>359</v>
      </c>
      <c r="C11" s="159" t="n">
        <v>68</v>
      </c>
      <c r="D11" s="159" t="n">
        <v>6</v>
      </c>
      <c r="E11" s="159" t="n">
        <v>13</v>
      </c>
      <c r="F11" s="159" t="n">
        <v>18</v>
      </c>
      <c r="G11" s="159" t="n">
        <v>31</v>
      </c>
    </row>
    <row r="12" customFormat="false" ht="12.6" hidden="false" customHeight="true" outlineLevel="0" collapsed="false">
      <c r="A12" s="179" t="s">
        <v>380</v>
      </c>
      <c r="B12" s="146" t="s">
        <v>360</v>
      </c>
      <c r="C12" s="159" t="n">
        <v>1</v>
      </c>
      <c r="D12" s="159" t="n">
        <v>0</v>
      </c>
      <c r="E12" s="159" t="n">
        <v>0</v>
      </c>
      <c r="F12" s="160" t="n">
        <v>1</v>
      </c>
      <c r="G12" s="160" t="n">
        <v>0</v>
      </c>
    </row>
    <row r="13" customFormat="false" ht="12.6" hidden="false" customHeight="true" outlineLevel="0" collapsed="false">
      <c r="A13" s="180" t="s">
        <v>515</v>
      </c>
      <c r="B13" s="146" t="s">
        <v>361</v>
      </c>
      <c r="C13" s="159" t="n">
        <v>69</v>
      </c>
      <c r="D13" s="159" t="n">
        <v>6</v>
      </c>
      <c r="E13" s="159" t="n">
        <v>13</v>
      </c>
      <c r="F13" s="159" t="n">
        <v>19</v>
      </c>
      <c r="G13" s="159" t="n">
        <v>31</v>
      </c>
    </row>
    <row r="14" customFormat="false" ht="21" hidden="false" customHeight="true" outlineLevel="0" collapsed="false">
      <c r="A14" s="175" t="s">
        <v>516</v>
      </c>
      <c r="B14" s="146" t="s">
        <v>359</v>
      </c>
      <c r="C14" s="159" t="n">
        <v>2</v>
      </c>
      <c r="D14" s="159" t="n">
        <v>2</v>
      </c>
      <c r="E14" s="159" t="n">
        <v>0</v>
      </c>
      <c r="F14" s="160" t="n">
        <v>0</v>
      </c>
      <c r="G14" s="160" t="n">
        <v>0</v>
      </c>
    </row>
    <row r="15" customFormat="false" ht="12.6" hidden="false" customHeight="true" outlineLevel="0" collapsed="false">
      <c r="A15" s="179"/>
      <c r="B15" s="146" t="s">
        <v>360</v>
      </c>
      <c r="C15" s="159" t="n">
        <v>0</v>
      </c>
      <c r="D15" s="159" t="n">
        <v>0</v>
      </c>
      <c r="E15" s="159" t="n">
        <v>0</v>
      </c>
      <c r="F15" s="160" t="n">
        <v>0</v>
      </c>
      <c r="G15" s="160" t="n">
        <v>0</v>
      </c>
    </row>
    <row r="16" customFormat="false" ht="12.6" hidden="false" customHeight="true" outlineLevel="0" collapsed="false">
      <c r="A16" s="180"/>
      <c r="B16" s="146" t="s">
        <v>361</v>
      </c>
      <c r="C16" s="159" t="n">
        <v>2</v>
      </c>
      <c r="D16" s="159" t="n">
        <v>2</v>
      </c>
      <c r="E16" s="159" t="n">
        <v>0</v>
      </c>
      <c r="F16" s="159" t="n">
        <v>0</v>
      </c>
      <c r="G16" s="159" t="n">
        <v>0</v>
      </c>
    </row>
    <row r="17" customFormat="false" ht="21" hidden="false" customHeight="true" outlineLevel="0" collapsed="false">
      <c r="A17" s="175" t="s">
        <v>472</v>
      </c>
      <c r="B17" s="146" t="s">
        <v>359</v>
      </c>
      <c r="C17" s="159" t="n">
        <v>288</v>
      </c>
      <c r="D17" s="159" t="n">
        <v>0</v>
      </c>
      <c r="E17" s="159" t="n">
        <v>131</v>
      </c>
      <c r="F17" s="160" t="n">
        <v>89</v>
      </c>
      <c r="G17" s="160" t="n">
        <v>68</v>
      </c>
    </row>
    <row r="18" customFormat="false" ht="12.6" hidden="false" customHeight="true" outlineLevel="0" collapsed="false">
      <c r="A18" s="179" t="s">
        <v>380</v>
      </c>
      <c r="B18" s="146" t="s">
        <v>360</v>
      </c>
      <c r="C18" s="159" t="n">
        <v>39</v>
      </c>
      <c r="D18" s="159" t="n">
        <v>0</v>
      </c>
      <c r="E18" s="159" t="n">
        <v>13</v>
      </c>
      <c r="F18" s="160" t="n">
        <v>19</v>
      </c>
      <c r="G18" s="160" t="n">
        <v>7</v>
      </c>
    </row>
    <row r="19" customFormat="false" ht="12.6" hidden="false" customHeight="true" outlineLevel="0" collapsed="false">
      <c r="A19" s="180" t="s">
        <v>517</v>
      </c>
      <c r="B19" s="146" t="s">
        <v>361</v>
      </c>
      <c r="C19" s="159" t="n">
        <v>327</v>
      </c>
      <c r="D19" s="159" t="n">
        <v>0</v>
      </c>
      <c r="E19" s="159" t="n">
        <v>144</v>
      </c>
      <c r="F19" s="159" t="n">
        <v>108</v>
      </c>
      <c r="G19" s="159" t="n">
        <v>75</v>
      </c>
    </row>
    <row r="20" customFormat="false" ht="21" hidden="false" customHeight="true" outlineLevel="0" collapsed="false">
      <c r="A20" s="175" t="s">
        <v>518</v>
      </c>
      <c r="B20" s="146" t="s">
        <v>359</v>
      </c>
      <c r="C20" s="159" t="n">
        <v>243</v>
      </c>
      <c r="D20" s="159" t="n">
        <v>64</v>
      </c>
      <c r="E20" s="159" t="n">
        <v>70</v>
      </c>
      <c r="F20" s="160" t="n">
        <v>57</v>
      </c>
      <c r="G20" s="160" t="n">
        <v>52</v>
      </c>
    </row>
    <row r="21" customFormat="false" ht="12.6" hidden="false" customHeight="true" outlineLevel="0" collapsed="false">
      <c r="A21" s="179"/>
      <c r="B21" s="146" t="s">
        <v>360</v>
      </c>
      <c r="C21" s="159" t="n">
        <v>4</v>
      </c>
      <c r="D21" s="159" t="n">
        <v>3</v>
      </c>
      <c r="E21" s="159" t="n">
        <v>0</v>
      </c>
      <c r="F21" s="160" t="n">
        <v>1</v>
      </c>
      <c r="G21" s="160" t="n">
        <v>0</v>
      </c>
    </row>
    <row r="22" customFormat="false" ht="12.6" hidden="false" customHeight="true" outlineLevel="0" collapsed="false">
      <c r="A22" s="180"/>
      <c r="B22" s="146" t="s">
        <v>361</v>
      </c>
      <c r="C22" s="159" t="n">
        <v>247</v>
      </c>
      <c r="D22" s="159" t="n">
        <v>67</v>
      </c>
      <c r="E22" s="159" t="n">
        <v>70</v>
      </c>
      <c r="F22" s="159" t="n">
        <v>58</v>
      </c>
      <c r="G22" s="159" t="n">
        <v>52</v>
      </c>
    </row>
    <row r="23" customFormat="false" ht="21" hidden="false" customHeight="true" outlineLevel="0" collapsed="false">
      <c r="A23" s="175" t="s">
        <v>519</v>
      </c>
      <c r="B23" s="146" t="s">
        <v>359</v>
      </c>
      <c r="C23" s="159" t="n">
        <v>94</v>
      </c>
      <c r="D23" s="159" t="n">
        <v>10</v>
      </c>
      <c r="E23" s="159" t="n">
        <v>7</v>
      </c>
      <c r="F23" s="160" t="n">
        <v>39</v>
      </c>
      <c r="G23" s="160" t="n">
        <v>38</v>
      </c>
    </row>
    <row r="24" customFormat="false" ht="12.6" hidden="false" customHeight="true" outlineLevel="0" collapsed="false">
      <c r="A24" s="179"/>
      <c r="B24" s="146" t="s">
        <v>360</v>
      </c>
      <c r="C24" s="159" t="n">
        <v>5</v>
      </c>
      <c r="D24" s="159" t="n">
        <v>0</v>
      </c>
      <c r="E24" s="159" t="n">
        <v>0</v>
      </c>
      <c r="F24" s="160" t="n">
        <v>0</v>
      </c>
      <c r="G24" s="160" t="n">
        <v>5</v>
      </c>
    </row>
    <row r="25" customFormat="false" ht="12.6" hidden="false" customHeight="true" outlineLevel="0" collapsed="false">
      <c r="A25" s="180"/>
      <c r="B25" s="146" t="s">
        <v>361</v>
      </c>
      <c r="C25" s="159" t="n">
        <v>99</v>
      </c>
      <c r="D25" s="159" t="n">
        <v>10</v>
      </c>
      <c r="E25" s="159" t="n">
        <v>7</v>
      </c>
      <c r="F25" s="159" t="n">
        <v>39</v>
      </c>
      <c r="G25" s="159" t="n">
        <v>43</v>
      </c>
    </row>
    <row r="26" customFormat="false" ht="21" hidden="false" customHeight="true" outlineLevel="0" collapsed="false">
      <c r="A26" s="175" t="s">
        <v>519</v>
      </c>
      <c r="B26" s="146" t="s">
        <v>359</v>
      </c>
      <c r="C26" s="159" t="n">
        <v>40</v>
      </c>
      <c r="D26" s="159" t="n">
        <v>21</v>
      </c>
      <c r="E26" s="159" t="n">
        <v>19</v>
      </c>
      <c r="F26" s="159" t="n">
        <v>0</v>
      </c>
      <c r="G26" s="159" t="n">
        <v>0</v>
      </c>
    </row>
    <row r="27" customFormat="false" ht="12.6" hidden="false" customHeight="true" outlineLevel="0" collapsed="false">
      <c r="A27" s="179" t="s">
        <v>380</v>
      </c>
      <c r="B27" s="146" t="s">
        <v>360</v>
      </c>
      <c r="C27" s="159" t="n">
        <v>2</v>
      </c>
      <c r="D27" s="159" t="n">
        <v>1</v>
      </c>
      <c r="E27" s="159" t="n">
        <v>1</v>
      </c>
      <c r="F27" s="159" t="n">
        <v>0</v>
      </c>
      <c r="G27" s="159" t="n">
        <v>0</v>
      </c>
    </row>
    <row r="28" customFormat="false" ht="12.6" hidden="false" customHeight="true" outlineLevel="0" collapsed="false">
      <c r="A28" s="180" t="s">
        <v>520</v>
      </c>
      <c r="B28" s="146" t="s">
        <v>361</v>
      </c>
      <c r="C28" s="159" t="n">
        <v>42</v>
      </c>
      <c r="D28" s="159" t="n">
        <v>22</v>
      </c>
      <c r="E28" s="159" t="n">
        <v>20</v>
      </c>
      <c r="F28" s="159" t="n">
        <v>0</v>
      </c>
      <c r="G28" s="159" t="n">
        <v>0</v>
      </c>
    </row>
    <row r="29" customFormat="false" ht="21" hidden="false" customHeight="true" outlineLevel="0" collapsed="false">
      <c r="A29" s="175" t="s">
        <v>519</v>
      </c>
      <c r="B29" s="146" t="s">
        <v>359</v>
      </c>
      <c r="C29" s="159" t="n">
        <v>59</v>
      </c>
      <c r="D29" s="159" t="n">
        <v>19</v>
      </c>
      <c r="E29" s="159" t="n">
        <v>37</v>
      </c>
      <c r="F29" s="159" t="n">
        <v>3</v>
      </c>
      <c r="G29" s="159" t="n">
        <v>0</v>
      </c>
    </row>
    <row r="30" customFormat="false" ht="12.6" hidden="false" customHeight="true" outlineLevel="0" collapsed="false">
      <c r="A30" s="179" t="s">
        <v>380</v>
      </c>
      <c r="B30" s="146" t="s">
        <v>360</v>
      </c>
      <c r="C30" s="159" t="n">
        <v>2</v>
      </c>
      <c r="D30" s="159" t="n">
        <v>0</v>
      </c>
      <c r="E30" s="159" t="n">
        <v>1</v>
      </c>
      <c r="F30" s="159" t="n">
        <v>1</v>
      </c>
      <c r="G30" s="159" t="n">
        <v>0</v>
      </c>
    </row>
    <row r="31" customFormat="false" ht="12.6" hidden="false" customHeight="true" outlineLevel="0" collapsed="false">
      <c r="A31" s="180" t="s">
        <v>505</v>
      </c>
      <c r="B31" s="146" t="s">
        <v>361</v>
      </c>
      <c r="C31" s="159" t="n">
        <v>61</v>
      </c>
      <c r="D31" s="159" t="n">
        <v>19</v>
      </c>
      <c r="E31" s="159" t="n">
        <v>38</v>
      </c>
      <c r="F31" s="159" t="n">
        <v>4</v>
      </c>
      <c r="G31" s="159" t="n">
        <v>0</v>
      </c>
    </row>
    <row r="32" customFormat="false" ht="21" hidden="false" customHeight="true" outlineLevel="0" collapsed="false">
      <c r="A32" s="175" t="s">
        <v>521</v>
      </c>
      <c r="B32" s="146" t="s">
        <v>359</v>
      </c>
      <c r="C32" s="159" t="n">
        <v>9</v>
      </c>
      <c r="D32" s="159" t="n">
        <v>1</v>
      </c>
      <c r="E32" s="159" t="n">
        <v>8</v>
      </c>
      <c r="F32" s="160" t="n">
        <v>0</v>
      </c>
      <c r="G32" s="160" t="n">
        <v>0</v>
      </c>
    </row>
    <row r="33" customFormat="false" ht="12.6" hidden="false" customHeight="true" outlineLevel="0" collapsed="false">
      <c r="B33" s="146" t="s">
        <v>360</v>
      </c>
      <c r="C33" s="159" t="n">
        <v>1</v>
      </c>
      <c r="D33" s="159" t="n">
        <v>0</v>
      </c>
      <c r="E33" s="159" t="n">
        <v>1</v>
      </c>
      <c r="F33" s="160" t="n">
        <v>0</v>
      </c>
      <c r="G33" s="160" t="n">
        <v>0</v>
      </c>
    </row>
    <row r="34" customFormat="false" ht="12.6" hidden="false" customHeight="true" outlineLevel="0" collapsed="false">
      <c r="B34" s="146" t="s">
        <v>361</v>
      </c>
      <c r="C34" s="159" t="n">
        <v>10</v>
      </c>
      <c r="D34" s="159" t="n">
        <v>1</v>
      </c>
      <c r="E34" s="159" t="n">
        <v>9</v>
      </c>
      <c r="F34" s="159" t="n">
        <v>0</v>
      </c>
      <c r="G34" s="159" t="n">
        <v>0</v>
      </c>
    </row>
    <row r="35" customFormat="false" ht="21" hidden="false" customHeight="true" outlineLevel="0" collapsed="false">
      <c r="A35" s="175" t="s">
        <v>522</v>
      </c>
      <c r="B35" s="146" t="s">
        <v>359</v>
      </c>
      <c r="C35" s="159" t="n">
        <v>114</v>
      </c>
      <c r="D35" s="159" t="n">
        <v>45</v>
      </c>
      <c r="E35" s="159" t="n">
        <v>69</v>
      </c>
      <c r="F35" s="160" t="n">
        <v>0</v>
      </c>
      <c r="G35" s="160" t="n">
        <v>0</v>
      </c>
    </row>
    <row r="36" customFormat="false" ht="12.6" hidden="false" customHeight="true" outlineLevel="0" collapsed="false">
      <c r="A36" s="179"/>
      <c r="B36" s="146" t="s">
        <v>360</v>
      </c>
      <c r="C36" s="159" t="n">
        <v>3</v>
      </c>
      <c r="D36" s="159" t="n">
        <v>2</v>
      </c>
      <c r="E36" s="159" t="n">
        <v>1</v>
      </c>
      <c r="F36" s="160" t="n">
        <v>0</v>
      </c>
      <c r="G36" s="160" t="n">
        <v>0</v>
      </c>
    </row>
    <row r="37" customFormat="false" ht="12.6" hidden="false" customHeight="true" outlineLevel="0" collapsed="false">
      <c r="B37" s="146" t="s">
        <v>361</v>
      </c>
      <c r="C37" s="159" t="n">
        <v>117</v>
      </c>
      <c r="D37" s="159" t="n">
        <v>47</v>
      </c>
      <c r="E37" s="159" t="n">
        <v>70</v>
      </c>
      <c r="F37" s="159" t="n">
        <v>0</v>
      </c>
      <c r="G37" s="159" t="n">
        <v>0</v>
      </c>
    </row>
    <row r="38" customFormat="false" ht="21" hidden="false" customHeight="true" outlineLevel="0" collapsed="false">
      <c r="A38" s="175" t="s">
        <v>523</v>
      </c>
      <c r="B38" s="146" t="s">
        <v>359</v>
      </c>
      <c r="C38" s="159" t="n">
        <v>1</v>
      </c>
      <c r="D38" s="159" t="n">
        <v>1</v>
      </c>
      <c r="E38" s="159" t="n">
        <v>0</v>
      </c>
      <c r="F38" s="160" t="n">
        <v>0</v>
      </c>
      <c r="G38" s="160" t="n">
        <v>0</v>
      </c>
    </row>
    <row r="39" customFormat="false" ht="12.6" hidden="false" customHeight="true" outlineLevel="0" collapsed="false">
      <c r="A39" s="179"/>
      <c r="B39" s="146" t="s">
        <v>360</v>
      </c>
      <c r="C39" s="159" t="n">
        <v>0</v>
      </c>
      <c r="D39" s="159" t="n">
        <v>0</v>
      </c>
      <c r="E39" s="159" t="n">
        <v>0</v>
      </c>
      <c r="F39" s="160" t="n">
        <v>0</v>
      </c>
      <c r="G39" s="160" t="n">
        <v>0</v>
      </c>
    </row>
    <row r="40" customFormat="false" ht="12.6" hidden="false" customHeight="true" outlineLevel="0" collapsed="false">
      <c r="B40" s="146" t="s">
        <v>361</v>
      </c>
      <c r="C40" s="159" t="n">
        <v>1</v>
      </c>
      <c r="D40" s="159" t="n">
        <v>1</v>
      </c>
      <c r="E40" s="159" t="n">
        <v>0</v>
      </c>
      <c r="F40" s="159" t="n">
        <v>0</v>
      </c>
      <c r="G40" s="159" t="n">
        <v>0</v>
      </c>
    </row>
    <row r="41" customFormat="false" ht="21" hidden="false" customHeight="true" outlineLevel="0" collapsed="false">
      <c r="A41" s="175" t="s">
        <v>508</v>
      </c>
      <c r="B41" s="146" t="s">
        <v>359</v>
      </c>
      <c r="C41" s="159" t="n">
        <v>14</v>
      </c>
      <c r="D41" s="159" t="n">
        <v>6</v>
      </c>
      <c r="E41" s="159" t="n">
        <v>8</v>
      </c>
      <c r="F41" s="159" t="n">
        <v>0</v>
      </c>
      <c r="G41" s="159" t="n">
        <v>0</v>
      </c>
    </row>
    <row r="42" customFormat="false" ht="12.6" hidden="false" customHeight="true" outlineLevel="0" collapsed="false">
      <c r="A42" s="179" t="s">
        <v>524</v>
      </c>
      <c r="B42" s="146" t="s">
        <v>360</v>
      </c>
      <c r="C42" s="159" t="n">
        <v>1</v>
      </c>
      <c r="D42" s="159" t="n">
        <v>0</v>
      </c>
      <c r="E42" s="159" t="n">
        <v>1</v>
      </c>
      <c r="F42" s="159" t="n">
        <v>0</v>
      </c>
      <c r="G42" s="159" t="n">
        <v>0</v>
      </c>
    </row>
    <row r="43" customFormat="false" ht="12.6" hidden="false" customHeight="true" outlineLevel="0" collapsed="false">
      <c r="B43" s="146" t="s">
        <v>361</v>
      </c>
      <c r="C43" s="159" t="n">
        <v>15</v>
      </c>
      <c r="D43" s="159" t="n">
        <v>6</v>
      </c>
      <c r="E43" s="159" t="n">
        <v>9</v>
      </c>
      <c r="F43" s="159" t="n">
        <v>0</v>
      </c>
      <c r="G43" s="159" t="n">
        <v>0</v>
      </c>
    </row>
    <row r="44" customFormat="false" ht="21" hidden="false" customHeight="true" outlineLevel="0" collapsed="false">
      <c r="A44" s="163" t="s">
        <v>525</v>
      </c>
      <c r="B44" s="146" t="s">
        <v>359</v>
      </c>
      <c r="C44" s="159" t="n">
        <v>1034</v>
      </c>
      <c r="D44" s="159" t="n">
        <v>222</v>
      </c>
      <c r="E44" s="159" t="n">
        <v>271</v>
      </c>
      <c r="F44" s="159" t="n">
        <v>294</v>
      </c>
      <c r="G44" s="159" t="n">
        <v>247</v>
      </c>
    </row>
    <row r="45" customFormat="false" ht="12.6" hidden="false" customHeight="true" outlineLevel="0" collapsed="false">
      <c r="B45" s="146" t="s">
        <v>360</v>
      </c>
      <c r="C45" s="159" t="n">
        <v>45</v>
      </c>
      <c r="D45" s="159" t="n">
        <v>14</v>
      </c>
      <c r="E45" s="159" t="n">
        <v>10</v>
      </c>
      <c r="F45" s="159" t="n">
        <v>10</v>
      </c>
      <c r="G45" s="159" t="n">
        <v>11</v>
      </c>
    </row>
    <row r="46" customFormat="false" ht="12.6" hidden="false" customHeight="true" outlineLevel="0" collapsed="false">
      <c r="B46" s="146" t="s">
        <v>361</v>
      </c>
      <c r="C46" s="159" t="n">
        <v>1079</v>
      </c>
      <c r="D46" s="159" t="n">
        <v>236</v>
      </c>
      <c r="E46" s="159" t="n">
        <v>281</v>
      </c>
      <c r="F46" s="159" t="n">
        <v>304</v>
      </c>
      <c r="G46" s="159" t="n">
        <v>258</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21"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A58" s="180"/>
      <c r="B58" s="182" t="n">
        <f aca="false">SUM(C44)</f>
        <v>1034</v>
      </c>
      <c r="C58" s="182" t="n">
        <f aca="false">SUM(D44)</f>
        <v>222</v>
      </c>
      <c r="D58" s="182" t="n">
        <f aca="false">SUM(E44)</f>
        <v>271</v>
      </c>
      <c r="E58" s="182" t="n">
        <f aca="false">SUM(F44)</f>
        <v>294</v>
      </c>
      <c r="F58" s="182" t="n">
        <f aca="false">SUM(G44)</f>
        <v>247</v>
      </c>
      <c r="G58" s="181"/>
    </row>
    <row r="59" customFormat="false" ht="21" hidden="false" customHeight="true" outlineLevel="0" collapsed="false">
      <c r="A59" s="175"/>
      <c r="B59" s="182" t="n">
        <f aca="false">SUM(C45)</f>
        <v>45</v>
      </c>
      <c r="C59" s="182" t="n">
        <f aca="false">SUM(D45)</f>
        <v>14</v>
      </c>
      <c r="D59" s="182" t="n">
        <f aca="false">SUM(E45)</f>
        <v>10</v>
      </c>
      <c r="E59" s="182" t="n">
        <f aca="false">SUM(F45)</f>
        <v>10</v>
      </c>
      <c r="F59" s="182" t="n">
        <f aca="false">SUM(G45)</f>
        <v>11</v>
      </c>
      <c r="G59" s="191"/>
    </row>
    <row r="60" customFormat="false" ht="12.6" hidden="false" customHeight="true" outlineLevel="0" collapsed="false">
      <c r="A60" s="179"/>
      <c r="B60" s="182" t="n">
        <f aca="false">SUM(C46)</f>
        <v>1079</v>
      </c>
      <c r="C60" s="182" t="n">
        <f aca="false">SUM(D46)</f>
        <v>236</v>
      </c>
      <c r="D60" s="182" t="n">
        <f aca="false">SUM(E46)</f>
        <v>281</v>
      </c>
      <c r="E60" s="182" t="n">
        <f aca="false">SUM(F46)</f>
        <v>304</v>
      </c>
      <c r="F60" s="182" t="n">
        <f aca="false">SUM(G46)</f>
        <v>258</v>
      </c>
      <c r="G60" s="191"/>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91"/>
      <c r="E62" s="191"/>
      <c r="F62" s="191"/>
      <c r="G62" s="191"/>
    </row>
    <row r="63" customFormat="false" ht="12.6" hidden="false" customHeight="true" outlineLevel="0" collapsed="false">
      <c r="A63" s="179"/>
      <c r="C63" s="181"/>
      <c r="D63" s="191"/>
      <c r="E63" s="191"/>
      <c r="F63" s="191"/>
      <c r="G63" s="191"/>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59"/>
      <c r="E65" s="159"/>
      <c r="F65" s="160"/>
      <c r="G65" s="160"/>
    </row>
    <row r="66" customFormat="false" ht="12.6" hidden="false" customHeight="true" outlineLevel="0" collapsed="false">
      <c r="C66" s="181"/>
      <c r="D66" s="159"/>
      <c r="E66" s="159"/>
      <c r="F66" s="160"/>
      <c r="G66" s="160"/>
    </row>
    <row r="67" customFormat="false" ht="12.6" hidden="false" customHeight="true" outlineLevel="0" collapsed="false">
      <c r="C67" s="181"/>
      <c r="D67" s="181"/>
      <c r="E67" s="181"/>
      <c r="F67" s="181"/>
      <c r="G67" s="181"/>
    </row>
    <row r="68" customFormat="false" ht="21" hidden="false" customHeight="true" outlineLevel="0" collapsed="false">
      <c r="A68" s="175"/>
      <c r="C68" s="181"/>
      <c r="D68" s="159"/>
      <c r="E68" s="159"/>
      <c r="F68" s="160"/>
      <c r="G68" s="160"/>
    </row>
    <row r="69" customFormat="false" ht="12.6" hidden="false" customHeight="true" outlineLevel="0" collapsed="false">
      <c r="A69" s="179"/>
      <c r="C69" s="181"/>
      <c r="D69" s="159"/>
      <c r="E69" s="159"/>
      <c r="F69" s="160"/>
      <c r="G69" s="160"/>
    </row>
    <row r="70" customFormat="false" ht="12.6" hidden="false" customHeight="true" outlineLevel="0" collapsed="false">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80" customFormat="false" ht="11.25" hidden="false" customHeight="false" outlineLevel="0" collapsed="false">
      <c r="C80" s="193"/>
      <c r="D80" s="194"/>
      <c r="E80" s="194"/>
      <c r="F80" s="194"/>
      <c r="G80" s="195"/>
    </row>
    <row r="81" customFormat="false" ht="11.25" hidden="false" customHeight="false" outlineLevel="0" collapsed="false">
      <c r="C81" s="196"/>
      <c r="D81" s="192"/>
      <c r="E81" s="192"/>
      <c r="F81" s="192"/>
      <c r="G81" s="197"/>
    </row>
    <row r="82" customFormat="false" ht="11.25" hidden="false" customHeight="false" outlineLevel="0" collapsed="false">
      <c r="C82" s="198"/>
      <c r="D82" s="199"/>
      <c r="E82" s="199"/>
      <c r="F82" s="199"/>
      <c r="G82" s="200"/>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9" activeCellId="0" sqref="B9"/>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D8" s="46" t="s">
        <v>17</v>
      </c>
    </row>
    <row r="9" customFormat="false" ht="12.75" hidden="false" customHeight="false" outlineLevel="0" collapsed="false">
      <c r="B9" s="53" t="s">
        <v>18</v>
      </c>
      <c r="D9" s="46" t="s">
        <v>19</v>
      </c>
    </row>
    <row r="10" customFormat="false" ht="12.75" hidden="false" customHeight="false" outlineLevel="0" collapsed="false">
      <c r="B10" s="53" t="s">
        <v>20</v>
      </c>
      <c r="D10" s="46" t="s">
        <v>21</v>
      </c>
    </row>
    <row r="11" customFormat="false" ht="12.75" hidden="false" customHeight="false" outlineLevel="0" collapsed="false">
      <c r="B11" s="46" t="s">
        <v>22</v>
      </c>
      <c r="D11" s="54" t="s">
        <v>23</v>
      </c>
    </row>
    <row r="12" customFormat="false" ht="12.75" hidden="false" customHeight="false" outlineLevel="0" collapsed="false">
      <c r="B12" s="46" t="s">
        <v>24</v>
      </c>
      <c r="D12" s="46" t="s">
        <v>25</v>
      </c>
    </row>
    <row r="13" customFormat="false" ht="12.75" hidden="false" customHeight="false" outlineLevel="0" collapsed="false">
      <c r="B13" s="46" t="s">
        <v>26</v>
      </c>
      <c r="D13" s="46" t="s">
        <v>27</v>
      </c>
    </row>
    <row r="15" customFormat="false" ht="12.75" hidden="false" customHeight="false" outlineLevel="0" collapsed="false">
      <c r="B15" s="52" t="s">
        <v>28</v>
      </c>
      <c r="E15" s="55"/>
    </row>
    <row r="16" customFormat="false" ht="15" hidden="false" customHeight="true" outlineLevel="0" collapsed="false">
      <c r="B16" s="46" t="s">
        <v>29</v>
      </c>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7" t="s">
        <v>35</v>
      </c>
    </row>
    <row r="24" customFormat="false" ht="10.7" hidden="false" customHeight="true" outlineLevel="0" collapsed="false">
      <c r="B24" s="57" t="s">
        <v>36</v>
      </c>
    </row>
    <row r="25" customFormat="false" ht="10.7" hidden="false" customHeight="true" outlineLevel="0" collapsed="false">
      <c r="B25" s="57" t="s">
        <v>37</v>
      </c>
    </row>
    <row r="26" customFormat="false" ht="10.7" hidden="false" customHeight="true" outlineLevel="0" collapsed="false">
      <c r="B26" s="57" t="s">
        <v>38</v>
      </c>
    </row>
    <row r="27" customFormat="false" ht="10.7" hidden="false" customHeight="true" outlineLevel="0" collapsed="false">
      <c r="B27" s="57" t="s">
        <v>39</v>
      </c>
    </row>
    <row r="28" customFormat="false" ht="10.7" hidden="false" customHeight="true" outlineLevel="0" collapsed="false">
      <c r="B28" s="57" t="s">
        <v>40</v>
      </c>
    </row>
    <row r="29" customFormat="false" ht="10.7" hidden="false" customHeight="true" outlineLevel="0" collapsed="false">
      <c r="B29" s="57" t="s">
        <v>41</v>
      </c>
    </row>
    <row r="30" customFormat="false" ht="10.7" hidden="false" customHeight="true" outlineLevel="0" collapsed="false">
      <c r="B30" s="57" t="s">
        <v>42</v>
      </c>
    </row>
    <row r="31" customFormat="false" ht="10.7" hidden="false" customHeight="true" outlineLevel="0" collapsed="false">
      <c r="B31" s="57" t="s">
        <v>43</v>
      </c>
    </row>
    <row r="32" customFormat="false" ht="10.7" hidden="false" customHeight="true" outlineLevel="0" collapsed="false">
      <c r="B32" s="57" t="s">
        <v>44</v>
      </c>
    </row>
    <row r="33" customFormat="false" ht="10.7" hidden="false" customHeight="true" outlineLevel="0" collapsed="false">
      <c r="B33" s="57" t="s">
        <v>45</v>
      </c>
    </row>
    <row r="34" customFormat="false" ht="10.7" hidden="false" customHeight="true" outlineLevel="0" collapsed="false">
      <c r="B34" s="57" t="s">
        <v>46</v>
      </c>
    </row>
    <row r="35" customFormat="false" ht="10.7" hidden="false" customHeight="true" outlineLevel="0" collapsed="false">
      <c r="B35" s="57" t="s">
        <v>47</v>
      </c>
    </row>
    <row r="36" customFormat="false" ht="10.7" hidden="false" customHeight="true" outlineLevel="0" collapsed="false">
      <c r="B36" s="57" t="s">
        <v>48</v>
      </c>
    </row>
    <row r="37" customFormat="false" ht="10.7" hidden="false" customHeight="true" outlineLevel="0" collapsed="false">
      <c r="B37" s="57" t="s">
        <v>49</v>
      </c>
    </row>
    <row r="38" customFormat="false" ht="10.7" hidden="false" customHeight="true" outlineLevel="0" collapsed="false">
      <c r="B38" s="57" t="s">
        <v>50</v>
      </c>
    </row>
    <row r="39" customFormat="false" ht="10.7" hidden="false" customHeight="true" outlineLevel="0" collapsed="false">
      <c r="B39" s="57" t="s">
        <v>51</v>
      </c>
    </row>
    <row r="40" customFormat="false" ht="10.7" hidden="false" customHeight="true" outlineLevel="0" collapsed="false">
      <c r="B40" s="57" t="s">
        <v>52</v>
      </c>
    </row>
    <row r="41" customFormat="false" ht="10.7" hidden="false" customHeight="true" outlineLevel="0" collapsed="false">
      <c r="B41" s="57" t="s">
        <v>53</v>
      </c>
    </row>
    <row r="42" customFormat="false" ht="10.7" hidden="false" customHeight="true" outlineLevel="0" collapsed="false">
      <c r="B42" s="57" t="s">
        <v>54</v>
      </c>
    </row>
    <row r="44" customFormat="false" ht="12" hidden="false" customHeight="true" outlineLevel="0" collapsed="false">
      <c r="B44" s="52" t="s">
        <v>55</v>
      </c>
    </row>
    <row r="45" customFormat="false" ht="12" hidden="false" customHeight="true" outlineLevel="0" collapsed="false">
      <c r="B45" s="58" t="s">
        <v>56</v>
      </c>
      <c r="C45" s="46" t="s">
        <v>57</v>
      </c>
    </row>
    <row r="46" customFormat="false" ht="12" hidden="false" customHeight="true" outlineLevel="0" collapsed="false">
      <c r="B46" s="58" t="s">
        <v>58</v>
      </c>
      <c r="C46" s="46" t="s">
        <v>59</v>
      </c>
    </row>
    <row r="47" customFormat="false" ht="9.95" hidden="false" customHeight="true" outlineLevel="0" collapsed="false">
      <c r="B47" s="58"/>
      <c r="C47" s="46" t="s">
        <v>60</v>
      </c>
    </row>
    <row r="48" customFormat="false" ht="12" hidden="false" customHeight="true" outlineLevel="0" collapsed="false">
      <c r="B48" s="59" t="s">
        <v>61</v>
      </c>
      <c r="C48" s="46" t="s">
        <v>62</v>
      </c>
    </row>
    <row r="49" customFormat="false" ht="12" hidden="false" customHeight="true" outlineLevel="0" collapsed="false">
      <c r="B49" s="59" t="s">
        <v>63</v>
      </c>
      <c r="C49" s="46" t="s">
        <v>64</v>
      </c>
    </row>
    <row r="50" customFormat="false" ht="12" hidden="false" customHeight="true" outlineLevel="0" collapsed="false">
      <c r="B50" s="58" t="s">
        <v>65</v>
      </c>
      <c r="C50" s="46" t="s">
        <v>66</v>
      </c>
    </row>
    <row r="51" customFormat="false" ht="12" hidden="false" customHeight="true" outlineLevel="0" collapsed="false">
      <c r="B51" s="58" t="s">
        <v>67</v>
      </c>
      <c r="C51" s="46" t="s">
        <v>68</v>
      </c>
    </row>
    <row r="52" customFormat="false" ht="12" hidden="false" customHeight="true" outlineLevel="0" collapsed="false">
      <c r="B52" s="58" t="s">
        <v>69</v>
      </c>
      <c r="C52" s="46" t="s">
        <v>70</v>
      </c>
    </row>
    <row r="53" customFormat="false" ht="9.95" hidden="false" customHeight="true" outlineLevel="0" collapsed="false">
      <c r="B53" s="58"/>
      <c r="C53" s="46" t="s">
        <v>71</v>
      </c>
    </row>
    <row r="54" customFormat="false" ht="12" hidden="false" customHeight="true" outlineLevel="0" collapsed="false">
      <c r="B54" s="58" t="s">
        <v>72</v>
      </c>
      <c r="C54" s="46" t="s">
        <v>73</v>
      </c>
    </row>
    <row r="55" customFormat="false" ht="12" hidden="false" customHeight="true" outlineLevel="0" collapsed="false">
      <c r="B55" s="58" t="s">
        <v>74</v>
      </c>
      <c r="C55" s="46" t="s">
        <v>75</v>
      </c>
    </row>
    <row r="56" customFormat="false" ht="12" hidden="false" customHeight="true" outlineLevel="0" collapsed="false">
      <c r="B56" s="58" t="s">
        <v>76</v>
      </c>
      <c r="C56" s="46" t="s">
        <v>77</v>
      </c>
    </row>
    <row r="57" customFormat="false" ht="12" hidden="false" customHeight="true" outlineLevel="0" collapsed="false">
      <c r="B57" s="58" t="s">
        <v>78</v>
      </c>
      <c r="C57" s="46" t="s">
        <v>79</v>
      </c>
    </row>
    <row r="59" customFormat="false" ht="12.75" hidden="false" customHeight="false" outlineLevel="0" collapsed="false">
      <c r="B59" s="46" t="s">
        <v>80</v>
      </c>
    </row>
    <row r="60" customFormat="false" ht="10.7" hidden="false" customHeight="true" outlineLevel="0" collapsed="false">
      <c r="B60" s="46" t="s">
        <v>81</v>
      </c>
    </row>
    <row r="61" customFormat="false" ht="10.7" hidden="false" customHeight="true" outlineLevel="0" collapsed="false">
      <c r="B61" s="46" t="s">
        <v>82</v>
      </c>
    </row>
    <row r="62" customFormat="false" ht="10.7" hidden="false" customHeight="true" outlineLevel="0" collapsed="false">
      <c r="B62" s="46" t="s">
        <v>83</v>
      </c>
    </row>
    <row r="63" customFormat="false" ht="10.7" hidden="false" customHeight="true" outlineLevel="0" collapsed="false">
      <c r="B63" s="46" t="s">
        <v>84</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526</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27</v>
      </c>
      <c r="B11" s="146" t="s">
        <v>359</v>
      </c>
      <c r="C11" s="159" t="n">
        <v>437</v>
      </c>
      <c r="D11" s="159" t="n">
        <v>0</v>
      </c>
      <c r="E11" s="159" t="n">
        <v>144</v>
      </c>
      <c r="F11" s="160" t="n">
        <v>156</v>
      </c>
      <c r="G11" s="160" t="n">
        <v>137</v>
      </c>
    </row>
    <row r="12" customFormat="false" ht="12.6" hidden="false" customHeight="true" outlineLevel="0" collapsed="false">
      <c r="A12" s="179" t="s">
        <v>380</v>
      </c>
      <c r="B12" s="146" t="s">
        <v>360</v>
      </c>
      <c r="C12" s="159" t="n">
        <v>27</v>
      </c>
      <c r="D12" s="159" t="n">
        <v>0</v>
      </c>
      <c r="E12" s="159" t="n">
        <v>7</v>
      </c>
      <c r="F12" s="160" t="n">
        <v>9</v>
      </c>
      <c r="G12" s="160" t="n">
        <v>11</v>
      </c>
    </row>
    <row r="13" customFormat="false" ht="12.6" hidden="false" customHeight="true" outlineLevel="0" collapsed="false">
      <c r="A13" s="180" t="s">
        <v>528</v>
      </c>
      <c r="B13" s="146" t="s">
        <v>361</v>
      </c>
      <c r="C13" s="159" t="n">
        <v>464</v>
      </c>
      <c r="D13" s="159" t="n">
        <v>0</v>
      </c>
      <c r="E13" s="159" t="n">
        <v>151</v>
      </c>
      <c r="F13" s="159" t="n">
        <v>165</v>
      </c>
      <c r="G13" s="159" t="n">
        <v>148</v>
      </c>
    </row>
    <row r="14" customFormat="false" ht="21" hidden="false" customHeight="true" outlineLevel="0" collapsed="false">
      <c r="A14" s="175" t="s">
        <v>529</v>
      </c>
      <c r="B14" s="146" t="s">
        <v>359</v>
      </c>
      <c r="C14" s="159" t="n">
        <v>76</v>
      </c>
      <c r="D14" s="159" t="n">
        <v>9</v>
      </c>
      <c r="E14" s="159" t="n">
        <v>23</v>
      </c>
      <c r="F14" s="160" t="n">
        <v>26</v>
      </c>
      <c r="G14" s="160" t="n">
        <v>18</v>
      </c>
    </row>
    <row r="15" customFormat="false" ht="12.6" hidden="false" customHeight="true" outlineLevel="0" collapsed="false">
      <c r="A15" s="179" t="s">
        <v>497</v>
      </c>
      <c r="B15" s="146" t="s">
        <v>360</v>
      </c>
      <c r="C15" s="159" t="n">
        <v>1</v>
      </c>
      <c r="D15" s="159" t="n">
        <v>0</v>
      </c>
      <c r="E15" s="159" t="n">
        <v>1</v>
      </c>
      <c r="F15" s="160" t="n">
        <v>0</v>
      </c>
      <c r="G15" s="160" t="n">
        <v>0</v>
      </c>
    </row>
    <row r="16" customFormat="false" ht="12.6" hidden="false" customHeight="true" outlineLevel="0" collapsed="false">
      <c r="A16" s="180" t="s">
        <v>530</v>
      </c>
      <c r="B16" s="146" t="s">
        <v>361</v>
      </c>
      <c r="C16" s="159" t="n">
        <v>77</v>
      </c>
      <c r="D16" s="159" t="n">
        <v>9</v>
      </c>
      <c r="E16" s="159" t="n">
        <v>24</v>
      </c>
      <c r="F16" s="159" t="n">
        <v>26</v>
      </c>
      <c r="G16" s="159" t="n">
        <v>18</v>
      </c>
    </row>
    <row r="17" customFormat="false" ht="21" hidden="false" customHeight="true" outlineLevel="0" collapsed="false">
      <c r="A17" s="175" t="s">
        <v>529</v>
      </c>
      <c r="B17" s="146" t="s">
        <v>359</v>
      </c>
      <c r="C17" s="159" t="n">
        <v>41</v>
      </c>
      <c r="D17" s="159" t="n">
        <v>16</v>
      </c>
      <c r="E17" s="159" t="n">
        <v>11</v>
      </c>
      <c r="F17" s="160" t="n">
        <v>3</v>
      </c>
      <c r="G17" s="160" t="n">
        <v>11</v>
      </c>
    </row>
    <row r="18" customFormat="false" ht="12.6" hidden="false" customHeight="true" outlineLevel="0" collapsed="false">
      <c r="A18" s="179" t="s">
        <v>497</v>
      </c>
      <c r="B18" s="146" t="s">
        <v>360</v>
      </c>
      <c r="C18" s="159" t="n">
        <v>0</v>
      </c>
      <c r="D18" s="159" t="n">
        <v>0</v>
      </c>
      <c r="E18" s="159" t="n">
        <v>0</v>
      </c>
      <c r="F18" s="160" t="n">
        <v>0</v>
      </c>
      <c r="G18" s="160" t="n">
        <v>0</v>
      </c>
    </row>
    <row r="19" customFormat="false" ht="12.6" hidden="false" customHeight="true" outlineLevel="0" collapsed="false">
      <c r="A19" s="180" t="s">
        <v>531</v>
      </c>
      <c r="B19" s="146" t="s">
        <v>361</v>
      </c>
      <c r="C19" s="159" t="n">
        <v>41</v>
      </c>
      <c r="D19" s="159" t="n">
        <v>16</v>
      </c>
      <c r="E19" s="159" t="n">
        <v>11</v>
      </c>
      <c r="F19" s="159" t="n">
        <v>3</v>
      </c>
      <c r="G19" s="159" t="n">
        <v>11</v>
      </c>
    </row>
    <row r="20" customFormat="false" ht="21" hidden="false" customHeight="true" outlineLevel="0" collapsed="false">
      <c r="A20" s="175" t="s">
        <v>527</v>
      </c>
      <c r="B20" s="146" t="s">
        <v>359</v>
      </c>
      <c r="C20" s="159" t="n">
        <v>275</v>
      </c>
      <c r="D20" s="159" t="n">
        <v>0</v>
      </c>
      <c r="E20" s="159" t="n">
        <v>88</v>
      </c>
      <c r="F20" s="160" t="n">
        <v>106</v>
      </c>
      <c r="G20" s="160" t="n">
        <v>81</v>
      </c>
    </row>
    <row r="21" customFormat="false" ht="12.6" hidden="false" customHeight="true" outlineLevel="0" collapsed="false">
      <c r="A21" s="179" t="s">
        <v>380</v>
      </c>
      <c r="B21" s="146" t="s">
        <v>360</v>
      </c>
      <c r="C21" s="159" t="n">
        <v>2</v>
      </c>
      <c r="D21" s="159" t="n">
        <v>0</v>
      </c>
      <c r="E21" s="159" t="n">
        <v>1</v>
      </c>
      <c r="F21" s="160" t="n">
        <v>1</v>
      </c>
      <c r="G21" s="160" t="n">
        <v>0</v>
      </c>
    </row>
    <row r="22" customFormat="false" ht="12.6" hidden="false" customHeight="true" outlineLevel="0" collapsed="false">
      <c r="A22" s="180" t="s">
        <v>532</v>
      </c>
      <c r="B22" s="146" t="s">
        <v>361</v>
      </c>
      <c r="C22" s="159" t="n">
        <v>277</v>
      </c>
      <c r="D22" s="159" t="n">
        <v>0</v>
      </c>
      <c r="E22" s="159" t="n">
        <v>89</v>
      </c>
      <c r="F22" s="159" t="n">
        <v>107</v>
      </c>
      <c r="G22" s="159" t="n">
        <v>81</v>
      </c>
    </row>
    <row r="23" customFormat="false" ht="21" hidden="false" customHeight="true" outlineLevel="0" collapsed="false">
      <c r="A23" s="175" t="s">
        <v>527</v>
      </c>
      <c r="B23" s="146" t="s">
        <v>359</v>
      </c>
      <c r="C23" s="159" t="n">
        <v>203</v>
      </c>
      <c r="D23" s="159" t="n">
        <v>197</v>
      </c>
      <c r="E23" s="159" t="n">
        <v>4</v>
      </c>
      <c r="F23" s="159" t="n">
        <v>2</v>
      </c>
      <c r="G23" s="159" t="n">
        <v>0</v>
      </c>
    </row>
    <row r="24" customFormat="false" ht="11.25" hidden="false" customHeight="false" outlineLevel="0" collapsed="false">
      <c r="B24" s="146" t="s">
        <v>360</v>
      </c>
      <c r="C24" s="159" t="n">
        <v>14</v>
      </c>
      <c r="D24" s="159" t="n">
        <v>14</v>
      </c>
      <c r="E24" s="159" t="n">
        <v>0</v>
      </c>
      <c r="F24" s="159" t="n">
        <v>0</v>
      </c>
      <c r="G24" s="159" t="n">
        <v>0</v>
      </c>
    </row>
    <row r="25" customFormat="false" ht="11.25" hidden="false" customHeight="false" outlineLevel="0" collapsed="false">
      <c r="B25" s="146" t="s">
        <v>361</v>
      </c>
      <c r="C25" s="159" t="n">
        <v>217</v>
      </c>
      <c r="D25" s="159" t="n">
        <v>211</v>
      </c>
      <c r="E25" s="159" t="n">
        <v>4</v>
      </c>
      <c r="F25" s="159" t="n">
        <v>2</v>
      </c>
      <c r="G25" s="159" t="n">
        <v>0</v>
      </c>
    </row>
    <row r="26" customFormat="false" ht="21" hidden="false" customHeight="true" outlineLevel="0" collapsed="false">
      <c r="A26" s="175" t="s">
        <v>533</v>
      </c>
      <c r="B26" s="146" t="s">
        <v>359</v>
      </c>
      <c r="C26" s="159" t="n">
        <v>2</v>
      </c>
      <c r="D26" s="159" t="n">
        <v>0</v>
      </c>
      <c r="E26" s="159" t="n">
        <v>1</v>
      </c>
      <c r="F26" s="159" t="n">
        <v>1</v>
      </c>
      <c r="G26" s="159" t="n">
        <v>0</v>
      </c>
    </row>
    <row r="27" customFormat="false" ht="11.25" hidden="false" customHeight="false" outlineLevel="0" collapsed="false">
      <c r="A27" s="179" t="s">
        <v>497</v>
      </c>
      <c r="B27" s="146" t="s">
        <v>360</v>
      </c>
      <c r="C27" s="159" t="n">
        <v>1</v>
      </c>
      <c r="D27" s="159" t="n">
        <v>0</v>
      </c>
      <c r="E27" s="159" t="n">
        <v>1</v>
      </c>
      <c r="F27" s="159" t="n">
        <v>0</v>
      </c>
      <c r="G27" s="159" t="n">
        <v>0</v>
      </c>
    </row>
    <row r="28" customFormat="false" ht="11.25" hidden="false" customHeight="false" outlineLevel="0" collapsed="false">
      <c r="A28" s="180" t="s">
        <v>534</v>
      </c>
      <c r="B28" s="146" t="s">
        <v>361</v>
      </c>
      <c r="C28" s="159" t="n">
        <v>3</v>
      </c>
      <c r="D28" s="159" t="n">
        <v>0</v>
      </c>
      <c r="E28" s="159" t="n">
        <v>2</v>
      </c>
      <c r="F28" s="159" t="n">
        <v>1</v>
      </c>
      <c r="G28" s="159" t="n">
        <v>0</v>
      </c>
    </row>
    <row r="29" customFormat="false" ht="21" hidden="false" customHeight="true" outlineLevel="0" collapsed="false">
      <c r="A29" s="163" t="s">
        <v>535</v>
      </c>
      <c r="B29" s="146" t="s">
        <v>359</v>
      </c>
      <c r="C29" s="159" t="n">
        <v>795</v>
      </c>
      <c r="D29" s="159" t="n">
        <v>244</v>
      </c>
      <c r="E29" s="159" t="n">
        <v>243</v>
      </c>
      <c r="F29" s="159" t="n">
        <v>223</v>
      </c>
      <c r="G29" s="159" t="n">
        <v>85</v>
      </c>
    </row>
    <row r="30" customFormat="false" ht="12.6" hidden="false" customHeight="true" outlineLevel="0" collapsed="false">
      <c r="A30" s="178" t="s">
        <v>536</v>
      </c>
      <c r="B30" s="146" t="s">
        <v>360</v>
      </c>
      <c r="C30" s="159" t="n">
        <v>756</v>
      </c>
      <c r="D30" s="159" t="n">
        <v>186</v>
      </c>
      <c r="E30" s="159" t="n">
        <v>225</v>
      </c>
      <c r="F30" s="159" t="n">
        <v>250</v>
      </c>
      <c r="G30" s="159" t="n">
        <v>95</v>
      </c>
    </row>
    <row r="31" customFormat="false" ht="12.6" hidden="false" customHeight="true" outlineLevel="0" collapsed="false">
      <c r="B31" s="146" t="s">
        <v>361</v>
      </c>
      <c r="C31" s="159" t="n">
        <v>1551</v>
      </c>
      <c r="D31" s="159" t="n">
        <v>430</v>
      </c>
      <c r="E31" s="159" t="n">
        <v>468</v>
      </c>
      <c r="F31" s="159" t="n">
        <v>473</v>
      </c>
      <c r="G31" s="159" t="n">
        <v>180</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537</v>
      </c>
      <c r="B33" s="146" t="s">
        <v>359</v>
      </c>
      <c r="C33" s="159" t="n">
        <v>8</v>
      </c>
      <c r="D33" s="159" t="n">
        <v>3</v>
      </c>
      <c r="E33" s="159" t="n">
        <v>3</v>
      </c>
      <c r="F33" s="160" t="n">
        <v>2</v>
      </c>
      <c r="G33" s="160" t="n">
        <v>0</v>
      </c>
    </row>
    <row r="34" customFormat="false" ht="12.6" hidden="false" customHeight="true" outlineLevel="0" collapsed="false">
      <c r="B34" s="146" t="s">
        <v>360</v>
      </c>
      <c r="C34" s="159" t="n">
        <v>35</v>
      </c>
      <c r="D34" s="159" t="n">
        <v>10</v>
      </c>
      <c r="E34" s="159" t="n">
        <v>10</v>
      </c>
      <c r="F34" s="160" t="n">
        <v>5</v>
      </c>
      <c r="G34" s="160" t="n">
        <v>10</v>
      </c>
    </row>
    <row r="35" customFormat="false" ht="12.6" hidden="false" customHeight="true" outlineLevel="0" collapsed="false">
      <c r="B35" s="146" t="s">
        <v>361</v>
      </c>
      <c r="C35" s="159" t="n">
        <v>43</v>
      </c>
      <c r="D35" s="159" t="n">
        <v>13</v>
      </c>
      <c r="E35" s="159" t="n">
        <v>13</v>
      </c>
      <c r="F35" s="159" t="n">
        <v>7</v>
      </c>
      <c r="G35" s="159" t="n">
        <v>10</v>
      </c>
    </row>
    <row r="36" customFormat="false" ht="20.1" hidden="false" customHeight="true" outlineLevel="0" collapsed="false">
      <c r="A36" s="175" t="s">
        <v>538</v>
      </c>
      <c r="B36" s="146" t="s">
        <v>359</v>
      </c>
      <c r="C36" s="159" t="n">
        <v>257</v>
      </c>
      <c r="D36" s="159" t="n">
        <v>75</v>
      </c>
      <c r="E36" s="159" t="n">
        <v>71</v>
      </c>
      <c r="F36" s="160" t="n">
        <v>55</v>
      </c>
      <c r="G36" s="160" t="n">
        <v>56</v>
      </c>
    </row>
    <row r="37" customFormat="false" ht="11.25" hidden="false" customHeight="false" outlineLevel="0" collapsed="false">
      <c r="B37" s="146" t="s">
        <v>360</v>
      </c>
      <c r="C37" s="159" t="n">
        <v>362</v>
      </c>
      <c r="D37" s="159" t="n">
        <v>100</v>
      </c>
      <c r="E37" s="159" t="n">
        <v>100</v>
      </c>
      <c r="F37" s="160" t="n">
        <v>84</v>
      </c>
      <c r="G37" s="160" t="n">
        <v>78</v>
      </c>
    </row>
    <row r="38" customFormat="false" ht="11.25" hidden="false" customHeight="false" outlineLevel="0" collapsed="false">
      <c r="B38" s="146" t="s">
        <v>361</v>
      </c>
      <c r="C38" s="159" t="n">
        <v>619</v>
      </c>
      <c r="D38" s="159" t="n">
        <v>175</v>
      </c>
      <c r="E38" s="159" t="n">
        <v>171</v>
      </c>
      <c r="F38" s="159" t="n">
        <v>139</v>
      </c>
      <c r="G38" s="159" t="n">
        <v>134</v>
      </c>
    </row>
    <row r="39" customFormat="false" ht="20.1" hidden="false" customHeight="true" outlineLevel="0" collapsed="false">
      <c r="A39" s="175" t="s">
        <v>539</v>
      </c>
      <c r="B39" s="146" t="s">
        <v>359</v>
      </c>
      <c r="C39" s="159" t="n">
        <v>125</v>
      </c>
      <c r="D39" s="159" t="n">
        <v>35</v>
      </c>
      <c r="E39" s="159" t="n">
        <v>40</v>
      </c>
      <c r="F39" s="160" t="n">
        <v>50</v>
      </c>
      <c r="G39" s="160" t="n">
        <v>0</v>
      </c>
    </row>
    <row r="40" customFormat="false" ht="11.25" hidden="false" customHeight="false" outlineLevel="0" collapsed="false">
      <c r="B40" s="146" t="s">
        <v>360</v>
      </c>
      <c r="C40" s="159" t="n">
        <v>317</v>
      </c>
      <c r="D40" s="159" t="n">
        <v>66</v>
      </c>
      <c r="E40" s="159" t="n">
        <v>99</v>
      </c>
      <c r="F40" s="160" t="n">
        <v>152</v>
      </c>
      <c r="G40" s="160" t="n">
        <v>0</v>
      </c>
    </row>
    <row r="41" customFormat="false" ht="11.25" hidden="false" customHeight="false" outlineLevel="0" collapsed="false">
      <c r="B41" s="146" t="s">
        <v>361</v>
      </c>
      <c r="C41" s="159" t="n">
        <v>442</v>
      </c>
      <c r="D41" s="159" t="n">
        <v>101</v>
      </c>
      <c r="E41" s="159" t="n">
        <v>139</v>
      </c>
      <c r="F41" s="159" t="n">
        <v>202</v>
      </c>
      <c r="G41" s="159" t="n">
        <v>0</v>
      </c>
    </row>
    <row r="42" customFormat="false" ht="21" hidden="false" customHeight="true" outlineLevel="0" collapsed="false">
      <c r="A42" s="175" t="s">
        <v>540</v>
      </c>
      <c r="B42" s="146" t="s">
        <v>359</v>
      </c>
      <c r="C42" s="159" t="n">
        <v>1</v>
      </c>
      <c r="D42" s="159" t="n">
        <v>0</v>
      </c>
      <c r="E42" s="159" t="n">
        <v>1</v>
      </c>
      <c r="F42" s="160" t="n">
        <v>0</v>
      </c>
      <c r="G42" s="160" t="n">
        <v>0</v>
      </c>
    </row>
    <row r="43" s="153" customFormat="true" ht="11.25" hidden="false" customHeight="false" outlineLevel="0" collapsed="false">
      <c r="A43" s="146"/>
      <c r="B43" s="146" t="s">
        <v>360</v>
      </c>
      <c r="C43" s="159" t="n">
        <v>0</v>
      </c>
      <c r="D43" s="159" t="n">
        <v>0</v>
      </c>
      <c r="E43" s="159" t="n">
        <v>0</v>
      </c>
      <c r="F43" s="160" t="n">
        <v>0</v>
      </c>
      <c r="G43" s="160" t="n">
        <v>0</v>
      </c>
    </row>
    <row r="44" customFormat="false" ht="11.25" hidden="false" customHeight="false" outlineLevel="0" collapsed="false">
      <c r="B44" s="146" t="s">
        <v>361</v>
      </c>
      <c r="C44" s="159" t="n">
        <v>1</v>
      </c>
      <c r="D44" s="159" t="n">
        <v>0</v>
      </c>
      <c r="E44" s="159" t="n">
        <v>1</v>
      </c>
      <c r="F44" s="159" t="n">
        <v>0</v>
      </c>
      <c r="G44" s="159" t="n">
        <v>0</v>
      </c>
    </row>
    <row r="45" customFormat="false" ht="21" hidden="false" customHeight="true" outlineLevel="0" collapsed="false">
      <c r="A45" s="175" t="s">
        <v>541</v>
      </c>
      <c r="B45" s="146" t="s">
        <v>359</v>
      </c>
      <c r="C45" s="159" t="n">
        <v>82</v>
      </c>
      <c r="D45" s="159" t="n">
        <v>20</v>
      </c>
      <c r="E45" s="159" t="n">
        <v>21</v>
      </c>
      <c r="F45" s="160" t="n">
        <v>25</v>
      </c>
      <c r="G45" s="160" t="n">
        <v>16</v>
      </c>
    </row>
    <row r="46" customFormat="false" ht="11.25" hidden="false" customHeight="false" outlineLevel="0" collapsed="false">
      <c r="A46" s="179" t="s">
        <v>542</v>
      </c>
      <c r="B46" s="146" t="s">
        <v>360</v>
      </c>
      <c r="C46" s="159" t="n">
        <v>31</v>
      </c>
      <c r="D46" s="159" t="n">
        <v>5</v>
      </c>
      <c r="E46" s="159" t="n">
        <v>11</v>
      </c>
      <c r="F46" s="160" t="n">
        <v>8</v>
      </c>
      <c r="G46" s="160" t="n">
        <v>7</v>
      </c>
    </row>
    <row r="47" customFormat="false" ht="11.25" hidden="false" customHeight="false" outlineLevel="0" collapsed="false">
      <c r="B47" s="146" t="s">
        <v>361</v>
      </c>
      <c r="C47" s="159" t="n">
        <v>113</v>
      </c>
      <c r="D47" s="159" t="n">
        <v>25</v>
      </c>
      <c r="E47" s="159" t="n">
        <v>32</v>
      </c>
      <c r="F47" s="159" t="n">
        <v>33</v>
      </c>
      <c r="G47" s="159" t="n">
        <v>23</v>
      </c>
    </row>
    <row r="48" customFormat="false" ht="12.6" hidden="false" customHeight="true" outlineLevel="0" collapsed="false">
      <c r="A48" s="175"/>
      <c r="C48" s="159"/>
      <c r="D48" s="159"/>
      <c r="E48" s="159"/>
      <c r="F48" s="160"/>
      <c r="G48" s="160"/>
    </row>
    <row r="49" customFormat="false" ht="11.25" hidden="false" customHeight="false" outlineLevel="0" collapsed="false">
      <c r="A49" s="179"/>
      <c r="C49" s="159"/>
      <c r="D49" s="159"/>
      <c r="E49" s="159"/>
      <c r="F49" s="160"/>
      <c r="G49" s="160"/>
    </row>
    <row r="50" customFormat="false" ht="11.25" hidden="false" customHeight="false" outlineLevel="0" collapsed="false">
      <c r="A50" s="180"/>
      <c r="C50" s="159"/>
      <c r="D50" s="159"/>
      <c r="E50" s="159"/>
      <c r="F50" s="159"/>
      <c r="G50" s="159"/>
    </row>
    <row r="51" customFormat="false" ht="11.25" hidden="false" customHeight="false" outlineLevel="0" collapsed="false">
      <c r="C51" s="159"/>
      <c r="D51" s="159"/>
      <c r="E51" s="159"/>
      <c r="F51" s="159"/>
      <c r="G51" s="159"/>
    </row>
    <row r="61" customFormat="false" ht="11.25" hidden="false" customHeight="false" outlineLevel="0" collapsed="false">
      <c r="C61" s="182" t="n">
        <f aca="false">SUM(C8,C29)</f>
        <v>795</v>
      </c>
      <c r="D61" s="182" t="n">
        <f aca="false">SUM(D8,D29)</f>
        <v>244</v>
      </c>
      <c r="E61" s="182" t="n">
        <f aca="false">SUM(E8,E29)</f>
        <v>243</v>
      </c>
      <c r="F61" s="182" t="n">
        <f aca="false">SUM(F8,F29)</f>
        <v>223</v>
      </c>
      <c r="G61" s="182" t="n">
        <f aca="false">SUM(G8,G29)</f>
        <v>85</v>
      </c>
    </row>
    <row r="62" customFormat="false" ht="11.25" hidden="false" customHeight="false" outlineLevel="0" collapsed="false">
      <c r="C62" s="182" t="n">
        <f aca="false">SUM(C9,C30)</f>
        <v>756</v>
      </c>
      <c r="D62" s="182" t="n">
        <f aca="false">SUM(D9,D30)</f>
        <v>186</v>
      </c>
      <c r="E62" s="182" t="n">
        <f aca="false">SUM(E9,E30)</f>
        <v>225</v>
      </c>
      <c r="F62" s="182" t="n">
        <f aca="false">SUM(F9,F30)</f>
        <v>250</v>
      </c>
      <c r="G62" s="182" t="n">
        <f aca="false">SUM(G9,G30)</f>
        <v>95</v>
      </c>
    </row>
    <row r="63" customFormat="false" ht="11.25" hidden="false" customHeight="false" outlineLevel="0" collapsed="false">
      <c r="C63" s="182" t="n">
        <f aca="false">SUM(C10,C31)</f>
        <v>1551</v>
      </c>
      <c r="D63" s="182" t="n">
        <f aca="false">SUM(D10,D31)</f>
        <v>430</v>
      </c>
      <c r="E63" s="182" t="n">
        <f aca="false">SUM(E10,E31)</f>
        <v>468</v>
      </c>
      <c r="F63" s="182" t="n">
        <f aca="false">SUM(F10,F31)</f>
        <v>473</v>
      </c>
      <c r="G63" s="182" t="n">
        <f aca="false">SUM(G10,G31)</f>
        <v>18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A2" s="201"/>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43</v>
      </c>
      <c r="B8" s="174"/>
      <c r="C8" s="174"/>
      <c r="D8" s="174"/>
      <c r="E8" s="174"/>
      <c r="F8" s="174"/>
      <c r="G8" s="174"/>
    </row>
    <row r="9" customFormat="false" ht="12.6" hidden="false" customHeight="true" outlineLevel="0" collapsed="false">
      <c r="A9" s="178" t="s">
        <v>536</v>
      </c>
      <c r="B9" s="174"/>
      <c r="C9" s="174"/>
      <c r="D9" s="174"/>
      <c r="E9" s="174"/>
      <c r="F9" s="174"/>
      <c r="G9" s="174"/>
    </row>
    <row r="10" customFormat="false" ht="12.6" hidden="false" customHeight="true" outlineLevel="0" collapsed="false">
      <c r="A10" s="174"/>
      <c r="B10" s="174"/>
      <c r="C10" s="174"/>
      <c r="D10" s="174"/>
      <c r="E10" s="174"/>
      <c r="F10" s="174"/>
      <c r="G10" s="174"/>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544</v>
      </c>
      <c r="B12" s="146" t="s">
        <v>359</v>
      </c>
      <c r="C12" s="159" t="n">
        <v>322</v>
      </c>
      <c r="D12" s="159" t="n">
        <v>111</v>
      </c>
      <c r="E12" s="159" t="n">
        <v>107</v>
      </c>
      <c r="F12" s="160" t="n">
        <v>91</v>
      </c>
      <c r="G12" s="160" t="n">
        <v>13</v>
      </c>
    </row>
    <row r="13" customFormat="false" ht="12.6" hidden="false" customHeight="true" outlineLevel="0" collapsed="false">
      <c r="A13" s="179"/>
      <c r="B13" s="146" t="s">
        <v>360</v>
      </c>
      <c r="C13" s="159" t="n">
        <v>11</v>
      </c>
      <c r="D13" s="159" t="n">
        <v>5</v>
      </c>
      <c r="E13" s="159" t="n">
        <v>5</v>
      </c>
      <c r="F13" s="160" t="n">
        <v>1</v>
      </c>
      <c r="G13" s="160" t="n">
        <v>0</v>
      </c>
    </row>
    <row r="14" customFormat="false" ht="12.6" hidden="false" customHeight="true" outlineLevel="0" collapsed="false">
      <c r="A14" s="180"/>
      <c r="B14" s="146" t="s">
        <v>361</v>
      </c>
      <c r="C14" s="159" t="n">
        <v>333</v>
      </c>
      <c r="D14" s="159" t="n">
        <v>116</v>
      </c>
      <c r="E14" s="159" t="n">
        <v>112</v>
      </c>
      <c r="F14" s="159" t="n">
        <v>92</v>
      </c>
      <c r="G14" s="159" t="n">
        <v>13</v>
      </c>
    </row>
    <row r="15" customFormat="false" ht="21" hidden="false" customHeight="true" outlineLevel="0" collapsed="false">
      <c r="A15" s="163" t="s">
        <v>545</v>
      </c>
      <c r="B15" s="146" t="s">
        <v>359</v>
      </c>
      <c r="C15" s="159" t="n">
        <v>8054</v>
      </c>
      <c r="D15" s="159" t="n">
        <v>2036</v>
      </c>
      <c r="E15" s="159" t="n">
        <v>2145</v>
      </c>
      <c r="F15" s="159" t="n">
        <v>2175</v>
      </c>
      <c r="G15" s="159" t="n">
        <v>1698</v>
      </c>
    </row>
    <row r="16" customFormat="false" ht="12.6" hidden="false" customHeight="true" outlineLevel="0" collapsed="false">
      <c r="B16" s="146" t="s">
        <v>360</v>
      </c>
      <c r="C16" s="159" t="n">
        <v>196</v>
      </c>
      <c r="D16" s="159" t="n">
        <v>51</v>
      </c>
      <c r="E16" s="159" t="n">
        <v>48</v>
      </c>
      <c r="F16" s="159" t="n">
        <v>52</v>
      </c>
      <c r="G16" s="159" t="n">
        <v>45</v>
      </c>
    </row>
    <row r="17" customFormat="false" ht="12.6" hidden="false" customHeight="true" outlineLevel="0" collapsed="false">
      <c r="B17" s="146" t="s">
        <v>361</v>
      </c>
      <c r="C17" s="159" t="n">
        <v>8250</v>
      </c>
      <c r="D17" s="159" t="n">
        <v>2087</v>
      </c>
      <c r="E17" s="159" t="n">
        <v>2193</v>
      </c>
      <c r="F17" s="159" t="n">
        <v>2227</v>
      </c>
      <c r="G17" s="159" t="n">
        <v>1743</v>
      </c>
    </row>
    <row r="18" customFormat="false" ht="12.6" hidden="false" customHeight="true" outlineLevel="0" collapsed="false">
      <c r="A18" s="146" t="s">
        <v>362</v>
      </c>
      <c r="C18" s="159"/>
      <c r="D18" s="159"/>
      <c r="E18" s="159"/>
      <c r="F18" s="160"/>
      <c r="G18" s="160"/>
    </row>
    <row r="19" customFormat="false" ht="21" hidden="false" customHeight="true" outlineLevel="0" collapsed="false">
      <c r="A19" s="175" t="s">
        <v>546</v>
      </c>
      <c r="B19" s="146" t="s">
        <v>359</v>
      </c>
      <c r="C19" s="159" t="n">
        <v>476</v>
      </c>
      <c r="D19" s="159" t="n">
        <v>2</v>
      </c>
      <c r="E19" s="159" t="n">
        <v>97</v>
      </c>
      <c r="F19" s="160" t="n">
        <v>210</v>
      </c>
      <c r="G19" s="160" t="n">
        <v>167</v>
      </c>
    </row>
    <row r="20" customFormat="false" ht="12.6" hidden="false" customHeight="true" outlineLevel="0" collapsed="false">
      <c r="A20" s="179" t="s">
        <v>380</v>
      </c>
      <c r="B20" s="146" t="s">
        <v>360</v>
      </c>
      <c r="C20" s="159" t="n">
        <v>11</v>
      </c>
      <c r="D20" s="159" t="n">
        <v>0</v>
      </c>
      <c r="E20" s="159" t="n">
        <v>1</v>
      </c>
      <c r="F20" s="160" t="n">
        <v>6</v>
      </c>
      <c r="G20" s="160" t="n">
        <v>4</v>
      </c>
    </row>
    <row r="21" customFormat="false" ht="12.6" hidden="false" customHeight="true" outlineLevel="0" collapsed="false">
      <c r="A21" s="180" t="s">
        <v>547</v>
      </c>
      <c r="B21" s="146" t="s">
        <v>361</v>
      </c>
      <c r="C21" s="159" t="n">
        <v>487</v>
      </c>
      <c r="D21" s="159" t="n">
        <v>2</v>
      </c>
      <c r="E21" s="159" t="n">
        <v>98</v>
      </c>
      <c r="F21" s="159" t="n">
        <v>216</v>
      </c>
      <c r="G21" s="159" t="n">
        <v>171</v>
      </c>
    </row>
    <row r="22" customFormat="false" ht="21" hidden="false" customHeight="true" outlineLevel="0" collapsed="false">
      <c r="A22" s="175" t="s">
        <v>548</v>
      </c>
      <c r="B22" s="146" t="s">
        <v>359</v>
      </c>
      <c r="C22" s="159" t="n">
        <v>1320</v>
      </c>
      <c r="D22" s="159" t="n">
        <v>0</v>
      </c>
      <c r="E22" s="159" t="n">
        <v>84</v>
      </c>
      <c r="F22" s="160" t="n">
        <v>610</v>
      </c>
      <c r="G22" s="160" t="n">
        <v>626</v>
      </c>
    </row>
    <row r="23" customFormat="false" ht="12.6" hidden="false" customHeight="true" outlineLevel="0" collapsed="false">
      <c r="B23" s="146" t="s">
        <v>360</v>
      </c>
      <c r="C23" s="159" t="n">
        <v>12</v>
      </c>
      <c r="D23" s="159" t="n">
        <v>0</v>
      </c>
      <c r="E23" s="159" t="n">
        <v>0</v>
      </c>
      <c r="F23" s="160" t="n">
        <v>7</v>
      </c>
      <c r="G23" s="160" t="n">
        <v>5</v>
      </c>
    </row>
    <row r="24" customFormat="false" ht="12.6" hidden="false" customHeight="true" outlineLevel="0" collapsed="false">
      <c r="B24" s="146" t="s">
        <v>361</v>
      </c>
      <c r="C24" s="159" t="n">
        <v>1332</v>
      </c>
      <c r="D24" s="159" t="n">
        <v>0</v>
      </c>
      <c r="E24" s="159" t="n">
        <v>84</v>
      </c>
      <c r="F24" s="159" t="n">
        <v>617</v>
      </c>
      <c r="G24" s="159" t="n">
        <v>631</v>
      </c>
    </row>
    <row r="25" customFormat="false" ht="21" hidden="false" customHeight="true" outlineLevel="0" collapsed="false">
      <c r="A25" s="175" t="s">
        <v>549</v>
      </c>
      <c r="B25" s="146" t="s">
        <v>359</v>
      </c>
      <c r="C25" s="159" t="n">
        <v>205</v>
      </c>
      <c r="D25" s="159" t="n">
        <v>112</v>
      </c>
      <c r="E25" s="159" t="n">
        <v>93</v>
      </c>
      <c r="F25" s="159" t="n">
        <v>0</v>
      </c>
      <c r="G25" s="159" t="n">
        <v>0</v>
      </c>
    </row>
    <row r="26" customFormat="false" ht="12.6" hidden="false" customHeight="true" outlineLevel="0" collapsed="false">
      <c r="A26" s="179" t="s">
        <v>550</v>
      </c>
      <c r="B26" s="146" t="s">
        <v>360</v>
      </c>
      <c r="C26" s="159" t="n">
        <v>15</v>
      </c>
      <c r="D26" s="159" t="n">
        <v>7</v>
      </c>
      <c r="E26" s="159" t="n">
        <v>8</v>
      </c>
      <c r="F26" s="159" t="n">
        <v>0</v>
      </c>
      <c r="G26" s="159" t="n">
        <v>0</v>
      </c>
    </row>
    <row r="27" customFormat="false" ht="12.6" hidden="false" customHeight="true" outlineLevel="0" collapsed="false">
      <c r="A27" s="180"/>
      <c r="B27" s="146" t="s">
        <v>361</v>
      </c>
      <c r="C27" s="159" t="n">
        <v>220</v>
      </c>
      <c r="D27" s="159" t="n">
        <v>119</v>
      </c>
      <c r="E27" s="159" t="n">
        <v>101</v>
      </c>
      <c r="F27" s="159" t="n">
        <v>0</v>
      </c>
      <c r="G27" s="159" t="n">
        <v>0</v>
      </c>
    </row>
    <row r="28" customFormat="false" ht="21" hidden="false" customHeight="true" outlineLevel="0" collapsed="false">
      <c r="A28" s="175" t="s">
        <v>549</v>
      </c>
      <c r="B28" s="146" t="s">
        <v>359</v>
      </c>
      <c r="C28" s="159" t="n">
        <v>598</v>
      </c>
      <c r="D28" s="159" t="n">
        <v>397</v>
      </c>
      <c r="E28" s="159" t="n">
        <v>200</v>
      </c>
      <c r="F28" s="159" t="n">
        <v>1</v>
      </c>
      <c r="G28" s="159" t="n">
        <v>0</v>
      </c>
    </row>
    <row r="29" customFormat="false" ht="12.6" hidden="false" customHeight="true" outlineLevel="0" collapsed="false">
      <c r="A29" s="179" t="s">
        <v>551</v>
      </c>
      <c r="B29" s="146" t="s">
        <v>360</v>
      </c>
      <c r="C29" s="159" t="n">
        <v>11</v>
      </c>
      <c r="D29" s="159" t="n">
        <v>7</v>
      </c>
      <c r="E29" s="159" t="n">
        <v>4</v>
      </c>
      <c r="F29" s="159" t="n">
        <v>0</v>
      </c>
      <c r="G29" s="159" t="n">
        <v>0</v>
      </c>
    </row>
    <row r="30" customFormat="false" ht="12.6" hidden="false" customHeight="true" outlineLevel="0" collapsed="false">
      <c r="A30" s="180"/>
      <c r="B30" s="146" t="s">
        <v>361</v>
      </c>
      <c r="C30" s="159" t="n">
        <v>609</v>
      </c>
      <c r="D30" s="159" t="n">
        <v>404</v>
      </c>
      <c r="E30" s="159" t="n">
        <v>204</v>
      </c>
      <c r="F30" s="159" t="n">
        <v>1</v>
      </c>
      <c r="G30" s="159" t="n">
        <v>0</v>
      </c>
    </row>
    <row r="31" customFormat="false" ht="21" hidden="false" customHeight="true" outlineLevel="0" collapsed="false">
      <c r="A31" s="175" t="s">
        <v>549</v>
      </c>
      <c r="B31" s="146" t="s">
        <v>359</v>
      </c>
      <c r="C31" s="159" t="n">
        <v>22</v>
      </c>
      <c r="D31" s="159" t="n">
        <v>17</v>
      </c>
      <c r="E31" s="159" t="n">
        <v>5</v>
      </c>
      <c r="F31" s="159" t="n">
        <v>0</v>
      </c>
      <c r="G31" s="159" t="n">
        <v>0</v>
      </c>
    </row>
    <row r="32" customFormat="false" ht="12.6" hidden="false" customHeight="true" outlineLevel="0" collapsed="false">
      <c r="A32" s="179" t="s">
        <v>552</v>
      </c>
      <c r="B32" s="146" t="s">
        <v>360</v>
      </c>
      <c r="C32" s="159" t="n">
        <v>0</v>
      </c>
      <c r="D32" s="159" t="n">
        <v>0</v>
      </c>
      <c r="E32" s="159" t="n">
        <v>0</v>
      </c>
      <c r="F32" s="159" t="n">
        <v>0</v>
      </c>
      <c r="G32" s="159" t="n">
        <v>0</v>
      </c>
    </row>
    <row r="33" customFormat="false" ht="12.6" hidden="false" customHeight="true" outlineLevel="0" collapsed="false">
      <c r="A33" s="180"/>
      <c r="B33" s="146" t="s">
        <v>361</v>
      </c>
      <c r="C33" s="159" t="n">
        <v>22</v>
      </c>
      <c r="D33" s="159" t="n">
        <v>17</v>
      </c>
      <c r="E33" s="159" t="n">
        <v>5</v>
      </c>
      <c r="F33" s="159" t="n">
        <v>0</v>
      </c>
      <c r="G33" s="159" t="n">
        <v>0</v>
      </c>
    </row>
    <row r="34" customFormat="false" ht="21" hidden="false" customHeight="true" outlineLevel="0" collapsed="false">
      <c r="A34" s="175" t="s">
        <v>549</v>
      </c>
      <c r="B34" s="146" t="s">
        <v>359</v>
      </c>
      <c r="C34" s="159" t="n">
        <v>204</v>
      </c>
      <c r="D34" s="159" t="n">
        <v>155</v>
      </c>
      <c r="E34" s="159" t="n">
        <v>44</v>
      </c>
      <c r="F34" s="159" t="n">
        <v>5</v>
      </c>
      <c r="G34" s="159" t="n">
        <v>0</v>
      </c>
    </row>
    <row r="35" customFormat="false" ht="12.6" hidden="false" customHeight="true" outlineLevel="0" collapsed="false">
      <c r="A35" s="179" t="s">
        <v>553</v>
      </c>
      <c r="B35" s="146" t="s">
        <v>360</v>
      </c>
      <c r="C35" s="159" t="n">
        <v>11</v>
      </c>
      <c r="D35" s="159" t="n">
        <v>9</v>
      </c>
      <c r="E35" s="159" t="n">
        <v>2</v>
      </c>
      <c r="F35" s="159" t="n">
        <v>0</v>
      </c>
      <c r="G35" s="159" t="n">
        <v>0</v>
      </c>
    </row>
    <row r="36" customFormat="false" ht="12.6" hidden="false" customHeight="true" outlineLevel="0" collapsed="false">
      <c r="A36" s="180"/>
      <c r="B36" s="146" t="s">
        <v>361</v>
      </c>
      <c r="C36" s="159" t="n">
        <v>215</v>
      </c>
      <c r="D36" s="159" t="n">
        <v>164</v>
      </c>
      <c r="E36" s="159" t="n">
        <v>46</v>
      </c>
      <c r="F36" s="159" t="n">
        <v>5</v>
      </c>
      <c r="G36" s="159" t="n">
        <v>0</v>
      </c>
    </row>
    <row r="37" customFormat="false" ht="21" hidden="false" customHeight="true" outlineLevel="0" collapsed="false">
      <c r="A37" s="175" t="s">
        <v>549</v>
      </c>
      <c r="B37" s="146" t="s">
        <v>359</v>
      </c>
      <c r="C37" s="159" t="n">
        <v>108</v>
      </c>
      <c r="D37" s="159" t="n">
        <v>31</v>
      </c>
      <c r="E37" s="159" t="n">
        <v>43</v>
      </c>
      <c r="F37" s="159" t="n">
        <v>18</v>
      </c>
      <c r="G37" s="159" t="n">
        <v>16</v>
      </c>
    </row>
    <row r="38" customFormat="false" ht="12.6" hidden="false" customHeight="true" outlineLevel="0" collapsed="false">
      <c r="A38" s="179" t="s">
        <v>554</v>
      </c>
      <c r="B38" s="146" t="s">
        <v>360</v>
      </c>
      <c r="C38" s="159" t="n">
        <v>3</v>
      </c>
      <c r="D38" s="159" t="n">
        <v>1</v>
      </c>
      <c r="E38" s="159" t="n">
        <v>1</v>
      </c>
      <c r="F38" s="159" t="n">
        <v>0</v>
      </c>
      <c r="G38" s="159" t="n">
        <v>1</v>
      </c>
    </row>
    <row r="39" customFormat="false" ht="12.6" hidden="false" customHeight="true" outlineLevel="0" collapsed="false">
      <c r="A39" s="146" t="s">
        <v>555</v>
      </c>
      <c r="B39" s="146" t="s">
        <v>361</v>
      </c>
      <c r="C39" s="159" t="n">
        <v>111</v>
      </c>
      <c r="D39" s="159" t="n">
        <v>32</v>
      </c>
      <c r="E39" s="159" t="n">
        <v>44</v>
      </c>
      <c r="F39" s="159" t="n">
        <v>18</v>
      </c>
      <c r="G39" s="159" t="n">
        <v>17</v>
      </c>
    </row>
    <row r="40" customFormat="false" ht="21" hidden="false" customHeight="true" outlineLevel="0" collapsed="false">
      <c r="A40" s="175" t="s">
        <v>556</v>
      </c>
      <c r="B40" s="146" t="s">
        <v>359</v>
      </c>
      <c r="C40" s="159" t="n">
        <v>111</v>
      </c>
      <c r="D40" s="159" t="n">
        <v>0</v>
      </c>
      <c r="E40" s="159" t="n">
        <v>1</v>
      </c>
      <c r="F40" s="160" t="n">
        <v>68</v>
      </c>
      <c r="G40" s="160" t="n">
        <v>42</v>
      </c>
    </row>
    <row r="41" customFormat="false" ht="12.6" hidden="false" customHeight="true" outlineLevel="0" collapsed="false">
      <c r="A41" s="179" t="s">
        <v>380</v>
      </c>
      <c r="B41" s="146" t="s">
        <v>360</v>
      </c>
      <c r="C41" s="159" t="n">
        <v>18</v>
      </c>
      <c r="D41" s="159" t="n">
        <v>0</v>
      </c>
      <c r="E41" s="159" t="n">
        <v>0</v>
      </c>
      <c r="F41" s="160" t="n">
        <v>8</v>
      </c>
      <c r="G41" s="160" t="n">
        <v>10</v>
      </c>
    </row>
    <row r="42" customFormat="false" ht="12.6" hidden="false" customHeight="true" outlineLevel="0" collapsed="false">
      <c r="A42" s="180" t="s">
        <v>517</v>
      </c>
      <c r="B42" s="146" t="s">
        <v>361</v>
      </c>
      <c r="C42" s="159" t="n">
        <v>129</v>
      </c>
      <c r="D42" s="159" t="n">
        <v>0</v>
      </c>
      <c r="E42" s="159" t="n">
        <v>1</v>
      </c>
      <c r="F42" s="159" t="n">
        <v>76</v>
      </c>
      <c r="G42" s="159" t="n">
        <v>52</v>
      </c>
    </row>
    <row r="43" customFormat="false" ht="21" hidden="false" customHeight="true" outlineLevel="0" collapsed="false">
      <c r="A43" s="175" t="s">
        <v>557</v>
      </c>
      <c r="B43" s="146" t="s">
        <v>359</v>
      </c>
      <c r="C43" s="159" t="n">
        <v>1</v>
      </c>
      <c r="D43" s="159" t="n">
        <v>1</v>
      </c>
      <c r="E43" s="159" t="n">
        <v>0</v>
      </c>
      <c r="F43" s="160" t="n">
        <v>0</v>
      </c>
      <c r="G43" s="160" t="n">
        <v>0</v>
      </c>
    </row>
    <row r="44" customFormat="false" ht="12.6" hidden="false" customHeight="true" outlineLevel="0" collapsed="false">
      <c r="A44" s="179" t="s">
        <v>558</v>
      </c>
      <c r="B44" s="146" t="s">
        <v>360</v>
      </c>
      <c r="C44" s="159" t="n">
        <v>0</v>
      </c>
      <c r="D44" s="159" t="n">
        <v>0</v>
      </c>
      <c r="E44" s="159" t="n">
        <v>0</v>
      </c>
      <c r="F44" s="160" t="n">
        <v>0</v>
      </c>
      <c r="G44" s="160" t="n">
        <v>0</v>
      </c>
    </row>
    <row r="45" customFormat="false" ht="12.6" hidden="false" customHeight="true" outlineLevel="0" collapsed="false">
      <c r="A45" s="180"/>
      <c r="B45" s="146" t="s">
        <v>361</v>
      </c>
      <c r="C45" s="159" t="n">
        <v>1</v>
      </c>
      <c r="D45" s="159" t="n">
        <v>1</v>
      </c>
      <c r="E45" s="159" t="n">
        <v>0</v>
      </c>
      <c r="F45" s="159" t="n">
        <v>0</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A47" s="179"/>
      <c r="C47" s="159"/>
      <c r="D47" s="159"/>
      <c r="E47" s="159"/>
      <c r="F47" s="160"/>
      <c r="G47" s="160"/>
    </row>
    <row r="48" customFormat="false" ht="12.6" hidden="false" customHeight="true" outlineLevel="0" collapsed="false">
      <c r="A48" s="180"/>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21"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1.25" hidden="false" customHeight="false" outlineLevel="0" collapsed="false">
      <c r="C54" s="181"/>
      <c r="D54" s="181"/>
      <c r="E54" s="181"/>
      <c r="F54" s="181"/>
      <c r="G54" s="181"/>
    </row>
    <row r="55" customFormat="false" ht="21" hidden="false" customHeight="true" outlineLevel="0" collapsed="false">
      <c r="A55" s="180"/>
      <c r="C55" s="181"/>
      <c r="D55" s="181"/>
      <c r="E55" s="181"/>
      <c r="F55" s="181"/>
      <c r="G55" s="181"/>
    </row>
    <row r="56" customFormat="false" ht="12.6" hidden="false" customHeight="true" outlineLevel="0" collapsed="false">
      <c r="A56" s="175"/>
      <c r="C56" s="181"/>
      <c r="D56" s="159"/>
      <c r="E56" s="159"/>
      <c r="F56" s="160"/>
      <c r="G56" s="160"/>
    </row>
    <row r="57" customFormat="false" ht="11.25" hidden="false" customHeight="false" outlineLevel="0" collapsed="false">
      <c r="A57" s="179"/>
      <c r="C57" s="181"/>
      <c r="D57" s="159"/>
      <c r="E57" s="159"/>
      <c r="F57" s="160"/>
      <c r="G57" s="160"/>
    </row>
    <row r="58" s="153" customFormat="true" ht="11.25" hidden="false" customHeight="false" outlineLevel="0" collapsed="false">
      <c r="A58" s="180"/>
      <c r="B58" s="146"/>
      <c r="C58" s="181"/>
      <c r="D58" s="181"/>
      <c r="E58" s="181"/>
      <c r="F58" s="181"/>
      <c r="G58" s="181"/>
    </row>
    <row r="59" s="153" customFormat="true" ht="11.25" hidden="false" customHeight="false" outlineLevel="0" collapsed="false">
      <c r="C59" s="184"/>
      <c r="D59" s="184"/>
      <c r="E59" s="184"/>
      <c r="F59" s="184"/>
      <c r="G59" s="184"/>
    </row>
    <row r="63" customFormat="false" ht="11.25" hidden="false" customHeight="false" outlineLevel="0" collapsed="false">
      <c r="B63" s="182" t="n">
        <f aca="false">SUM(C15)</f>
        <v>8054</v>
      </c>
      <c r="C63" s="182" t="n">
        <f aca="false">SUM(D15)</f>
        <v>2036</v>
      </c>
      <c r="D63" s="182" t="n">
        <f aca="false">SUM(E15)</f>
        <v>2145</v>
      </c>
      <c r="E63" s="182" t="n">
        <f aca="false">SUM(F15)</f>
        <v>2175</v>
      </c>
      <c r="F63" s="182" t="n">
        <f aca="false">SUM(G15)</f>
        <v>1698</v>
      </c>
    </row>
    <row r="64" customFormat="false" ht="11.25" hidden="false" customHeight="false" outlineLevel="0" collapsed="false">
      <c r="B64" s="182" t="n">
        <f aca="false">SUM(C16)</f>
        <v>196</v>
      </c>
      <c r="C64" s="182" t="n">
        <f aca="false">SUM(D16)</f>
        <v>51</v>
      </c>
      <c r="D64" s="182" t="n">
        <f aca="false">SUM(E16)</f>
        <v>48</v>
      </c>
      <c r="E64" s="182" t="n">
        <f aca="false">SUM(F16)</f>
        <v>52</v>
      </c>
      <c r="F64" s="182" t="n">
        <f aca="false">SUM(G16)</f>
        <v>45</v>
      </c>
    </row>
    <row r="65" customFormat="false" ht="11.25" hidden="false" customHeight="false" outlineLevel="0" collapsed="false">
      <c r="B65" s="182" t="n">
        <f aca="false">SUM(C17)</f>
        <v>8250</v>
      </c>
      <c r="C65" s="182" t="n">
        <f aca="false">SUM(D17)</f>
        <v>2087</v>
      </c>
      <c r="D65" s="182" t="n">
        <f aca="false">SUM(E17)</f>
        <v>2193</v>
      </c>
      <c r="E65" s="182" t="n">
        <f aca="false">SUM(F17)</f>
        <v>2227</v>
      </c>
      <c r="F65" s="182" t="n">
        <f aca="false">SUM(G17)</f>
        <v>174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c r="G8" s="202"/>
    </row>
    <row r="9" customFormat="false" ht="12" hidden="false" customHeight="true" outlineLevel="0" collapsed="false">
      <c r="A9" s="163"/>
      <c r="G9" s="202"/>
    </row>
    <row r="10" customFormat="false" ht="12.6" hidden="false" customHeight="true" outlineLevel="0" collapsed="false">
      <c r="A10" s="146" t="s">
        <v>362</v>
      </c>
      <c r="G10" s="202"/>
    </row>
    <row r="11" customFormat="false" ht="21" hidden="false" customHeight="true" outlineLevel="0" collapsed="false">
      <c r="A11" s="175" t="s">
        <v>560</v>
      </c>
      <c r="B11" s="146" t="s">
        <v>359</v>
      </c>
      <c r="C11" s="159" t="n">
        <v>70</v>
      </c>
      <c r="D11" s="159" t="n">
        <v>28</v>
      </c>
      <c r="E11" s="159" t="n">
        <v>18</v>
      </c>
      <c r="F11" s="160" t="n">
        <v>2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70</v>
      </c>
      <c r="D13" s="159" t="n">
        <v>28</v>
      </c>
      <c r="E13" s="159" t="n">
        <v>18</v>
      </c>
      <c r="F13" s="159" t="n">
        <v>24</v>
      </c>
      <c r="G13" s="159" t="n">
        <v>0</v>
      </c>
    </row>
    <row r="14" customFormat="false" ht="21" hidden="false" customHeight="true" outlineLevel="0" collapsed="false">
      <c r="A14" s="175" t="s">
        <v>546</v>
      </c>
      <c r="B14" s="146" t="s">
        <v>359</v>
      </c>
      <c r="C14" s="159" t="n">
        <v>577</v>
      </c>
      <c r="D14" s="159" t="n">
        <v>17</v>
      </c>
      <c r="E14" s="159" t="n">
        <v>141</v>
      </c>
      <c r="F14" s="160" t="n">
        <v>239</v>
      </c>
      <c r="G14" s="160" t="n">
        <v>180</v>
      </c>
    </row>
    <row r="15" customFormat="false" ht="12.6" hidden="false" customHeight="true" outlineLevel="0" collapsed="false">
      <c r="A15" s="179" t="s">
        <v>380</v>
      </c>
      <c r="B15" s="146" t="s">
        <v>360</v>
      </c>
      <c r="C15" s="159" t="n">
        <v>12</v>
      </c>
      <c r="D15" s="159" t="n">
        <v>0</v>
      </c>
      <c r="E15" s="159" t="n">
        <v>5</v>
      </c>
      <c r="F15" s="160" t="n">
        <v>3</v>
      </c>
      <c r="G15" s="160" t="n">
        <v>4</v>
      </c>
    </row>
    <row r="16" customFormat="false" ht="12.6" hidden="false" customHeight="true" outlineLevel="0" collapsed="false">
      <c r="A16" s="180" t="s">
        <v>484</v>
      </c>
      <c r="B16" s="146" t="s">
        <v>361</v>
      </c>
      <c r="C16" s="159" t="n">
        <v>589</v>
      </c>
      <c r="D16" s="159" t="n">
        <v>17</v>
      </c>
      <c r="E16" s="159" t="n">
        <v>146</v>
      </c>
      <c r="F16" s="159" t="n">
        <v>242</v>
      </c>
      <c r="G16" s="159" t="n">
        <v>184</v>
      </c>
    </row>
    <row r="17" customFormat="false" ht="21" hidden="false" customHeight="true" outlineLevel="0" collapsed="false">
      <c r="A17" s="175" t="s">
        <v>561</v>
      </c>
      <c r="B17" s="146" t="s">
        <v>359</v>
      </c>
      <c r="C17" s="159" t="n">
        <v>170</v>
      </c>
      <c r="D17" s="159" t="n">
        <v>0</v>
      </c>
      <c r="E17" s="159" t="n">
        <v>2</v>
      </c>
      <c r="F17" s="160" t="n">
        <v>106</v>
      </c>
      <c r="G17" s="160" t="n">
        <v>62</v>
      </c>
    </row>
    <row r="18" customFormat="false" ht="12.6" hidden="false" customHeight="true" outlineLevel="0" collapsed="false">
      <c r="B18" s="146" t="s">
        <v>360</v>
      </c>
      <c r="C18" s="159" t="n">
        <v>8</v>
      </c>
      <c r="D18" s="159" t="n">
        <v>0</v>
      </c>
      <c r="E18" s="159" t="n">
        <v>0</v>
      </c>
      <c r="F18" s="160" t="n">
        <v>3</v>
      </c>
      <c r="G18" s="160" t="n">
        <v>5</v>
      </c>
    </row>
    <row r="19" customFormat="false" ht="12.6" hidden="false" customHeight="true" outlineLevel="0" collapsed="false">
      <c r="B19" s="146" t="s">
        <v>361</v>
      </c>
      <c r="C19" s="159" t="n">
        <v>178</v>
      </c>
      <c r="D19" s="159" t="n">
        <v>0</v>
      </c>
      <c r="E19" s="159" t="n">
        <v>2</v>
      </c>
      <c r="F19" s="159" t="n">
        <v>109</v>
      </c>
      <c r="G19" s="159" t="n">
        <v>67</v>
      </c>
    </row>
    <row r="20" customFormat="false" ht="21" hidden="false" customHeight="true" outlineLevel="0" collapsed="false">
      <c r="A20" s="175" t="s">
        <v>549</v>
      </c>
      <c r="B20" s="146" t="s">
        <v>359</v>
      </c>
      <c r="C20" s="159" t="n">
        <v>1062</v>
      </c>
      <c r="D20" s="159" t="n">
        <v>530</v>
      </c>
      <c r="E20" s="159" t="n">
        <v>520</v>
      </c>
      <c r="F20" s="159" t="n">
        <v>5</v>
      </c>
      <c r="G20" s="159" t="n">
        <v>7</v>
      </c>
    </row>
    <row r="21" customFormat="false" ht="12.6" hidden="false" customHeight="true" outlineLevel="0" collapsed="false">
      <c r="A21" s="179" t="s">
        <v>562</v>
      </c>
      <c r="B21" s="146" t="s">
        <v>360</v>
      </c>
      <c r="C21" s="159" t="n">
        <v>6</v>
      </c>
      <c r="D21" s="159" t="n">
        <v>2</v>
      </c>
      <c r="E21" s="159" t="n">
        <v>4</v>
      </c>
      <c r="F21" s="159" t="n">
        <v>0</v>
      </c>
      <c r="G21" s="159" t="n">
        <v>0</v>
      </c>
    </row>
    <row r="22" customFormat="false" ht="12.6" hidden="false" customHeight="true" outlineLevel="0" collapsed="false">
      <c r="A22" s="180"/>
      <c r="B22" s="146" t="s">
        <v>361</v>
      </c>
      <c r="C22" s="159" t="n">
        <v>1068</v>
      </c>
      <c r="D22" s="159" t="n">
        <v>532</v>
      </c>
      <c r="E22" s="159" t="n">
        <v>524</v>
      </c>
      <c r="F22" s="159" t="n">
        <v>5</v>
      </c>
      <c r="G22" s="159" t="n">
        <v>7</v>
      </c>
    </row>
    <row r="23" customFormat="false" ht="21" hidden="false" customHeight="true" outlineLevel="0" collapsed="false">
      <c r="A23" s="175" t="s">
        <v>549</v>
      </c>
      <c r="B23" s="146" t="s">
        <v>359</v>
      </c>
      <c r="C23" s="159" t="n">
        <v>37</v>
      </c>
      <c r="D23" s="159" t="n">
        <v>17</v>
      </c>
      <c r="E23" s="159" t="n">
        <v>18</v>
      </c>
      <c r="F23" s="159" t="n">
        <v>1</v>
      </c>
      <c r="G23" s="159" t="n">
        <v>1</v>
      </c>
    </row>
    <row r="24" customFormat="false" ht="12.6" hidden="false" customHeight="true" outlineLevel="0" collapsed="false">
      <c r="A24" s="179" t="s">
        <v>563</v>
      </c>
      <c r="B24" s="146" t="s">
        <v>360</v>
      </c>
      <c r="C24" s="159" t="n">
        <v>0</v>
      </c>
      <c r="D24" s="159" t="n">
        <v>0</v>
      </c>
      <c r="E24" s="159" t="n">
        <v>0</v>
      </c>
      <c r="F24" s="159" t="n">
        <v>0</v>
      </c>
      <c r="G24" s="159" t="n">
        <v>0</v>
      </c>
    </row>
    <row r="25" customFormat="false" ht="12.6" hidden="false" customHeight="true" outlineLevel="0" collapsed="false">
      <c r="A25" s="180"/>
      <c r="B25" s="146" t="s">
        <v>361</v>
      </c>
      <c r="C25" s="159" t="n">
        <v>37</v>
      </c>
      <c r="D25" s="159" t="n">
        <v>17</v>
      </c>
      <c r="E25" s="159" t="n">
        <v>18</v>
      </c>
      <c r="F25" s="159" t="n">
        <v>1</v>
      </c>
      <c r="G25" s="159" t="n">
        <v>1</v>
      </c>
    </row>
    <row r="26" customFormat="false" ht="21" hidden="false" customHeight="true" outlineLevel="0" collapsed="false">
      <c r="A26" s="175" t="s">
        <v>564</v>
      </c>
      <c r="B26" s="146" t="s">
        <v>359</v>
      </c>
      <c r="C26" s="159" t="n">
        <v>45</v>
      </c>
      <c r="D26" s="159" t="n">
        <v>0</v>
      </c>
      <c r="E26" s="159" t="n">
        <v>0</v>
      </c>
      <c r="F26" s="160" t="n">
        <v>27</v>
      </c>
      <c r="G26" s="160" t="n">
        <v>18</v>
      </c>
    </row>
    <row r="27" customFormat="false" ht="12.6" hidden="false" customHeight="true" outlineLevel="0" collapsed="false">
      <c r="B27" s="146" t="s">
        <v>360</v>
      </c>
      <c r="C27" s="159" t="n">
        <v>1</v>
      </c>
      <c r="D27" s="159" t="n">
        <v>0</v>
      </c>
      <c r="E27" s="159" t="n">
        <v>0</v>
      </c>
      <c r="F27" s="160" t="n">
        <v>1</v>
      </c>
      <c r="G27" s="160" t="n">
        <v>0</v>
      </c>
    </row>
    <row r="28" customFormat="false" ht="12.6" hidden="false" customHeight="true" outlineLevel="0" collapsed="false">
      <c r="B28" s="146" t="s">
        <v>361</v>
      </c>
      <c r="C28" s="159" t="n">
        <v>46</v>
      </c>
      <c r="D28" s="159" t="n">
        <v>0</v>
      </c>
      <c r="E28" s="159" t="n">
        <v>0</v>
      </c>
      <c r="F28" s="159" t="n">
        <v>28</v>
      </c>
      <c r="G28" s="159" t="n">
        <v>18</v>
      </c>
    </row>
    <row r="29" customFormat="false" ht="21" hidden="false" customHeight="true" outlineLevel="0" collapsed="false">
      <c r="A29" s="175" t="s">
        <v>565</v>
      </c>
      <c r="B29" s="146" t="s">
        <v>359</v>
      </c>
      <c r="C29" s="159" t="n">
        <v>1</v>
      </c>
      <c r="D29" s="159" t="n">
        <v>0</v>
      </c>
      <c r="E29" s="159" t="n">
        <v>0</v>
      </c>
      <c r="F29" s="160" t="n">
        <v>0</v>
      </c>
      <c r="G29" s="160" t="n">
        <v>1</v>
      </c>
    </row>
    <row r="30" customFormat="false" ht="12.6" hidden="false" customHeight="true" outlineLevel="0" collapsed="false">
      <c r="A30" s="146" t="s">
        <v>566</v>
      </c>
      <c r="B30" s="146" t="s">
        <v>360</v>
      </c>
      <c r="C30" s="159" t="n">
        <v>0</v>
      </c>
      <c r="D30" s="159" t="n">
        <v>0</v>
      </c>
      <c r="E30" s="159" t="n">
        <v>0</v>
      </c>
      <c r="F30" s="159" t="n">
        <v>0</v>
      </c>
      <c r="G30" s="159" t="n">
        <v>0</v>
      </c>
    </row>
    <row r="31" customFormat="false" ht="12.6" hidden="false" customHeight="true" outlineLevel="0" collapsed="false">
      <c r="A31" s="146" t="s">
        <v>567</v>
      </c>
      <c r="B31" s="146" t="s">
        <v>361</v>
      </c>
      <c r="C31" s="159" t="n">
        <v>1</v>
      </c>
      <c r="D31" s="159" t="n">
        <v>0</v>
      </c>
      <c r="E31" s="159" t="n">
        <v>0</v>
      </c>
      <c r="F31" s="159" t="n">
        <v>0</v>
      </c>
      <c r="G31" s="159" t="n">
        <v>1</v>
      </c>
    </row>
    <row r="32" customFormat="false" ht="21" hidden="false" customHeight="true" outlineLevel="0" collapsed="false">
      <c r="A32" s="175" t="s">
        <v>568</v>
      </c>
      <c r="B32" s="146" t="s">
        <v>359</v>
      </c>
      <c r="C32" s="159" t="n">
        <v>31</v>
      </c>
      <c r="D32" s="159" t="n">
        <v>0</v>
      </c>
      <c r="E32" s="159" t="n">
        <v>0</v>
      </c>
      <c r="F32" s="160" t="n">
        <v>13</v>
      </c>
      <c r="G32" s="160" t="n">
        <v>18</v>
      </c>
    </row>
    <row r="33" customFormat="false" ht="12.6" hidden="false" customHeight="true" outlineLevel="0" collapsed="false">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0</v>
      </c>
      <c r="E34" s="159" t="n">
        <v>0</v>
      </c>
      <c r="F34" s="159" t="n">
        <v>13</v>
      </c>
      <c r="G34" s="159" t="n">
        <v>18</v>
      </c>
    </row>
    <row r="35" customFormat="false" ht="21" hidden="false" customHeight="true" outlineLevel="0" collapsed="false">
      <c r="A35" s="175" t="s">
        <v>569</v>
      </c>
      <c r="B35" s="146" t="s">
        <v>359</v>
      </c>
      <c r="C35" s="159" t="n">
        <v>14</v>
      </c>
      <c r="D35" s="159" t="n">
        <v>0</v>
      </c>
      <c r="E35" s="159" t="n">
        <v>8</v>
      </c>
      <c r="F35" s="160" t="n">
        <v>2</v>
      </c>
      <c r="G35" s="160" t="n">
        <v>4</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14</v>
      </c>
      <c r="D37" s="159" t="n">
        <v>0</v>
      </c>
      <c r="E37" s="159" t="n">
        <v>8</v>
      </c>
      <c r="F37" s="159" t="n">
        <v>2</v>
      </c>
      <c r="G37" s="159" t="n">
        <v>4</v>
      </c>
    </row>
    <row r="38" customFormat="false" ht="21" hidden="false" customHeight="true" outlineLevel="0" collapsed="false">
      <c r="A38" s="175" t="s">
        <v>556</v>
      </c>
      <c r="B38" s="146" t="s">
        <v>359</v>
      </c>
      <c r="C38" s="159" t="n">
        <v>211</v>
      </c>
      <c r="D38" s="159" t="n">
        <v>3</v>
      </c>
      <c r="E38" s="159" t="n">
        <v>65</v>
      </c>
      <c r="F38" s="160" t="n">
        <v>76</v>
      </c>
      <c r="G38" s="160" t="n">
        <v>67</v>
      </c>
    </row>
    <row r="39" customFormat="false" ht="12.6" hidden="false" customHeight="true" outlineLevel="0" collapsed="false">
      <c r="A39" s="179" t="s">
        <v>380</v>
      </c>
      <c r="B39" s="146" t="s">
        <v>360</v>
      </c>
      <c r="C39" s="159" t="n">
        <v>6</v>
      </c>
      <c r="D39" s="159" t="n">
        <v>0</v>
      </c>
      <c r="E39" s="159" t="n">
        <v>1</v>
      </c>
      <c r="F39" s="160" t="n">
        <v>3</v>
      </c>
      <c r="G39" s="160" t="n">
        <v>2</v>
      </c>
    </row>
    <row r="40" customFormat="false" ht="12.6" hidden="false" customHeight="true" outlineLevel="0" collapsed="false">
      <c r="A40" s="180" t="s">
        <v>570</v>
      </c>
      <c r="B40" s="146" t="s">
        <v>361</v>
      </c>
      <c r="C40" s="159" t="n">
        <v>217</v>
      </c>
      <c r="D40" s="159" t="n">
        <v>3</v>
      </c>
      <c r="E40" s="159" t="n">
        <v>66</v>
      </c>
      <c r="F40" s="159" t="n">
        <v>79</v>
      </c>
      <c r="G40" s="159" t="n">
        <v>69</v>
      </c>
    </row>
    <row r="41" customFormat="false" ht="21" hidden="false" customHeight="true" outlineLevel="0" collapsed="false">
      <c r="A41" s="175" t="s">
        <v>571</v>
      </c>
      <c r="B41" s="146" t="s">
        <v>359</v>
      </c>
      <c r="C41" s="159" t="n">
        <v>3</v>
      </c>
      <c r="D41" s="159" t="n">
        <v>3</v>
      </c>
      <c r="E41" s="159" t="n">
        <v>0</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3</v>
      </c>
      <c r="D43" s="159" t="n">
        <v>3</v>
      </c>
      <c r="E43" s="159" t="n">
        <v>0</v>
      </c>
      <c r="F43" s="159" t="n">
        <v>0</v>
      </c>
      <c r="G43" s="159" t="n">
        <v>0</v>
      </c>
    </row>
    <row r="44" customFormat="false" ht="21" hidden="false" customHeight="true" outlineLevel="0" collapsed="false">
      <c r="A44" s="175" t="s">
        <v>565</v>
      </c>
      <c r="B44" s="146" t="s">
        <v>359</v>
      </c>
      <c r="C44" s="159" t="n">
        <v>121</v>
      </c>
      <c r="D44" s="159" t="n">
        <v>0</v>
      </c>
      <c r="E44" s="159" t="n">
        <v>38</v>
      </c>
      <c r="F44" s="160" t="n">
        <v>49</v>
      </c>
      <c r="G44" s="160" t="n">
        <v>34</v>
      </c>
    </row>
    <row r="45" customFormat="false" ht="12.6" hidden="false" customHeight="true" outlineLevel="0" collapsed="false">
      <c r="A45" s="179" t="s">
        <v>380</v>
      </c>
      <c r="B45" s="146" t="s">
        <v>360</v>
      </c>
      <c r="C45" s="159" t="n">
        <v>12</v>
      </c>
      <c r="D45" s="159" t="n">
        <v>0</v>
      </c>
      <c r="E45" s="159" t="n">
        <v>5</v>
      </c>
      <c r="F45" s="160" t="n">
        <v>3</v>
      </c>
      <c r="G45" s="160" t="n">
        <v>4</v>
      </c>
    </row>
    <row r="46" customFormat="false" ht="12.6" hidden="false" customHeight="true" outlineLevel="0" collapsed="false">
      <c r="A46" s="180" t="s">
        <v>572</v>
      </c>
      <c r="B46" s="146" t="s">
        <v>361</v>
      </c>
      <c r="C46" s="159" t="n">
        <v>133</v>
      </c>
      <c r="D46" s="159" t="n">
        <v>0</v>
      </c>
      <c r="E46" s="159" t="n">
        <v>43</v>
      </c>
      <c r="F46" s="159" t="n">
        <v>52</v>
      </c>
      <c r="G46" s="159" t="n">
        <v>38</v>
      </c>
    </row>
    <row r="47" customFormat="false" ht="12.6" hidden="false" customHeight="true" outlineLevel="0" collapsed="false">
      <c r="A47" s="175"/>
      <c r="C47" s="159"/>
      <c r="D47" s="159"/>
      <c r="E47" s="159"/>
      <c r="F47" s="160"/>
      <c r="G47" s="160"/>
    </row>
    <row r="48" customFormat="false" ht="11.25" hidden="false" customHeight="false" outlineLevel="0" collapsed="false">
      <c r="C48" s="181"/>
      <c r="D48" s="159"/>
      <c r="E48" s="159"/>
      <c r="F48" s="160"/>
      <c r="G48" s="160"/>
    </row>
    <row r="49" customFormat="false" ht="11.25" hidden="false" customHeight="fals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1.25" hidden="false" customHeight="false" outlineLevel="0" collapsed="false">
      <c r="A51" s="179"/>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1"/>
      <c r="D54" s="159"/>
      <c r="E54" s="159"/>
      <c r="F54" s="160"/>
      <c r="G54" s="160"/>
    </row>
    <row r="55" customFormat="false" ht="11.25" hidden="false" customHeight="false" outlineLevel="0" collapsed="false">
      <c r="C55" s="181"/>
      <c r="D55" s="181"/>
      <c r="E55" s="181"/>
      <c r="F55" s="181"/>
      <c r="G55" s="181"/>
    </row>
    <row r="56" customFormat="false" ht="21" hidden="false" customHeight="true" outlineLevel="0" collapsed="false">
      <c r="A56" s="175"/>
      <c r="C56" s="181"/>
      <c r="D56" s="159"/>
      <c r="E56" s="159"/>
      <c r="F56" s="160"/>
      <c r="G56" s="160"/>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69" customFormat="false" ht="11.25" hidden="false" customHeight="false" outlineLevel="0" collapsed="false">
      <c r="C69" s="153"/>
      <c r="D69" s="153"/>
      <c r="E69" s="153"/>
      <c r="F69" s="153"/>
      <c r="G69" s="153"/>
    </row>
    <row r="70" customFormat="false" ht="11.25" hidden="false" customHeight="false" outlineLevel="0" collapsed="false">
      <c r="C70" s="153"/>
      <c r="D70" s="153"/>
      <c r="E70" s="153"/>
      <c r="F70" s="153"/>
      <c r="G70" s="153"/>
    </row>
    <row r="71" customFormat="false" ht="11.25" hidden="false" customHeight="false" outlineLevel="0" collapsed="false">
      <c r="C71" s="153"/>
      <c r="D71" s="153"/>
      <c r="E71" s="153"/>
      <c r="F71" s="153"/>
      <c r="G7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row>
    <row r="9" customFormat="false" ht="12.6" hidden="false" customHeight="true" outlineLevel="0" collapsed="false">
      <c r="A9" s="163"/>
    </row>
    <row r="10" customFormat="false" ht="12.6" hidden="false" customHeight="true" outlineLevel="0" collapsed="false">
      <c r="A10" s="146" t="s">
        <v>362</v>
      </c>
    </row>
    <row r="11" customFormat="false" ht="21" hidden="false" customHeight="true" outlineLevel="0" collapsed="false">
      <c r="A11" s="175" t="s">
        <v>573</v>
      </c>
      <c r="B11" s="146" t="s">
        <v>359</v>
      </c>
      <c r="C11" s="159" t="n">
        <v>269</v>
      </c>
      <c r="D11" s="159" t="n">
        <v>53</v>
      </c>
      <c r="E11" s="159" t="n">
        <v>57</v>
      </c>
      <c r="F11" s="160" t="n">
        <v>73</v>
      </c>
      <c r="G11" s="160" t="n">
        <v>86</v>
      </c>
    </row>
    <row r="12" customFormat="false" ht="12.6" hidden="false" customHeight="true" outlineLevel="0" collapsed="false">
      <c r="B12" s="146" t="s">
        <v>360</v>
      </c>
      <c r="C12" s="159" t="n">
        <v>4</v>
      </c>
      <c r="D12" s="159" t="n">
        <v>1</v>
      </c>
      <c r="E12" s="159" t="n">
        <v>0</v>
      </c>
      <c r="F12" s="160" t="n">
        <v>1</v>
      </c>
      <c r="G12" s="160" t="n">
        <v>2</v>
      </c>
    </row>
    <row r="13" customFormat="false" ht="12.6" hidden="false" customHeight="true" outlineLevel="0" collapsed="false">
      <c r="B13" s="146" t="s">
        <v>361</v>
      </c>
      <c r="C13" s="159" t="n">
        <v>273</v>
      </c>
      <c r="D13" s="159" t="n">
        <v>54</v>
      </c>
      <c r="E13" s="159" t="n">
        <v>57</v>
      </c>
      <c r="F13" s="159" t="n">
        <v>74</v>
      </c>
      <c r="G13" s="159" t="n">
        <v>88</v>
      </c>
    </row>
    <row r="14" customFormat="false" ht="21" hidden="false" customHeight="true" outlineLevel="0" collapsed="false">
      <c r="A14" s="175" t="s">
        <v>574</v>
      </c>
      <c r="B14" s="146" t="s">
        <v>359</v>
      </c>
      <c r="C14" s="159" t="n">
        <v>581</v>
      </c>
      <c r="D14" s="159" t="n">
        <v>162</v>
      </c>
      <c r="E14" s="159" t="n">
        <v>207</v>
      </c>
      <c r="F14" s="160" t="n">
        <v>212</v>
      </c>
      <c r="G14" s="160" t="n">
        <v>0</v>
      </c>
    </row>
    <row r="15" customFormat="false" ht="12.6" hidden="false" customHeight="true" outlineLevel="0" collapsed="false">
      <c r="A15" s="179" t="s">
        <v>575</v>
      </c>
      <c r="B15" s="146" t="s">
        <v>360</v>
      </c>
      <c r="C15" s="159" t="n">
        <v>20</v>
      </c>
      <c r="D15" s="159" t="n">
        <v>7</v>
      </c>
      <c r="E15" s="159" t="n">
        <v>5</v>
      </c>
      <c r="F15" s="160" t="n">
        <v>8</v>
      </c>
      <c r="G15" s="160" t="n">
        <v>0</v>
      </c>
    </row>
    <row r="16" customFormat="false" ht="12.6" hidden="false" customHeight="true" outlineLevel="0" collapsed="false">
      <c r="B16" s="146" t="s">
        <v>361</v>
      </c>
      <c r="C16" s="159" t="n">
        <v>601</v>
      </c>
      <c r="D16" s="159" t="n">
        <v>169</v>
      </c>
      <c r="E16" s="159" t="n">
        <v>212</v>
      </c>
      <c r="F16" s="159" t="n">
        <v>220</v>
      </c>
      <c r="G16" s="159" t="n">
        <v>0</v>
      </c>
    </row>
    <row r="17" customFormat="false" ht="21" hidden="false" customHeight="true" outlineLevel="0" collapsed="false">
      <c r="A17" s="175" t="s">
        <v>576</v>
      </c>
      <c r="B17" s="146" t="s">
        <v>359</v>
      </c>
      <c r="C17" s="159" t="n">
        <v>84</v>
      </c>
      <c r="D17" s="159" t="n">
        <v>0</v>
      </c>
      <c r="E17" s="159" t="n">
        <v>21</v>
      </c>
      <c r="F17" s="160" t="n">
        <v>32</v>
      </c>
      <c r="G17" s="160" t="n">
        <v>31</v>
      </c>
    </row>
    <row r="18" customFormat="false" ht="12.6" hidden="false" customHeight="true" outlineLevel="0" collapsed="false">
      <c r="B18" s="146" t="s">
        <v>360</v>
      </c>
      <c r="C18" s="159" t="n">
        <v>2</v>
      </c>
      <c r="D18" s="159" t="n">
        <v>0</v>
      </c>
      <c r="E18" s="159" t="n">
        <v>1</v>
      </c>
      <c r="F18" s="160" t="n">
        <v>0</v>
      </c>
      <c r="G18" s="160" t="n">
        <v>1</v>
      </c>
    </row>
    <row r="19" customFormat="false" ht="12.6" hidden="false" customHeight="true" outlineLevel="0" collapsed="false">
      <c r="B19" s="146" t="s">
        <v>361</v>
      </c>
      <c r="C19" s="159" t="n">
        <v>86</v>
      </c>
      <c r="D19" s="159" t="n">
        <v>0</v>
      </c>
      <c r="E19" s="159" t="n">
        <v>22</v>
      </c>
      <c r="F19" s="159" t="n">
        <v>32</v>
      </c>
      <c r="G19" s="159" t="n">
        <v>32</v>
      </c>
    </row>
    <row r="20" customFormat="false" ht="21" hidden="false" customHeight="true" outlineLevel="0" collapsed="false">
      <c r="A20" s="175" t="s">
        <v>577</v>
      </c>
      <c r="B20" s="146" t="s">
        <v>359</v>
      </c>
      <c r="C20" s="159" t="n">
        <v>1677</v>
      </c>
      <c r="D20" s="159" t="n">
        <v>479</v>
      </c>
      <c r="E20" s="159" t="n">
        <v>470</v>
      </c>
      <c r="F20" s="160" t="n">
        <v>396</v>
      </c>
      <c r="G20" s="160" t="n">
        <v>332</v>
      </c>
    </row>
    <row r="21" customFormat="false" ht="12.6" hidden="false" customHeight="true" outlineLevel="0" collapsed="false">
      <c r="B21" s="146" t="s">
        <v>360</v>
      </c>
      <c r="C21" s="159" t="n">
        <v>42</v>
      </c>
      <c r="D21" s="159" t="n">
        <v>15</v>
      </c>
      <c r="E21" s="159" t="n">
        <v>11</v>
      </c>
      <c r="F21" s="160" t="n">
        <v>9</v>
      </c>
      <c r="G21" s="160" t="n">
        <v>7</v>
      </c>
    </row>
    <row r="22" customFormat="false" ht="12.6" hidden="false" customHeight="true" outlineLevel="0" collapsed="false">
      <c r="B22" s="146" t="s">
        <v>361</v>
      </c>
      <c r="C22" s="159" t="n">
        <v>1719</v>
      </c>
      <c r="D22" s="159" t="n">
        <v>494</v>
      </c>
      <c r="E22" s="159" t="n">
        <v>481</v>
      </c>
      <c r="F22" s="159" t="n">
        <v>405</v>
      </c>
      <c r="G22" s="159" t="n">
        <v>339</v>
      </c>
    </row>
    <row r="23" customFormat="false" ht="21" hidden="false" customHeight="true" outlineLevel="0" collapsed="false">
      <c r="A23" s="175" t="s">
        <v>565</v>
      </c>
      <c r="B23" s="146" t="s">
        <v>359</v>
      </c>
      <c r="C23" s="159" t="n">
        <v>20</v>
      </c>
      <c r="D23" s="159" t="n">
        <v>0</v>
      </c>
      <c r="E23" s="159" t="n">
        <v>6</v>
      </c>
      <c r="F23" s="160" t="n">
        <v>8</v>
      </c>
      <c r="G23" s="160" t="n">
        <v>6</v>
      </c>
    </row>
    <row r="24" customFormat="false" ht="12.6" hidden="false" customHeight="true" outlineLevel="0" collapsed="false">
      <c r="A24" s="179" t="s">
        <v>380</v>
      </c>
      <c r="B24" s="146" t="s">
        <v>360</v>
      </c>
      <c r="C24" s="159" t="n">
        <v>0</v>
      </c>
      <c r="D24" s="159" t="n">
        <v>0</v>
      </c>
      <c r="E24" s="159" t="n">
        <v>0</v>
      </c>
      <c r="F24" s="160" t="n">
        <v>0</v>
      </c>
      <c r="G24" s="160" t="n">
        <v>0</v>
      </c>
    </row>
    <row r="25" customFormat="false" ht="12.6" hidden="false" customHeight="true" outlineLevel="0" collapsed="false">
      <c r="A25" s="180" t="s">
        <v>578</v>
      </c>
      <c r="B25" s="146" t="s">
        <v>361</v>
      </c>
      <c r="C25" s="159" t="n">
        <v>20</v>
      </c>
      <c r="D25" s="159" t="n">
        <v>0</v>
      </c>
      <c r="E25" s="159" t="n">
        <v>6</v>
      </c>
      <c r="F25" s="159" t="n">
        <v>8</v>
      </c>
      <c r="G25" s="159" t="n">
        <v>6</v>
      </c>
    </row>
    <row r="26" customFormat="false" ht="21" hidden="false" customHeight="true" outlineLevel="0" collapsed="false">
      <c r="A26" s="175" t="s">
        <v>579</v>
      </c>
      <c r="B26" s="146" t="s">
        <v>359</v>
      </c>
      <c r="C26" s="159" t="n">
        <v>36</v>
      </c>
      <c r="D26" s="159" t="n">
        <v>29</v>
      </c>
      <c r="E26" s="159" t="n">
        <v>7</v>
      </c>
      <c r="F26" s="160" t="n">
        <v>0</v>
      </c>
      <c r="G26" s="160" t="n">
        <v>0</v>
      </c>
    </row>
    <row r="27" customFormat="false" ht="12.6" hidden="false" customHeight="true" outlineLevel="0" collapsed="false">
      <c r="B27" s="146" t="s">
        <v>360</v>
      </c>
      <c r="C27" s="159" t="n">
        <v>2</v>
      </c>
      <c r="D27" s="159" t="n">
        <v>2</v>
      </c>
      <c r="E27" s="159" t="n">
        <v>0</v>
      </c>
      <c r="F27" s="160" t="n">
        <v>0</v>
      </c>
      <c r="G27" s="160" t="n">
        <v>0</v>
      </c>
    </row>
    <row r="28" customFormat="false" ht="12.6" hidden="false" customHeight="true" outlineLevel="0" collapsed="false">
      <c r="B28" s="146" t="s">
        <v>361</v>
      </c>
      <c r="C28" s="159" t="n">
        <v>38</v>
      </c>
      <c r="D28" s="159" t="n">
        <v>31</v>
      </c>
      <c r="E28" s="159" t="n">
        <v>7</v>
      </c>
      <c r="F28" s="159" t="n">
        <v>0</v>
      </c>
      <c r="G28" s="159" t="n">
        <v>0</v>
      </c>
    </row>
    <row r="29" customFormat="false" ht="21" hidden="false" customHeight="true" outlineLevel="0" collapsed="false">
      <c r="A29" s="163" t="s">
        <v>580</v>
      </c>
      <c r="B29" s="146" t="s">
        <v>359</v>
      </c>
      <c r="C29" s="159" t="n">
        <v>1</v>
      </c>
      <c r="D29" s="159" t="n">
        <v>1</v>
      </c>
      <c r="E29" s="159" t="n">
        <v>0</v>
      </c>
      <c r="F29" s="159" t="n">
        <v>0</v>
      </c>
      <c r="G29" s="159" t="n">
        <v>0</v>
      </c>
    </row>
    <row r="30" customFormat="false" ht="12.6" hidden="false" customHeight="true" outlineLevel="0" collapsed="false">
      <c r="A30" s="179" t="s">
        <v>581</v>
      </c>
      <c r="B30" s="146" t="s">
        <v>360</v>
      </c>
      <c r="C30" s="159" t="n">
        <v>0</v>
      </c>
      <c r="D30" s="159" t="n">
        <v>0</v>
      </c>
      <c r="E30" s="159" t="n">
        <v>0</v>
      </c>
      <c r="F30" s="159" t="n">
        <v>0</v>
      </c>
      <c r="G30" s="159" t="n">
        <v>0</v>
      </c>
    </row>
    <row r="31" customFormat="false" ht="12.6" hidden="false" customHeight="true" outlineLevel="0" collapsed="false">
      <c r="B31" s="146" t="s">
        <v>361</v>
      </c>
      <c r="C31" s="159" t="n">
        <v>1</v>
      </c>
      <c r="D31" s="159" t="n">
        <v>1</v>
      </c>
      <c r="E31" s="159" t="n">
        <v>0</v>
      </c>
      <c r="F31" s="159" t="n">
        <v>0</v>
      </c>
      <c r="G31" s="159" t="n">
        <v>0</v>
      </c>
    </row>
    <row r="32" customFormat="false" ht="21" hidden="false" customHeight="true" outlineLevel="0" collapsed="false">
      <c r="A32" s="163" t="s">
        <v>582</v>
      </c>
      <c r="B32" s="146" t="s">
        <v>359</v>
      </c>
      <c r="C32" s="159" t="n">
        <v>20</v>
      </c>
      <c r="D32" s="159" t="n">
        <v>7</v>
      </c>
      <c r="E32" s="159" t="n">
        <v>13</v>
      </c>
      <c r="F32" s="159" t="n">
        <v>0</v>
      </c>
      <c r="G32" s="159" t="n">
        <v>0</v>
      </c>
    </row>
    <row r="33" customFormat="false" ht="12.6" hidden="false" customHeight="true" outlineLevel="0" collapsed="false">
      <c r="B33" s="146" t="s">
        <v>360</v>
      </c>
      <c r="C33" s="159" t="n">
        <v>1</v>
      </c>
      <c r="D33" s="159" t="n">
        <v>0</v>
      </c>
      <c r="E33" s="159" t="n">
        <v>1</v>
      </c>
      <c r="F33" s="159" t="n">
        <v>0</v>
      </c>
      <c r="G33" s="159" t="n">
        <v>0</v>
      </c>
    </row>
    <row r="34" customFormat="false" ht="12.6" hidden="false" customHeight="true" outlineLevel="0" collapsed="false">
      <c r="B34" s="146" t="s">
        <v>361</v>
      </c>
      <c r="C34" s="159" t="n">
        <v>21</v>
      </c>
      <c r="D34" s="159" t="n">
        <v>7</v>
      </c>
      <c r="E34" s="159" t="n">
        <v>14</v>
      </c>
      <c r="F34" s="159" t="n">
        <v>0</v>
      </c>
      <c r="G34" s="159" t="n">
        <v>0</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583</v>
      </c>
      <c r="B36" s="146" t="s">
        <v>359</v>
      </c>
      <c r="C36" s="159" t="n">
        <v>12</v>
      </c>
      <c r="D36" s="159" t="n">
        <v>7</v>
      </c>
      <c r="E36" s="159" t="n">
        <v>5</v>
      </c>
      <c r="F36" s="160" t="n">
        <v>0</v>
      </c>
      <c r="G36" s="160" t="n">
        <v>0</v>
      </c>
    </row>
    <row r="37" customFormat="false" ht="12.6" hidden="false" customHeight="true" outlineLevel="0" collapsed="false">
      <c r="A37" s="203" t="s">
        <v>584</v>
      </c>
      <c r="B37" s="146" t="s">
        <v>360</v>
      </c>
      <c r="C37" s="159" t="n">
        <v>0</v>
      </c>
      <c r="D37" s="159" t="n">
        <v>0</v>
      </c>
      <c r="E37" s="159" t="n">
        <v>0</v>
      </c>
      <c r="F37" s="160" t="n">
        <v>0</v>
      </c>
      <c r="G37" s="160" t="n">
        <v>0</v>
      </c>
    </row>
    <row r="38" customFormat="false" ht="12.6" hidden="false" customHeight="true" outlineLevel="0" collapsed="false">
      <c r="B38" s="146" t="s">
        <v>361</v>
      </c>
      <c r="C38" s="159" t="n">
        <v>12</v>
      </c>
      <c r="D38" s="159" t="n">
        <v>7</v>
      </c>
      <c r="E38" s="159" t="n">
        <v>5</v>
      </c>
      <c r="F38" s="159" t="n">
        <v>0</v>
      </c>
      <c r="G38" s="159" t="n">
        <v>0</v>
      </c>
    </row>
    <row r="39" customFormat="false" ht="21" hidden="false" customHeight="true" outlineLevel="0" collapsed="false">
      <c r="A39" s="175" t="s">
        <v>583</v>
      </c>
      <c r="B39" s="146" t="s">
        <v>359</v>
      </c>
      <c r="C39" s="159" t="n">
        <v>6</v>
      </c>
      <c r="D39" s="159" t="n">
        <v>0</v>
      </c>
      <c r="E39" s="159" t="n">
        <v>6</v>
      </c>
      <c r="F39" s="160" t="n">
        <v>0</v>
      </c>
      <c r="G39" s="160" t="n">
        <v>0</v>
      </c>
    </row>
    <row r="40" customFormat="false" ht="12.6" hidden="false" customHeight="true" outlineLevel="0" collapsed="false">
      <c r="A40" s="203" t="s">
        <v>585</v>
      </c>
      <c r="B40" s="146" t="s">
        <v>360</v>
      </c>
      <c r="C40" s="159" t="n">
        <v>1</v>
      </c>
      <c r="D40" s="159" t="n">
        <v>0</v>
      </c>
      <c r="E40" s="159" t="n">
        <v>1</v>
      </c>
      <c r="F40" s="160" t="n">
        <v>0</v>
      </c>
      <c r="G40" s="160" t="n">
        <v>0</v>
      </c>
    </row>
    <row r="41" customFormat="false" ht="12.6" hidden="false" customHeight="true" outlineLevel="0" collapsed="false">
      <c r="B41" s="146" t="s">
        <v>361</v>
      </c>
      <c r="C41" s="159" t="n">
        <v>7</v>
      </c>
      <c r="D41" s="159" t="n">
        <v>0</v>
      </c>
      <c r="E41" s="159" t="n">
        <v>7</v>
      </c>
      <c r="F41" s="159" t="n">
        <v>0</v>
      </c>
      <c r="G41" s="159" t="n">
        <v>0</v>
      </c>
    </row>
    <row r="42" customFormat="false" ht="12.6" hidden="false" customHeight="true" outlineLevel="0" collapsed="false">
      <c r="C42" s="159"/>
      <c r="D42" s="159"/>
      <c r="E42" s="159"/>
      <c r="F42" s="159"/>
      <c r="G42" s="159"/>
    </row>
    <row r="43" customFormat="false" ht="21" hidden="false" customHeight="true" outlineLevel="0" collapsed="false">
      <c r="A43" s="175" t="s">
        <v>583</v>
      </c>
      <c r="B43" s="146" t="s">
        <v>359</v>
      </c>
      <c r="C43" s="159" t="n">
        <v>2</v>
      </c>
      <c r="D43" s="159" t="n">
        <v>0</v>
      </c>
      <c r="E43" s="159" t="n">
        <v>2</v>
      </c>
      <c r="F43" s="160" t="n">
        <v>0</v>
      </c>
      <c r="G43" s="160" t="n">
        <v>0</v>
      </c>
    </row>
    <row r="44" customFormat="false" ht="12.6" hidden="false" customHeight="true" outlineLevel="0" collapsed="false">
      <c r="A44" s="203" t="s">
        <v>586</v>
      </c>
      <c r="B44" s="146" t="s">
        <v>360</v>
      </c>
      <c r="C44" s="159" t="n">
        <v>0</v>
      </c>
      <c r="D44" s="159" t="n">
        <v>0</v>
      </c>
      <c r="E44" s="159" t="n">
        <v>0</v>
      </c>
      <c r="F44" s="160" t="n">
        <v>0</v>
      </c>
      <c r="G44" s="160" t="n">
        <v>0</v>
      </c>
    </row>
    <row r="45" customFormat="false" ht="12.6" hidden="false" customHeight="true" outlineLevel="0" collapsed="false">
      <c r="B45" s="146" t="s">
        <v>361</v>
      </c>
      <c r="C45" s="159" t="n">
        <v>2</v>
      </c>
      <c r="D45" s="159" t="n">
        <v>0</v>
      </c>
      <c r="E45" s="159" t="n">
        <v>2</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59"/>
      <c r="D48" s="159"/>
      <c r="E48" s="159"/>
      <c r="F48" s="159"/>
      <c r="G48" s="159"/>
    </row>
    <row r="49" customFormat="false" ht="11.25" hidden="false" customHeight="false" outlineLevel="0" collapsed="false">
      <c r="C49" s="159"/>
      <c r="D49" s="159"/>
      <c r="E49" s="159"/>
      <c r="F49" s="159"/>
      <c r="G49" s="159"/>
    </row>
    <row r="50" customFormat="false" ht="12.6" hidden="false" customHeight="true" outlineLevel="0" collapsed="false">
      <c r="A50" s="175"/>
      <c r="C50" s="181"/>
      <c r="D50" s="159"/>
      <c r="E50" s="159"/>
      <c r="F50" s="160"/>
      <c r="G50" s="160"/>
    </row>
    <row r="51" customFormat="false" ht="11.25" hidden="false" customHeight="false" outlineLevel="0" collapsed="false">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2" t="n">
        <f aca="false">SUM(C29,C32)</f>
        <v>21</v>
      </c>
      <c r="D54" s="182" t="n">
        <f aca="false">SUM(D29,D32)</f>
        <v>8</v>
      </c>
      <c r="E54" s="182" t="n">
        <f aca="false">SUM(E29,E32)</f>
        <v>13</v>
      </c>
      <c r="F54" s="182" t="n">
        <f aca="false">SUM(F29,F32)</f>
        <v>0</v>
      </c>
      <c r="G54" s="182" t="n">
        <f aca="false">SUM(G29,G32)</f>
        <v>0</v>
      </c>
    </row>
    <row r="55" customFormat="false" ht="11.25" hidden="false" customHeight="false" outlineLevel="0" collapsed="false">
      <c r="C55" s="182" t="n">
        <f aca="false">SUM(C30,C33)</f>
        <v>1</v>
      </c>
      <c r="D55" s="182" t="n">
        <f aca="false">SUM(D30,D33)</f>
        <v>0</v>
      </c>
      <c r="E55" s="182" t="n">
        <f aca="false">SUM(E30,E33)</f>
        <v>1</v>
      </c>
      <c r="F55" s="182" t="n">
        <f aca="false">SUM(F30,F33)</f>
        <v>0</v>
      </c>
      <c r="G55" s="182" t="n">
        <f aca="false">SUM(G30,G33)</f>
        <v>0</v>
      </c>
    </row>
    <row r="56" customFormat="false" ht="21" hidden="false" customHeight="true" outlineLevel="0" collapsed="false">
      <c r="A56" s="175"/>
      <c r="C56" s="182" t="n">
        <f aca="false">SUM(C31,C34)</f>
        <v>22</v>
      </c>
      <c r="D56" s="182" t="n">
        <f aca="false">SUM(D31,D34)</f>
        <v>8</v>
      </c>
      <c r="E56" s="182" t="n">
        <f aca="false">SUM(E31,E34)</f>
        <v>14</v>
      </c>
      <c r="F56" s="182" t="n">
        <f aca="false">SUM(F31,F34)</f>
        <v>0</v>
      </c>
      <c r="G56" s="182" t="n">
        <f aca="false">SUM(G31,G34)</f>
        <v>0</v>
      </c>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74" customFormat="false" ht="11.25" hidden="false" customHeight="false" outlineLevel="0" collapsed="false">
      <c r="C74" s="184"/>
      <c r="D74" s="184"/>
      <c r="E74" s="184"/>
      <c r="F74" s="184"/>
      <c r="G74" s="184"/>
    </row>
    <row r="75" customFormat="false" ht="11.25" hidden="false" customHeight="false" outlineLevel="0" collapsed="false">
      <c r="C75" s="184"/>
      <c r="D75" s="184"/>
      <c r="E75" s="184"/>
      <c r="F75" s="184"/>
      <c r="G75" s="184"/>
    </row>
    <row r="76" customFormat="false" ht="11.25" hidden="false" customHeight="false" outlineLevel="0" collapsed="false">
      <c r="C76" s="184"/>
      <c r="D76" s="184"/>
      <c r="E76" s="184"/>
      <c r="F76" s="184"/>
      <c r="G7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587</v>
      </c>
      <c r="B8" s="146" t="s">
        <v>359</v>
      </c>
      <c r="C8" s="159" t="n">
        <v>12</v>
      </c>
      <c r="D8" s="159" t="n">
        <v>7</v>
      </c>
      <c r="E8" s="159" t="n">
        <v>5</v>
      </c>
      <c r="F8" s="159" t="n">
        <v>0</v>
      </c>
      <c r="G8" s="159" t="n">
        <v>0</v>
      </c>
    </row>
    <row r="9" customFormat="false" ht="12.6" hidden="false" customHeight="true" outlineLevel="0" collapsed="false">
      <c r="A9" s="163"/>
      <c r="B9" s="146" t="s">
        <v>360</v>
      </c>
      <c r="C9" s="159" t="n">
        <v>238</v>
      </c>
      <c r="D9" s="159" t="n">
        <v>77</v>
      </c>
      <c r="E9" s="159" t="n">
        <v>89</v>
      </c>
      <c r="F9" s="159" t="n">
        <v>72</v>
      </c>
      <c r="G9" s="159" t="n">
        <v>0</v>
      </c>
    </row>
    <row r="10" customFormat="false" ht="12.6" hidden="false" customHeight="true" outlineLevel="0" collapsed="false">
      <c r="B10" s="146" t="s">
        <v>361</v>
      </c>
      <c r="C10" s="159" t="n">
        <v>250</v>
      </c>
      <c r="D10" s="159" t="n">
        <v>84</v>
      </c>
      <c r="E10" s="159" t="n">
        <v>94</v>
      </c>
      <c r="F10" s="159" t="n">
        <v>72</v>
      </c>
      <c r="G10" s="159" t="n">
        <v>0</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588</v>
      </c>
      <c r="B12" s="146" t="s">
        <v>359</v>
      </c>
      <c r="C12" s="159" t="n">
        <v>1</v>
      </c>
      <c r="D12" s="159" t="n">
        <v>1</v>
      </c>
      <c r="E12" s="159" t="n">
        <v>0</v>
      </c>
      <c r="F12" s="160" t="n">
        <v>0</v>
      </c>
      <c r="G12" s="160" t="n">
        <v>0</v>
      </c>
    </row>
    <row r="13" customFormat="false" ht="12.6" hidden="false" customHeight="true" outlineLevel="0" collapsed="false">
      <c r="B13" s="146" t="s">
        <v>360</v>
      </c>
      <c r="C13" s="159" t="n">
        <v>9</v>
      </c>
      <c r="D13" s="159" t="n">
        <v>2</v>
      </c>
      <c r="E13" s="159" t="n">
        <v>4</v>
      </c>
      <c r="F13" s="160" t="n">
        <v>3</v>
      </c>
      <c r="G13" s="160" t="n">
        <v>0</v>
      </c>
    </row>
    <row r="14" customFormat="false" ht="12.6" hidden="false" customHeight="true" outlineLevel="0" collapsed="false">
      <c r="B14" s="146" t="s">
        <v>361</v>
      </c>
      <c r="C14" s="159" t="n">
        <v>10</v>
      </c>
      <c r="D14" s="159" t="n">
        <v>3</v>
      </c>
      <c r="E14" s="159" t="n">
        <v>4</v>
      </c>
      <c r="F14" s="159" t="n">
        <v>3</v>
      </c>
      <c r="G14" s="159" t="n">
        <v>0</v>
      </c>
    </row>
    <row r="15" customFormat="false" ht="21" hidden="false" customHeight="true" outlineLevel="0" collapsed="false">
      <c r="A15" s="175" t="s">
        <v>589</v>
      </c>
      <c r="B15" s="146" t="s">
        <v>359</v>
      </c>
      <c r="C15" s="159" t="n">
        <v>7</v>
      </c>
      <c r="D15" s="159" t="n">
        <v>3</v>
      </c>
      <c r="E15" s="159" t="n">
        <v>4</v>
      </c>
      <c r="F15" s="160" t="n">
        <v>0</v>
      </c>
      <c r="G15" s="160" t="n">
        <v>0</v>
      </c>
    </row>
    <row r="16" customFormat="false" ht="12.6" hidden="false" customHeight="true" outlineLevel="0" collapsed="false">
      <c r="B16" s="146" t="s">
        <v>360</v>
      </c>
      <c r="C16" s="159" t="n">
        <v>153</v>
      </c>
      <c r="D16" s="159" t="n">
        <v>36</v>
      </c>
      <c r="E16" s="159" t="n">
        <v>60</v>
      </c>
      <c r="F16" s="160" t="n">
        <v>57</v>
      </c>
      <c r="G16" s="160" t="n">
        <v>0</v>
      </c>
    </row>
    <row r="17" customFormat="false" ht="12.6" hidden="false" customHeight="true" outlineLevel="0" collapsed="false">
      <c r="B17" s="146" t="s">
        <v>361</v>
      </c>
      <c r="C17" s="159" t="n">
        <v>160</v>
      </c>
      <c r="D17" s="159" t="n">
        <v>39</v>
      </c>
      <c r="E17" s="159" t="n">
        <v>64</v>
      </c>
      <c r="F17" s="159" t="n">
        <v>57</v>
      </c>
      <c r="G17" s="159" t="n">
        <v>0</v>
      </c>
    </row>
    <row r="18" customFormat="false" ht="21" hidden="false" customHeight="true" outlineLevel="0" collapsed="false">
      <c r="A18" s="175" t="s">
        <v>590</v>
      </c>
      <c r="B18" s="146" t="s">
        <v>359</v>
      </c>
      <c r="C18" s="159" t="n">
        <v>2</v>
      </c>
      <c r="D18" s="159" t="n">
        <v>1</v>
      </c>
      <c r="E18" s="159" t="n">
        <v>1</v>
      </c>
      <c r="F18" s="160" t="n">
        <v>0</v>
      </c>
      <c r="G18" s="160" t="n">
        <v>0</v>
      </c>
    </row>
    <row r="19" customFormat="false" ht="12.6" hidden="false" customHeight="true" outlineLevel="0" collapsed="false">
      <c r="B19" s="146" t="s">
        <v>360</v>
      </c>
      <c r="C19" s="159" t="n">
        <v>55</v>
      </c>
      <c r="D19" s="159" t="n">
        <v>31</v>
      </c>
      <c r="E19" s="159" t="n">
        <v>24</v>
      </c>
      <c r="F19" s="160" t="n">
        <v>0</v>
      </c>
      <c r="G19" s="160" t="n">
        <v>0</v>
      </c>
    </row>
    <row r="20" customFormat="false" ht="12.6" hidden="false" customHeight="true" outlineLevel="0" collapsed="false">
      <c r="B20" s="146" t="s">
        <v>361</v>
      </c>
      <c r="C20" s="159" t="n">
        <v>57</v>
      </c>
      <c r="D20" s="159" t="n">
        <v>32</v>
      </c>
      <c r="E20" s="159" t="n">
        <v>25</v>
      </c>
      <c r="F20" s="159" t="n">
        <v>0</v>
      </c>
      <c r="G20" s="159" t="n">
        <v>0</v>
      </c>
    </row>
    <row r="21" customFormat="false" ht="21" hidden="false" customHeight="true" outlineLevel="0" collapsed="false">
      <c r="A21" s="175" t="s">
        <v>591</v>
      </c>
      <c r="B21" s="146" t="s">
        <v>359</v>
      </c>
      <c r="C21" s="159" t="n">
        <v>2</v>
      </c>
      <c r="D21" s="159" t="n">
        <v>2</v>
      </c>
      <c r="E21" s="159" t="n">
        <v>0</v>
      </c>
      <c r="F21" s="160" t="n">
        <v>0</v>
      </c>
      <c r="G21" s="160" t="n">
        <v>0</v>
      </c>
    </row>
    <row r="22" customFormat="false" ht="12.6" hidden="false" customHeight="true" outlineLevel="0" collapsed="false">
      <c r="B22" s="146" t="s">
        <v>360</v>
      </c>
      <c r="C22" s="159" t="n">
        <v>6</v>
      </c>
      <c r="D22" s="159" t="n">
        <v>6</v>
      </c>
      <c r="E22" s="159" t="n">
        <v>0</v>
      </c>
      <c r="F22" s="160" t="n">
        <v>0</v>
      </c>
      <c r="G22" s="160" t="n">
        <v>0</v>
      </c>
    </row>
    <row r="23" customFormat="false" ht="12.6" hidden="false" customHeight="true" outlineLevel="0" collapsed="false">
      <c r="B23" s="146" t="s">
        <v>361</v>
      </c>
      <c r="C23" s="159" t="n">
        <v>8</v>
      </c>
      <c r="D23" s="159" t="n">
        <v>8</v>
      </c>
      <c r="E23" s="159" t="n">
        <v>0</v>
      </c>
      <c r="F23" s="159" t="n">
        <v>0</v>
      </c>
      <c r="G23" s="159" t="n">
        <v>0</v>
      </c>
    </row>
    <row r="24" customFormat="false" ht="21" hidden="false" customHeight="true" outlineLevel="0" collapsed="false">
      <c r="A24" s="175" t="s">
        <v>592</v>
      </c>
      <c r="B24" s="146" t="s">
        <v>359</v>
      </c>
      <c r="C24" s="159" t="n">
        <v>0</v>
      </c>
      <c r="D24" s="159" t="n">
        <v>0</v>
      </c>
      <c r="E24" s="159" t="n">
        <v>0</v>
      </c>
      <c r="F24" s="160" t="n">
        <v>0</v>
      </c>
      <c r="G24" s="160" t="n">
        <v>0</v>
      </c>
    </row>
    <row r="25" customFormat="false" ht="12.6" hidden="false" customHeight="true" outlineLevel="0" collapsed="false">
      <c r="B25" s="146" t="s">
        <v>360</v>
      </c>
      <c r="C25" s="159" t="n">
        <v>2</v>
      </c>
      <c r="D25" s="159" t="n">
        <v>1</v>
      </c>
      <c r="E25" s="159" t="n">
        <v>1</v>
      </c>
      <c r="F25" s="160" t="n">
        <v>0</v>
      </c>
      <c r="G25" s="160" t="n">
        <v>0</v>
      </c>
    </row>
    <row r="26" customFormat="false" ht="12.6" hidden="false" customHeight="true" outlineLevel="0" collapsed="false">
      <c r="B26" s="146" t="s">
        <v>361</v>
      </c>
      <c r="C26" s="159" t="n">
        <v>2</v>
      </c>
      <c r="D26" s="159" t="n">
        <v>1</v>
      </c>
      <c r="E26" s="159" t="n">
        <v>1</v>
      </c>
      <c r="F26" s="159" t="n">
        <v>0</v>
      </c>
      <c r="G26" s="159" t="n">
        <v>0</v>
      </c>
    </row>
    <row r="27" customFormat="false" ht="21" hidden="false" customHeight="true" outlineLevel="0" collapsed="false">
      <c r="A27" s="175" t="s">
        <v>593</v>
      </c>
      <c r="B27" s="146" t="s">
        <v>359</v>
      </c>
      <c r="C27" s="159" t="n">
        <v>0</v>
      </c>
      <c r="D27" s="159" t="n">
        <v>0</v>
      </c>
      <c r="E27" s="159" t="n">
        <v>0</v>
      </c>
      <c r="F27" s="160" t="n">
        <v>0</v>
      </c>
      <c r="G27" s="160" t="n">
        <v>0</v>
      </c>
    </row>
    <row r="28" customFormat="false" ht="12.6" hidden="false" customHeight="true" outlineLevel="0" collapsed="false">
      <c r="B28" s="146" t="s">
        <v>360</v>
      </c>
      <c r="C28" s="159" t="n">
        <v>12</v>
      </c>
      <c r="D28" s="159" t="n">
        <v>0</v>
      </c>
      <c r="E28" s="159" t="n">
        <v>0</v>
      </c>
      <c r="F28" s="160" t="n">
        <v>12</v>
      </c>
      <c r="G28" s="160" t="n">
        <v>0</v>
      </c>
    </row>
    <row r="29" customFormat="false" ht="12.6" hidden="false" customHeight="true" outlineLevel="0" collapsed="false">
      <c r="B29" s="146" t="s">
        <v>361</v>
      </c>
      <c r="C29" s="159" t="n">
        <v>12</v>
      </c>
      <c r="D29" s="159" t="n">
        <v>0</v>
      </c>
      <c r="E29" s="159" t="n">
        <v>0</v>
      </c>
      <c r="F29" s="159" t="n">
        <v>12</v>
      </c>
      <c r="G29" s="159" t="n">
        <v>0</v>
      </c>
    </row>
    <row r="30" customFormat="false" ht="21" hidden="false" customHeight="true" outlineLevel="0" collapsed="false">
      <c r="A30" s="175" t="s">
        <v>594</v>
      </c>
      <c r="B30" s="146" t="s">
        <v>359</v>
      </c>
      <c r="C30" s="159" t="n">
        <v>0</v>
      </c>
      <c r="D30" s="159" t="n">
        <v>0</v>
      </c>
      <c r="E30" s="159" t="n">
        <v>0</v>
      </c>
      <c r="F30" s="160" t="n">
        <v>0</v>
      </c>
      <c r="G30" s="160" t="n">
        <v>0</v>
      </c>
    </row>
    <row r="31" customFormat="false" ht="12.6" hidden="false" customHeight="true" outlineLevel="0" collapsed="false">
      <c r="B31" s="146" t="s">
        <v>360</v>
      </c>
      <c r="C31" s="159" t="n">
        <v>1</v>
      </c>
      <c r="D31" s="159" t="n">
        <v>1</v>
      </c>
      <c r="E31" s="159" t="n">
        <v>0</v>
      </c>
      <c r="F31" s="160" t="n">
        <v>0</v>
      </c>
      <c r="G31" s="160" t="n">
        <v>0</v>
      </c>
    </row>
    <row r="32" customFormat="false" ht="12.6" hidden="false" customHeight="true" outlineLevel="0" collapsed="false">
      <c r="B32" s="146" t="s">
        <v>361</v>
      </c>
      <c r="C32" s="159" t="n">
        <v>1</v>
      </c>
      <c r="D32" s="159" t="n">
        <v>1</v>
      </c>
      <c r="E32" s="159" t="n">
        <v>0</v>
      </c>
      <c r="F32" s="159" t="n">
        <v>0</v>
      </c>
      <c r="G32" s="159" t="n">
        <v>0</v>
      </c>
    </row>
    <row r="33" customFormat="false" ht="21" hidden="false" customHeight="true" outlineLevel="0" collapsed="false">
      <c r="A33" s="163" t="s">
        <v>595</v>
      </c>
      <c r="B33" s="146" t="s">
        <v>359</v>
      </c>
      <c r="C33" s="159" t="n">
        <v>8</v>
      </c>
      <c r="D33" s="159" t="n">
        <v>3</v>
      </c>
      <c r="E33" s="159" t="n">
        <v>3</v>
      </c>
      <c r="F33" s="159" t="n">
        <v>2</v>
      </c>
      <c r="G33" s="159" t="n">
        <v>0</v>
      </c>
    </row>
    <row r="34" customFormat="false" ht="12.6" hidden="false" customHeight="true" outlineLevel="0" collapsed="false">
      <c r="B34" s="146" t="s">
        <v>360</v>
      </c>
      <c r="C34" s="159" t="n">
        <v>1</v>
      </c>
      <c r="D34" s="159" t="n">
        <v>1</v>
      </c>
      <c r="E34" s="159" t="n">
        <v>0</v>
      </c>
      <c r="F34" s="159" t="n">
        <v>0</v>
      </c>
      <c r="G34" s="159" t="n">
        <v>0</v>
      </c>
    </row>
    <row r="35" customFormat="false" ht="12.6" hidden="false" customHeight="true" outlineLevel="0" collapsed="false">
      <c r="B35" s="146" t="s">
        <v>361</v>
      </c>
      <c r="C35" s="159" t="n">
        <v>9</v>
      </c>
      <c r="D35" s="159" t="n">
        <v>4</v>
      </c>
      <c r="E35" s="159" t="n">
        <v>3</v>
      </c>
      <c r="F35" s="159" t="n">
        <v>2</v>
      </c>
      <c r="G35" s="159" t="n">
        <v>0</v>
      </c>
    </row>
    <row r="36" customFormat="false" ht="12.6" hidden="false" customHeight="true" outlineLevel="0" collapsed="false">
      <c r="C36" s="159"/>
      <c r="D36" s="159"/>
      <c r="E36" s="159"/>
      <c r="F36" s="159"/>
      <c r="G36" s="159"/>
    </row>
    <row r="37" customFormat="false" ht="12.6" hidden="false" customHeight="true" outlineLevel="0" collapsed="false">
      <c r="A37" s="146" t="s">
        <v>362</v>
      </c>
      <c r="C37" s="159"/>
      <c r="D37" s="159"/>
      <c r="E37" s="159"/>
      <c r="F37" s="159"/>
      <c r="G37" s="159"/>
    </row>
    <row r="38" customFormat="false" ht="21" hidden="false" customHeight="true" outlineLevel="0" collapsed="false">
      <c r="A38" s="175" t="s">
        <v>596</v>
      </c>
      <c r="B38" s="146" t="s">
        <v>359</v>
      </c>
      <c r="C38" s="159" t="n">
        <v>2</v>
      </c>
      <c r="D38" s="159" t="n">
        <v>0</v>
      </c>
      <c r="E38" s="159" t="n">
        <v>0</v>
      </c>
      <c r="F38" s="159" t="n">
        <v>2</v>
      </c>
      <c r="G38" s="159" t="n">
        <v>0</v>
      </c>
    </row>
    <row r="39" customFormat="false" ht="12.6" hidden="false" customHeight="true" outlineLevel="0" collapsed="false">
      <c r="A39" s="203"/>
      <c r="B39" s="146" t="s">
        <v>360</v>
      </c>
      <c r="C39" s="159" t="n">
        <v>0</v>
      </c>
      <c r="D39" s="159" t="n">
        <v>0</v>
      </c>
      <c r="E39" s="159" t="n">
        <v>0</v>
      </c>
      <c r="F39" s="159" t="n">
        <v>0</v>
      </c>
      <c r="G39" s="159" t="n">
        <v>0</v>
      </c>
    </row>
    <row r="40" customFormat="false" ht="12.6" hidden="false" customHeight="true" outlineLevel="0" collapsed="false">
      <c r="A40" s="203"/>
      <c r="B40" s="146" t="s">
        <v>361</v>
      </c>
      <c r="C40" s="159" t="n">
        <v>2</v>
      </c>
      <c r="D40" s="159" t="n">
        <v>0</v>
      </c>
      <c r="E40" s="159" t="n">
        <v>0</v>
      </c>
      <c r="F40" s="159" t="n">
        <v>2</v>
      </c>
      <c r="G40" s="159" t="n">
        <v>0</v>
      </c>
    </row>
    <row r="41" customFormat="false" ht="21" hidden="false" customHeight="true" outlineLevel="0" collapsed="false">
      <c r="A41" s="175" t="s">
        <v>583</v>
      </c>
      <c r="B41" s="146" t="s">
        <v>359</v>
      </c>
      <c r="C41" s="159" t="n">
        <v>6</v>
      </c>
      <c r="D41" s="159" t="n">
        <v>3</v>
      </c>
      <c r="E41" s="159" t="n">
        <v>3</v>
      </c>
      <c r="F41" s="159" t="n">
        <v>0</v>
      </c>
      <c r="G41" s="159" t="n">
        <v>0</v>
      </c>
    </row>
    <row r="42" customFormat="false" ht="12.6" hidden="false" customHeight="true" outlineLevel="0" collapsed="false">
      <c r="A42" s="203" t="s">
        <v>597</v>
      </c>
      <c r="B42" s="146" t="s">
        <v>360</v>
      </c>
      <c r="C42" s="159" t="n">
        <v>1</v>
      </c>
      <c r="D42" s="159" t="n">
        <v>1</v>
      </c>
      <c r="E42" s="159" t="n">
        <v>0</v>
      </c>
      <c r="F42" s="159" t="n">
        <v>0</v>
      </c>
      <c r="G42" s="159" t="n">
        <v>0</v>
      </c>
    </row>
    <row r="43" customFormat="false" ht="12.6" hidden="false" customHeight="true" outlineLevel="0" collapsed="false">
      <c r="A43" s="203"/>
      <c r="B43" s="146" t="s">
        <v>361</v>
      </c>
      <c r="C43" s="159" t="n">
        <v>7</v>
      </c>
      <c r="D43" s="159" t="n">
        <v>4</v>
      </c>
      <c r="E43" s="159" t="n">
        <v>3</v>
      </c>
      <c r="F43" s="159" t="n">
        <v>0</v>
      </c>
      <c r="G43" s="159" t="n">
        <v>0</v>
      </c>
    </row>
    <row r="44" customFormat="false" ht="21" hidden="false" customHeight="true" outlineLevel="0" collapsed="false">
      <c r="A44" s="163" t="s">
        <v>598</v>
      </c>
      <c r="B44" s="146" t="s">
        <v>359</v>
      </c>
      <c r="C44" s="159" t="n">
        <v>107</v>
      </c>
      <c r="D44" s="159" t="n">
        <v>36</v>
      </c>
      <c r="E44" s="159" t="n">
        <v>29</v>
      </c>
      <c r="F44" s="159" t="n">
        <v>29</v>
      </c>
      <c r="G44" s="159" t="n">
        <v>13</v>
      </c>
    </row>
    <row r="45" customFormat="false" ht="12.6" hidden="false" customHeight="true" outlineLevel="0" collapsed="false">
      <c r="A45" s="178" t="s">
        <v>599</v>
      </c>
      <c r="B45" s="146" t="s">
        <v>360</v>
      </c>
      <c r="C45" s="159" t="n">
        <v>42</v>
      </c>
      <c r="D45" s="159" t="n">
        <v>18</v>
      </c>
      <c r="E45" s="159" t="n">
        <v>10</v>
      </c>
      <c r="F45" s="159" t="n">
        <v>7</v>
      </c>
      <c r="G45" s="159" t="n">
        <v>7</v>
      </c>
    </row>
    <row r="46" customFormat="false" ht="12.6" hidden="false" customHeight="true" outlineLevel="0" collapsed="false">
      <c r="B46" s="146" t="s">
        <v>361</v>
      </c>
      <c r="C46" s="159" t="n">
        <v>149</v>
      </c>
      <c r="D46" s="159" t="n">
        <v>54</v>
      </c>
      <c r="E46" s="159" t="n">
        <v>39</v>
      </c>
      <c r="F46" s="159" t="n">
        <v>36</v>
      </c>
      <c r="G46" s="159" t="n">
        <v>2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B52" s="184"/>
      <c r="C52" s="184"/>
      <c r="D52" s="184"/>
      <c r="E52" s="184"/>
      <c r="F52" s="184"/>
      <c r="G52" s="160"/>
    </row>
    <row r="53" customFormat="false" ht="12.6" hidden="false" customHeight="true" outlineLevel="0" collapsed="false">
      <c r="A53" s="203"/>
      <c r="B53" s="184"/>
      <c r="C53" s="184"/>
      <c r="D53" s="184"/>
      <c r="E53" s="184"/>
      <c r="F53" s="184"/>
      <c r="G53" s="160"/>
    </row>
    <row r="54" customFormat="false" ht="12.6" hidden="false" customHeight="true" outlineLevel="0" collapsed="false">
      <c r="B54" s="184"/>
      <c r="C54" s="184"/>
      <c r="D54" s="184"/>
      <c r="E54" s="184"/>
      <c r="F54" s="184"/>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63"/>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B58" s="182" t="n">
        <f aca="false">SUM(C8,C33,C44)</f>
        <v>127</v>
      </c>
      <c r="C58" s="182" t="n">
        <f aca="false">SUM(D8,D33,D44)</f>
        <v>46</v>
      </c>
      <c r="D58" s="182" t="n">
        <f aca="false">SUM(E8,E33,E44)</f>
        <v>37</v>
      </c>
      <c r="E58" s="182" t="n">
        <f aca="false">SUM(F8,F33,F44)</f>
        <v>31</v>
      </c>
      <c r="F58" s="182" t="n">
        <f aca="false">SUM(G8,G33,G44)</f>
        <v>13</v>
      </c>
      <c r="G58" s="160"/>
    </row>
    <row r="59" customFormat="false" ht="12.6" hidden="false" customHeight="true" outlineLevel="0" collapsed="false">
      <c r="B59" s="182" t="n">
        <f aca="false">SUM(C9,C34,C45)</f>
        <v>281</v>
      </c>
      <c r="C59" s="182" t="n">
        <f aca="false">SUM(D9,D34,D45)</f>
        <v>96</v>
      </c>
      <c r="D59" s="182" t="n">
        <f aca="false">SUM(E9,E34,E45)</f>
        <v>99</v>
      </c>
      <c r="E59" s="182" t="n">
        <f aca="false">SUM(F9,F34,F45)</f>
        <v>79</v>
      </c>
      <c r="F59" s="182" t="n">
        <f aca="false">SUM(G9,G34,G45)</f>
        <v>7</v>
      </c>
      <c r="G59" s="160"/>
    </row>
    <row r="60" customFormat="false" ht="12.6" hidden="false" customHeight="true" outlineLevel="0" collapsed="false">
      <c r="B60" s="182" t="n">
        <f aca="false">SUM(C10,C35,C46)</f>
        <v>408</v>
      </c>
      <c r="C60" s="182" t="n">
        <f aca="false">SUM(D10,D35,D46)</f>
        <v>142</v>
      </c>
      <c r="D60" s="182" t="n">
        <f aca="false">SUM(E10,E35,E46)</f>
        <v>136</v>
      </c>
      <c r="E60" s="182" t="n">
        <f aca="false">SUM(F10,F35,F46)</f>
        <v>110</v>
      </c>
      <c r="F60" s="182" t="n">
        <f aca="false">SUM(G10,G35,G46)</f>
        <v>20</v>
      </c>
      <c r="G60" s="181"/>
    </row>
    <row r="61" customFormat="false" ht="12.6" hidden="false" customHeight="true" outlineLevel="0" collapsed="false"/>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12.6" hidden="false" customHeight="true" outlineLevel="0" collapsed="false">
      <c r="A8" s="163" t="s">
        <v>600</v>
      </c>
      <c r="C8" s="181"/>
      <c r="D8" s="181"/>
      <c r="E8" s="181"/>
      <c r="F8" s="181"/>
      <c r="G8" s="181"/>
    </row>
    <row r="9" customFormat="false" ht="12.6" hidden="false" customHeight="true" outlineLevel="0" collapsed="false">
      <c r="A9" s="178" t="s">
        <v>599</v>
      </c>
      <c r="C9" s="181"/>
      <c r="D9" s="181"/>
      <c r="E9" s="181"/>
      <c r="F9" s="181"/>
      <c r="G9" s="181"/>
    </row>
    <row r="10" customFormat="false" ht="12.6" hidden="false" customHeight="true" outlineLevel="0" collapsed="false">
      <c r="C10" s="181"/>
      <c r="D10" s="181"/>
      <c r="E10" s="181"/>
      <c r="F10" s="181"/>
      <c r="G10" s="181"/>
    </row>
    <row r="11" customFormat="false" ht="12.6" hidden="false" customHeight="true" outlineLevel="0" collapsed="false">
      <c r="A11" s="146" t="s">
        <v>362</v>
      </c>
    </row>
    <row r="12" customFormat="false" ht="21" hidden="false" customHeight="true" outlineLevel="0" collapsed="false">
      <c r="A12" s="175" t="s">
        <v>601</v>
      </c>
      <c r="B12" s="146" t="s">
        <v>359</v>
      </c>
      <c r="C12" s="159" t="n">
        <v>10</v>
      </c>
      <c r="D12" s="159" t="n">
        <v>3</v>
      </c>
      <c r="E12" s="159" t="n">
        <v>5</v>
      </c>
      <c r="F12" s="160" t="n">
        <v>2</v>
      </c>
      <c r="G12" s="160" t="n">
        <v>0</v>
      </c>
    </row>
    <row r="13" customFormat="false" ht="12.6" hidden="false" customHeight="true" outlineLevel="0" collapsed="false">
      <c r="B13" s="146" t="s">
        <v>360</v>
      </c>
      <c r="C13" s="159" t="n">
        <v>3</v>
      </c>
      <c r="D13" s="159" t="n">
        <v>1</v>
      </c>
      <c r="E13" s="159" t="n">
        <v>2</v>
      </c>
      <c r="F13" s="160" t="n">
        <v>0</v>
      </c>
      <c r="G13" s="160" t="n">
        <v>0</v>
      </c>
    </row>
    <row r="14" customFormat="false" ht="12.6" hidden="false" customHeight="true" outlineLevel="0" collapsed="false">
      <c r="B14" s="146" t="s">
        <v>361</v>
      </c>
      <c r="C14" s="159" t="n">
        <v>13</v>
      </c>
      <c r="D14" s="159" t="n">
        <v>4</v>
      </c>
      <c r="E14" s="159" t="n">
        <v>7</v>
      </c>
      <c r="F14" s="159" t="n">
        <v>2</v>
      </c>
      <c r="G14" s="159" t="n">
        <v>0</v>
      </c>
    </row>
    <row r="15" customFormat="false" ht="21" hidden="false" customHeight="true" outlineLevel="0" collapsed="false">
      <c r="A15" s="175" t="s">
        <v>602</v>
      </c>
      <c r="B15" s="146" t="s">
        <v>359</v>
      </c>
      <c r="C15" s="159" t="n">
        <v>83</v>
      </c>
      <c r="D15" s="159" t="n">
        <v>28</v>
      </c>
      <c r="E15" s="159" t="n">
        <v>22</v>
      </c>
      <c r="F15" s="160" t="n">
        <v>20</v>
      </c>
      <c r="G15" s="160" t="n">
        <v>13</v>
      </c>
    </row>
    <row r="16" customFormat="false" ht="12.6" hidden="false" customHeight="true" outlineLevel="0" collapsed="false">
      <c r="A16" s="203"/>
      <c r="B16" s="146" t="s">
        <v>360</v>
      </c>
      <c r="C16" s="159" t="n">
        <v>25</v>
      </c>
      <c r="D16" s="159" t="n">
        <v>8</v>
      </c>
      <c r="E16" s="159" t="n">
        <v>4</v>
      </c>
      <c r="F16" s="160" t="n">
        <v>6</v>
      </c>
      <c r="G16" s="160" t="n">
        <v>7</v>
      </c>
    </row>
    <row r="17" customFormat="false" ht="12.6" hidden="false" customHeight="true" outlineLevel="0" collapsed="false">
      <c r="B17" s="146" t="s">
        <v>361</v>
      </c>
      <c r="C17" s="159" t="n">
        <v>108</v>
      </c>
      <c r="D17" s="159" t="n">
        <v>36</v>
      </c>
      <c r="E17" s="159" t="n">
        <v>26</v>
      </c>
      <c r="F17" s="159" t="n">
        <v>26</v>
      </c>
      <c r="G17" s="159" t="n">
        <v>20</v>
      </c>
    </row>
    <row r="18" customFormat="false" ht="21" hidden="false" customHeight="true" outlineLevel="0" collapsed="false">
      <c r="A18" s="175" t="s">
        <v>603</v>
      </c>
      <c r="B18" s="146" t="s">
        <v>359</v>
      </c>
      <c r="C18" s="159" t="n">
        <v>10</v>
      </c>
      <c r="D18" s="159" t="n">
        <v>1</v>
      </c>
      <c r="E18" s="159" t="n">
        <v>2</v>
      </c>
      <c r="F18" s="160" t="n">
        <v>7</v>
      </c>
      <c r="G18" s="160" t="n">
        <v>0</v>
      </c>
    </row>
    <row r="19" customFormat="false" ht="12.6" hidden="false" customHeight="true" outlineLevel="0" collapsed="false">
      <c r="A19" s="163"/>
      <c r="B19" s="146" t="s">
        <v>360</v>
      </c>
      <c r="C19" s="159" t="n">
        <v>1</v>
      </c>
      <c r="D19" s="159" t="n">
        <v>0</v>
      </c>
      <c r="E19" s="159" t="n">
        <v>0</v>
      </c>
      <c r="F19" s="160" t="n">
        <v>1</v>
      </c>
      <c r="G19" s="160" t="n">
        <v>0</v>
      </c>
    </row>
    <row r="20" customFormat="false" ht="12.6" hidden="false" customHeight="true" outlineLevel="0" collapsed="false">
      <c r="B20" s="146" t="s">
        <v>361</v>
      </c>
      <c r="C20" s="159" t="n">
        <v>11</v>
      </c>
      <c r="D20" s="159" t="n">
        <v>1</v>
      </c>
      <c r="E20" s="159" t="n">
        <v>2</v>
      </c>
      <c r="F20" s="159" t="n">
        <v>8</v>
      </c>
      <c r="G20" s="159" t="n">
        <v>0</v>
      </c>
    </row>
    <row r="21" customFormat="false" ht="21" hidden="false" customHeight="true" outlineLevel="0" collapsed="false">
      <c r="A21" s="175" t="s">
        <v>604</v>
      </c>
      <c r="B21" s="146" t="s">
        <v>359</v>
      </c>
      <c r="C21" s="159" t="n">
        <v>0</v>
      </c>
      <c r="D21" s="159" t="n">
        <v>0</v>
      </c>
      <c r="E21" s="159" t="n">
        <v>0</v>
      </c>
      <c r="F21" s="160" t="n">
        <v>0</v>
      </c>
      <c r="G21" s="160" t="n">
        <v>0</v>
      </c>
    </row>
    <row r="22" customFormat="false" ht="12.6" hidden="false" customHeight="true" outlineLevel="0" collapsed="false">
      <c r="B22" s="146" t="s">
        <v>360</v>
      </c>
      <c r="C22" s="159" t="n">
        <v>7</v>
      </c>
      <c r="D22" s="159" t="n">
        <v>3</v>
      </c>
      <c r="E22" s="159" t="n">
        <v>4</v>
      </c>
      <c r="F22" s="160" t="n">
        <v>0</v>
      </c>
      <c r="G22" s="160" t="n">
        <v>0</v>
      </c>
    </row>
    <row r="23" customFormat="false" ht="12.6" hidden="false" customHeight="true" outlineLevel="0" collapsed="false">
      <c r="B23" s="146" t="s">
        <v>361</v>
      </c>
      <c r="C23" s="159" t="n">
        <v>7</v>
      </c>
      <c r="D23" s="159" t="n">
        <v>3</v>
      </c>
      <c r="E23" s="159" t="n">
        <v>4</v>
      </c>
      <c r="F23" s="159" t="n">
        <v>0</v>
      </c>
      <c r="G23" s="159" t="n">
        <v>0</v>
      </c>
    </row>
    <row r="24" customFormat="false" ht="21" hidden="false" customHeight="true" outlineLevel="0" collapsed="false">
      <c r="A24" s="175" t="s">
        <v>605</v>
      </c>
      <c r="B24" s="146" t="s">
        <v>359</v>
      </c>
      <c r="C24" s="159" t="n">
        <v>2</v>
      </c>
      <c r="D24" s="159" t="n">
        <v>2</v>
      </c>
      <c r="E24" s="159" t="n">
        <v>0</v>
      </c>
      <c r="F24" s="160" t="n">
        <v>0</v>
      </c>
      <c r="G24" s="160" t="n">
        <v>0</v>
      </c>
    </row>
    <row r="25" customFormat="false" ht="12.6" hidden="false" customHeight="true" outlineLevel="0" collapsed="false">
      <c r="B25" s="146" t="s">
        <v>360</v>
      </c>
      <c r="C25" s="159" t="n">
        <v>3</v>
      </c>
      <c r="D25" s="159" t="n">
        <v>3</v>
      </c>
      <c r="E25" s="159" t="n">
        <v>0</v>
      </c>
      <c r="F25" s="160" t="n">
        <v>0</v>
      </c>
      <c r="G25" s="160" t="n">
        <v>0</v>
      </c>
    </row>
    <row r="26" customFormat="false" ht="12.6" hidden="false" customHeight="true" outlineLevel="0" collapsed="false">
      <c r="B26" s="146" t="s">
        <v>361</v>
      </c>
      <c r="C26" s="159" t="n">
        <v>5</v>
      </c>
      <c r="D26" s="159" t="n">
        <v>5</v>
      </c>
      <c r="E26" s="159" t="n">
        <v>0</v>
      </c>
      <c r="F26" s="159" t="n">
        <v>0</v>
      </c>
      <c r="G26" s="159" t="n">
        <v>0</v>
      </c>
    </row>
    <row r="27" customFormat="false" ht="21" hidden="false" customHeight="true" outlineLevel="0" collapsed="false">
      <c r="A27" s="175" t="s">
        <v>606</v>
      </c>
      <c r="B27" s="146" t="s">
        <v>359</v>
      </c>
      <c r="C27" s="159" t="n">
        <v>2</v>
      </c>
      <c r="D27" s="159" t="n">
        <v>2</v>
      </c>
      <c r="E27" s="159" t="n">
        <v>0</v>
      </c>
      <c r="F27" s="159" t="n">
        <v>0</v>
      </c>
      <c r="G27" s="159" t="n">
        <v>0</v>
      </c>
    </row>
    <row r="28" customFormat="false" ht="12.6" hidden="false" customHeight="true" outlineLevel="0" collapsed="false">
      <c r="B28" s="146" t="s">
        <v>360</v>
      </c>
      <c r="C28" s="159" t="n">
        <v>3</v>
      </c>
      <c r="D28" s="159" t="n">
        <v>3</v>
      </c>
      <c r="E28" s="159" t="n">
        <v>0</v>
      </c>
      <c r="F28" s="159" t="n">
        <v>0</v>
      </c>
      <c r="G28" s="159" t="n">
        <v>0</v>
      </c>
    </row>
    <row r="29" customFormat="false" ht="12.6" hidden="false" customHeight="true" outlineLevel="0" collapsed="false">
      <c r="B29" s="146" t="s">
        <v>361</v>
      </c>
      <c r="C29" s="159" t="n">
        <v>5</v>
      </c>
      <c r="D29" s="159" t="n">
        <v>5</v>
      </c>
      <c r="E29" s="159" t="n">
        <v>0</v>
      </c>
      <c r="F29" s="159" t="n">
        <v>0</v>
      </c>
      <c r="G29" s="159" t="n">
        <v>0</v>
      </c>
    </row>
    <row r="30" customFormat="false" ht="21" hidden="false" customHeight="true" outlineLevel="0" collapsed="false">
      <c r="A30" s="163" t="s">
        <v>607</v>
      </c>
      <c r="B30" s="146" t="s">
        <v>359</v>
      </c>
      <c r="C30" s="159" t="n">
        <v>902</v>
      </c>
      <c r="D30" s="159" t="n">
        <v>318</v>
      </c>
      <c r="E30" s="159" t="n">
        <v>313</v>
      </c>
      <c r="F30" s="159" t="n">
        <v>271</v>
      </c>
      <c r="G30" s="159" t="n">
        <v>0</v>
      </c>
    </row>
    <row r="31" customFormat="false" ht="12.6" hidden="false" customHeight="true" outlineLevel="0" collapsed="false">
      <c r="B31" s="146" t="s">
        <v>360</v>
      </c>
      <c r="C31" s="159" t="n">
        <v>333</v>
      </c>
      <c r="D31" s="159" t="n">
        <v>100</v>
      </c>
      <c r="E31" s="159" t="n">
        <v>131</v>
      </c>
      <c r="F31" s="159" t="n">
        <v>102</v>
      </c>
      <c r="G31" s="159" t="n">
        <v>0</v>
      </c>
    </row>
    <row r="32" customFormat="false" ht="12.6" hidden="false" customHeight="true" outlineLevel="0" collapsed="false">
      <c r="B32" s="146" t="s">
        <v>361</v>
      </c>
      <c r="C32" s="159" t="n">
        <v>1235</v>
      </c>
      <c r="D32" s="159" t="n">
        <v>418</v>
      </c>
      <c r="E32" s="159" t="n">
        <v>444</v>
      </c>
      <c r="F32" s="159" t="n">
        <v>373</v>
      </c>
      <c r="G32" s="159" t="n">
        <v>0</v>
      </c>
    </row>
    <row r="33" customFormat="false" ht="12.6" hidden="false" customHeight="true" outlineLevel="0" collapsed="false">
      <c r="A33" s="146" t="s">
        <v>362</v>
      </c>
      <c r="C33" s="159"/>
      <c r="D33" s="159"/>
      <c r="E33" s="159"/>
      <c r="F33" s="159"/>
      <c r="G33" s="159"/>
    </row>
    <row r="34" customFormat="false" ht="21" hidden="false" customHeight="true" outlineLevel="0" collapsed="false">
      <c r="A34" s="175" t="s">
        <v>608</v>
      </c>
      <c r="B34" s="146" t="s">
        <v>359</v>
      </c>
      <c r="C34" s="159" t="n">
        <v>832</v>
      </c>
      <c r="D34" s="159" t="n">
        <v>293</v>
      </c>
      <c r="E34" s="159" t="n">
        <v>287</v>
      </c>
      <c r="F34" s="160" t="n">
        <v>252</v>
      </c>
      <c r="G34" s="160" t="n">
        <v>0</v>
      </c>
    </row>
    <row r="35" customFormat="false" ht="12.6" hidden="false" customHeight="true" outlineLevel="0" collapsed="false">
      <c r="B35" s="146" t="s">
        <v>360</v>
      </c>
      <c r="C35" s="159" t="n">
        <v>188</v>
      </c>
      <c r="D35" s="159" t="n">
        <v>58</v>
      </c>
      <c r="E35" s="159" t="n">
        <v>71</v>
      </c>
      <c r="F35" s="160" t="n">
        <v>59</v>
      </c>
      <c r="G35" s="160" t="n">
        <v>0</v>
      </c>
    </row>
    <row r="36" customFormat="false" ht="12.6" hidden="false" customHeight="true" outlineLevel="0" collapsed="false">
      <c r="B36" s="146" t="s">
        <v>361</v>
      </c>
      <c r="C36" s="159" t="n">
        <v>1020</v>
      </c>
      <c r="D36" s="159" t="n">
        <v>351</v>
      </c>
      <c r="E36" s="159" t="n">
        <v>358</v>
      </c>
      <c r="F36" s="159" t="n">
        <v>311</v>
      </c>
      <c r="G36" s="159" t="n">
        <v>0</v>
      </c>
    </row>
    <row r="37" customFormat="false" ht="21" hidden="false" customHeight="true" outlineLevel="0" collapsed="false">
      <c r="A37" s="175" t="s">
        <v>609</v>
      </c>
      <c r="B37" s="146" t="s">
        <v>359</v>
      </c>
      <c r="C37" s="159" t="n">
        <v>70</v>
      </c>
      <c r="D37" s="159" t="n">
        <v>25</v>
      </c>
      <c r="E37" s="159" t="n">
        <v>26</v>
      </c>
      <c r="F37" s="160" t="n">
        <v>19</v>
      </c>
      <c r="G37" s="160" t="n">
        <v>0</v>
      </c>
    </row>
    <row r="38" customFormat="false" ht="12.6" hidden="false" customHeight="true" outlineLevel="0" collapsed="false">
      <c r="B38" s="146" t="s">
        <v>360</v>
      </c>
      <c r="C38" s="159" t="n">
        <v>145</v>
      </c>
      <c r="D38" s="159" t="n">
        <v>42</v>
      </c>
      <c r="E38" s="159" t="n">
        <v>60</v>
      </c>
      <c r="F38" s="160" t="n">
        <v>43</v>
      </c>
      <c r="G38" s="160" t="n">
        <v>0</v>
      </c>
    </row>
    <row r="39" customFormat="false" ht="12.6" hidden="false" customHeight="true" outlineLevel="0" collapsed="false">
      <c r="B39" s="146" t="s">
        <v>361</v>
      </c>
      <c r="C39" s="159" t="n">
        <v>215</v>
      </c>
      <c r="D39" s="159" t="n">
        <v>67</v>
      </c>
      <c r="E39" s="159" t="n">
        <v>86</v>
      </c>
      <c r="F39" s="159" t="n">
        <v>62</v>
      </c>
      <c r="G39" s="159" t="n">
        <v>0</v>
      </c>
    </row>
    <row r="40" customFormat="false" ht="12.6" hidden="false" customHeight="true" outlineLevel="0" collapsed="false">
      <c r="C40" s="159"/>
      <c r="D40" s="159"/>
      <c r="E40" s="159"/>
      <c r="F40" s="159"/>
      <c r="G40" s="159"/>
    </row>
    <row r="41" customFormat="false" ht="21" hidden="false" customHeight="true" outlineLevel="0" collapsed="false">
      <c r="A41" s="163" t="s">
        <v>610</v>
      </c>
      <c r="B41" s="146" t="s">
        <v>359</v>
      </c>
      <c r="C41" s="159" t="n">
        <v>544</v>
      </c>
      <c r="D41" s="159" t="n">
        <v>198</v>
      </c>
      <c r="E41" s="159" t="n">
        <v>192</v>
      </c>
      <c r="F41" s="160" t="n">
        <v>154</v>
      </c>
      <c r="G41" s="160" t="n">
        <v>0</v>
      </c>
    </row>
    <row r="42" customFormat="false" ht="12.6" hidden="false" customHeight="true" outlineLevel="0" collapsed="false">
      <c r="A42" s="175" t="s">
        <v>611</v>
      </c>
      <c r="B42" s="146" t="s">
        <v>360</v>
      </c>
      <c r="C42" s="159" t="n">
        <v>37</v>
      </c>
      <c r="D42" s="159" t="n">
        <v>19</v>
      </c>
      <c r="E42" s="159" t="n">
        <v>7</v>
      </c>
      <c r="F42" s="160" t="n">
        <v>11</v>
      </c>
      <c r="G42" s="160" t="n">
        <v>0</v>
      </c>
    </row>
    <row r="43" customFormat="false" ht="12.6" hidden="false" customHeight="true" outlineLevel="0" collapsed="false">
      <c r="A43" s="203"/>
      <c r="B43" s="146" t="s">
        <v>361</v>
      </c>
      <c r="C43" s="159" t="n">
        <v>581</v>
      </c>
      <c r="D43" s="159" t="n">
        <v>217</v>
      </c>
      <c r="E43" s="159" t="n">
        <v>199</v>
      </c>
      <c r="F43" s="159" t="n">
        <v>165</v>
      </c>
      <c r="G43" s="159" t="n">
        <v>0</v>
      </c>
    </row>
    <row r="44" customFormat="false" ht="21" hidden="false" customHeight="true" outlineLevel="0" collapsed="false">
      <c r="A44" s="163" t="s">
        <v>612</v>
      </c>
      <c r="B44" s="146" t="s">
        <v>359</v>
      </c>
      <c r="C44" s="159" t="n">
        <v>1668</v>
      </c>
      <c r="D44" s="159" t="n">
        <v>619</v>
      </c>
      <c r="E44" s="159" t="n">
        <v>579</v>
      </c>
      <c r="F44" s="160" t="n">
        <v>470</v>
      </c>
      <c r="G44" s="160" t="n">
        <v>0</v>
      </c>
    </row>
    <row r="45" customFormat="false" ht="12.6" hidden="false" customHeight="true" outlineLevel="0" collapsed="false">
      <c r="A45" s="175" t="s">
        <v>613</v>
      </c>
      <c r="B45" s="146" t="s">
        <v>360</v>
      </c>
      <c r="C45" s="159" t="n">
        <v>492</v>
      </c>
      <c r="D45" s="159" t="n">
        <v>171</v>
      </c>
      <c r="E45" s="159" t="n">
        <v>178</v>
      </c>
      <c r="F45" s="160" t="n">
        <v>143</v>
      </c>
      <c r="G45" s="160" t="n">
        <v>0</v>
      </c>
    </row>
    <row r="46" customFormat="false" ht="12.6" hidden="false" customHeight="true" outlineLevel="0" collapsed="false">
      <c r="A46" s="203"/>
      <c r="B46" s="146" t="s">
        <v>361</v>
      </c>
      <c r="C46" s="159" t="n">
        <v>2160</v>
      </c>
      <c r="D46" s="159" t="n">
        <v>790</v>
      </c>
      <c r="E46" s="159" t="n">
        <v>757</v>
      </c>
      <c r="F46" s="159" t="n">
        <v>613</v>
      </c>
      <c r="G46" s="159" t="n">
        <v>0</v>
      </c>
    </row>
    <row r="47" customFormat="false" ht="12.6" hidden="false" customHeight="true" outlineLevel="0" collapsed="false">
      <c r="A47" s="203"/>
      <c r="C47" s="159"/>
      <c r="D47" s="159"/>
      <c r="E47" s="159"/>
      <c r="F47" s="159"/>
      <c r="G47" s="159"/>
    </row>
    <row r="48" customFormat="false" ht="12.6" hidden="false" customHeight="true" outlineLevel="0" collapsed="false">
      <c r="A48" s="163"/>
      <c r="C48" s="159"/>
      <c r="D48" s="159"/>
      <c r="E48" s="159"/>
      <c r="F48" s="160"/>
      <c r="G48" s="160"/>
    </row>
    <row r="49" customFormat="false" ht="12.6" hidden="false" customHeight="true" outlineLevel="0" collapsed="false">
      <c r="A49" s="175"/>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1"/>
      <c r="D54" s="181"/>
      <c r="E54" s="181"/>
      <c r="F54" s="181"/>
      <c r="G54" s="181"/>
    </row>
    <row r="55" customFormat="false" ht="21" hidden="false" customHeight="true" outlineLevel="0" collapsed="false">
      <c r="A55" s="175"/>
      <c r="B55" s="182" t="n">
        <f aca="false">SUM(C30,C41,C44)</f>
        <v>3114</v>
      </c>
      <c r="C55" s="182" t="n">
        <f aca="false">SUM(D30,D41,D44)</f>
        <v>1135</v>
      </c>
      <c r="D55" s="182" t="n">
        <f aca="false">SUM(E30,E41,E44)</f>
        <v>1084</v>
      </c>
      <c r="E55" s="182" t="n">
        <f aca="false">SUM(F30,F41,F44)</f>
        <v>895</v>
      </c>
      <c r="F55" s="182" t="n">
        <f aca="false">SUM(G30,G41,G44)</f>
        <v>0</v>
      </c>
      <c r="G55" s="160"/>
    </row>
    <row r="56" customFormat="false" ht="12.6" hidden="false" customHeight="true" outlineLevel="0" collapsed="false">
      <c r="B56" s="182" t="n">
        <f aca="false">SUM(C31,C42,C45)</f>
        <v>862</v>
      </c>
      <c r="C56" s="182" t="n">
        <f aca="false">SUM(D31,D42,D45)</f>
        <v>290</v>
      </c>
      <c r="D56" s="182" t="n">
        <f aca="false">SUM(E31,E42,E45)</f>
        <v>316</v>
      </c>
      <c r="E56" s="182" t="n">
        <f aca="false">SUM(F31,F42,F45)</f>
        <v>256</v>
      </c>
      <c r="F56" s="182" t="n">
        <f aca="false">SUM(G31,G42,G45)</f>
        <v>0</v>
      </c>
      <c r="G56" s="160"/>
    </row>
    <row r="57" customFormat="false" ht="12.6" hidden="false" customHeight="true" outlineLevel="0" collapsed="false">
      <c r="B57" s="182" t="n">
        <f aca="false">SUM(C32,C43,C46)</f>
        <v>3976</v>
      </c>
      <c r="C57" s="182" t="n">
        <f aca="false">SUM(D32,D43,D46)</f>
        <v>1425</v>
      </c>
      <c r="D57" s="182" t="n">
        <f aca="false">SUM(E32,E43,E46)</f>
        <v>1400</v>
      </c>
      <c r="E57" s="182" t="n">
        <f aca="false">SUM(F32,F43,F46)</f>
        <v>1151</v>
      </c>
      <c r="F57" s="182" t="n">
        <f aca="false">SUM(G32,G43,G46)</f>
        <v>0</v>
      </c>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12.6" hidden="false" customHeight="true" outlineLevel="0" collapsed="false">
      <c r="B61" s="184"/>
      <c r="C61" s="184"/>
      <c r="D61" s="184"/>
      <c r="E61" s="184"/>
      <c r="F61" s="184"/>
      <c r="G61" s="153"/>
    </row>
    <row r="62" customFormat="false" ht="12.6" hidden="false" customHeight="true" outlineLevel="0" collapsed="false">
      <c r="B62" s="184"/>
      <c r="C62" s="184"/>
      <c r="D62" s="184"/>
      <c r="E62" s="184"/>
      <c r="F62" s="184"/>
      <c r="G62" s="153"/>
    </row>
    <row r="63" customFormat="false" ht="12.6" hidden="false" customHeight="true" outlineLevel="0" collapsed="false">
      <c r="A63" s="163"/>
      <c r="B63" s="184"/>
      <c r="C63" s="184"/>
      <c r="D63" s="184"/>
      <c r="E63" s="184"/>
      <c r="F63" s="184"/>
      <c r="G63" s="204"/>
    </row>
    <row r="64" customFormat="false" ht="12.6" hidden="false" customHeight="true" outlineLevel="0" collapsed="false">
      <c r="A64" s="175"/>
      <c r="F64" s="202"/>
      <c r="G64" s="202"/>
    </row>
    <row r="65" customFormat="false" ht="12.6" hidden="false" customHeight="true" outlineLevel="0" collapsed="false"/>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14</v>
      </c>
      <c r="B8" s="146" t="s">
        <v>359</v>
      </c>
      <c r="C8" s="159" t="n">
        <v>141</v>
      </c>
      <c r="D8" s="159" t="n">
        <v>50</v>
      </c>
      <c r="E8" s="159" t="n">
        <v>44</v>
      </c>
      <c r="F8" s="160" t="n">
        <v>47</v>
      </c>
      <c r="G8" s="160" t="n">
        <v>0</v>
      </c>
    </row>
    <row r="9" customFormat="false" ht="12.6" hidden="false" customHeight="true" outlineLevel="0" collapsed="false">
      <c r="A9" s="175" t="s">
        <v>615</v>
      </c>
      <c r="B9" s="146" t="s">
        <v>360</v>
      </c>
      <c r="C9" s="159" t="n">
        <v>8</v>
      </c>
      <c r="D9" s="159" t="n">
        <v>3</v>
      </c>
      <c r="E9" s="159" t="n">
        <v>4</v>
      </c>
      <c r="F9" s="160" t="n">
        <v>1</v>
      </c>
      <c r="G9" s="160" t="n">
        <v>0</v>
      </c>
    </row>
    <row r="10" customFormat="false" ht="12.6" hidden="false" customHeight="true" outlineLevel="0" collapsed="false">
      <c r="B10" s="146" t="s">
        <v>361</v>
      </c>
      <c r="C10" s="159" t="n">
        <v>149</v>
      </c>
      <c r="D10" s="159" t="n">
        <v>53</v>
      </c>
      <c r="E10" s="159" t="n">
        <v>48</v>
      </c>
      <c r="F10" s="159" t="n">
        <v>48</v>
      </c>
      <c r="G10" s="159" t="n">
        <v>0</v>
      </c>
    </row>
    <row r="11" customFormat="false" ht="21" hidden="false" customHeight="true" outlineLevel="0" collapsed="false">
      <c r="A11" s="163" t="s">
        <v>616</v>
      </c>
      <c r="B11" s="146" t="s">
        <v>359</v>
      </c>
      <c r="C11" s="159" t="n">
        <v>90</v>
      </c>
      <c r="D11" s="159" t="n">
        <v>28</v>
      </c>
      <c r="E11" s="159" t="n">
        <v>27</v>
      </c>
      <c r="F11" s="159" t="n">
        <v>35</v>
      </c>
      <c r="G11" s="159" t="n">
        <v>0</v>
      </c>
    </row>
    <row r="12" customFormat="false" ht="12.6" hidden="false" customHeight="true" outlineLevel="0" collapsed="false">
      <c r="B12" s="146" t="s">
        <v>360</v>
      </c>
      <c r="C12" s="159" t="n">
        <v>24</v>
      </c>
      <c r="D12" s="159" t="n">
        <v>6</v>
      </c>
      <c r="E12" s="159" t="n">
        <v>8</v>
      </c>
      <c r="F12" s="159" t="n">
        <v>10</v>
      </c>
      <c r="G12" s="159" t="n">
        <v>0</v>
      </c>
    </row>
    <row r="13" customFormat="false" ht="12.6" hidden="false" customHeight="true" outlineLevel="0" collapsed="false">
      <c r="B13" s="146" t="s">
        <v>361</v>
      </c>
      <c r="C13" s="159" t="n">
        <v>114</v>
      </c>
      <c r="D13" s="159" t="n">
        <v>34</v>
      </c>
      <c r="E13" s="159" t="n">
        <v>35</v>
      </c>
      <c r="F13" s="159" t="n">
        <v>45</v>
      </c>
      <c r="G13" s="159" t="n">
        <v>0</v>
      </c>
    </row>
    <row r="14" customFormat="false" ht="12.6" hidden="false" customHeight="true" outlineLevel="0" collapsed="false">
      <c r="A14" s="146" t="s">
        <v>362</v>
      </c>
      <c r="C14" s="159"/>
      <c r="D14" s="159"/>
      <c r="E14" s="159"/>
      <c r="F14" s="159"/>
      <c r="G14" s="159"/>
    </row>
    <row r="15" customFormat="false" ht="21.6" hidden="false" customHeight="true" outlineLevel="0" collapsed="false">
      <c r="A15" s="175" t="s">
        <v>617</v>
      </c>
      <c r="B15" s="146" t="s">
        <v>359</v>
      </c>
      <c r="C15" s="159" t="n">
        <v>14</v>
      </c>
      <c r="D15" s="159" t="n">
        <v>0</v>
      </c>
      <c r="E15" s="159" t="n">
        <v>0</v>
      </c>
      <c r="F15" s="160" t="n">
        <v>14</v>
      </c>
      <c r="G15" s="160" t="n">
        <v>0</v>
      </c>
    </row>
    <row r="16" customFormat="false" ht="12.6" hidden="false" customHeight="true" outlineLevel="0" collapsed="false">
      <c r="B16" s="146" t="s">
        <v>360</v>
      </c>
      <c r="C16" s="159" t="n">
        <v>3</v>
      </c>
      <c r="D16" s="159" t="n">
        <v>0</v>
      </c>
      <c r="E16" s="159" t="n">
        <v>0</v>
      </c>
      <c r="F16" s="160" t="n">
        <v>3</v>
      </c>
      <c r="G16" s="160" t="n">
        <v>0</v>
      </c>
    </row>
    <row r="17" customFormat="false" ht="12.6" hidden="false" customHeight="true" outlineLevel="0" collapsed="false">
      <c r="B17" s="146" t="s">
        <v>361</v>
      </c>
      <c r="C17" s="159" t="n">
        <v>17</v>
      </c>
      <c r="D17" s="159" t="n">
        <v>0</v>
      </c>
      <c r="E17" s="159" t="n">
        <v>0</v>
      </c>
      <c r="F17" s="159" t="n">
        <v>17</v>
      </c>
      <c r="G17" s="159" t="n">
        <v>0</v>
      </c>
    </row>
    <row r="18" customFormat="false" ht="21" hidden="false" customHeight="true" outlineLevel="0" collapsed="false">
      <c r="A18" s="175" t="s">
        <v>618</v>
      </c>
      <c r="B18" s="146" t="s">
        <v>359</v>
      </c>
      <c r="C18" s="159" t="n">
        <v>75</v>
      </c>
      <c r="D18" s="159" t="n">
        <v>27</v>
      </c>
      <c r="E18" s="159" t="n">
        <v>27</v>
      </c>
      <c r="F18" s="160" t="n">
        <v>21</v>
      </c>
      <c r="G18" s="160" t="n">
        <v>0</v>
      </c>
    </row>
    <row r="19" customFormat="false" ht="12.6" hidden="false" customHeight="true" outlineLevel="0" collapsed="false">
      <c r="B19" s="146" t="s">
        <v>360</v>
      </c>
      <c r="C19" s="159" t="n">
        <v>21</v>
      </c>
      <c r="D19" s="159" t="n">
        <v>6</v>
      </c>
      <c r="E19" s="159" t="n">
        <v>8</v>
      </c>
      <c r="F19" s="160" t="n">
        <v>7</v>
      </c>
      <c r="G19" s="160" t="n">
        <v>0</v>
      </c>
    </row>
    <row r="20" customFormat="false" ht="12.6" hidden="false" customHeight="true" outlineLevel="0" collapsed="false">
      <c r="B20" s="146" t="s">
        <v>361</v>
      </c>
      <c r="C20" s="159" t="n">
        <v>96</v>
      </c>
      <c r="D20" s="159" t="n">
        <v>33</v>
      </c>
      <c r="E20" s="159" t="n">
        <v>35</v>
      </c>
      <c r="F20" s="159" t="n">
        <v>28</v>
      </c>
      <c r="G20" s="159" t="n">
        <v>0</v>
      </c>
    </row>
    <row r="21" customFormat="false" ht="21" hidden="false" customHeight="true" outlineLevel="0" collapsed="false">
      <c r="A21" s="175" t="s">
        <v>619</v>
      </c>
      <c r="B21" s="146" t="s">
        <v>359</v>
      </c>
      <c r="C21" s="159" t="n">
        <v>1</v>
      </c>
      <c r="D21" s="159" t="n">
        <v>1</v>
      </c>
      <c r="E21" s="159" t="n">
        <v>0</v>
      </c>
      <c r="F21" s="160" t="n">
        <v>0</v>
      </c>
      <c r="G21" s="160" t="n">
        <v>0</v>
      </c>
    </row>
    <row r="22" customFormat="false" ht="12.6" hidden="false" customHeight="true" outlineLevel="0" collapsed="false">
      <c r="B22" s="146" t="s">
        <v>360</v>
      </c>
      <c r="C22" s="159" t="n">
        <v>0</v>
      </c>
      <c r="D22" s="159" t="n">
        <v>0</v>
      </c>
      <c r="E22" s="159" t="n">
        <v>0</v>
      </c>
      <c r="F22" s="160" t="n">
        <v>0</v>
      </c>
      <c r="G22" s="160" t="n">
        <v>0</v>
      </c>
    </row>
    <row r="23" customFormat="false" ht="12.6" hidden="false" customHeight="true" outlineLevel="0" collapsed="false">
      <c r="B23" s="146" t="s">
        <v>361</v>
      </c>
      <c r="C23" s="159" t="n">
        <v>1</v>
      </c>
      <c r="D23" s="159" t="n">
        <v>1</v>
      </c>
      <c r="E23" s="159" t="n">
        <v>0</v>
      </c>
      <c r="F23" s="159" t="n">
        <v>0</v>
      </c>
      <c r="G23" s="159" t="n">
        <v>0</v>
      </c>
    </row>
    <row r="24" customFormat="false" ht="12.6" hidden="false" customHeight="true" outlineLevel="0" collapsed="false">
      <c r="C24" s="159"/>
      <c r="D24" s="159"/>
      <c r="E24" s="159"/>
      <c r="F24" s="159"/>
      <c r="G24" s="159"/>
    </row>
    <row r="25" customFormat="false" ht="21" hidden="false" customHeight="true" outlineLevel="0" collapsed="false">
      <c r="A25" s="163" t="s">
        <v>620</v>
      </c>
      <c r="B25" s="146" t="s">
        <v>359</v>
      </c>
      <c r="C25" s="159" t="n">
        <v>924</v>
      </c>
      <c r="D25" s="159" t="n">
        <v>342</v>
      </c>
      <c r="E25" s="159" t="n">
        <v>356</v>
      </c>
      <c r="F25" s="159" t="n">
        <v>226</v>
      </c>
      <c r="G25" s="159" t="n">
        <v>0</v>
      </c>
    </row>
    <row r="26" customFormat="false" ht="12.6" hidden="false" customHeight="true" outlineLevel="0" collapsed="false">
      <c r="B26" s="146" t="s">
        <v>360</v>
      </c>
      <c r="C26" s="159" t="n">
        <v>2</v>
      </c>
      <c r="D26" s="159" t="n">
        <v>0</v>
      </c>
      <c r="E26" s="159" t="n">
        <v>2</v>
      </c>
      <c r="F26" s="159" t="n">
        <v>0</v>
      </c>
      <c r="G26" s="159" t="n">
        <v>0</v>
      </c>
    </row>
    <row r="27" customFormat="false" ht="12.6" hidden="false" customHeight="true" outlineLevel="0" collapsed="false">
      <c r="B27" s="146" t="s">
        <v>361</v>
      </c>
      <c r="C27" s="159" t="n">
        <v>926</v>
      </c>
      <c r="D27" s="159" t="n">
        <v>342</v>
      </c>
      <c r="E27" s="159" t="n">
        <v>358</v>
      </c>
      <c r="F27" s="159" t="n">
        <v>226</v>
      </c>
      <c r="G27" s="159" t="n">
        <v>0</v>
      </c>
    </row>
    <row r="28" customFormat="false" ht="12.6" hidden="false" customHeight="true" outlineLevel="0" collapsed="false">
      <c r="A28" s="146" t="s">
        <v>362</v>
      </c>
      <c r="C28" s="159"/>
      <c r="D28" s="159"/>
      <c r="E28" s="159"/>
      <c r="F28" s="159"/>
      <c r="G28" s="159"/>
    </row>
    <row r="29" customFormat="false" ht="21" hidden="false" customHeight="true" outlineLevel="0" collapsed="false">
      <c r="A29" s="175" t="s">
        <v>621</v>
      </c>
      <c r="B29" s="146" t="s">
        <v>359</v>
      </c>
      <c r="C29" s="159" t="n">
        <v>151</v>
      </c>
      <c r="D29" s="159" t="n">
        <v>76</v>
      </c>
      <c r="E29" s="159" t="n">
        <v>75</v>
      </c>
      <c r="F29" s="160" t="n">
        <v>0</v>
      </c>
      <c r="G29" s="160" t="n">
        <v>0</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51</v>
      </c>
      <c r="D31" s="159" t="n">
        <v>76</v>
      </c>
      <c r="E31" s="159" t="n">
        <v>75</v>
      </c>
      <c r="F31" s="159" t="n">
        <v>0</v>
      </c>
      <c r="G31" s="159" t="n">
        <v>0</v>
      </c>
    </row>
    <row r="32" customFormat="false" ht="21" hidden="false" customHeight="true" outlineLevel="0" collapsed="false">
      <c r="A32" s="175" t="s">
        <v>622</v>
      </c>
      <c r="B32" s="146" t="s">
        <v>359</v>
      </c>
      <c r="C32" s="159" t="n">
        <v>688</v>
      </c>
      <c r="D32" s="159" t="n">
        <v>245</v>
      </c>
      <c r="E32" s="159" t="n">
        <v>247</v>
      </c>
      <c r="F32" s="160" t="n">
        <v>196</v>
      </c>
      <c r="G32" s="160" t="n">
        <v>0</v>
      </c>
    </row>
    <row r="33" customFormat="false" ht="12.6" hidden="false" customHeight="true" outlineLevel="0" collapsed="false">
      <c r="B33" s="146" t="s">
        <v>360</v>
      </c>
      <c r="C33" s="159" t="n">
        <v>2</v>
      </c>
      <c r="D33" s="159" t="n">
        <v>0</v>
      </c>
      <c r="E33" s="159" t="n">
        <v>2</v>
      </c>
      <c r="F33" s="160" t="n">
        <v>0</v>
      </c>
      <c r="G33" s="160" t="n">
        <v>0</v>
      </c>
    </row>
    <row r="34" customFormat="false" ht="12.6" hidden="false" customHeight="true" outlineLevel="0" collapsed="false">
      <c r="B34" s="146" t="s">
        <v>361</v>
      </c>
      <c r="C34" s="159" t="n">
        <v>690</v>
      </c>
      <c r="D34" s="159" t="n">
        <v>245</v>
      </c>
      <c r="E34" s="159" t="n">
        <v>249</v>
      </c>
      <c r="F34" s="159" t="n">
        <v>196</v>
      </c>
      <c r="G34" s="159" t="n">
        <v>0</v>
      </c>
    </row>
    <row r="35" customFormat="false" ht="21" hidden="false" customHeight="true" outlineLevel="0" collapsed="false">
      <c r="A35" s="175" t="s">
        <v>623</v>
      </c>
      <c r="B35" s="146" t="s">
        <v>359</v>
      </c>
      <c r="C35" s="159" t="n">
        <v>85</v>
      </c>
      <c r="D35" s="159" t="n">
        <v>21</v>
      </c>
      <c r="E35" s="159" t="n">
        <v>34</v>
      </c>
      <c r="F35" s="160" t="n">
        <v>30</v>
      </c>
      <c r="G35" s="160"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85</v>
      </c>
      <c r="D37" s="159" t="n">
        <v>21</v>
      </c>
      <c r="E37" s="159" t="n">
        <v>34</v>
      </c>
      <c r="F37" s="159" t="n">
        <v>30</v>
      </c>
      <c r="G37" s="159" t="n">
        <v>0</v>
      </c>
    </row>
    <row r="38" customFormat="false" ht="12.6" hidden="false" customHeight="true" outlineLevel="0" collapsed="false">
      <c r="C38" s="159"/>
      <c r="D38" s="159"/>
      <c r="E38" s="159"/>
      <c r="F38" s="159"/>
      <c r="G38" s="159"/>
    </row>
    <row r="39" customFormat="false" ht="21" hidden="false" customHeight="true" outlineLevel="0" collapsed="false">
      <c r="A39" s="163" t="s">
        <v>624</v>
      </c>
      <c r="B39" s="146" t="s">
        <v>359</v>
      </c>
      <c r="C39" s="159" t="n">
        <v>1301</v>
      </c>
      <c r="D39" s="159" t="n">
        <v>416</v>
      </c>
      <c r="E39" s="159" t="n">
        <v>422</v>
      </c>
      <c r="F39" s="159" t="n">
        <v>463</v>
      </c>
      <c r="G39" s="159" t="n">
        <v>0</v>
      </c>
    </row>
    <row r="40" customFormat="false" ht="12.6" hidden="false" customHeight="true" outlineLevel="0" collapsed="false">
      <c r="A40" s="178" t="s">
        <v>625</v>
      </c>
      <c r="B40" s="146" t="s">
        <v>360</v>
      </c>
      <c r="C40" s="159" t="n">
        <v>18</v>
      </c>
      <c r="D40" s="159" t="n">
        <v>9</v>
      </c>
      <c r="E40" s="159" t="n">
        <v>4</v>
      </c>
      <c r="F40" s="159" t="n">
        <v>5</v>
      </c>
      <c r="G40" s="159" t="n">
        <v>0</v>
      </c>
    </row>
    <row r="41" customFormat="false" ht="12.6" hidden="false" customHeight="true" outlineLevel="0" collapsed="false">
      <c r="B41" s="146" t="s">
        <v>361</v>
      </c>
      <c r="C41" s="159" t="n">
        <v>1319</v>
      </c>
      <c r="D41" s="159" t="n">
        <v>425</v>
      </c>
      <c r="E41" s="159" t="n">
        <v>426</v>
      </c>
      <c r="F41" s="159" t="n">
        <v>468</v>
      </c>
      <c r="G41" s="159" t="n">
        <v>0</v>
      </c>
    </row>
    <row r="42" customFormat="false" ht="12.6" hidden="false" customHeight="true" outlineLevel="0" collapsed="false">
      <c r="A42" s="146" t="s">
        <v>362</v>
      </c>
      <c r="C42" s="159"/>
      <c r="D42" s="160"/>
      <c r="E42" s="160"/>
      <c r="F42" s="160"/>
      <c r="G42" s="160"/>
    </row>
    <row r="43" customFormat="false" ht="21" hidden="false" customHeight="true" outlineLevel="0" collapsed="false">
      <c r="A43" s="175" t="s">
        <v>626</v>
      </c>
      <c r="B43" s="146" t="s">
        <v>359</v>
      </c>
      <c r="C43" s="159" t="n">
        <v>358</v>
      </c>
      <c r="D43" s="159" t="n">
        <v>86</v>
      </c>
      <c r="E43" s="159" t="n">
        <v>126</v>
      </c>
      <c r="F43" s="160" t="n">
        <v>146</v>
      </c>
      <c r="G43" s="160" t="n">
        <v>0</v>
      </c>
    </row>
    <row r="44" customFormat="false" ht="12.6" hidden="false" customHeight="true" outlineLevel="0" collapsed="false">
      <c r="B44" s="146" t="s">
        <v>360</v>
      </c>
      <c r="C44" s="159" t="n">
        <v>10</v>
      </c>
      <c r="D44" s="159" t="n">
        <v>2</v>
      </c>
      <c r="E44" s="159" t="n">
        <v>4</v>
      </c>
      <c r="F44" s="160" t="n">
        <v>4</v>
      </c>
      <c r="G44" s="160" t="n">
        <v>0</v>
      </c>
    </row>
    <row r="45" customFormat="false" ht="12.6" hidden="false" customHeight="true" outlineLevel="0" collapsed="false">
      <c r="B45" s="146" t="s">
        <v>361</v>
      </c>
      <c r="C45" s="159" t="n">
        <v>368</v>
      </c>
      <c r="D45" s="159" t="n">
        <v>88</v>
      </c>
      <c r="E45" s="159" t="n">
        <v>130</v>
      </c>
      <c r="F45" s="159" t="n">
        <v>150</v>
      </c>
      <c r="G45" s="159" t="n">
        <v>0</v>
      </c>
    </row>
    <row r="46" customFormat="false" ht="21" hidden="false" customHeight="true" outlineLevel="0" collapsed="false">
      <c r="A46" s="175" t="s">
        <v>627</v>
      </c>
      <c r="B46" s="146" t="s">
        <v>359</v>
      </c>
      <c r="C46" s="159" t="n">
        <v>658</v>
      </c>
      <c r="D46" s="159" t="n">
        <v>219</v>
      </c>
      <c r="E46" s="159" t="n">
        <v>208</v>
      </c>
      <c r="F46" s="160" t="n">
        <v>231</v>
      </c>
      <c r="G46" s="160" t="n">
        <v>0</v>
      </c>
    </row>
    <row r="47" customFormat="false" ht="12.6" hidden="false" customHeight="true" outlineLevel="0" collapsed="false">
      <c r="B47" s="146" t="s">
        <v>360</v>
      </c>
      <c r="C47" s="159" t="n">
        <v>6</v>
      </c>
      <c r="D47" s="159" t="n">
        <v>5</v>
      </c>
      <c r="E47" s="159" t="n">
        <v>0</v>
      </c>
      <c r="F47" s="160" t="n">
        <v>1</v>
      </c>
      <c r="G47" s="160" t="n">
        <v>0</v>
      </c>
    </row>
    <row r="48" customFormat="false" ht="12.6" hidden="false" customHeight="true" outlineLevel="0" collapsed="false">
      <c r="B48" s="146" t="s">
        <v>361</v>
      </c>
      <c r="C48" s="159" t="n">
        <v>664</v>
      </c>
      <c r="D48" s="159" t="n">
        <v>224</v>
      </c>
      <c r="E48" s="159" t="n">
        <v>208</v>
      </c>
      <c r="F48" s="159" t="n">
        <v>232</v>
      </c>
      <c r="G48" s="159" t="n">
        <v>0</v>
      </c>
    </row>
    <row r="49" customFormat="false" ht="12.6" hidden="false" customHeight="true" outlineLevel="0" collapsed="false">
      <c r="A49" s="175"/>
      <c r="C49" s="159"/>
      <c r="D49" s="159"/>
      <c r="E49" s="159"/>
      <c r="F49" s="160"/>
      <c r="G49" s="160"/>
    </row>
    <row r="50" customFormat="false" ht="12.6" hidden="false" customHeight="true" outlineLevel="0" collapsed="false">
      <c r="A50" s="163"/>
      <c r="C50" s="159"/>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63"/>
      <c r="C55" s="182" t="n">
        <f aca="false">SUM(C8,C11,C25,C39)</f>
        <v>2456</v>
      </c>
      <c r="D55" s="182" t="n">
        <f aca="false">SUM(D8,D11,D25,D39)</f>
        <v>836</v>
      </c>
      <c r="E55" s="182" t="n">
        <f aca="false">SUM(E8,E11,E25,E39)</f>
        <v>849</v>
      </c>
      <c r="F55" s="182" t="n">
        <f aca="false">SUM(F8,F11,F25,F39)</f>
        <v>771</v>
      </c>
      <c r="G55" s="182" t="n">
        <f aca="false">SUM(G8,G11,G25,G39)</f>
        <v>0</v>
      </c>
    </row>
    <row r="56" customFormat="false" ht="12.6" hidden="false" customHeight="true" outlineLevel="0" collapsed="false">
      <c r="C56" s="182" t="n">
        <f aca="false">SUM(C9,C12,C26,C40)</f>
        <v>52</v>
      </c>
      <c r="D56" s="182" t="n">
        <f aca="false">SUM(D9,D12,D26,D40)</f>
        <v>18</v>
      </c>
      <c r="E56" s="182" t="n">
        <f aca="false">SUM(E9,E12,E26,E40)</f>
        <v>18</v>
      </c>
      <c r="F56" s="182" t="n">
        <f aca="false">SUM(F9,F12,F26,F40)</f>
        <v>16</v>
      </c>
      <c r="G56" s="182" t="n">
        <f aca="false">SUM(G9,G12,G26,G40)</f>
        <v>0</v>
      </c>
    </row>
    <row r="57" customFormat="false" ht="12.6" hidden="false" customHeight="true" outlineLevel="0" collapsed="false">
      <c r="C57" s="182" t="n">
        <f aca="false">SUM(C10,C13,C27,C41)</f>
        <v>2508</v>
      </c>
      <c r="D57" s="182" t="n">
        <f aca="false">SUM(D10,D13,D27,D41)</f>
        <v>854</v>
      </c>
      <c r="E57" s="182" t="n">
        <f aca="false">SUM(E10,E13,E27,E41)</f>
        <v>867</v>
      </c>
      <c r="F57" s="182" t="n">
        <f aca="false">SUM(F10,F13,F27,F41)</f>
        <v>787</v>
      </c>
      <c r="G57" s="182" t="n">
        <f aca="false">SUM(G10,G13,G27,G41)</f>
        <v>0</v>
      </c>
    </row>
    <row r="58" customFormat="false" ht="12.6" hidden="false" customHeight="true" outlineLevel="0" collapsed="false"/>
    <row r="66" customFormat="false" ht="12" hidden="false" customHeight="true" outlineLevel="0" collapsed="false">
      <c r="C66" s="153"/>
      <c r="D66" s="153"/>
      <c r="E66" s="153"/>
      <c r="F66" s="153"/>
      <c r="G66" s="153"/>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28</v>
      </c>
      <c r="C8" s="159"/>
      <c r="D8" s="159"/>
      <c r="E8" s="159"/>
      <c r="F8" s="159"/>
      <c r="G8" s="159"/>
    </row>
    <row r="9" customFormat="false" ht="12.75" hidden="false" customHeight="true" outlineLevel="0" collapsed="false">
      <c r="A9" s="178" t="s">
        <v>625</v>
      </c>
      <c r="C9" s="159"/>
      <c r="D9" s="159"/>
      <c r="E9" s="159"/>
      <c r="F9" s="159"/>
      <c r="G9" s="159"/>
    </row>
    <row r="10" customFormat="false" ht="12.6" hidden="false" customHeight="true" outlineLevel="0" collapsed="false">
      <c r="C10" s="159"/>
      <c r="D10" s="159"/>
      <c r="E10" s="159"/>
      <c r="F10" s="159"/>
      <c r="G10" s="159"/>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629</v>
      </c>
      <c r="B12" s="146" t="s">
        <v>359</v>
      </c>
      <c r="C12" s="159" t="n">
        <v>285</v>
      </c>
      <c r="D12" s="159" t="n">
        <v>111</v>
      </c>
      <c r="E12" s="159" t="n">
        <v>88</v>
      </c>
      <c r="F12" s="160" t="n">
        <v>86</v>
      </c>
      <c r="G12" s="160" t="n">
        <v>0</v>
      </c>
    </row>
    <row r="13" customFormat="false" ht="12.6" hidden="false" customHeight="true" outlineLevel="0" collapsed="false">
      <c r="A13" s="163"/>
      <c r="B13" s="146" t="s">
        <v>360</v>
      </c>
      <c r="C13" s="159" t="n">
        <v>2</v>
      </c>
      <c r="D13" s="159" t="n">
        <v>2</v>
      </c>
      <c r="E13" s="159" t="n">
        <v>0</v>
      </c>
      <c r="F13" s="160" t="n">
        <v>0</v>
      </c>
      <c r="G13" s="160" t="n">
        <v>0</v>
      </c>
    </row>
    <row r="14" customFormat="false" ht="12.6" hidden="false" customHeight="true" outlineLevel="0" collapsed="false">
      <c r="B14" s="146" t="s">
        <v>361</v>
      </c>
      <c r="C14" s="159" t="n">
        <v>287</v>
      </c>
      <c r="D14" s="159" t="n">
        <v>113</v>
      </c>
      <c r="E14" s="159" t="n">
        <v>88</v>
      </c>
      <c r="F14" s="159" t="n">
        <v>86</v>
      </c>
      <c r="G14" s="159" t="n">
        <v>0</v>
      </c>
    </row>
    <row r="15" customFormat="false" ht="21" hidden="false" customHeight="true" outlineLevel="0" collapsed="false">
      <c r="A15" s="163" t="s">
        <v>630</v>
      </c>
      <c r="B15" s="146" t="s">
        <v>359</v>
      </c>
      <c r="C15" s="159" t="n">
        <v>394</v>
      </c>
      <c r="D15" s="159" t="n">
        <v>148</v>
      </c>
      <c r="E15" s="159" t="n">
        <v>158</v>
      </c>
      <c r="F15" s="159" t="n">
        <v>88</v>
      </c>
      <c r="G15" s="159"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394</v>
      </c>
      <c r="D17" s="159" t="n">
        <v>148</v>
      </c>
      <c r="E17" s="159" t="n">
        <v>158</v>
      </c>
      <c r="F17" s="159" t="n">
        <v>88</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31</v>
      </c>
      <c r="B19" s="146" t="s">
        <v>359</v>
      </c>
      <c r="C19" s="159" t="n">
        <v>172</v>
      </c>
      <c r="D19" s="159" t="n">
        <v>64</v>
      </c>
      <c r="E19" s="159" t="n">
        <v>108</v>
      </c>
      <c r="F19" s="160" t="n">
        <v>0</v>
      </c>
      <c r="G19" s="160" t="n">
        <v>0</v>
      </c>
    </row>
    <row r="20" customFormat="false" ht="12.6" hidden="false" customHeight="true" outlineLevel="0" collapsed="false">
      <c r="B20" s="146" t="s">
        <v>360</v>
      </c>
      <c r="C20" s="159" t="n">
        <v>0</v>
      </c>
      <c r="D20" s="159" t="n">
        <v>0</v>
      </c>
      <c r="E20" s="159" t="n">
        <v>0</v>
      </c>
      <c r="F20" s="160" t="n">
        <v>0</v>
      </c>
      <c r="G20" s="160" t="n">
        <v>0</v>
      </c>
    </row>
    <row r="21" customFormat="false" ht="12.6" hidden="false" customHeight="true" outlineLevel="0" collapsed="false">
      <c r="A21" s="146" t="s">
        <v>632</v>
      </c>
      <c r="B21" s="146" t="s">
        <v>361</v>
      </c>
      <c r="C21" s="159" t="n">
        <v>172</v>
      </c>
      <c r="D21" s="159" t="n">
        <v>64</v>
      </c>
      <c r="E21" s="159" t="n">
        <v>108</v>
      </c>
      <c r="F21" s="159" t="n">
        <v>0</v>
      </c>
      <c r="G21" s="159" t="n">
        <v>0</v>
      </c>
    </row>
    <row r="22" customFormat="false" ht="21" hidden="false" customHeight="true" outlineLevel="0" collapsed="false">
      <c r="A22" s="175" t="s">
        <v>633</v>
      </c>
      <c r="B22" s="146" t="s">
        <v>359</v>
      </c>
      <c r="C22" s="159" t="n">
        <v>219</v>
      </c>
      <c r="D22" s="159" t="n">
        <v>83</v>
      </c>
      <c r="E22" s="159" t="n">
        <v>50</v>
      </c>
      <c r="F22" s="160" t="n">
        <v>86</v>
      </c>
      <c r="G22" s="160" t="n">
        <v>0</v>
      </c>
    </row>
    <row r="23" customFormat="false" ht="12.6" hidden="false" customHeight="true" outlineLevel="0" collapsed="false">
      <c r="B23" s="146" t="s">
        <v>360</v>
      </c>
      <c r="C23" s="159" t="n">
        <v>0</v>
      </c>
      <c r="D23" s="159" t="n">
        <v>0</v>
      </c>
      <c r="E23" s="159" t="n">
        <v>0</v>
      </c>
      <c r="F23" s="160" t="n">
        <v>0</v>
      </c>
      <c r="G23" s="160" t="n">
        <v>0</v>
      </c>
    </row>
    <row r="24" customFormat="false" ht="12.6" hidden="false" customHeight="true" outlineLevel="0" collapsed="false">
      <c r="B24" s="146" t="s">
        <v>361</v>
      </c>
      <c r="C24" s="159" t="n">
        <v>219</v>
      </c>
      <c r="D24" s="159" t="n">
        <v>83</v>
      </c>
      <c r="E24" s="159" t="n">
        <v>50</v>
      </c>
      <c r="F24" s="159" t="n">
        <v>86</v>
      </c>
      <c r="G24" s="159" t="n">
        <v>0</v>
      </c>
    </row>
    <row r="25" customFormat="false" ht="21" hidden="false" customHeight="true" outlineLevel="0" collapsed="false">
      <c r="A25" s="175" t="s">
        <v>634</v>
      </c>
      <c r="B25" s="146" t="s">
        <v>359</v>
      </c>
      <c r="C25" s="159" t="n">
        <v>1</v>
      </c>
      <c r="D25" s="159" t="n">
        <v>1</v>
      </c>
      <c r="E25" s="159" t="n">
        <v>0</v>
      </c>
      <c r="F25" s="160" t="n">
        <v>0</v>
      </c>
      <c r="G25" s="160" t="n">
        <v>0</v>
      </c>
    </row>
    <row r="26" customFormat="false" ht="12.6" hidden="false" customHeight="true" outlineLevel="0" collapsed="false">
      <c r="B26" s="146" t="s">
        <v>360</v>
      </c>
      <c r="C26" s="159" t="n">
        <v>0</v>
      </c>
      <c r="D26" s="159" t="n">
        <v>0</v>
      </c>
      <c r="E26" s="159" t="n">
        <v>0</v>
      </c>
      <c r="F26" s="160" t="n">
        <v>0</v>
      </c>
      <c r="G26" s="160" t="n">
        <v>0</v>
      </c>
    </row>
    <row r="27" customFormat="false" ht="12.6" hidden="false" customHeight="true" outlineLevel="0" collapsed="false">
      <c r="B27" s="146" t="s">
        <v>361</v>
      </c>
      <c r="C27" s="159" t="n">
        <v>1</v>
      </c>
      <c r="D27" s="159" t="n">
        <v>1</v>
      </c>
      <c r="E27" s="159" t="n">
        <v>0</v>
      </c>
      <c r="F27" s="159" t="n">
        <v>0</v>
      </c>
      <c r="G27" s="159" t="n">
        <v>0</v>
      </c>
    </row>
    <row r="28" customFormat="false" ht="21" hidden="false" customHeight="true" outlineLevel="0" collapsed="false">
      <c r="A28" s="175" t="s">
        <v>635</v>
      </c>
      <c r="B28" s="161" t="s">
        <v>359</v>
      </c>
      <c r="C28" s="159" t="n">
        <v>2</v>
      </c>
      <c r="D28" s="159" t="n">
        <v>0</v>
      </c>
      <c r="E28" s="159" t="n">
        <v>0</v>
      </c>
      <c r="F28" s="160" t="n">
        <v>2</v>
      </c>
      <c r="G28" s="160" t="n">
        <v>0</v>
      </c>
    </row>
    <row r="29" customFormat="false" ht="12.6" hidden="false" customHeight="true" outlineLevel="0" collapsed="false">
      <c r="B29" s="161" t="s">
        <v>360</v>
      </c>
      <c r="C29" s="159" t="n">
        <v>0</v>
      </c>
      <c r="D29" s="159" t="n">
        <v>0</v>
      </c>
      <c r="E29" s="159" t="n">
        <v>0</v>
      </c>
      <c r="F29" s="160" t="n">
        <v>0</v>
      </c>
      <c r="G29" s="160" t="n">
        <v>0</v>
      </c>
    </row>
    <row r="30" customFormat="false" ht="12.6" hidden="false" customHeight="true" outlineLevel="0" collapsed="false">
      <c r="B30" s="161" t="s">
        <v>361</v>
      </c>
      <c r="C30" s="159" t="n">
        <v>2</v>
      </c>
      <c r="D30" s="159" t="n">
        <v>0</v>
      </c>
      <c r="E30" s="159" t="n">
        <v>0</v>
      </c>
      <c r="F30" s="159" t="n">
        <v>2</v>
      </c>
      <c r="G30" s="159" t="n">
        <v>0</v>
      </c>
    </row>
    <row r="31" customFormat="false" ht="21" hidden="false" customHeight="true" outlineLevel="0" collapsed="false">
      <c r="A31" s="163" t="s">
        <v>636</v>
      </c>
      <c r="B31" s="161" t="s">
        <v>359</v>
      </c>
      <c r="C31" s="159" t="n">
        <v>361</v>
      </c>
      <c r="D31" s="159" t="n">
        <v>127</v>
      </c>
      <c r="E31" s="159" t="n">
        <v>118</v>
      </c>
      <c r="F31" s="159" t="n">
        <v>116</v>
      </c>
      <c r="G31" s="159" t="n">
        <v>0</v>
      </c>
    </row>
    <row r="32" customFormat="false" ht="12.6" hidden="false" customHeight="true" outlineLevel="0" collapsed="false">
      <c r="B32" s="161" t="s">
        <v>360</v>
      </c>
      <c r="C32" s="159" t="n">
        <v>10</v>
      </c>
      <c r="D32" s="159" t="n">
        <v>6</v>
      </c>
      <c r="E32" s="159" t="n">
        <v>2</v>
      </c>
      <c r="F32" s="159" t="n">
        <v>2</v>
      </c>
      <c r="G32" s="159" t="n">
        <v>0</v>
      </c>
    </row>
    <row r="33" customFormat="false" ht="12.6" hidden="false" customHeight="true" outlineLevel="0" collapsed="false">
      <c r="B33" s="161" t="s">
        <v>361</v>
      </c>
      <c r="C33" s="159" t="n">
        <v>371</v>
      </c>
      <c r="D33" s="159" t="n">
        <v>133</v>
      </c>
      <c r="E33" s="159" t="n">
        <v>120</v>
      </c>
      <c r="F33" s="159" t="n">
        <v>118</v>
      </c>
      <c r="G33" s="159" t="n">
        <v>0</v>
      </c>
    </row>
    <row r="34" customFormat="false" ht="12.6" hidden="false" customHeight="true" outlineLevel="0" collapsed="false">
      <c r="A34" s="146" t="s">
        <v>362</v>
      </c>
      <c r="B34" s="161"/>
      <c r="C34" s="159"/>
      <c r="D34" s="159"/>
      <c r="E34" s="159"/>
      <c r="F34" s="159"/>
      <c r="G34" s="160"/>
    </row>
    <row r="35" customFormat="false" ht="21" hidden="false" customHeight="true" outlineLevel="0" collapsed="false">
      <c r="A35" s="175" t="s">
        <v>637</v>
      </c>
      <c r="B35" s="161" t="s">
        <v>359</v>
      </c>
      <c r="C35" s="159" t="n">
        <v>1</v>
      </c>
      <c r="D35" s="159" t="n">
        <v>0</v>
      </c>
      <c r="E35" s="159" t="n">
        <v>0</v>
      </c>
      <c r="F35" s="160" t="n">
        <v>1</v>
      </c>
      <c r="G35" s="160" t="n">
        <v>0</v>
      </c>
    </row>
    <row r="36" customFormat="false" ht="12.6" hidden="false" customHeight="true" outlineLevel="0" collapsed="false">
      <c r="B36" s="161" t="s">
        <v>360</v>
      </c>
      <c r="C36" s="159" t="n">
        <v>0</v>
      </c>
      <c r="D36" s="159" t="n">
        <v>0</v>
      </c>
      <c r="E36" s="159" t="n">
        <v>0</v>
      </c>
      <c r="F36" s="160" t="n">
        <v>0</v>
      </c>
      <c r="G36" s="160" t="n">
        <v>0</v>
      </c>
    </row>
    <row r="37" customFormat="false" ht="12.6" hidden="false" customHeight="true" outlineLevel="0" collapsed="false">
      <c r="B37" s="161" t="s">
        <v>361</v>
      </c>
      <c r="C37" s="159" t="n">
        <v>1</v>
      </c>
      <c r="D37" s="159" t="n">
        <v>0</v>
      </c>
      <c r="E37" s="159" t="n">
        <v>0</v>
      </c>
      <c r="F37" s="159" t="n">
        <v>1</v>
      </c>
      <c r="G37" s="159" t="n">
        <v>0</v>
      </c>
    </row>
    <row r="38" customFormat="false" ht="21" hidden="false" customHeight="true" outlineLevel="0" collapsed="false">
      <c r="A38" s="175" t="s">
        <v>638</v>
      </c>
      <c r="B38" s="161" t="s">
        <v>359</v>
      </c>
      <c r="C38" s="159" t="n">
        <v>25</v>
      </c>
      <c r="D38" s="159" t="n">
        <v>9</v>
      </c>
      <c r="E38" s="159" t="n">
        <v>11</v>
      </c>
      <c r="F38" s="160" t="n">
        <v>5</v>
      </c>
      <c r="G38" s="160" t="n">
        <v>0</v>
      </c>
    </row>
    <row r="39" customFormat="false" ht="12.6" hidden="false" customHeight="true" outlineLevel="0" collapsed="false">
      <c r="B39" s="161" t="s">
        <v>360</v>
      </c>
      <c r="C39" s="159" t="n">
        <v>1</v>
      </c>
      <c r="D39" s="159" t="n">
        <v>0</v>
      </c>
      <c r="E39" s="159" t="n">
        <v>0</v>
      </c>
      <c r="F39" s="160" t="n">
        <v>1</v>
      </c>
      <c r="G39" s="160" t="n">
        <v>0</v>
      </c>
    </row>
    <row r="40" customFormat="false" ht="12.6" hidden="false" customHeight="true" outlineLevel="0" collapsed="false">
      <c r="B40" s="161" t="s">
        <v>361</v>
      </c>
      <c r="C40" s="159" t="n">
        <v>26</v>
      </c>
      <c r="D40" s="159" t="n">
        <v>9</v>
      </c>
      <c r="E40" s="159" t="n">
        <v>11</v>
      </c>
      <c r="F40" s="159" t="n">
        <v>6</v>
      </c>
      <c r="G40" s="159" t="n">
        <v>0</v>
      </c>
    </row>
    <row r="41" customFormat="false" ht="21" hidden="false" customHeight="true" outlineLevel="0" collapsed="false">
      <c r="A41" s="175" t="s">
        <v>639</v>
      </c>
      <c r="B41" s="161" t="s">
        <v>359</v>
      </c>
      <c r="C41" s="159" t="n">
        <v>3</v>
      </c>
      <c r="D41" s="159" t="n">
        <v>3</v>
      </c>
      <c r="E41" s="159" t="n">
        <v>0</v>
      </c>
      <c r="F41" s="160" t="n">
        <v>0</v>
      </c>
      <c r="G41" s="160" t="n">
        <v>0</v>
      </c>
    </row>
    <row r="42" customFormat="false" ht="12.6" hidden="false" customHeight="true" outlineLevel="0" collapsed="false">
      <c r="B42" s="161" t="s">
        <v>360</v>
      </c>
      <c r="C42" s="159" t="n">
        <v>0</v>
      </c>
      <c r="D42" s="159" t="n">
        <v>0</v>
      </c>
      <c r="E42" s="159" t="n">
        <v>0</v>
      </c>
      <c r="F42" s="160" t="n">
        <v>0</v>
      </c>
      <c r="G42" s="160" t="n">
        <v>0</v>
      </c>
    </row>
    <row r="43" customFormat="false" ht="12.6" hidden="false" customHeight="true" outlineLevel="0" collapsed="false">
      <c r="B43" s="161" t="s">
        <v>361</v>
      </c>
      <c r="C43" s="159" t="n">
        <v>3</v>
      </c>
      <c r="D43" s="159" t="n">
        <v>3</v>
      </c>
      <c r="E43" s="159" t="n">
        <v>0</v>
      </c>
      <c r="F43" s="159" t="n">
        <v>0</v>
      </c>
      <c r="G43" s="159" t="n">
        <v>0</v>
      </c>
    </row>
    <row r="44" customFormat="false" ht="21" hidden="false" customHeight="true" outlineLevel="0" collapsed="false">
      <c r="A44" s="175" t="s">
        <v>640</v>
      </c>
      <c r="B44" s="161" t="s">
        <v>359</v>
      </c>
      <c r="C44" s="159" t="n">
        <v>50</v>
      </c>
      <c r="D44" s="159" t="n">
        <v>33</v>
      </c>
      <c r="E44" s="159" t="n">
        <v>17</v>
      </c>
      <c r="F44" s="160" t="n">
        <v>0</v>
      </c>
      <c r="G44" s="160" t="n">
        <v>0</v>
      </c>
    </row>
    <row r="45" customFormat="false" ht="12.6" hidden="false" customHeight="true" outlineLevel="0" collapsed="false">
      <c r="B45" s="161" t="s">
        <v>360</v>
      </c>
      <c r="C45" s="159" t="n">
        <v>2</v>
      </c>
      <c r="D45" s="159" t="n">
        <v>1</v>
      </c>
      <c r="E45" s="159" t="n">
        <v>1</v>
      </c>
      <c r="F45" s="160" t="n">
        <v>0</v>
      </c>
      <c r="G45" s="160" t="n">
        <v>0</v>
      </c>
    </row>
    <row r="46" customFormat="false" ht="12.6" hidden="false" customHeight="true" outlineLevel="0" collapsed="false">
      <c r="B46" s="161" t="s">
        <v>361</v>
      </c>
      <c r="C46" s="159" t="n">
        <v>52</v>
      </c>
      <c r="D46" s="159" t="n">
        <v>34</v>
      </c>
      <c r="E46" s="159" t="n">
        <v>18</v>
      </c>
      <c r="F46" s="159" t="n">
        <v>0</v>
      </c>
      <c r="G46" s="159" t="n">
        <v>0</v>
      </c>
    </row>
    <row r="47" customFormat="false" ht="12.6" hidden="false" customHeight="true" outlineLevel="0" collapsed="false">
      <c r="A47" s="175"/>
      <c r="B47" s="161"/>
      <c r="C47" s="159"/>
      <c r="D47" s="159"/>
      <c r="E47" s="159"/>
      <c r="F47" s="160"/>
      <c r="G47" s="160"/>
    </row>
    <row r="48" customFormat="false" ht="12.6" hidden="false" customHeight="true" outlineLevel="0" collapsed="false">
      <c r="B48" s="161"/>
      <c r="C48" s="159"/>
      <c r="D48" s="159"/>
      <c r="E48" s="159"/>
      <c r="F48" s="160"/>
      <c r="G48" s="160"/>
    </row>
    <row r="49" customFormat="false" ht="12.6" hidden="false" customHeight="true" outlineLevel="0" collapsed="false">
      <c r="B49" s="161"/>
      <c r="C49" s="159"/>
      <c r="D49" s="159"/>
      <c r="E49" s="159"/>
      <c r="F49" s="159"/>
      <c r="G49" s="159"/>
    </row>
    <row r="50" customFormat="false" ht="12.6" hidden="false" customHeight="true" outlineLevel="0" collapsed="false">
      <c r="A50" s="175"/>
      <c r="B50" s="161"/>
      <c r="C50" s="159"/>
      <c r="D50" s="159"/>
      <c r="E50" s="159"/>
      <c r="F50" s="159"/>
      <c r="G50" s="160"/>
    </row>
    <row r="51" customFormat="false" ht="12.6" hidden="false" customHeight="true" outlineLevel="0" collapsed="false">
      <c r="B51" s="161"/>
      <c r="C51" s="181"/>
      <c r="D51" s="159"/>
      <c r="E51" s="159"/>
      <c r="F51" s="160"/>
      <c r="G51" s="160"/>
    </row>
    <row r="52" customFormat="false" ht="12.6" hidden="false" customHeight="true" outlineLevel="0" collapsed="false">
      <c r="B52" s="161"/>
      <c r="C52" s="181"/>
      <c r="D52" s="181"/>
      <c r="E52" s="181"/>
      <c r="F52" s="189"/>
      <c r="G52" s="189"/>
    </row>
    <row r="53" customFormat="false" ht="21" hidden="false" customHeight="true" outlineLevel="0" collapsed="false">
      <c r="A53" s="175"/>
      <c r="B53" s="161"/>
      <c r="C53" s="182" t="n">
        <f aca="false">SUM(C15,C31)</f>
        <v>755</v>
      </c>
      <c r="D53" s="182" t="n">
        <f aca="false">SUM(D15,D31)</f>
        <v>275</v>
      </c>
      <c r="E53" s="182" t="n">
        <f aca="false">SUM(E15,E31)</f>
        <v>276</v>
      </c>
      <c r="F53" s="182" t="n">
        <f aca="false">SUM(F15,F31)</f>
        <v>204</v>
      </c>
      <c r="G53" s="182" t="n">
        <f aca="false">SUM(G15,G31)</f>
        <v>0</v>
      </c>
    </row>
    <row r="54" customFormat="false" ht="12.6" hidden="false" customHeight="true" outlineLevel="0" collapsed="false">
      <c r="B54" s="161"/>
      <c r="C54" s="182" t="n">
        <f aca="false">SUM(C16,C32)</f>
        <v>10</v>
      </c>
      <c r="D54" s="182" t="n">
        <f aca="false">SUM(D16,D32)</f>
        <v>6</v>
      </c>
      <c r="E54" s="182" t="n">
        <f aca="false">SUM(E16,E32)</f>
        <v>2</v>
      </c>
      <c r="F54" s="182" t="n">
        <f aca="false">SUM(F16,F32)</f>
        <v>2</v>
      </c>
      <c r="G54" s="182" t="n">
        <f aca="false">SUM(G16,G32)</f>
        <v>0</v>
      </c>
    </row>
    <row r="55" customFormat="false" ht="12.6" hidden="false" customHeight="true" outlineLevel="0" collapsed="false">
      <c r="B55" s="161"/>
      <c r="C55" s="182" t="n">
        <f aca="false">SUM(C17,C33)</f>
        <v>765</v>
      </c>
      <c r="D55" s="182" t="n">
        <f aca="false">SUM(D17,D33)</f>
        <v>281</v>
      </c>
      <c r="E55" s="182" t="n">
        <f aca="false">SUM(E17,E33)</f>
        <v>278</v>
      </c>
      <c r="F55" s="182" t="n">
        <f aca="false">SUM(F17,F33)</f>
        <v>206</v>
      </c>
      <c r="G55" s="182" t="n">
        <f aca="false">SUM(G17,G33)</f>
        <v>0</v>
      </c>
    </row>
    <row r="56" customFormat="false" ht="21" hidden="false" customHeight="true" outlineLevel="0" collapsed="false">
      <c r="A56" s="175"/>
      <c r="B56" s="161"/>
      <c r="C56" s="181"/>
      <c r="D56" s="159"/>
      <c r="E56" s="159"/>
      <c r="F56" s="160"/>
      <c r="G56" s="160"/>
    </row>
    <row r="57" customFormat="false" ht="12.6" hidden="false" customHeight="true" outlineLevel="0" collapsed="false">
      <c r="A57" s="179"/>
      <c r="B57" s="161"/>
      <c r="C57" s="181"/>
      <c r="D57" s="159"/>
      <c r="E57" s="159"/>
      <c r="F57" s="160"/>
      <c r="G57" s="160"/>
    </row>
    <row r="58" customFormat="false" ht="12.6" hidden="false" customHeight="true" outlineLevel="0" collapsed="false">
      <c r="B58" s="161"/>
      <c r="C58" s="181"/>
      <c r="D58" s="181"/>
      <c r="E58" s="181"/>
      <c r="F58" s="181"/>
      <c r="G58" s="181"/>
    </row>
    <row r="59" customFormat="false" ht="20.1" hidden="false" customHeight="true" outlineLevel="0" collapsed="false">
      <c r="A59" s="163"/>
      <c r="B59" s="161"/>
      <c r="C59" s="181"/>
      <c r="D59" s="181"/>
      <c r="E59" s="181"/>
      <c r="F59" s="181"/>
      <c r="G59" s="181"/>
    </row>
    <row r="60" customFormat="false" ht="11.25" hidden="false" customHeight="false" outlineLevel="0" collapsed="false">
      <c r="B60" s="161"/>
      <c r="C60" s="181"/>
      <c r="D60" s="181"/>
      <c r="E60" s="181"/>
      <c r="F60" s="181"/>
      <c r="G60" s="181"/>
    </row>
    <row r="61" customFormat="false" ht="11.25" hidden="false" customHeight="false" outlineLevel="0" collapsed="false">
      <c r="B61" s="161"/>
      <c r="C61" s="181"/>
      <c r="D61" s="181"/>
      <c r="E61" s="181"/>
      <c r="F61" s="181"/>
      <c r="G61" s="181"/>
    </row>
    <row r="68" customFormat="false" ht="11.25" hidden="false" customHeight="false" outlineLevel="0" collapsed="false">
      <c r="B68" s="184"/>
      <c r="C68" s="184"/>
      <c r="D68" s="184"/>
      <c r="E68" s="184"/>
      <c r="F68" s="184"/>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40" activeCellId="0" sqref="C40"/>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B7" s="161"/>
      <c r="C7" s="159"/>
      <c r="D7" s="159"/>
      <c r="E7" s="159"/>
      <c r="F7" s="159"/>
      <c r="G7" s="159"/>
    </row>
    <row r="8" customFormat="false" ht="21" hidden="false" customHeight="true" outlineLevel="0" collapsed="false">
      <c r="A8" s="163" t="s">
        <v>641</v>
      </c>
      <c r="B8" s="161"/>
      <c r="C8" s="159"/>
      <c r="D8" s="159"/>
      <c r="E8" s="159"/>
      <c r="F8" s="159"/>
      <c r="G8" s="159"/>
    </row>
    <row r="9" customFormat="false" ht="12.6" hidden="false" customHeight="true" outlineLevel="0" collapsed="false">
      <c r="B9" s="161"/>
      <c r="C9" s="159"/>
      <c r="D9" s="159"/>
      <c r="E9" s="159"/>
      <c r="F9" s="159"/>
      <c r="G9" s="159"/>
    </row>
    <row r="10" customFormat="false" ht="12.6" hidden="false" customHeight="true" outlineLevel="0" collapsed="false">
      <c r="A10" s="146" t="s">
        <v>362</v>
      </c>
      <c r="B10" s="161"/>
      <c r="C10" s="159"/>
      <c r="D10" s="159"/>
      <c r="E10" s="159"/>
      <c r="F10" s="159"/>
      <c r="G10" s="159"/>
    </row>
    <row r="11" customFormat="false" ht="21" hidden="false" customHeight="true" outlineLevel="0" collapsed="false">
      <c r="A11" s="175" t="s">
        <v>642</v>
      </c>
      <c r="B11" s="161" t="s">
        <v>359</v>
      </c>
      <c r="C11" s="159" t="n">
        <v>181</v>
      </c>
      <c r="D11" s="159" t="n">
        <v>57</v>
      </c>
      <c r="E11" s="159" t="n">
        <v>61</v>
      </c>
      <c r="F11" s="159" t="n">
        <v>63</v>
      </c>
      <c r="G11" s="160" t="n">
        <v>0</v>
      </c>
    </row>
    <row r="12" customFormat="false" ht="12.6" hidden="false" customHeight="true" outlineLevel="0" collapsed="false">
      <c r="B12" s="161" t="s">
        <v>360</v>
      </c>
      <c r="C12" s="159" t="n">
        <v>2</v>
      </c>
      <c r="D12" s="159" t="n">
        <v>2</v>
      </c>
      <c r="E12" s="159" t="n">
        <v>0</v>
      </c>
      <c r="F12" s="160" t="n">
        <v>0</v>
      </c>
      <c r="G12" s="160" t="n">
        <v>0</v>
      </c>
    </row>
    <row r="13" customFormat="false" ht="12.6" hidden="false" customHeight="true" outlineLevel="0" collapsed="false">
      <c r="B13" s="161" t="s">
        <v>361</v>
      </c>
      <c r="C13" s="159" t="n">
        <v>183</v>
      </c>
      <c r="D13" s="159" t="n">
        <v>59</v>
      </c>
      <c r="E13" s="159" t="n">
        <v>61</v>
      </c>
      <c r="F13" s="159" t="n">
        <v>63</v>
      </c>
      <c r="G13" s="159" t="n">
        <v>0</v>
      </c>
    </row>
    <row r="14" customFormat="false" ht="21" hidden="false" customHeight="true" outlineLevel="0" collapsed="false">
      <c r="A14" s="175" t="s">
        <v>643</v>
      </c>
      <c r="B14" s="161" t="s">
        <v>359</v>
      </c>
      <c r="C14" s="159" t="n">
        <v>81</v>
      </c>
      <c r="D14" s="159" t="n">
        <v>25</v>
      </c>
      <c r="E14" s="159" t="n">
        <v>29</v>
      </c>
      <c r="F14" s="160" t="n">
        <v>27</v>
      </c>
      <c r="G14" s="160" t="n">
        <v>0</v>
      </c>
    </row>
    <row r="15" customFormat="false" ht="12.6" hidden="false" customHeight="true" outlineLevel="0" collapsed="false">
      <c r="B15" s="161" t="s">
        <v>360</v>
      </c>
      <c r="C15" s="159" t="n">
        <v>5</v>
      </c>
      <c r="D15" s="159" t="n">
        <v>3</v>
      </c>
      <c r="E15" s="159" t="n">
        <v>1</v>
      </c>
      <c r="F15" s="160" t="n">
        <v>1</v>
      </c>
      <c r="G15" s="160" t="n">
        <v>0</v>
      </c>
    </row>
    <row r="16" customFormat="false" ht="12.6" hidden="false" customHeight="true" outlineLevel="0" collapsed="false">
      <c r="B16" s="161" t="s">
        <v>361</v>
      </c>
      <c r="C16" s="159" t="n">
        <v>86</v>
      </c>
      <c r="D16" s="159" t="n">
        <v>28</v>
      </c>
      <c r="E16" s="159" t="n">
        <v>30</v>
      </c>
      <c r="F16" s="160" t="n">
        <v>28</v>
      </c>
      <c r="G16" s="160" t="n">
        <v>0</v>
      </c>
    </row>
    <row r="17" customFormat="false" ht="21" hidden="false" customHeight="true" outlineLevel="0" collapsed="false">
      <c r="A17" s="175" t="s">
        <v>644</v>
      </c>
      <c r="B17" s="161" t="s">
        <v>359</v>
      </c>
      <c r="C17" s="159" t="n">
        <v>20</v>
      </c>
      <c r="D17" s="159" t="n">
        <v>0</v>
      </c>
      <c r="E17" s="159" t="n">
        <v>0</v>
      </c>
      <c r="F17" s="160" t="n">
        <v>20</v>
      </c>
      <c r="G17" s="160" t="n">
        <v>0</v>
      </c>
    </row>
    <row r="18" customFormat="false" ht="12.6" hidden="false" customHeight="true" outlineLevel="0" collapsed="false">
      <c r="A18" s="179" t="s">
        <v>645</v>
      </c>
      <c r="B18" s="161" t="s">
        <v>360</v>
      </c>
      <c r="C18" s="159" t="n">
        <v>0</v>
      </c>
      <c r="D18" s="159" t="n">
        <v>0</v>
      </c>
      <c r="E18" s="159" t="n">
        <v>0</v>
      </c>
      <c r="F18" s="160" t="n">
        <v>0</v>
      </c>
      <c r="G18" s="160" t="n">
        <v>0</v>
      </c>
    </row>
    <row r="19" customFormat="false" ht="12.6" hidden="false" customHeight="true" outlineLevel="0" collapsed="false">
      <c r="B19" s="161" t="s">
        <v>361</v>
      </c>
      <c r="C19" s="159" t="n">
        <v>20</v>
      </c>
      <c r="D19" s="159" t="n">
        <v>0</v>
      </c>
      <c r="E19" s="159" t="n">
        <v>0</v>
      </c>
      <c r="F19" s="159" t="n">
        <v>20</v>
      </c>
      <c r="G19" s="159" t="n">
        <v>0</v>
      </c>
    </row>
    <row r="20" customFormat="false" ht="21" hidden="false" customHeight="true" outlineLevel="0" collapsed="false">
      <c r="A20" s="163" t="s">
        <v>646</v>
      </c>
      <c r="B20" s="161" t="s">
        <v>359</v>
      </c>
      <c r="C20" s="159" t="n">
        <v>292</v>
      </c>
      <c r="D20" s="159" t="n">
        <v>85</v>
      </c>
      <c r="E20" s="159" t="n">
        <v>124</v>
      </c>
      <c r="F20" s="159" t="n">
        <v>83</v>
      </c>
      <c r="G20" s="159" t="n">
        <v>0</v>
      </c>
    </row>
    <row r="21" customFormat="false" ht="12.6" hidden="false" customHeight="true" outlineLevel="0" collapsed="false">
      <c r="B21" s="161" t="s">
        <v>360</v>
      </c>
      <c r="C21" s="159" t="n">
        <v>125</v>
      </c>
      <c r="D21" s="159" t="n">
        <v>40</v>
      </c>
      <c r="E21" s="159" t="n">
        <v>47</v>
      </c>
      <c r="F21" s="159" t="n">
        <v>38</v>
      </c>
      <c r="G21" s="159" t="n">
        <v>0</v>
      </c>
    </row>
    <row r="22" customFormat="false" ht="12.6" hidden="false" customHeight="true" outlineLevel="0" collapsed="false">
      <c r="B22" s="161" t="s">
        <v>361</v>
      </c>
      <c r="C22" s="159" t="n">
        <v>417</v>
      </c>
      <c r="D22" s="159" t="n">
        <v>125</v>
      </c>
      <c r="E22" s="159" t="n">
        <v>171</v>
      </c>
      <c r="F22" s="159" t="n">
        <v>121</v>
      </c>
      <c r="G22" s="159" t="n">
        <v>0</v>
      </c>
    </row>
    <row r="23" customFormat="false" ht="12.6" hidden="false" customHeight="true" outlineLevel="0" collapsed="false">
      <c r="A23" s="146" t="s">
        <v>362</v>
      </c>
      <c r="C23" s="159"/>
      <c r="D23" s="159"/>
      <c r="E23" s="159"/>
      <c r="F23" s="159"/>
      <c r="G23" s="160"/>
    </row>
    <row r="24" customFormat="false" ht="21" hidden="false" customHeight="true" outlineLevel="0" collapsed="false">
      <c r="A24" s="175" t="s">
        <v>647</v>
      </c>
      <c r="B24" s="161" t="s">
        <v>359</v>
      </c>
      <c r="C24" s="159" t="n">
        <v>201</v>
      </c>
      <c r="D24" s="159" t="n">
        <v>54</v>
      </c>
      <c r="E24" s="159" t="n">
        <v>82</v>
      </c>
      <c r="F24" s="160" t="n">
        <v>65</v>
      </c>
      <c r="G24" s="160" t="n">
        <v>0</v>
      </c>
    </row>
    <row r="25" customFormat="false" ht="12.6" hidden="false" customHeight="true" outlineLevel="0" collapsed="false">
      <c r="B25" s="161" t="s">
        <v>360</v>
      </c>
      <c r="C25" s="159" t="n">
        <v>119</v>
      </c>
      <c r="D25" s="159" t="n">
        <v>39</v>
      </c>
      <c r="E25" s="159" t="n">
        <v>43</v>
      </c>
      <c r="F25" s="160" t="n">
        <v>37</v>
      </c>
      <c r="G25" s="160" t="n">
        <v>0</v>
      </c>
    </row>
    <row r="26" customFormat="false" ht="12.6" hidden="false" customHeight="true" outlineLevel="0" collapsed="false">
      <c r="B26" s="161" t="s">
        <v>361</v>
      </c>
      <c r="C26" s="159" t="n">
        <v>320</v>
      </c>
      <c r="D26" s="159" t="n">
        <v>93</v>
      </c>
      <c r="E26" s="159" t="n">
        <v>125</v>
      </c>
      <c r="F26" s="159" t="n">
        <v>102</v>
      </c>
      <c r="G26" s="159" t="n">
        <v>0</v>
      </c>
    </row>
    <row r="27" customFormat="false" ht="21" hidden="false" customHeight="true" outlineLevel="0" collapsed="false">
      <c r="A27" s="175" t="s">
        <v>648</v>
      </c>
      <c r="B27" s="161" t="s">
        <v>359</v>
      </c>
      <c r="C27" s="159" t="n">
        <v>63</v>
      </c>
      <c r="D27" s="159" t="n">
        <v>19</v>
      </c>
      <c r="E27" s="159" t="n">
        <v>30</v>
      </c>
      <c r="F27" s="160" t="n">
        <v>14</v>
      </c>
      <c r="G27" s="160" t="n">
        <v>0</v>
      </c>
    </row>
    <row r="28" customFormat="false" ht="12.6" hidden="false" customHeight="true" outlineLevel="0" collapsed="false">
      <c r="B28" s="161" t="s">
        <v>360</v>
      </c>
      <c r="C28" s="159" t="n">
        <v>1</v>
      </c>
      <c r="D28" s="159" t="n">
        <v>0</v>
      </c>
      <c r="E28" s="159" t="n">
        <v>1</v>
      </c>
      <c r="F28" s="160" t="n">
        <v>0</v>
      </c>
      <c r="G28" s="160" t="n">
        <v>0</v>
      </c>
    </row>
    <row r="29" customFormat="false" ht="12.6" hidden="false" customHeight="true" outlineLevel="0" collapsed="false">
      <c r="B29" s="161" t="s">
        <v>361</v>
      </c>
      <c r="C29" s="159" t="n">
        <v>64</v>
      </c>
      <c r="D29" s="159" t="n">
        <v>19</v>
      </c>
      <c r="E29" s="159" t="n">
        <v>31</v>
      </c>
      <c r="F29" s="159" t="n">
        <v>14</v>
      </c>
      <c r="G29" s="159" t="n">
        <v>0</v>
      </c>
    </row>
    <row r="30" customFormat="false" ht="21" hidden="false" customHeight="true" outlineLevel="0" collapsed="false">
      <c r="A30" s="175" t="s">
        <v>649</v>
      </c>
      <c r="B30" s="161" t="s">
        <v>359</v>
      </c>
      <c r="C30" s="159" t="n">
        <v>27</v>
      </c>
      <c r="D30" s="159" t="n">
        <v>11</v>
      </c>
      <c r="E30" s="159" t="n">
        <v>12</v>
      </c>
      <c r="F30" s="160" t="n">
        <v>4</v>
      </c>
      <c r="G30" s="160" t="n">
        <v>0</v>
      </c>
    </row>
    <row r="31" customFormat="false" ht="12.6" hidden="false" customHeight="true" outlineLevel="0" collapsed="false">
      <c r="B31" s="161" t="s">
        <v>360</v>
      </c>
      <c r="C31" s="159" t="n">
        <v>1</v>
      </c>
      <c r="D31" s="159" t="n">
        <v>0</v>
      </c>
      <c r="E31" s="159" t="n">
        <v>0</v>
      </c>
      <c r="F31" s="160" t="n">
        <v>1</v>
      </c>
      <c r="G31" s="160" t="n">
        <v>0</v>
      </c>
    </row>
    <row r="32" customFormat="false" ht="12.6" hidden="false" customHeight="true" outlineLevel="0" collapsed="false">
      <c r="B32" s="161" t="s">
        <v>361</v>
      </c>
      <c r="C32" s="159" t="n">
        <v>28</v>
      </c>
      <c r="D32" s="159" t="n">
        <v>11</v>
      </c>
      <c r="E32" s="159" t="n">
        <v>12</v>
      </c>
      <c r="F32" s="159" t="n">
        <v>5</v>
      </c>
      <c r="G32" s="159" t="n">
        <v>0</v>
      </c>
    </row>
    <row r="33" customFormat="false" ht="21" hidden="false" customHeight="true" outlineLevel="0" collapsed="false">
      <c r="A33" s="175" t="s">
        <v>650</v>
      </c>
      <c r="B33" s="146" t="s">
        <v>359</v>
      </c>
      <c r="C33" s="159" t="n">
        <v>1</v>
      </c>
      <c r="D33" s="159" t="n">
        <v>1</v>
      </c>
      <c r="E33" s="159" t="n">
        <v>0</v>
      </c>
      <c r="F33" s="160" t="n">
        <v>0</v>
      </c>
      <c r="G33" s="160" t="n">
        <v>0</v>
      </c>
    </row>
    <row r="34" customFormat="false" ht="12.6" hidden="false" customHeight="true" outlineLevel="0" collapsed="false">
      <c r="B34" s="146" t="s">
        <v>360</v>
      </c>
      <c r="C34" s="159" t="n">
        <v>3</v>
      </c>
      <c r="D34" s="159" t="n">
        <v>1</v>
      </c>
      <c r="E34" s="159" t="n">
        <v>2</v>
      </c>
      <c r="F34" s="160" t="n">
        <v>0</v>
      </c>
      <c r="G34" s="160" t="n">
        <v>0</v>
      </c>
    </row>
    <row r="35" customFormat="false" ht="12.6" hidden="false" customHeight="true" outlineLevel="0" collapsed="false">
      <c r="B35" s="146" t="s">
        <v>361</v>
      </c>
      <c r="C35" s="159" t="n">
        <v>4</v>
      </c>
      <c r="D35" s="159" t="n">
        <v>2</v>
      </c>
      <c r="E35" s="159" t="n">
        <v>2</v>
      </c>
      <c r="F35" s="159" t="n">
        <v>0</v>
      </c>
      <c r="G35" s="159" t="n">
        <v>0</v>
      </c>
    </row>
    <row r="36" customFormat="false" ht="21" hidden="false" customHeight="true" outlineLevel="0" collapsed="false">
      <c r="A36" s="175" t="s">
        <v>651</v>
      </c>
      <c r="B36" s="146" t="s">
        <v>359</v>
      </c>
      <c r="C36" s="159" t="n">
        <v>0</v>
      </c>
      <c r="D36" s="159" t="n">
        <v>0</v>
      </c>
      <c r="E36" s="159" t="n">
        <v>0</v>
      </c>
      <c r="F36" s="160" t="n">
        <v>0</v>
      </c>
      <c r="G36" s="160" t="n">
        <v>0</v>
      </c>
    </row>
    <row r="37" customFormat="false" ht="12.6" hidden="false" customHeight="true" outlineLevel="0" collapsed="false">
      <c r="A37" s="179" t="s">
        <v>652</v>
      </c>
      <c r="B37" s="146" t="s">
        <v>360</v>
      </c>
      <c r="C37" s="159" t="n">
        <v>1</v>
      </c>
      <c r="D37" s="159" t="n">
        <v>0</v>
      </c>
      <c r="E37" s="159" t="n">
        <v>1</v>
      </c>
      <c r="F37" s="160" t="n">
        <v>0</v>
      </c>
      <c r="G37" s="160" t="n">
        <v>0</v>
      </c>
    </row>
    <row r="38" customFormat="false" ht="12.6" hidden="false" customHeight="true" outlineLevel="0" collapsed="false">
      <c r="B38" s="146" t="s">
        <v>361</v>
      </c>
      <c r="C38" s="159" t="n">
        <v>1</v>
      </c>
      <c r="D38" s="159" t="n">
        <v>0</v>
      </c>
      <c r="E38" s="159" t="n">
        <v>1</v>
      </c>
      <c r="F38" s="159" t="n">
        <v>0</v>
      </c>
      <c r="G38" s="159" t="n">
        <v>0</v>
      </c>
    </row>
    <row r="39" customFormat="false" ht="12.6" hidden="false" customHeight="true" outlineLevel="0" collapsed="false">
      <c r="C39" s="159"/>
      <c r="D39" s="159"/>
      <c r="E39" s="159"/>
      <c r="F39" s="159"/>
      <c r="G39" s="159"/>
    </row>
    <row r="40" customFormat="false" ht="21" hidden="false" customHeight="true" outlineLevel="0" collapsed="false">
      <c r="A40" s="163" t="s">
        <v>653</v>
      </c>
      <c r="B40" s="146" t="s">
        <v>359</v>
      </c>
      <c r="C40" s="159" t="n">
        <v>1814</v>
      </c>
      <c r="D40" s="159" t="n">
        <v>398</v>
      </c>
      <c r="E40" s="159" t="n">
        <v>669</v>
      </c>
      <c r="F40" s="159" t="n">
        <v>695</v>
      </c>
      <c r="G40" s="159" t="n">
        <v>52</v>
      </c>
    </row>
    <row r="41" customFormat="false" ht="12.6" hidden="false" customHeight="true" outlineLevel="0" collapsed="false">
      <c r="B41" s="146" t="s">
        <v>360</v>
      </c>
      <c r="C41" s="159" t="n">
        <v>136</v>
      </c>
      <c r="D41" s="159" t="n">
        <v>24</v>
      </c>
      <c r="E41" s="159" t="n">
        <v>51</v>
      </c>
      <c r="F41" s="159" t="n">
        <v>60</v>
      </c>
      <c r="G41" s="159" t="n">
        <v>1</v>
      </c>
    </row>
    <row r="42" customFormat="false" ht="12.6" hidden="false" customHeight="true" outlineLevel="0" collapsed="false">
      <c r="B42" s="146" t="s">
        <v>361</v>
      </c>
      <c r="C42" s="159" t="n">
        <v>1950</v>
      </c>
      <c r="D42" s="159" t="n">
        <v>422</v>
      </c>
      <c r="E42" s="159" t="n">
        <v>720</v>
      </c>
      <c r="F42" s="159" t="n">
        <v>755</v>
      </c>
      <c r="G42" s="159" t="n">
        <v>53</v>
      </c>
    </row>
    <row r="43" customFormat="false" ht="12.6" hidden="false" customHeight="true" outlineLevel="0" collapsed="false">
      <c r="A43" s="146" t="s">
        <v>362</v>
      </c>
      <c r="C43" s="159"/>
      <c r="D43" s="159"/>
      <c r="E43" s="159"/>
      <c r="F43" s="159"/>
      <c r="G43" s="159"/>
    </row>
    <row r="44" customFormat="false" ht="21" hidden="false" customHeight="true" outlineLevel="0" collapsed="false">
      <c r="A44" s="175" t="s">
        <v>654</v>
      </c>
      <c r="B44" s="146" t="s">
        <v>359</v>
      </c>
      <c r="C44" s="159" t="n">
        <v>79</v>
      </c>
      <c r="D44" s="159" t="n">
        <v>20</v>
      </c>
      <c r="E44" s="159" t="n">
        <v>30</v>
      </c>
      <c r="F44" s="160" t="n">
        <v>29</v>
      </c>
      <c r="G44" s="160" t="n">
        <v>0</v>
      </c>
    </row>
    <row r="45" customFormat="false" ht="12.6" hidden="false" customHeight="true" outlineLevel="0" collapsed="false">
      <c r="B45" s="146" t="s">
        <v>360</v>
      </c>
      <c r="C45" s="159" t="n">
        <v>3</v>
      </c>
      <c r="D45" s="159" t="n">
        <v>0</v>
      </c>
      <c r="E45" s="159" t="n">
        <v>0</v>
      </c>
      <c r="F45" s="160" t="n">
        <v>3</v>
      </c>
      <c r="G45" s="160" t="n">
        <v>0</v>
      </c>
    </row>
    <row r="46" customFormat="false" ht="12.6" hidden="false" customHeight="true" outlineLevel="0" collapsed="false">
      <c r="B46" s="146" t="s">
        <v>361</v>
      </c>
      <c r="C46" s="159" t="n">
        <v>82</v>
      </c>
      <c r="D46" s="159" t="n">
        <v>20</v>
      </c>
      <c r="E46" s="159" t="n">
        <v>30</v>
      </c>
      <c r="F46" s="159" t="n">
        <v>32</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1"/>
      <c r="D54" s="159"/>
      <c r="E54" s="159"/>
      <c r="F54" s="160"/>
      <c r="G54" s="160"/>
    </row>
    <row r="55" customFormat="false" ht="12.6" hidden="false" customHeight="true" outlineLevel="0" collapsed="false">
      <c r="C55" s="182" t="n">
        <f aca="false">SUM(C20,C40)</f>
        <v>2106</v>
      </c>
      <c r="D55" s="182" t="n">
        <f aca="false">SUM(D20,D40)</f>
        <v>483</v>
      </c>
      <c r="E55" s="182" t="n">
        <f aca="false">SUM(E20,E40)</f>
        <v>793</v>
      </c>
      <c r="F55" s="182" t="n">
        <f aca="false">SUM(F20,F40)</f>
        <v>778</v>
      </c>
      <c r="G55" s="182" t="n">
        <f aca="false">SUM(G20,G40)</f>
        <v>52</v>
      </c>
    </row>
    <row r="56" customFormat="false" ht="12.6" hidden="false" customHeight="true" outlineLevel="0" collapsed="false">
      <c r="C56" s="182" t="n">
        <f aca="false">SUM(C21,C41)</f>
        <v>261</v>
      </c>
      <c r="D56" s="182" t="n">
        <f aca="false">SUM(D21,D41)</f>
        <v>64</v>
      </c>
      <c r="E56" s="182" t="n">
        <f aca="false">SUM(E21,E41)</f>
        <v>98</v>
      </c>
      <c r="F56" s="182" t="n">
        <f aca="false">SUM(F21,F41)</f>
        <v>98</v>
      </c>
      <c r="G56" s="182" t="n">
        <f aca="false">SUM(G21,G41)</f>
        <v>1</v>
      </c>
    </row>
    <row r="57" customFormat="false" ht="20.1" hidden="false" customHeight="true" outlineLevel="0" collapsed="false">
      <c r="A57" s="175"/>
      <c r="C57" s="182" t="n">
        <f aca="false">SUM(C22,C42)</f>
        <v>2367</v>
      </c>
      <c r="D57" s="182" t="n">
        <f aca="false">SUM(D22,D42)</f>
        <v>547</v>
      </c>
      <c r="E57" s="182" t="n">
        <f aca="false">SUM(E22,E42)</f>
        <v>891</v>
      </c>
      <c r="F57" s="182" t="n">
        <f aca="false">SUM(F22,F42)</f>
        <v>876</v>
      </c>
      <c r="G57" s="182" t="n">
        <f aca="false">SUM(G22,G42)</f>
        <v>53</v>
      </c>
    </row>
    <row r="58" customFormat="false" ht="11.25" hidden="false" customHeight="false" outlineLevel="0" collapsed="false">
      <c r="C58" s="181"/>
      <c r="D58" s="159"/>
      <c r="E58" s="159"/>
      <c r="F58" s="160"/>
      <c r="G58" s="160"/>
    </row>
    <row r="59" customFormat="false" ht="11.25" hidden="false" customHeight="false" outlineLevel="0" collapsed="false">
      <c r="C59" s="181"/>
      <c r="D59" s="181"/>
      <c r="E59" s="181"/>
      <c r="F59" s="181"/>
      <c r="G59" s="181"/>
    </row>
    <row r="60" customFormat="false" ht="11.25" hidden="false" customHeight="false" outlineLevel="0" collapsed="false">
      <c r="C60" s="159"/>
      <c r="D60" s="159"/>
      <c r="E60" s="159"/>
      <c r="F60" s="159"/>
      <c r="G60" s="159"/>
    </row>
    <row r="61" customFormat="false" ht="21" hidden="false" customHeight="true" outlineLevel="0" collapsed="false">
      <c r="A61" s="163"/>
      <c r="C61" s="181"/>
      <c r="D61" s="181"/>
      <c r="E61" s="181"/>
      <c r="F61" s="181"/>
      <c r="G61" s="181"/>
    </row>
    <row r="62" customFormat="false" ht="11.25" hidden="false" customHeight="false" outlineLevel="0" collapsed="false">
      <c r="A62" s="178"/>
      <c r="C62" s="181"/>
      <c r="D62" s="181"/>
      <c r="E62" s="181"/>
      <c r="F62" s="181"/>
      <c r="G62" s="181"/>
    </row>
    <row r="63" customFormat="false" ht="11.25" hidden="false" customHeight="false" outlineLevel="0" collapsed="false">
      <c r="C63" s="181"/>
      <c r="D63" s="181"/>
      <c r="E63" s="181"/>
      <c r="F63" s="181"/>
      <c r="G63" s="181"/>
    </row>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row r="73" customFormat="false" ht="11.25" hidden="false" customHeight="false" outlineLevel="0" collapsed="false">
      <c r="B73" s="153"/>
      <c r="C73" s="153"/>
      <c r="D73" s="153"/>
      <c r="E73" s="153"/>
      <c r="F7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55</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56</v>
      </c>
      <c r="B11" s="146" t="s">
        <v>359</v>
      </c>
      <c r="C11" s="159" t="n">
        <v>1543</v>
      </c>
      <c r="D11" s="159" t="n">
        <v>332</v>
      </c>
      <c r="E11" s="159" t="n">
        <v>589</v>
      </c>
      <c r="F11" s="160" t="n">
        <v>622</v>
      </c>
      <c r="G11" s="160" t="n">
        <v>0</v>
      </c>
    </row>
    <row r="12" customFormat="false" ht="12.6" hidden="false" customHeight="true" outlineLevel="0" collapsed="false">
      <c r="B12" s="146" t="s">
        <v>360</v>
      </c>
      <c r="C12" s="159" t="n">
        <v>117</v>
      </c>
      <c r="D12" s="159" t="n">
        <v>21</v>
      </c>
      <c r="E12" s="159" t="n">
        <v>44</v>
      </c>
      <c r="F12" s="160" t="n">
        <v>52</v>
      </c>
      <c r="G12" s="160" t="n">
        <v>0</v>
      </c>
    </row>
    <row r="13" customFormat="false" ht="12.6" hidden="false" customHeight="true" outlineLevel="0" collapsed="false">
      <c r="B13" s="146" t="s">
        <v>361</v>
      </c>
      <c r="C13" s="159" t="n">
        <v>1660</v>
      </c>
      <c r="D13" s="159" t="n">
        <v>353</v>
      </c>
      <c r="E13" s="159" t="n">
        <v>633</v>
      </c>
      <c r="F13" s="159" t="n">
        <v>674</v>
      </c>
      <c r="G13" s="159" t="n">
        <v>0</v>
      </c>
    </row>
    <row r="14" customFormat="false" ht="21" hidden="false" customHeight="true" outlineLevel="0" collapsed="false">
      <c r="A14" s="175" t="s">
        <v>657</v>
      </c>
      <c r="B14" s="146" t="s">
        <v>359</v>
      </c>
      <c r="C14" s="159" t="n">
        <v>141</v>
      </c>
      <c r="D14" s="159" t="n">
        <v>36</v>
      </c>
      <c r="E14" s="159" t="n">
        <v>42</v>
      </c>
      <c r="F14" s="160" t="n">
        <v>28</v>
      </c>
      <c r="G14" s="160" t="n">
        <v>35</v>
      </c>
    </row>
    <row r="15" customFormat="false" ht="12.6" hidden="false" customHeight="true" outlineLevel="0" collapsed="false">
      <c r="B15" s="146" t="s">
        <v>360</v>
      </c>
      <c r="C15" s="159" t="n">
        <v>10</v>
      </c>
      <c r="D15" s="159" t="n">
        <v>2</v>
      </c>
      <c r="E15" s="159" t="n">
        <v>4</v>
      </c>
      <c r="F15" s="160" t="n">
        <v>3</v>
      </c>
      <c r="G15" s="160" t="n">
        <v>1</v>
      </c>
    </row>
    <row r="16" customFormat="false" ht="12.6" hidden="false" customHeight="true" outlineLevel="0" collapsed="false">
      <c r="B16" s="146" t="s">
        <v>361</v>
      </c>
      <c r="C16" s="159" t="n">
        <v>151</v>
      </c>
      <c r="D16" s="159" t="n">
        <v>38</v>
      </c>
      <c r="E16" s="159" t="n">
        <v>46</v>
      </c>
      <c r="F16" s="159" t="n">
        <v>31</v>
      </c>
      <c r="G16" s="159" t="n">
        <v>36</v>
      </c>
    </row>
    <row r="17" customFormat="false" ht="21" hidden="false" customHeight="true" outlineLevel="0" collapsed="false">
      <c r="A17" s="175" t="s">
        <v>658</v>
      </c>
      <c r="B17" s="146" t="s">
        <v>359</v>
      </c>
      <c r="C17" s="159" t="n">
        <v>47</v>
      </c>
      <c r="D17" s="159" t="n">
        <v>10</v>
      </c>
      <c r="E17" s="159" t="n">
        <v>7</v>
      </c>
      <c r="F17" s="160" t="n">
        <v>13</v>
      </c>
      <c r="G17" s="160" t="n">
        <v>17</v>
      </c>
    </row>
    <row r="18" customFormat="false" ht="12.6" hidden="false" customHeight="true" outlineLevel="0" collapsed="false">
      <c r="B18" s="146" t="s">
        <v>360</v>
      </c>
      <c r="C18" s="159" t="n">
        <v>6</v>
      </c>
      <c r="D18" s="159" t="n">
        <v>1</v>
      </c>
      <c r="E18" s="159" t="n">
        <v>3</v>
      </c>
      <c r="F18" s="160" t="n">
        <v>2</v>
      </c>
      <c r="G18" s="160" t="n">
        <v>0</v>
      </c>
    </row>
    <row r="19" customFormat="false" ht="12.6" hidden="false" customHeight="true" outlineLevel="0" collapsed="false">
      <c r="B19" s="146" t="s">
        <v>361</v>
      </c>
      <c r="C19" s="159" t="n">
        <v>53</v>
      </c>
      <c r="D19" s="159" t="n">
        <v>11</v>
      </c>
      <c r="E19" s="159" t="n">
        <v>10</v>
      </c>
      <c r="F19" s="159" t="n">
        <v>15</v>
      </c>
      <c r="G19" s="159" t="n">
        <v>17</v>
      </c>
    </row>
    <row r="20" customFormat="false" ht="21" hidden="false" customHeight="true" outlineLevel="0" collapsed="false">
      <c r="A20" s="175" t="s">
        <v>659</v>
      </c>
      <c r="B20" s="146" t="s">
        <v>359</v>
      </c>
      <c r="C20" s="159" t="n">
        <v>4</v>
      </c>
      <c r="D20" s="159" t="n">
        <v>0</v>
      </c>
      <c r="E20" s="159" t="n">
        <v>1</v>
      </c>
      <c r="F20" s="160" t="n">
        <v>3</v>
      </c>
      <c r="G20" s="160" t="n">
        <v>0</v>
      </c>
    </row>
    <row r="21" customFormat="false" ht="12.6" hidden="false" customHeight="true" outlineLevel="0" collapsed="false">
      <c r="B21" s="146" t="s">
        <v>360</v>
      </c>
      <c r="C21" s="159" t="n">
        <v>0</v>
      </c>
      <c r="D21" s="159" t="n">
        <v>0</v>
      </c>
      <c r="E21" s="159" t="n">
        <v>0</v>
      </c>
      <c r="F21" s="160" t="n">
        <v>0</v>
      </c>
      <c r="G21" s="160" t="n">
        <v>0</v>
      </c>
    </row>
    <row r="22" customFormat="false" ht="12.6" hidden="false" customHeight="true" outlineLevel="0" collapsed="false">
      <c r="B22" s="146" t="s">
        <v>361</v>
      </c>
      <c r="C22" s="159" t="n">
        <v>4</v>
      </c>
      <c r="D22" s="159" t="n">
        <v>0</v>
      </c>
      <c r="E22" s="159" t="n">
        <v>1</v>
      </c>
      <c r="F22" s="159" t="n">
        <v>3</v>
      </c>
      <c r="G22" s="159" t="n">
        <v>0</v>
      </c>
    </row>
    <row r="23" customFormat="false" ht="21" hidden="false" customHeight="true" outlineLevel="0" collapsed="false">
      <c r="A23" s="163" t="s">
        <v>660</v>
      </c>
      <c r="B23" s="146" t="s">
        <v>359</v>
      </c>
      <c r="C23" s="159" t="n">
        <v>2516</v>
      </c>
      <c r="D23" s="159" t="n">
        <v>889</v>
      </c>
      <c r="E23" s="159" t="n">
        <v>786</v>
      </c>
      <c r="F23" s="159" t="n">
        <v>841</v>
      </c>
      <c r="G23" s="159" t="n">
        <v>0</v>
      </c>
    </row>
    <row r="24" customFormat="false" ht="12.6" hidden="false" customHeight="true" outlineLevel="0" collapsed="false">
      <c r="A24" s="178" t="s">
        <v>661</v>
      </c>
      <c r="B24" s="146" t="s">
        <v>360</v>
      </c>
      <c r="C24" s="159" t="n">
        <v>151</v>
      </c>
      <c r="D24" s="159" t="n">
        <v>55</v>
      </c>
      <c r="E24" s="159" t="n">
        <v>44</v>
      </c>
      <c r="F24" s="159" t="n">
        <v>52</v>
      </c>
      <c r="G24" s="159" t="n">
        <v>0</v>
      </c>
    </row>
    <row r="25" customFormat="false" ht="12.6" hidden="false" customHeight="true" outlineLevel="0" collapsed="false">
      <c r="B25" s="146" t="s">
        <v>361</v>
      </c>
      <c r="C25" s="159" t="n">
        <v>2667</v>
      </c>
      <c r="D25" s="159" t="n">
        <v>944</v>
      </c>
      <c r="E25" s="159" t="n">
        <v>830</v>
      </c>
      <c r="F25" s="159" t="n">
        <v>893</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662</v>
      </c>
      <c r="B27" s="146" t="s">
        <v>359</v>
      </c>
      <c r="C27" s="159" t="n">
        <v>1139</v>
      </c>
      <c r="D27" s="159" t="n">
        <v>0</v>
      </c>
      <c r="E27" s="159" t="n">
        <v>354</v>
      </c>
      <c r="F27" s="160" t="n">
        <v>785</v>
      </c>
      <c r="G27" s="160" t="n">
        <v>0</v>
      </c>
    </row>
    <row r="28" customFormat="false" ht="12.6" hidden="false" customHeight="true" outlineLevel="0" collapsed="false">
      <c r="A28" s="179"/>
      <c r="B28" s="146" t="s">
        <v>360</v>
      </c>
      <c r="C28" s="159" t="n">
        <v>65</v>
      </c>
      <c r="D28" s="159" t="n">
        <v>0</v>
      </c>
      <c r="E28" s="159" t="n">
        <v>15</v>
      </c>
      <c r="F28" s="160" t="n">
        <v>50</v>
      </c>
      <c r="G28" s="160" t="n">
        <v>0</v>
      </c>
    </row>
    <row r="29" customFormat="false" ht="12.6" hidden="false" customHeight="true" outlineLevel="0" collapsed="false">
      <c r="B29" s="146" t="s">
        <v>361</v>
      </c>
      <c r="C29" s="159" t="n">
        <v>1204</v>
      </c>
      <c r="D29" s="159" t="n">
        <v>0</v>
      </c>
      <c r="E29" s="159" t="n">
        <v>369</v>
      </c>
      <c r="F29" s="159" t="n">
        <v>835</v>
      </c>
      <c r="G29" s="159" t="n">
        <v>0</v>
      </c>
    </row>
    <row r="30" customFormat="false" ht="21" hidden="false" customHeight="true" outlineLevel="0" collapsed="false">
      <c r="A30" s="175" t="s">
        <v>662</v>
      </c>
      <c r="B30" s="146" t="s">
        <v>359</v>
      </c>
      <c r="C30" s="159" t="n">
        <v>937</v>
      </c>
      <c r="D30" s="159" t="n">
        <v>631</v>
      </c>
      <c r="E30" s="159" t="n">
        <v>305</v>
      </c>
      <c r="F30" s="159" t="n">
        <v>1</v>
      </c>
      <c r="G30" s="159" t="n">
        <v>0</v>
      </c>
    </row>
    <row r="31" customFormat="false" ht="12.6" hidden="false" customHeight="true" outlineLevel="0" collapsed="false">
      <c r="A31" s="179" t="s">
        <v>380</v>
      </c>
      <c r="B31" s="146" t="s">
        <v>360</v>
      </c>
      <c r="C31" s="159" t="n">
        <v>56</v>
      </c>
      <c r="D31" s="159" t="n">
        <v>34</v>
      </c>
      <c r="E31" s="159" t="n">
        <v>22</v>
      </c>
      <c r="F31" s="159" t="n">
        <v>0</v>
      </c>
      <c r="G31" s="159" t="n">
        <v>0</v>
      </c>
    </row>
    <row r="32" customFormat="false" ht="12.6" hidden="false" customHeight="true" outlineLevel="0" collapsed="false">
      <c r="A32" s="180" t="s">
        <v>663</v>
      </c>
      <c r="B32" s="146" t="s">
        <v>361</v>
      </c>
      <c r="C32" s="159" t="n">
        <v>993</v>
      </c>
      <c r="D32" s="159" t="n">
        <v>665</v>
      </c>
      <c r="E32" s="159" t="n">
        <v>327</v>
      </c>
      <c r="F32" s="159" t="n">
        <v>1</v>
      </c>
      <c r="G32" s="159" t="n">
        <v>0</v>
      </c>
    </row>
    <row r="33" customFormat="false" ht="21" hidden="false" customHeight="true" outlineLevel="0" collapsed="false">
      <c r="A33" s="175" t="s">
        <v>664</v>
      </c>
      <c r="B33" s="146" t="s">
        <v>359</v>
      </c>
      <c r="C33" s="159" t="n">
        <v>7</v>
      </c>
      <c r="D33" s="159" t="n">
        <v>4</v>
      </c>
      <c r="E33" s="159" t="n">
        <v>2</v>
      </c>
      <c r="F33" s="159" t="n">
        <v>1</v>
      </c>
      <c r="G33" s="159" t="n">
        <v>0</v>
      </c>
    </row>
    <row r="34" customFormat="false" ht="12.6" hidden="false" customHeight="true" outlineLevel="0" collapsed="false">
      <c r="A34" s="179" t="s">
        <v>665</v>
      </c>
      <c r="B34" s="146" t="s">
        <v>360</v>
      </c>
      <c r="C34" s="159" t="n">
        <v>1</v>
      </c>
      <c r="D34" s="159" t="n">
        <v>1</v>
      </c>
      <c r="E34" s="159" t="n">
        <v>0</v>
      </c>
      <c r="F34" s="159" t="n">
        <v>0</v>
      </c>
      <c r="G34" s="159" t="n">
        <v>0</v>
      </c>
    </row>
    <row r="35" customFormat="false" ht="12.6" hidden="false" customHeight="true" outlineLevel="0" collapsed="false">
      <c r="B35" s="146" t="s">
        <v>361</v>
      </c>
      <c r="C35" s="159" t="n">
        <v>8</v>
      </c>
      <c r="D35" s="159" t="n">
        <v>5</v>
      </c>
      <c r="E35" s="159" t="n">
        <v>2</v>
      </c>
      <c r="F35" s="159" t="n">
        <v>1</v>
      </c>
      <c r="G35" s="159" t="n">
        <v>0</v>
      </c>
    </row>
    <row r="36" customFormat="false" ht="21" hidden="false" customHeight="true" outlineLevel="0" collapsed="false">
      <c r="A36" s="175" t="s">
        <v>662</v>
      </c>
      <c r="B36" s="146" t="s">
        <v>359</v>
      </c>
      <c r="C36" s="159" t="n">
        <v>37</v>
      </c>
      <c r="D36" s="159" t="n">
        <v>23</v>
      </c>
      <c r="E36" s="159" t="n">
        <v>12</v>
      </c>
      <c r="F36" s="160" t="n">
        <v>2</v>
      </c>
      <c r="G36" s="160" t="n">
        <v>0</v>
      </c>
    </row>
    <row r="37" customFormat="false" ht="12.6" hidden="false" customHeight="true" outlineLevel="0" collapsed="false">
      <c r="A37" s="179" t="s">
        <v>380</v>
      </c>
      <c r="B37" s="146" t="s">
        <v>360</v>
      </c>
      <c r="C37" s="159" t="n">
        <v>2</v>
      </c>
      <c r="D37" s="159" t="n">
        <v>2</v>
      </c>
      <c r="E37" s="159" t="n">
        <v>0</v>
      </c>
      <c r="F37" s="160" t="n">
        <v>0</v>
      </c>
      <c r="G37" s="160" t="n">
        <v>0</v>
      </c>
    </row>
    <row r="38" customFormat="false" ht="12.6" hidden="false" customHeight="true" outlineLevel="0" collapsed="false">
      <c r="A38" s="180" t="s">
        <v>666</v>
      </c>
      <c r="B38" s="146" t="s">
        <v>361</v>
      </c>
      <c r="C38" s="159" t="n">
        <v>39</v>
      </c>
      <c r="D38" s="159" t="n">
        <v>25</v>
      </c>
      <c r="E38" s="159" t="n">
        <v>12</v>
      </c>
      <c r="F38" s="159" t="n">
        <v>2</v>
      </c>
      <c r="G38" s="159" t="n">
        <v>0</v>
      </c>
    </row>
    <row r="39" customFormat="false" ht="21" hidden="false" customHeight="true" outlineLevel="0" collapsed="false">
      <c r="A39" s="175" t="s">
        <v>667</v>
      </c>
      <c r="B39" s="146" t="s">
        <v>359</v>
      </c>
      <c r="C39" s="159" t="n">
        <v>2</v>
      </c>
      <c r="D39" s="159" t="n">
        <v>1</v>
      </c>
      <c r="E39" s="159" t="n">
        <v>1</v>
      </c>
      <c r="F39" s="160" t="n">
        <v>0</v>
      </c>
      <c r="G39" s="160" t="n">
        <v>0</v>
      </c>
    </row>
    <row r="40" customFormat="false" ht="12.6" hidden="false" customHeight="true" outlineLevel="0" collapsed="false">
      <c r="A40" s="180"/>
      <c r="B40" s="146" t="s">
        <v>360</v>
      </c>
      <c r="C40" s="159" t="n">
        <v>7</v>
      </c>
      <c r="D40" s="159" t="n">
        <v>3</v>
      </c>
      <c r="E40" s="159" t="n">
        <v>2</v>
      </c>
      <c r="F40" s="160" t="n">
        <v>2</v>
      </c>
      <c r="G40" s="160" t="n">
        <v>0</v>
      </c>
    </row>
    <row r="41" customFormat="false" ht="12.6" hidden="false" customHeight="true" outlineLevel="0" collapsed="false">
      <c r="B41" s="146" t="s">
        <v>361</v>
      </c>
      <c r="C41" s="159" t="n">
        <v>9</v>
      </c>
      <c r="D41" s="159" t="n">
        <v>4</v>
      </c>
      <c r="E41" s="159" t="n">
        <v>3</v>
      </c>
      <c r="F41" s="159" t="n">
        <v>2</v>
      </c>
      <c r="G41" s="159" t="n">
        <v>0</v>
      </c>
    </row>
    <row r="42" customFormat="false" ht="21" hidden="false" customHeight="true" outlineLevel="0" collapsed="false">
      <c r="A42" s="175" t="s">
        <v>668</v>
      </c>
      <c r="B42" s="146" t="s">
        <v>359</v>
      </c>
      <c r="C42" s="159" t="n">
        <v>125</v>
      </c>
      <c r="D42" s="159" t="n">
        <v>125</v>
      </c>
      <c r="E42" s="159" t="n">
        <v>0</v>
      </c>
      <c r="F42" s="159" t="n">
        <v>0</v>
      </c>
      <c r="G42" s="159" t="n">
        <v>0</v>
      </c>
    </row>
    <row r="43" customFormat="false" ht="12.6" hidden="false" customHeight="true" outlineLevel="0" collapsed="false">
      <c r="B43" s="146" t="s">
        <v>360</v>
      </c>
      <c r="C43" s="159" t="n">
        <v>9</v>
      </c>
      <c r="D43" s="159" t="n">
        <v>9</v>
      </c>
      <c r="E43" s="159" t="n">
        <v>0</v>
      </c>
      <c r="F43" s="159" t="n">
        <v>0</v>
      </c>
      <c r="G43" s="159" t="n">
        <v>0</v>
      </c>
    </row>
    <row r="44" customFormat="false" ht="12.6" hidden="false" customHeight="true" outlineLevel="0" collapsed="false">
      <c r="B44" s="146" t="s">
        <v>361</v>
      </c>
      <c r="C44" s="159" t="n">
        <v>134</v>
      </c>
      <c r="D44" s="159" t="n">
        <v>134</v>
      </c>
      <c r="E44" s="159" t="n">
        <v>0</v>
      </c>
      <c r="F44" s="159" t="n">
        <v>0</v>
      </c>
      <c r="G44" s="159" t="n">
        <v>0</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63"/>
      <c r="C49" s="181"/>
      <c r="D49" s="181"/>
      <c r="E49" s="181"/>
      <c r="F49" s="181"/>
      <c r="G49" s="181"/>
    </row>
    <row r="50" customFormat="false" ht="12.6" hidden="false" customHeight="true" outlineLevel="0" collapsed="false">
      <c r="A50" s="175"/>
      <c r="C50" s="181"/>
      <c r="D50" s="181"/>
      <c r="E50" s="181"/>
      <c r="F50" s="181"/>
      <c r="G50" s="181"/>
    </row>
    <row r="51" customFormat="false" ht="12.6" hidden="false" customHeight="true" outlineLevel="0" collapsed="false">
      <c r="C51" s="181"/>
      <c r="D51" s="181"/>
      <c r="E51" s="181"/>
      <c r="F51" s="181"/>
      <c r="G51" s="181"/>
    </row>
    <row r="52" customFormat="false" ht="21" hidden="false" customHeight="true" outlineLevel="0" collapsed="false">
      <c r="A52" s="175"/>
      <c r="C52" s="182" t="n">
        <f aca="false">SUM(C23)</f>
        <v>2516</v>
      </c>
      <c r="D52" s="182" t="n">
        <f aca="false">SUM(D23)</f>
        <v>889</v>
      </c>
      <c r="E52" s="182" t="n">
        <f aca="false">SUM(E23)</f>
        <v>786</v>
      </c>
      <c r="F52" s="182" t="n">
        <f aca="false">SUM(F23)</f>
        <v>841</v>
      </c>
      <c r="G52" s="182" t="n">
        <f aca="false">SUM(G23)</f>
        <v>0</v>
      </c>
    </row>
    <row r="53" customFormat="false" ht="12.6" hidden="false" customHeight="true" outlineLevel="0" collapsed="false">
      <c r="C53" s="182" t="n">
        <f aca="false">SUM(C24)</f>
        <v>151</v>
      </c>
      <c r="D53" s="182" t="n">
        <f aca="false">SUM(D24)</f>
        <v>55</v>
      </c>
      <c r="E53" s="182" t="n">
        <f aca="false">SUM(E24)</f>
        <v>44</v>
      </c>
      <c r="F53" s="182" t="n">
        <f aca="false">SUM(F24)</f>
        <v>52</v>
      </c>
      <c r="G53" s="182" t="n">
        <f aca="false">SUM(G24)</f>
        <v>0</v>
      </c>
    </row>
    <row r="54" customFormat="false" ht="12.6" hidden="false" customHeight="true" outlineLevel="0" collapsed="false">
      <c r="C54" s="182" t="n">
        <f aca="false">SUM(C25)</f>
        <v>2667</v>
      </c>
      <c r="D54" s="182" t="n">
        <f aca="false">SUM(D25)</f>
        <v>944</v>
      </c>
      <c r="E54" s="182" t="n">
        <f aca="false">SUM(E25)</f>
        <v>830</v>
      </c>
      <c r="F54" s="182" t="n">
        <f aca="false">SUM(F25)</f>
        <v>893</v>
      </c>
      <c r="G54" s="182" t="n">
        <f aca="false">SUM(G25)</f>
        <v>0</v>
      </c>
    </row>
    <row r="55" customFormat="false" ht="21" hidden="false" customHeight="true" outlineLevel="0" collapsed="false">
      <c r="A55" s="175"/>
      <c r="C55" s="181"/>
      <c r="D55" s="159"/>
      <c r="E55" s="159"/>
      <c r="F55" s="160"/>
      <c r="G55" s="160"/>
    </row>
    <row r="56" customFormat="false" ht="12.6" hidden="false" customHeight="true" outlineLevel="0" collapsed="false">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4"/>
      <c r="D68" s="177"/>
      <c r="E68" s="177"/>
      <c r="F68" s="205"/>
      <c r="G68" s="205"/>
      <c r="H68" s="153"/>
    </row>
    <row r="69" customFormat="false" ht="12.6" hidden="false" customHeight="true" outlineLevel="0" collapsed="false">
      <c r="C69" s="184"/>
      <c r="D69" s="184"/>
      <c r="E69" s="184"/>
      <c r="F69" s="184"/>
      <c r="G69" s="184"/>
      <c r="H69" s="153"/>
    </row>
    <row r="70" customFormat="false" ht="21" hidden="false" customHeight="true" outlineLevel="0" collapsed="false">
      <c r="A70" s="163"/>
      <c r="C70" s="184"/>
      <c r="D70" s="184"/>
      <c r="E70" s="184"/>
      <c r="F70" s="184"/>
      <c r="G70" s="184"/>
      <c r="H70" s="153"/>
    </row>
    <row r="71" customFormat="false" ht="12.6" hidden="false" customHeight="true" outlineLevel="0" collapsed="false">
      <c r="B71" s="184"/>
      <c r="C71" s="184"/>
      <c r="D71" s="184"/>
      <c r="E71" s="184"/>
      <c r="F71" s="184"/>
      <c r="G71" s="181"/>
    </row>
    <row r="72" customFormat="false" ht="12.6" hidden="false" customHeight="true" outlineLevel="0" collapsed="false">
      <c r="B72" s="184"/>
      <c r="C72" s="184"/>
      <c r="D72" s="184"/>
      <c r="E72" s="184"/>
      <c r="F72" s="184"/>
      <c r="G72" s="181"/>
    </row>
    <row r="73" customFormat="false" ht="21" hidden="false" customHeight="true" outlineLevel="0" collapsed="false">
      <c r="A73" s="175"/>
      <c r="B73" s="184"/>
      <c r="C73" s="184"/>
      <c r="D73" s="184"/>
      <c r="E73" s="184"/>
      <c r="F73" s="184"/>
      <c r="G73" s="160"/>
    </row>
    <row r="74" customFormat="false" ht="12.6" hidden="false" customHeight="true" outlineLevel="0" collapsed="false">
      <c r="A74" s="179"/>
      <c r="C74" s="181"/>
      <c r="D74" s="159"/>
      <c r="E74" s="159"/>
      <c r="F74" s="159"/>
      <c r="G74" s="159"/>
    </row>
    <row r="75" customFormat="false" ht="12.6" hidden="false" customHeight="true" outlineLevel="0" collapsed="false">
      <c r="C75" s="181"/>
      <c r="D75" s="181"/>
      <c r="E75" s="181"/>
      <c r="F75" s="181"/>
      <c r="G75" s="181"/>
    </row>
    <row r="76" customFormat="false" ht="2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59"/>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8" customFormat="false" ht="11.25" hidden="false" customHeight="false" outlineLevel="0" collapsed="false">
      <c r="B88" s="184"/>
      <c r="C88" s="184"/>
      <c r="D88" s="184"/>
      <c r="E88" s="184"/>
      <c r="F88" s="184"/>
    </row>
    <row r="89" customFormat="false" ht="11.25" hidden="false" customHeight="false" outlineLevel="0" collapsed="false">
      <c r="B89" s="184"/>
      <c r="C89" s="184"/>
      <c r="D89" s="184"/>
      <c r="E89" s="184"/>
      <c r="F89" s="184"/>
    </row>
    <row r="90" customFormat="false" ht="11.25" hidden="false" customHeight="false" outlineLevel="0" collapsed="false">
      <c r="B90" s="184"/>
      <c r="C90" s="184"/>
      <c r="D90" s="184"/>
      <c r="E90" s="184"/>
      <c r="F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60" width="3.5"/>
    <col collapsed="false" customWidth="true" hidden="false" outlineLevel="0" max="35" min="3" style="60" width="2.82"/>
    <col collapsed="false" customWidth="true" hidden="false" outlineLevel="0" max="36" min="36" style="60" width="17.99"/>
    <col collapsed="false" customWidth="true" hidden="false" outlineLevel="0" max="40" min="37" style="60" width="2.82"/>
    <col collapsed="false" customWidth="true" hidden="false" outlineLevel="0" max="41" min="41" style="60" width="16.83"/>
    <col collapsed="false" customWidth="true" hidden="false" outlineLevel="0" max="42" min="42" style="60" width="23.49"/>
    <col collapsed="false" customWidth="false" hidden="false" outlineLevel="0" max="257" min="43" style="60" width="11.99"/>
  </cols>
  <sheetData>
    <row r="1" s="62" customFormat="true" ht="12.75" hidden="false" customHeight="false" outlineLevel="0" collapsed="false">
      <c r="A1" s="61" t="s">
        <v>85</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64" t="s">
        <v>86</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4.5" hidden="false" customHeight="true" outlineLevel="0" collapsed="false"/>
    <row r="6" s="62" customFormat="true" ht="12.75" hidden="false" customHeight="false" outlineLevel="0" collapsed="false">
      <c r="A6" s="61" t="s">
        <v>87</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88</v>
      </c>
      <c r="AJ9" s="66"/>
      <c r="AN9" s="67"/>
      <c r="AO9" s="68"/>
    </row>
    <row r="10" s="62" customFormat="true" ht="12.75" hidden="false" customHeight="false" outlineLevel="0" collapsed="false">
      <c r="A10" s="61" t="s">
        <v>89</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2.75" hidden="false" customHeight="false" outlineLevel="0" collapsed="false">
      <c r="A12" s="61" t="s">
        <v>90</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2.75" hidden="false" customHeight="true" outlineLevel="0" collapsed="false">
      <c r="A14" s="61" t="s">
        <v>91</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5</v>
      </c>
      <c r="AM14" s="61"/>
    </row>
    <row r="15" s="62" customFormat="true" ht="11.1" hidden="false" customHeight="true" outlineLevel="0" collapsed="false">
      <c r="AN15" s="69"/>
    </row>
    <row r="16" s="62" customFormat="true" ht="12.75" hidden="false" customHeight="false" outlineLevel="0" collapsed="false">
      <c r="A16" s="61" t="s">
        <v>92</v>
      </c>
      <c r="B16" s="61" t="s">
        <v>93</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6</v>
      </c>
      <c r="AM16" s="61"/>
    </row>
    <row r="17" s="62" customFormat="true" ht="11.1" hidden="false" customHeight="true" outlineLevel="0" collapsed="false">
      <c r="AN17" s="69"/>
    </row>
    <row r="18" s="62" customFormat="true" ht="12.75" hidden="false" customHeight="false" outlineLevel="0" collapsed="false">
      <c r="A18" s="61" t="s">
        <v>94</v>
      </c>
      <c r="B18" s="61" t="s">
        <v>95</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7</v>
      </c>
      <c r="AM18" s="61"/>
    </row>
    <row r="19" s="62" customFormat="true" ht="11.1" hidden="false" customHeight="true" outlineLevel="0" collapsed="false">
      <c r="AN19" s="69"/>
    </row>
    <row r="20" s="62" customFormat="true" ht="12.75" hidden="false" customHeight="false" outlineLevel="0" collapsed="false">
      <c r="A20" s="61" t="s">
        <v>96</v>
      </c>
      <c r="B20" s="61" t="s">
        <v>97</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8</v>
      </c>
      <c r="AM20" s="61"/>
    </row>
    <row r="21" s="62" customFormat="true" ht="11.1" hidden="false" customHeight="true" outlineLevel="0" collapsed="false">
      <c r="AL21" s="61"/>
      <c r="AM21" s="61"/>
      <c r="AN21" s="61"/>
    </row>
    <row r="22" s="62" customFormat="true" ht="12.75" hidden="false" customHeight="false" outlineLevel="0" collapsed="false">
      <c r="A22" s="61" t="s">
        <v>98</v>
      </c>
      <c r="B22" s="61" t="s">
        <v>99</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2.75" hidden="false" customHeight="false" outlineLevel="0" collapsed="false">
      <c r="A24" s="61" t="s">
        <v>100</v>
      </c>
      <c r="B24" s="61" t="s">
        <v>99</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2.75" hidden="false" customHeight="false" outlineLevel="0" collapsed="false">
      <c r="A25" s="61"/>
      <c r="B25" s="61"/>
      <c r="C25" s="61" t="s">
        <v>101</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2.75" hidden="false" customHeight="false" outlineLevel="0" collapsed="false">
      <c r="A27" s="61" t="s">
        <v>102</v>
      </c>
      <c r="B27" s="61" t="s">
        <v>103</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2.75" hidden="false" customHeight="false" outlineLevel="0" collapsed="false">
      <c r="A28" s="61"/>
      <c r="B28" s="61"/>
      <c r="C28" s="61" t="s">
        <v>104</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2.75" hidden="false" customHeight="false" outlineLevel="0" collapsed="false">
      <c r="A31" s="61" t="s">
        <v>105</v>
      </c>
      <c r="B31" s="61" t="s">
        <v>106</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2.75" hidden="false" customHeight="false" outlineLevel="0" collapsed="false">
      <c r="A32" s="61"/>
      <c r="B32" s="61"/>
      <c r="C32" s="61" t="s">
        <v>107</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2.75" hidden="false" customHeight="false" outlineLevel="0" collapsed="false">
      <c r="A33" s="61"/>
      <c r="B33" s="72"/>
      <c r="C33" s="61" t="s">
        <v>108</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2.75" hidden="false" customHeight="false" outlineLevel="0" collapsed="false">
      <c r="A35" s="61" t="s">
        <v>109</v>
      </c>
      <c r="B35" s="61" t="s">
        <v>110</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2.75" hidden="false" customHeight="false" outlineLevel="0" collapsed="false">
      <c r="A38" s="61" t="s">
        <v>111</v>
      </c>
      <c r="B38" s="61" t="s">
        <v>112</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2.75" hidden="false" customHeight="false" outlineLevel="0" collapsed="false">
      <c r="A41" s="61" t="s">
        <v>113</v>
      </c>
      <c r="B41" s="61" t="s">
        <v>114</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5.75" hidden="false" customHeight="true" outlineLevel="0" collapsed="false">
      <c r="A44" s="61" t="s">
        <v>115</v>
      </c>
      <c r="B44" s="61" t="s">
        <v>116</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2.75" hidden="false" customHeight="false" outlineLevel="0" collapsed="false">
      <c r="A47" s="61" t="s">
        <v>117</v>
      </c>
      <c r="B47" s="61" t="s">
        <v>118</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2.75" hidden="false" customHeight="false" outlineLevel="0" collapsed="false">
      <c r="A48" s="61"/>
      <c r="B48" s="61"/>
      <c r="C48" s="61" t="s">
        <v>119</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2.75" hidden="false" customHeight="false" outlineLevel="0" collapsed="false">
      <c r="A50" s="61" t="s">
        <v>120</v>
      </c>
      <c r="B50" s="61" t="s">
        <v>121</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2.75" hidden="false" customHeight="false" outlineLevel="0" collapsed="false">
      <c r="A51" s="61"/>
      <c r="B51" s="61"/>
      <c r="C51" s="61" t="s">
        <v>122</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2.75" hidden="false" customHeight="false" outlineLevel="0" collapsed="false">
      <c r="A53" s="61" t="s">
        <v>123</v>
      </c>
      <c r="B53" s="61" t="s">
        <v>124</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2.75" hidden="false" customHeight="false" outlineLevel="0" collapsed="false">
      <c r="A54" s="61"/>
      <c r="B54" s="61"/>
      <c r="C54" s="61" t="s">
        <v>125</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2.75" hidden="false" customHeight="true" outlineLevel="0" collapsed="false">
      <c r="A57" s="61" t="s">
        <v>126</v>
      </c>
      <c r="B57" s="61" t="s">
        <v>127</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2.75" hidden="false" customHeight="false" outlineLevel="0" collapsed="false">
      <c r="A60" s="61" t="s">
        <v>128</v>
      </c>
      <c r="B60" s="61" t="s">
        <v>129</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2.75" hidden="false" customHeight="false" outlineLevel="0" collapsed="false">
      <c r="A63" s="61" t="s">
        <v>130</v>
      </c>
      <c r="B63" s="61" t="s">
        <v>131</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2.75" hidden="false" customHeight="false" outlineLevel="0" collapsed="false">
      <c r="A64" s="61"/>
      <c r="B64" s="61"/>
      <c r="C64" s="61" t="s">
        <v>119</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2.75" hidden="false" customHeight="false" outlineLevel="0" collapsed="false">
      <c r="A66" s="61" t="s">
        <v>132</v>
      </c>
      <c r="B66" s="61" t="s">
        <v>133</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2.75" hidden="false" customHeight="false" outlineLevel="0" collapsed="false">
      <c r="A68" s="61" t="s">
        <v>134</v>
      </c>
      <c r="B68" s="61" t="s">
        <v>135</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50.25" hidden="false" customHeight="true" outlineLevel="0" collapsed="false"/>
    <row r="70" customFormat="false" ht="14.25" hidden="false" customHeight="true" outlineLevel="0" collapsed="false">
      <c r="A70" s="73" t="s">
        <v>136</v>
      </c>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29.25" hidden="false" customHeight="true" outlineLevel="0" collapsed="false">
      <c r="A71" s="74" t="s">
        <v>137</v>
      </c>
      <c r="B71" s="74"/>
      <c r="C71" s="74"/>
      <c r="D71" s="74"/>
      <c r="E71" s="74"/>
      <c r="F71" s="74"/>
      <c r="G71" s="74"/>
      <c r="H71" s="74"/>
      <c r="I71" s="74"/>
      <c r="J71" s="74"/>
      <c r="K71" s="74"/>
      <c r="L71" s="74"/>
      <c r="M71" s="74"/>
      <c r="N71" s="74"/>
      <c r="O71" s="74"/>
      <c r="P71" s="74"/>
      <c r="Q71" s="74"/>
      <c r="AN71" s="75"/>
    </row>
    <row r="73" customFormat="false" ht="12.75" hidden="false" customHeight="false" outlineLevel="0" collapsed="false">
      <c r="A73" s="61" t="s">
        <v>138</v>
      </c>
      <c r="B73" s="61" t="s">
        <v>139</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2.75" hidden="false" customHeight="false" outlineLevel="0" collapsed="false">
      <c r="A75" s="61" t="s">
        <v>140</v>
      </c>
      <c r="B75" s="61" t="s">
        <v>141</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8" customFormat="false" ht="21.75" hidden="false" customHeight="true" outlineLevel="0" collapsed="false">
      <c r="A78" s="76" t="s">
        <v>142</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43</v>
      </c>
      <c r="AM79" s="61"/>
      <c r="AN79" s="61"/>
    </row>
    <row r="80" s="79" customFormat="true" ht="72" hidden="false" customHeight="true" outlineLevel="0" collapsed="false">
      <c r="A80" s="77" t="s">
        <v>144</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77" t="s">
        <v>145</v>
      </c>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8"/>
      <c r="AL82" s="81" t="s">
        <v>143</v>
      </c>
      <c r="AM82" s="81"/>
      <c r="AN82" s="81"/>
      <c r="AO82" s="81"/>
    </row>
    <row r="83" s="80" customFormat="true" ht="12.75" hidden="false" customHeight="false" outlineLevel="0" collapsed="false"/>
    <row r="84" s="82" customFormat="true" ht="19.5" hidden="false" customHeight="true" outlineLevel="0" collapsed="false">
      <c r="A84" s="76" t="s">
        <v>90</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3" customFormat="true" ht="12" hidden="false" customHeight="false" outlineLevel="0" collapsed="false">
      <c r="AC85" s="84"/>
      <c r="AD85" s="84"/>
      <c r="AE85" s="84"/>
      <c r="AF85" s="84"/>
      <c r="AG85" s="84"/>
      <c r="AH85" s="84"/>
      <c r="AI85" s="84"/>
      <c r="AJ85" s="84"/>
    </row>
    <row r="86" s="83" customFormat="true" ht="12.75" hidden="false" customHeight="false" outlineLevel="0" collapsed="false">
      <c r="A86" s="85" t="s">
        <v>146</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6"/>
    </row>
    <row r="87" s="83" customFormat="true" ht="12" hidden="false" customHeight="true" outlineLevel="0" collapsed="false"/>
    <row r="88" s="83" customFormat="true" ht="41.25" hidden="false" customHeight="true" outlineLevel="0" collapsed="false">
      <c r="A88" s="87" t="s">
        <v>147</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8"/>
    </row>
    <row r="89" s="83"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3" customFormat="true" ht="64.5" hidden="false" customHeight="true" outlineLevel="0" collapsed="false">
      <c r="A90" s="87" t="s">
        <v>148</v>
      </c>
      <c r="B90" s="87"/>
      <c r="C90" s="87"/>
      <c r="D90" s="87"/>
      <c r="E90" s="87"/>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87"/>
      <c r="AJ90" s="87"/>
    </row>
    <row r="91" s="83"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3" customFormat="true" ht="39.75" hidden="false" customHeight="true" outlineLevel="0" collapsed="false">
      <c r="A92" s="87" t="s">
        <v>149</v>
      </c>
      <c r="B92" s="87"/>
      <c r="C92" s="87"/>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row>
    <row r="93" s="83" customFormat="true" ht="12" hidden="false" customHeight="true" outlineLevel="0" collapsed="false">
      <c r="A93" s="89"/>
      <c r="B93" s="89"/>
      <c r="C93" s="89"/>
      <c r="D93" s="89"/>
      <c r="E93" s="89"/>
      <c r="F93" s="89"/>
      <c r="G93" s="89"/>
      <c r="H93" s="89"/>
      <c r="I93" s="89"/>
      <c r="J93" s="89"/>
      <c r="K93" s="89"/>
      <c r="L93" s="89"/>
      <c r="M93" s="89"/>
      <c r="N93" s="89"/>
      <c r="O93" s="89"/>
      <c r="P93" s="89"/>
      <c r="Q93" s="89"/>
      <c r="R93" s="89"/>
      <c r="S93" s="89"/>
      <c r="T93" s="89"/>
      <c r="U93" s="89"/>
      <c r="V93" s="89"/>
      <c r="W93" s="89"/>
      <c r="X93" s="89"/>
      <c r="Y93" s="89"/>
      <c r="Z93" s="89"/>
      <c r="AA93" s="89"/>
      <c r="AB93" s="89"/>
      <c r="AC93" s="89"/>
      <c r="AD93" s="89"/>
      <c r="AE93" s="89"/>
      <c r="AF93" s="89"/>
      <c r="AG93" s="89"/>
      <c r="AH93" s="89"/>
      <c r="AI93" s="89"/>
      <c r="AJ93" s="80"/>
    </row>
    <row r="94" s="83" customFormat="true" ht="12" hidden="false" customHeight="true" outlineLevel="0" collapsed="false">
      <c r="A94" s="89"/>
      <c r="B94" s="89"/>
      <c r="C94" s="89"/>
      <c r="D94" s="89"/>
      <c r="E94" s="89"/>
      <c r="F94" s="89"/>
      <c r="G94" s="89"/>
      <c r="H94" s="89"/>
      <c r="I94" s="89"/>
      <c r="J94" s="89"/>
      <c r="K94" s="89"/>
      <c r="L94" s="89"/>
      <c r="M94" s="89"/>
      <c r="N94" s="89"/>
      <c r="O94" s="89"/>
      <c r="P94" s="89"/>
      <c r="Q94" s="89"/>
      <c r="R94" s="89"/>
      <c r="S94" s="89"/>
      <c r="T94" s="89"/>
      <c r="U94" s="89"/>
      <c r="V94" s="89"/>
      <c r="W94" s="89"/>
      <c r="X94" s="89"/>
      <c r="Y94" s="89"/>
      <c r="Z94" s="89"/>
      <c r="AA94" s="89"/>
      <c r="AB94" s="89"/>
      <c r="AC94" s="89"/>
      <c r="AD94" s="89"/>
      <c r="AE94" s="89"/>
      <c r="AF94" s="89"/>
      <c r="AG94" s="89"/>
      <c r="AH94" s="89"/>
      <c r="AI94" s="89"/>
      <c r="AJ94" s="80"/>
    </row>
    <row r="95" s="91" customFormat="true" ht="14.1" hidden="false" customHeight="true" outlineLevel="0" collapsed="false">
      <c r="A95" s="90"/>
      <c r="B95" s="90"/>
      <c r="E95" s="90" t="s">
        <v>150</v>
      </c>
      <c r="F95" s="90"/>
      <c r="G95" s="90"/>
      <c r="H95" s="90"/>
      <c r="I95" s="90"/>
      <c r="J95" s="90"/>
      <c r="K95" s="90"/>
      <c r="L95" s="90"/>
      <c r="M95" s="90"/>
      <c r="Q95" s="90" t="s">
        <v>151</v>
      </c>
      <c r="R95" s="90"/>
      <c r="S95" s="90"/>
      <c r="T95" s="90"/>
      <c r="U95" s="90"/>
      <c r="V95" s="90"/>
      <c r="W95" s="90"/>
      <c r="X95" s="90"/>
      <c r="Y95" s="90"/>
      <c r="AE95" s="90" t="s">
        <v>152</v>
      </c>
      <c r="AF95" s="90"/>
      <c r="AG95" s="90"/>
      <c r="AH95" s="90"/>
      <c r="AI95" s="90"/>
      <c r="AJ95" s="90"/>
    </row>
    <row r="96" s="91" customFormat="true" ht="14.1" hidden="false" customHeight="true" outlineLevel="0" collapsed="false">
      <c r="A96" s="90"/>
      <c r="B96" s="90"/>
      <c r="E96" s="90" t="s">
        <v>153</v>
      </c>
      <c r="F96" s="90"/>
      <c r="G96" s="90"/>
      <c r="H96" s="90"/>
      <c r="I96" s="90"/>
      <c r="J96" s="90"/>
      <c r="K96" s="90"/>
      <c r="L96" s="90"/>
      <c r="M96" s="90"/>
      <c r="Q96" s="91" t="s">
        <v>154</v>
      </c>
      <c r="R96" s="90"/>
      <c r="S96" s="90"/>
      <c r="T96" s="90"/>
      <c r="U96" s="90"/>
      <c r="V96" s="90"/>
      <c r="W96" s="90"/>
      <c r="X96" s="90"/>
      <c r="Y96" s="90"/>
      <c r="AE96" s="90" t="s">
        <v>155</v>
      </c>
      <c r="AF96" s="90"/>
      <c r="AG96" s="90"/>
      <c r="AH96" s="90"/>
      <c r="AI96" s="90"/>
      <c r="AJ96" s="90"/>
    </row>
    <row r="97" s="91" customFormat="true" ht="14.1" hidden="false" customHeight="true" outlineLevel="0" collapsed="false">
      <c r="A97" s="90"/>
      <c r="B97" s="90"/>
      <c r="E97" s="90" t="s">
        <v>156</v>
      </c>
      <c r="F97" s="90"/>
      <c r="G97" s="90"/>
      <c r="H97" s="90"/>
      <c r="I97" s="90"/>
      <c r="J97" s="90"/>
      <c r="K97" s="90"/>
      <c r="L97" s="90"/>
      <c r="M97" s="90"/>
      <c r="Q97" s="90" t="s">
        <v>157</v>
      </c>
      <c r="R97" s="90"/>
      <c r="S97" s="90"/>
      <c r="T97" s="90"/>
      <c r="U97" s="90"/>
      <c r="V97" s="90"/>
      <c r="W97" s="90"/>
      <c r="X97" s="90"/>
      <c r="Y97" s="90"/>
      <c r="AE97" s="90" t="s">
        <v>158</v>
      </c>
      <c r="AF97" s="90"/>
      <c r="AG97" s="90"/>
      <c r="AH97" s="90"/>
      <c r="AI97" s="90"/>
      <c r="AJ97" s="90"/>
    </row>
    <row r="98" s="91" customFormat="true" ht="14.1" hidden="false" customHeight="true" outlineLevel="0" collapsed="false">
      <c r="A98" s="90"/>
      <c r="B98" s="90"/>
      <c r="E98" s="90" t="s">
        <v>159</v>
      </c>
      <c r="F98" s="90"/>
      <c r="G98" s="90"/>
      <c r="H98" s="90"/>
      <c r="I98" s="90"/>
      <c r="J98" s="90"/>
      <c r="K98" s="90"/>
      <c r="L98" s="90"/>
      <c r="M98" s="90"/>
      <c r="Q98" s="90" t="s">
        <v>160</v>
      </c>
      <c r="R98" s="90"/>
      <c r="S98" s="90"/>
      <c r="T98" s="90"/>
      <c r="U98" s="90"/>
      <c r="V98" s="90"/>
      <c r="W98" s="90"/>
      <c r="X98" s="90"/>
      <c r="Y98" s="90"/>
      <c r="AE98" s="90" t="s">
        <v>161</v>
      </c>
      <c r="AF98" s="90"/>
      <c r="AG98" s="90"/>
      <c r="AH98" s="90"/>
      <c r="AI98" s="90"/>
      <c r="AJ98" s="90"/>
    </row>
    <row r="99" s="91" customFormat="true" ht="14.1" hidden="false" customHeight="true" outlineLevel="0" collapsed="false">
      <c r="A99" s="90"/>
      <c r="B99" s="90"/>
      <c r="E99" s="90" t="s">
        <v>162</v>
      </c>
      <c r="F99" s="90"/>
      <c r="G99" s="90"/>
      <c r="H99" s="90"/>
      <c r="I99" s="90"/>
      <c r="J99" s="90"/>
      <c r="K99" s="90"/>
      <c r="L99" s="90"/>
      <c r="M99" s="90"/>
      <c r="Q99" s="90" t="s">
        <v>163</v>
      </c>
      <c r="R99" s="90"/>
      <c r="S99" s="90"/>
      <c r="T99" s="90"/>
      <c r="U99" s="90"/>
      <c r="V99" s="90"/>
      <c r="W99" s="90"/>
      <c r="X99" s="90"/>
      <c r="Y99" s="90"/>
      <c r="AA99" s="90"/>
      <c r="AB99" s="90"/>
      <c r="AC99" s="90"/>
      <c r="AD99" s="90"/>
      <c r="AE99" s="90"/>
      <c r="AF99" s="90"/>
      <c r="AG99" s="90"/>
      <c r="AH99" s="90"/>
      <c r="AI99" s="90"/>
      <c r="AJ99" s="90"/>
    </row>
    <row r="100" s="83" customFormat="true" ht="12.75"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3" customFormat="true" ht="12" hidden="false" customHeight="true" outlineLevel="0" collapsed="false"/>
    <row r="102" s="83" customFormat="true" ht="12" hidden="false" customHeight="true" outlineLevel="0" collapsed="false">
      <c r="A102" s="87" t="s">
        <v>164</v>
      </c>
      <c r="B102" s="87"/>
      <c r="C102" s="87"/>
      <c r="D102" s="87"/>
      <c r="E102" s="87"/>
      <c r="F102" s="87"/>
      <c r="G102" s="87"/>
      <c r="H102" s="87"/>
      <c r="I102" s="87"/>
      <c r="J102" s="87"/>
      <c r="K102" s="87"/>
      <c r="L102" s="87"/>
      <c r="M102" s="87"/>
      <c r="N102" s="87"/>
      <c r="O102" s="87"/>
      <c r="P102" s="87"/>
      <c r="Q102" s="87"/>
      <c r="R102" s="87"/>
      <c r="S102" s="87"/>
      <c r="T102" s="87"/>
      <c r="U102" s="87"/>
      <c r="V102" s="87"/>
      <c r="W102" s="87"/>
      <c r="X102" s="87"/>
      <c r="Y102" s="87"/>
      <c r="Z102" s="87"/>
      <c r="AA102" s="87"/>
      <c r="AB102" s="87"/>
      <c r="AC102" s="87"/>
      <c r="AD102" s="87"/>
      <c r="AE102" s="87"/>
      <c r="AF102" s="87"/>
      <c r="AG102" s="87"/>
      <c r="AH102" s="87"/>
      <c r="AI102" s="87"/>
      <c r="AJ102" s="87"/>
    </row>
    <row r="103" s="83" customFormat="true" ht="51" hidden="false" customHeight="true" outlineLevel="0" collapsed="false"/>
    <row r="104" s="83" customFormat="true" ht="12.75" hidden="false" customHeight="true" outlineLevel="0" collapsed="false">
      <c r="A104" s="89"/>
      <c r="B104" s="89"/>
      <c r="C104" s="89"/>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c r="AJ104" s="80"/>
    </row>
    <row r="105" s="83" customFormat="true" ht="89.25" hidden="false" customHeight="true" outlineLevel="0" collapsed="false">
      <c r="A105" s="87" t="s">
        <v>16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row>
    <row r="106" s="83" customFormat="true" ht="12.75" hidden="false" customHeight="true" outlineLevel="0" collapsed="false">
      <c r="A106" s="89"/>
      <c r="B106" s="89"/>
      <c r="C106" s="89"/>
      <c r="D106" s="89"/>
      <c r="E106" s="89"/>
      <c r="F106" s="89"/>
      <c r="G106" s="89"/>
      <c r="H106" s="89"/>
      <c r="I106" s="89"/>
      <c r="J106" s="89"/>
      <c r="K106" s="89"/>
      <c r="L106" s="89"/>
      <c r="M106" s="89"/>
      <c r="N106" s="89"/>
      <c r="O106" s="89"/>
      <c r="P106" s="89"/>
      <c r="Q106" s="89"/>
      <c r="R106" s="89"/>
      <c r="S106" s="89"/>
      <c r="T106" s="89"/>
      <c r="U106" s="89"/>
      <c r="V106" s="89"/>
      <c r="W106" s="89"/>
      <c r="X106" s="89"/>
      <c r="Y106" s="89"/>
      <c r="Z106" s="89"/>
      <c r="AA106" s="89"/>
      <c r="AB106" s="89"/>
      <c r="AC106" s="89"/>
      <c r="AD106" s="89"/>
      <c r="AE106" s="89"/>
      <c r="AF106" s="89"/>
      <c r="AG106" s="89"/>
      <c r="AH106" s="89"/>
      <c r="AI106" s="89"/>
      <c r="AJ106" s="80"/>
    </row>
    <row r="107" s="83" customFormat="true" ht="52.5" hidden="false" customHeight="true" outlineLevel="0" collapsed="false">
      <c r="A107" s="87" t="s">
        <v>166</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row>
    <row r="108" s="83" customFormat="true" ht="12.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3" customFormat="true" ht="63.75" hidden="false" customHeight="true" outlineLevel="0" collapsed="false">
      <c r="A109" s="87" t="s">
        <v>167</v>
      </c>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row>
    <row r="110" s="83" customFormat="true" ht="12.75" hidden="false" customHeight="true" outlineLevel="0" collapsed="false">
      <c r="A110" s="80"/>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row>
    <row r="111" s="83" customFormat="true" ht="39.75" hidden="false" customHeight="true" outlineLevel="0" collapsed="false">
      <c r="A111" s="87" t="s">
        <v>168</v>
      </c>
      <c r="B111" s="87"/>
      <c r="C111" s="87"/>
      <c r="D111" s="87"/>
      <c r="E111" s="87"/>
      <c r="F111" s="87"/>
      <c r="G111" s="87"/>
      <c r="H111" s="87"/>
      <c r="I111" s="87"/>
      <c r="J111" s="87"/>
      <c r="K111" s="87"/>
      <c r="L111" s="87"/>
      <c r="M111" s="87"/>
      <c r="N111" s="87"/>
      <c r="O111" s="87"/>
      <c r="P111" s="87"/>
      <c r="Q111" s="87"/>
      <c r="R111" s="87"/>
      <c r="S111" s="87"/>
      <c r="T111" s="87"/>
      <c r="U111" s="87"/>
      <c r="V111" s="87"/>
      <c r="W111" s="87"/>
      <c r="X111" s="87"/>
      <c r="Y111" s="87"/>
      <c r="Z111" s="87"/>
      <c r="AA111" s="87"/>
      <c r="AB111" s="87"/>
      <c r="AC111" s="87"/>
      <c r="AD111" s="87"/>
      <c r="AE111" s="87"/>
      <c r="AF111" s="87"/>
      <c r="AG111" s="87"/>
      <c r="AH111" s="87"/>
      <c r="AI111" s="87"/>
      <c r="AJ111" s="87"/>
    </row>
    <row r="112" s="83" customFormat="true" ht="12.75" hidden="false" customHeight="true" outlineLevel="0" collapsed="false">
      <c r="A112" s="80"/>
      <c r="B112" s="8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row>
    <row r="113" s="83" customFormat="true" ht="24" hidden="false" customHeight="true" outlineLevel="0" collapsed="false">
      <c r="A113" s="87" t="s">
        <v>169</v>
      </c>
      <c r="B113" s="87"/>
      <c r="C113" s="87"/>
      <c r="D113" s="87"/>
      <c r="E113" s="87"/>
      <c r="F113" s="87"/>
      <c r="G113" s="87"/>
      <c r="H113" s="87"/>
      <c r="I113" s="87"/>
      <c r="J113" s="87"/>
      <c r="K113" s="87"/>
      <c r="L113" s="87"/>
      <c r="M113" s="87"/>
      <c r="N113" s="87"/>
      <c r="O113" s="87"/>
      <c r="P113" s="87"/>
      <c r="Q113" s="87"/>
      <c r="R113" s="87"/>
      <c r="S113" s="87"/>
      <c r="T113" s="87"/>
      <c r="U113" s="87"/>
      <c r="V113" s="87"/>
      <c r="W113" s="87"/>
      <c r="X113" s="87"/>
      <c r="Y113" s="87"/>
      <c r="Z113" s="87"/>
      <c r="AA113" s="87"/>
      <c r="AB113" s="87"/>
      <c r="AC113" s="87"/>
      <c r="AD113" s="87"/>
      <c r="AE113" s="87"/>
      <c r="AF113" s="87"/>
      <c r="AG113" s="87"/>
      <c r="AH113" s="87"/>
      <c r="AI113" s="87"/>
      <c r="AJ113" s="87"/>
    </row>
    <row r="114" s="83" customFormat="true" ht="12.75" hidden="false" customHeight="true" outlineLevel="0" collapsed="false">
      <c r="A114" s="87"/>
      <c r="B114" s="87"/>
      <c r="C114" s="87"/>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3" customFormat="true" ht="12" hidden="false" customHeight="true" outlineLevel="0" collapsed="false">
      <c r="A115" s="89"/>
      <c r="B115" s="89"/>
      <c r="C115" s="89"/>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row>
    <row r="116" s="83" customFormat="true" ht="12" hidden="false" customHeight="true" outlineLevel="0" collapsed="false">
      <c r="A116" s="80" t="s">
        <v>170</v>
      </c>
      <c r="B116" s="87" t="s">
        <v>171</v>
      </c>
      <c r="C116" s="87"/>
      <c r="D116" s="87"/>
      <c r="E116" s="87"/>
      <c r="F116" s="87"/>
      <c r="G116" s="87"/>
      <c r="H116" s="87"/>
      <c r="I116" s="87"/>
      <c r="J116" s="87"/>
      <c r="K116" s="87"/>
      <c r="L116" s="87"/>
      <c r="M116" s="87"/>
      <c r="N116" s="87"/>
      <c r="O116" s="87"/>
      <c r="P116" s="87"/>
      <c r="Q116" s="87"/>
      <c r="R116" s="87"/>
      <c r="S116" s="87"/>
      <c r="T116" s="87"/>
      <c r="U116" s="87"/>
      <c r="V116" s="87"/>
      <c r="W116" s="87"/>
      <c r="X116" s="87"/>
      <c r="Y116" s="87"/>
      <c r="Z116" s="87"/>
      <c r="AA116" s="87"/>
      <c r="AB116" s="87"/>
      <c r="AC116" s="87"/>
      <c r="AD116" s="87"/>
      <c r="AE116" s="87"/>
      <c r="AF116" s="87"/>
      <c r="AG116" s="87"/>
      <c r="AH116" s="87"/>
      <c r="AI116" s="87"/>
      <c r="AJ116" s="87"/>
    </row>
    <row r="117" s="83" customFormat="true" ht="12.75" hidden="false" customHeight="true" outlineLevel="0" collapsed="false">
      <c r="A117" s="80"/>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row>
    <row r="118" s="83" customFormat="true" ht="40.5" hidden="false" customHeight="true" outlineLevel="0" collapsed="false">
      <c r="A118" s="92" t="s">
        <v>172</v>
      </c>
      <c r="B118" s="93" t="s">
        <v>173</v>
      </c>
      <c r="C118" s="93"/>
      <c r="D118" s="93"/>
      <c r="E118" s="93"/>
      <c r="F118" s="93"/>
      <c r="G118" s="93"/>
      <c r="H118" s="93"/>
      <c r="I118" s="93"/>
      <c r="J118" s="93"/>
      <c r="K118" s="93"/>
      <c r="L118" s="93"/>
      <c r="M118" s="93"/>
      <c r="N118" s="93"/>
      <c r="O118" s="93"/>
      <c r="P118" s="93"/>
      <c r="Q118" s="93"/>
      <c r="R118" s="93"/>
      <c r="S118" s="93"/>
      <c r="T118" s="93"/>
      <c r="U118" s="93"/>
      <c r="V118" s="93"/>
      <c r="W118" s="93"/>
      <c r="X118" s="93"/>
      <c r="Y118" s="93"/>
      <c r="Z118" s="93"/>
      <c r="AA118" s="93"/>
      <c r="AB118" s="93"/>
      <c r="AC118" s="93"/>
      <c r="AD118" s="93"/>
      <c r="AE118" s="93"/>
      <c r="AF118" s="93"/>
      <c r="AG118" s="93"/>
      <c r="AH118" s="93"/>
      <c r="AI118" s="93"/>
      <c r="AJ118" s="93"/>
    </row>
    <row r="119" s="83" customFormat="true" ht="12.75" hidden="false" customHeight="true" outlineLevel="0" collapsed="false">
      <c r="A119" s="87"/>
      <c r="B119" s="87"/>
      <c r="C119" s="87"/>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row>
    <row r="120" s="83" customFormat="true" ht="26.25" hidden="false" customHeight="true" outlineLevel="0" collapsed="false">
      <c r="A120" s="92" t="s">
        <v>174</v>
      </c>
      <c r="B120" s="93" t="s">
        <v>175</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c r="AJ120" s="93"/>
    </row>
    <row r="121" s="83" customFormat="true" ht="12.75" hidden="false" customHeight="true" outlineLevel="0" collapsed="false">
      <c r="A121" s="87"/>
      <c r="B121" s="87"/>
      <c r="C121" s="87"/>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row>
    <row r="122" s="83" customFormat="true" ht="12" hidden="false" customHeight="true" outlineLevel="0" collapsed="false">
      <c r="A122" s="80" t="s">
        <v>176</v>
      </c>
      <c r="B122" s="87" t="s">
        <v>177</v>
      </c>
      <c r="C122" s="87"/>
      <c r="D122" s="87"/>
      <c r="E122" s="87"/>
      <c r="F122" s="87"/>
      <c r="G122" s="87"/>
      <c r="H122" s="87"/>
      <c r="I122" s="87"/>
      <c r="J122" s="87"/>
      <c r="K122" s="87"/>
      <c r="L122" s="87"/>
      <c r="M122" s="87"/>
      <c r="N122" s="87"/>
      <c r="O122" s="87"/>
      <c r="P122" s="87"/>
      <c r="Q122" s="87"/>
      <c r="R122" s="87"/>
      <c r="S122" s="87"/>
      <c r="T122" s="87"/>
      <c r="U122" s="87"/>
      <c r="V122" s="87"/>
      <c r="W122" s="87"/>
      <c r="X122" s="87"/>
      <c r="Y122" s="87"/>
      <c r="Z122" s="87"/>
      <c r="AA122" s="87"/>
      <c r="AB122" s="87"/>
      <c r="AC122" s="87"/>
      <c r="AD122" s="87"/>
      <c r="AE122" s="87"/>
      <c r="AF122" s="87"/>
      <c r="AG122" s="87"/>
      <c r="AH122" s="87"/>
      <c r="AI122" s="87"/>
      <c r="AJ122" s="87"/>
    </row>
    <row r="123" s="83" customFormat="true" ht="12.75" hidden="false" customHeight="true" outlineLevel="0" collapsed="false">
      <c r="A123" s="87"/>
      <c r="B123" s="87"/>
      <c r="C123" s="87"/>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row>
    <row r="124" s="83" customFormat="true" ht="24" hidden="false" customHeight="true" outlineLevel="0" collapsed="false">
      <c r="A124" s="92" t="s">
        <v>178</v>
      </c>
      <c r="B124" s="93" t="s">
        <v>179</v>
      </c>
      <c r="C124" s="93"/>
      <c r="D124" s="93"/>
      <c r="E124" s="93"/>
      <c r="F124" s="93"/>
      <c r="G124" s="93"/>
      <c r="H124" s="93"/>
      <c r="I124" s="93"/>
      <c r="J124" s="93"/>
      <c r="K124" s="93"/>
      <c r="L124" s="93"/>
      <c r="M124" s="93"/>
      <c r="N124" s="93"/>
      <c r="O124" s="93"/>
      <c r="P124" s="93"/>
      <c r="Q124" s="93"/>
      <c r="R124" s="93"/>
      <c r="S124" s="93"/>
      <c r="T124" s="93"/>
      <c r="U124" s="93"/>
      <c r="V124" s="93"/>
      <c r="W124" s="93"/>
      <c r="X124" s="93"/>
      <c r="Y124" s="93"/>
      <c r="Z124" s="93"/>
      <c r="AA124" s="93"/>
      <c r="AB124" s="93"/>
      <c r="AC124" s="93"/>
      <c r="AD124" s="93"/>
      <c r="AE124" s="93"/>
      <c r="AF124" s="93"/>
      <c r="AG124" s="93"/>
      <c r="AH124" s="93"/>
      <c r="AI124" s="93"/>
      <c r="AJ124" s="93"/>
    </row>
    <row r="125" s="83" customFormat="true" ht="12" hidden="false" customHeight="true" outlineLevel="0" collapsed="false">
      <c r="A125" s="92"/>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4"/>
      <c r="AH125" s="94"/>
      <c r="AI125" s="94"/>
      <c r="AJ125" s="80"/>
    </row>
    <row r="126" s="83" customFormat="true" ht="12.75" hidden="false" customHeight="true" outlineLevel="0" collapsed="false">
      <c r="A126" s="87"/>
      <c r="B126" s="87"/>
      <c r="C126" s="87"/>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row>
    <row r="127" s="83" customFormat="true" ht="65.25" hidden="false" customHeight="true" outlineLevel="0" collapsed="false">
      <c r="A127" s="93" t="s">
        <v>180</v>
      </c>
      <c r="B127" s="93"/>
      <c r="C127" s="93"/>
      <c r="D127" s="93"/>
      <c r="E127" s="93"/>
      <c r="F127" s="93"/>
      <c r="G127" s="93"/>
      <c r="H127" s="93"/>
      <c r="I127" s="93"/>
      <c r="J127" s="93"/>
      <c r="K127" s="93"/>
      <c r="L127" s="93"/>
      <c r="M127" s="93"/>
      <c r="N127" s="93"/>
      <c r="O127" s="93"/>
      <c r="P127" s="93"/>
      <c r="Q127" s="93"/>
      <c r="R127" s="93"/>
      <c r="S127" s="93"/>
      <c r="T127" s="93"/>
      <c r="U127" s="93"/>
      <c r="V127" s="93"/>
      <c r="W127" s="93"/>
      <c r="X127" s="93"/>
      <c r="Y127" s="93"/>
      <c r="Z127" s="93"/>
      <c r="AA127" s="93"/>
      <c r="AB127" s="93"/>
      <c r="AC127" s="93"/>
      <c r="AD127" s="93"/>
      <c r="AE127" s="93"/>
      <c r="AF127" s="93"/>
      <c r="AG127" s="93"/>
      <c r="AH127" s="93"/>
      <c r="AI127" s="93"/>
      <c r="AJ127" s="93"/>
    </row>
    <row r="128" s="83" customFormat="true" ht="12" hidden="false" customHeight="true" outlineLevel="0" collapsed="false">
      <c r="A128" s="89"/>
      <c r="B128" s="89"/>
      <c r="C128" s="89"/>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row>
    <row r="129" s="83" customFormat="true" ht="39.75" hidden="false" customHeight="true" outlineLevel="0" collapsed="false">
      <c r="A129" s="93" t="s">
        <v>181</v>
      </c>
      <c r="B129" s="93"/>
      <c r="C129" s="93"/>
      <c r="D129" s="93"/>
      <c r="E129" s="93"/>
      <c r="F129" s="93"/>
      <c r="G129" s="93"/>
      <c r="H129" s="93"/>
      <c r="I129" s="93"/>
      <c r="J129" s="93"/>
      <c r="K129" s="93"/>
      <c r="L129" s="93"/>
      <c r="M129" s="93"/>
      <c r="N129" s="93"/>
      <c r="O129" s="93"/>
      <c r="P129" s="93"/>
      <c r="Q129" s="93"/>
      <c r="R129" s="93"/>
      <c r="S129" s="93"/>
      <c r="T129" s="93"/>
      <c r="U129" s="93"/>
      <c r="V129" s="93"/>
      <c r="W129" s="93"/>
      <c r="X129" s="93"/>
      <c r="Y129" s="93"/>
      <c r="Z129" s="93"/>
      <c r="AA129" s="93"/>
      <c r="AB129" s="93"/>
      <c r="AC129" s="93"/>
      <c r="AD129" s="93"/>
      <c r="AE129" s="93"/>
      <c r="AF129" s="93"/>
      <c r="AG129" s="93"/>
      <c r="AH129" s="93"/>
      <c r="AI129" s="93"/>
      <c r="AJ129" s="93"/>
    </row>
    <row r="130" s="83" customFormat="true" ht="12" hidden="false" customHeight="true" outlineLevel="0" collapsed="false">
      <c r="A130" s="89"/>
      <c r="B130" s="89"/>
      <c r="C130" s="89"/>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row>
    <row r="131" s="83" customFormat="true" ht="12" hidden="false" customHeight="true" outlineLevel="0" collapsed="false">
      <c r="A131" s="89"/>
      <c r="B131" s="89" t="s">
        <v>170</v>
      </c>
      <c r="C131" s="87" t="s">
        <v>182</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row>
    <row r="132" s="83" customFormat="true" ht="12" hidden="false" customHeight="true" outlineLevel="0" collapsed="false">
      <c r="A132" s="89"/>
      <c r="B132" s="89"/>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87"/>
      <c r="AB132" s="87"/>
      <c r="AC132" s="87"/>
      <c r="AD132" s="87"/>
      <c r="AE132" s="87"/>
      <c r="AF132" s="87"/>
      <c r="AG132" s="87"/>
      <c r="AH132" s="87"/>
      <c r="AI132" s="87"/>
      <c r="AJ132" s="87"/>
    </row>
    <row r="133" s="83" customFormat="true" ht="58.5" hidden="false" customHeight="true" outlineLevel="0" collapsed="false">
      <c r="A133" s="89"/>
      <c r="B133" s="89"/>
      <c r="C133" s="89"/>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3" customFormat="true" ht="12" hidden="false" customHeight="true" outlineLevel="0" collapsed="false">
      <c r="A134" s="89"/>
      <c r="B134" s="89" t="s">
        <v>172</v>
      </c>
      <c r="C134" s="87" t="s">
        <v>183</v>
      </c>
      <c r="D134" s="87"/>
      <c r="E134" s="87"/>
      <c r="F134" s="87"/>
      <c r="G134" s="87"/>
      <c r="H134" s="87"/>
      <c r="I134" s="87"/>
      <c r="J134" s="87"/>
      <c r="K134" s="87"/>
      <c r="L134" s="87"/>
      <c r="M134" s="87"/>
      <c r="N134" s="87"/>
      <c r="O134" s="87"/>
      <c r="P134" s="87"/>
      <c r="Q134" s="87"/>
      <c r="R134" s="87"/>
      <c r="S134" s="87"/>
      <c r="T134" s="87"/>
      <c r="U134" s="87"/>
      <c r="V134" s="87"/>
      <c r="W134" s="87"/>
      <c r="X134" s="87"/>
      <c r="Y134" s="87"/>
      <c r="Z134" s="87"/>
      <c r="AA134" s="87"/>
      <c r="AB134" s="87"/>
      <c r="AC134" s="87"/>
      <c r="AD134" s="87"/>
      <c r="AE134" s="87"/>
      <c r="AF134" s="87"/>
      <c r="AG134" s="87"/>
      <c r="AH134" s="87"/>
      <c r="AI134" s="87"/>
      <c r="AJ134" s="87"/>
    </row>
    <row r="135" s="83" customFormat="true" ht="12" hidden="false" customHeight="true" outlineLevel="0" collapsed="false">
      <c r="A135" s="89"/>
      <c r="B135" s="89"/>
      <c r="C135" s="87"/>
      <c r="D135" s="87"/>
      <c r="E135" s="87"/>
      <c r="F135" s="87"/>
      <c r="G135" s="87"/>
      <c r="H135" s="87"/>
      <c r="I135" s="87"/>
      <c r="J135" s="87"/>
      <c r="K135" s="87"/>
      <c r="L135" s="87"/>
      <c r="M135" s="87"/>
      <c r="N135" s="87"/>
      <c r="O135" s="87"/>
      <c r="P135" s="87"/>
      <c r="Q135" s="87"/>
      <c r="R135" s="87"/>
      <c r="S135" s="87"/>
      <c r="T135" s="87"/>
      <c r="U135" s="87"/>
      <c r="V135" s="87"/>
      <c r="W135" s="87"/>
      <c r="X135" s="87"/>
      <c r="Y135" s="87"/>
      <c r="Z135" s="87"/>
      <c r="AA135" s="87"/>
      <c r="AB135" s="87"/>
      <c r="AC135" s="87"/>
      <c r="AD135" s="87"/>
      <c r="AE135" s="87"/>
      <c r="AF135" s="87"/>
      <c r="AG135" s="87"/>
      <c r="AH135" s="87"/>
      <c r="AI135" s="87"/>
      <c r="AJ135" s="87"/>
    </row>
    <row r="136" s="83" customFormat="true" ht="12" hidden="false" customHeight="true" outlineLevel="0" collapsed="false">
      <c r="A136" s="89"/>
      <c r="B136" s="89"/>
      <c r="C136" s="89"/>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row>
    <row r="137" s="83" customFormat="true" ht="12" hidden="false" customHeight="true" outlineLevel="0" collapsed="false">
      <c r="A137" s="89"/>
      <c r="B137" s="89" t="s">
        <v>174</v>
      </c>
      <c r="C137" s="95" t="s">
        <v>184</v>
      </c>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3" customFormat="true" ht="12" hidden="false" customHeight="true" outlineLevel="0" collapsed="false">
      <c r="A138" s="89"/>
      <c r="B138" s="89"/>
      <c r="C138" s="89"/>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row>
    <row r="139" s="83" customFormat="true" ht="12" hidden="false" customHeight="true" outlineLevel="0" collapsed="false">
      <c r="A139" s="89"/>
      <c r="B139" s="89"/>
      <c r="C139" s="87" t="s">
        <v>185</v>
      </c>
      <c r="D139" s="87"/>
      <c r="E139" s="87"/>
      <c r="F139" s="87"/>
      <c r="G139" s="87"/>
      <c r="H139" s="87"/>
      <c r="I139" s="87"/>
      <c r="J139" s="87"/>
      <c r="K139" s="87"/>
      <c r="L139" s="87"/>
      <c r="M139" s="87"/>
      <c r="N139" s="87"/>
      <c r="O139" s="87"/>
      <c r="P139" s="87"/>
      <c r="Q139" s="87"/>
      <c r="R139" s="87"/>
      <c r="S139" s="87"/>
      <c r="T139" s="87"/>
      <c r="U139" s="87"/>
      <c r="V139" s="87"/>
      <c r="W139" s="87"/>
      <c r="X139" s="87"/>
      <c r="Y139" s="87"/>
      <c r="Z139" s="87"/>
      <c r="AA139" s="87"/>
      <c r="AB139" s="87"/>
      <c r="AC139" s="87"/>
      <c r="AD139" s="87"/>
      <c r="AE139" s="87"/>
      <c r="AF139" s="87"/>
      <c r="AG139" s="87"/>
      <c r="AH139" s="87"/>
      <c r="AI139" s="87"/>
      <c r="AJ139" s="87"/>
    </row>
    <row r="140" s="83" customFormat="true" ht="12" hidden="false" customHeight="true" outlineLevel="0" collapsed="false">
      <c r="A140" s="89"/>
      <c r="B140" s="89"/>
      <c r="C140" s="87"/>
      <c r="D140" s="87"/>
      <c r="E140" s="87"/>
      <c r="F140" s="87"/>
      <c r="G140" s="87"/>
      <c r="H140" s="87"/>
      <c r="I140" s="87"/>
      <c r="J140" s="87"/>
      <c r="K140" s="87"/>
      <c r="L140" s="87"/>
      <c r="M140" s="87"/>
      <c r="N140" s="87"/>
      <c r="O140" s="87"/>
      <c r="P140" s="87"/>
      <c r="Q140" s="87"/>
      <c r="R140" s="87"/>
      <c r="S140" s="87"/>
      <c r="T140" s="87"/>
      <c r="U140" s="87"/>
      <c r="V140" s="87"/>
      <c r="W140" s="87"/>
      <c r="X140" s="87"/>
      <c r="Y140" s="87"/>
      <c r="Z140" s="87"/>
      <c r="AA140" s="87"/>
      <c r="AB140" s="87"/>
      <c r="AC140" s="87"/>
      <c r="AD140" s="87"/>
      <c r="AE140" s="87"/>
      <c r="AF140" s="87"/>
      <c r="AG140" s="87"/>
      <c r="AH140" s="87"/>
      <c r="AI140" s="87"/>
      <c r="AJ140" s="87"/>
    </row>
    <row r="141" s="83" customFormat="true" ht="12" hidden="false" customHeight="true" outlineLevel="0" collapsed="false">
      <c r="A141" s="89"/>
      <c r="B141" s="89"/>
      <c r="C141" s="89"/>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3" customFormat="true" ht="12" hidden="false" customHeight="true" outlineLevel="0" collapsed="false">
      <c r="A142" s="89"/>
      <c r="B142" s="89"/>
      <c r="C142" s="87" t="s">
        <v>186</v>
      </c>
      <c r="D142" s="87"/>
      <c r="E142" s="87"/>
      <c r="F142" s="87"/>
      <c r="G142" s="87"/>
      <c r="H142" s="87"/>
      <c r="I142" s="87"/>
      <c r="J142" s="87"/>
      <c r="K142" s="87"/>
      <c r="L142" s="87"/>
      <c r="M142" s="87"/>
      <c r="N142" s="87"/>
      <c r="O142" s="87"/>
      <c r="P142" s="87"/>
      <c r="Q142" s="87"/>
      <c r="R142" s="87"/>
      <c r="S142" s="87"/>
      <c r="T142" s="87"/>
      <c r="U142" s="87"/>
      <c r="V142" s="87"/>
      <c r="W142" s="87"/>
      <c r="X142" s="87"/>
      <c r="Y142" s="87"/>
      <c r="Z142" s="87"/>
      <c r="AA142" s="87"/>
      <c r="AB142" s="87"/>
      <c r="AC142" s="87"/>
      <c r="AD142" s="87"/>
      <c r="AE142" s="87"/>
      <c r="AF142" s="87"/>
      <c r="AG142" s="87"/>
      <c r="AH142" s="87"/>
      <c r="AI142" s="87"/>
      <c r="AJ142" s="87"/>
    </row>
    <row r="143" s="83" customFormat="true" ht="12" hidden="false" customHeight="true" outlineLevel="0" collapsed="false">
      <c r="A143" s="89"/>
      <c r="B143" s="89"/>
      <c r="C143" s="89"/>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6"/>
      <c r="AJ143" s="96"/>
    </row>
    <row r="144" s="83" customFormat="true" ht="12" hidden="false" customHeight="true" outlineLevel="0" collapsed="false">
      <c r="A144" s="89"/>
      <c r="B144" s="89"/>
      <c r="C144" s="87" t="s">
        <v>187</v>
      </c>
      <c r="D144" s="87"/>
      <c r="E144" s="87"/>
      <c r="F144" s="87"/>
      <c r="G144" s="87"/>
      <c r="H144" s="87"/>
      <c r="I144" s="87"/>
      <c r="J144" s="87"/>
      <c r="K144" s="87"/>
      <c r="L144" s="87"/>
      <c r="M144" s="87"/>
      <c r="N144" s="87"/>
      <c r="O144" s="87"/>
      <c r="P144" s="87"/>
      <c r="Q144" s="87"/>
      <c r="R144" s="87"/>
      <c r="S144" s="87"/>
      <c r="T144" s="87"/>
      <c r="U144" s="87"/>
      <c r="V144" s="87"/>
      <c r="W144" s="87"/>
      <c r="X144" s="87"/>
      <c r="Y144" s="87"/>
      <c r="Z144" s="87"/>
      <c r="AA144" s="87"/>
      <c r="AB144" s="87"/>
      <c r="AC144" s="87"/>
      <c r="AD144" s="87"/>
      <c r="AE144" s="87"/>
      <c r="AF144" s="87"/>
      <c r="AG144" s="87"/>
      <c r="AH144" s="87"/>
      <c r="AI144" s="87"/>
      <c r="AJ144" s="87"/>
    </row>
    <row r="145" s="83" customFormat="true" ht="12" hidden="false" customHeight="true" outlineLevel="0" collapsed="false">
      <c r="A145" s="89"/>
      <c r="B145" s="89"/>
      <c r="C145" s="87"/>
      <c r="D145" s="87"/>
      <c r="E145" s="87"/>
      <c r="F145" s="87"/>
      <c r="G145" s="87"/>
      <c r="H145" s="87"/>
      <c r="I145" s="87"/>
      <c r="J145" s="87"/>
      <c r="K145" s="87"/>
      <c r="L145" s="87"/>
      <c r="M145" s="87"/>
      <c r="N145" s="87"/>
      <c r="O145" s="87"/>
      <c r="P145" s="87"/>
      <c r="Q145" s="87"/>
      <c r="R145" s="87"/>
      <c r="S145" s="87"/>
      <c r="T145" s="87"/>
      <c r="U145" s="87"/>
      <c r="V145" s="87"/>
      <c r="W145" s="87"/>
      <c r="X145" s="87"/>
      <c r="Y145" s="87"/>
      <c r="Z145" s="87"/>
      <c r="AA145" s="87"/>
      <c r="AB145" s="87"/>
      <c r="AC145" s="87"/>
      <c r="AD145" s="87"/>
      <c r="AE145" s="87"/>
      <c r="AF145" s="87"/>
      <c r="AG145" s="87"/>
      <c r="AH145" s="87"/>
      <c r="AI145" s="87"/>
      <c r="AJ145" s="87"/>
    </row>
    <row r="146" s="83" customFormat="true" ht="14.25" hidden="false" customHeight="true" outlineLevel="0" collapsed="false">
      <c r="A146" s="89"/>
      <c r="B146" s="89"/>
      <c r="C146" s="87" t="s">
        <v>188</v>
      </c>
      <c r="D146" s="87"/>
      <c r="E146" s="87"/>
      <c r="F146" s="87"/>
      <c r="G146" s="87"/>
      <c r="H146" s="87"/>
      <c r="I146" s="87"/>
      <c r="J146" s="87"/>
      <c r="K146" s="87"/>
      <c r="L146" s="87"/>
      <c r="M146" s="87"/>
      <c r="N146" s="87"/>
      <c r="O146" s="87"/>
      <c r="P146" s="87"/>
      <c r="Q146" s="87"/>
      <c r="R146" s="87"/>
      <c r="S146" s="87"/>
      <c r="T146" s="87"/>
      <c r="U146" s="87"/>
      <c r="V146" s="87"/>
      <c r="W146" s="87"/>
      <c r="X146" s="87"/>
      <c r="Y146" s="87"/>
      <c r="Z146" s="87"/>
      <c r="AA146" s="87"/>
      <c r="AB146" s="87"/>
      <c r="AC146" s="87"/>
      <c r="AD146" s="87"/>
      <c r="AE146" s="87"/>
      <c r="AF146" s="87"/>
      <c r="AG146" s="87"/>
      <c r="AH146" s="87"/>
      <c r="AI146" s="87"/>
      <c r="AJ146" s="87"/>
    </row>
    <row r="147" s="83" customFormat="true" ht="12" hidden="false" customHeight="true" outlineLevel="0" collapsed="false">
      <c r="A147" s="89"/>
      <c r="B147" s="89"/>
      <c r="C147" s="87"/>
      <c r="D147" s="87"/>
      <c r="E147" s="87"/>
      <c r="F147" s="87"/>
      <c r="G147" s="87"/>
      <c r="H147" s="87"/>
      <c r="I147" s="87"/>
      <c r="J147" s="87"/>
      <c r="K147" s="87"/>
      <c r="L147" s="87"/>
      <c r="M147" s="87"/>
      <c r="N147" s="87"/>
      <c r="O147" s="87"/>
      <c r="P147" s="87"/>
      <c r="Q147" s="87"/>
      <c r="R147" s="87"/>
      <c r="S147" s="87"/>
      <c r="T147" s="87"/>
      <c r="U147" s="87"/>
      <c r="V147" s="87"/>
      <c r="W147" s="87"/>
      <c r="X147" s="87"/>
      <c r="Y147" s="87"/>
      <c r="Z147" s="87"/>
      <c r="AA147" s="87"/>
      <c r="AB147" s="87"/>
      <c r="AC147" s="87"/>
      <c r="AD147" s="87"/>
      <c r="AE147" s="87"/>
      <c r="AF147" s="87"/>
      <c r="AG147" s="87"/>
      <c r="AH147" s="87"/>
      <c r="AI147" s="87"/>
      <c r="AJ147" s="87"/>
    </row>
    <row r="148" s="83" customFormat="true" ht="14.25" hidden="false" customHeight="true" outlineLevel="0" collapsed="false">
      <c r="A148" s="89"/>
      <c r="B148" s="89"/>
      <c r="C148" s="87"/>
      <c r="D148" s="87"/>
      <c r="E148" s="87"/>
      <c r="F148" s="87"/>
      <c r="G148" s="87"/>
      <c r="H148" s="87"/>
      <c r="I148" s="87"/>
      <c r="J148" s="87"/>
      <c r="K148" s="87"/>
      <c r="L148" s="87"/>
      <c r="M148" s="87"/>
      <c r="N148" s="87"/>
      <c r="O148" s="87"/>
      <c r="P148" s="87"/>
      <c r="Q148" s="87"/>
      <c r="R148" s="87"/>
      <c r="S148" s="87"/>
      <c r="T148" s="87"/>
      <c r="U148" s="87"/>
      <c r="V148" s="87"/>
      <c r="W148" s="87"/>
      <c r="X148" s="87"/>
      <c r="Y148" s="87"/>
      <c r="Z148" s="87"/>
      <c r="AA148" s="87"/>
      <c r="AB148" s="87"/>
      <c r="AC148" s="87"/>
      <c r="AD148" s="87"/>
      <c r="AE148" s="87"/>
      <c r="AF148" s="87"/>
      <c r="AG148" s="87"/>
      <c r="AH148" s="87"/>
      <c r="AI148" s="87"/>
      <c r="AJ148" s="87"/>
    </row>
    <row r="149" s="83" customFormat="true" ht="12" hidden="false" customHeight="true" outlineLevel="0" collapsed="false">
      <c r="A149" s="89"/>
      <c r="B149" s="89"/>
      <c r="C149" s="87"/>
      <c r="D149" s="87"/>
      <c r="E149" s="87"/>
      <c r="F149" s="87"/>
      <c r="G149" s="87"/>
      <c r="H149" s="87"/>
      <c r="I149" s="87"/>
      <c r="J149" s="87"/>
      <c r="K149" s="87"/>
      <c r="L149" s="87"/>
      <c r="M149" s="87"/>
      <c r="N149" s="87"/>
      <c r="O149" s="87"/>
      <c r="P149" s="87"/>
      <c r="Q149" s="87"/>
      <c r="R149" s="87"/>
      <c r="S149" s="87"/>
      <c r="T149" s="87"/>
      <c r="U149" s="87"/>
      <c r="V149" s="87"/>
      <c r="W149" s="87"/>
      <c r="X149" s="87"/>
      <c r="Y149" s="87"/>
      <c r="Z149" s="87"/>
      <c r="AA149" s="87"/>
      <c r="AB149" s="87"/>
      <c r="AC149" s="87"/>
      <c r="AD149" s="87"/>
      <c r="AE149" s="87"/>
      <c r="AF149" s="87"/>
      <c r="AG149" s="87"/>
      <c r="AH149" s="87"/>
      <c r="AI149" s="87"/>
      <c r="AJ149" s="87"/>
    </row>
    <row r="150" s="83" customFormat="true" ht="12" hidden="false" customHeight="true" outlineLevel="0" collapsed="false">
      <c r="A150" s="89"/>
      <c r="B150" s="89"/>
      <c r="C150" s="87"/>
      <c r="D150" s="87"/>
      <c r="E150" s="87"/>
      <c r="F150" s="87"/>
      <c r="G150" s="87"/>
      <c r="H150" s="87"/>
      <c r="I150" s="87"/>
      <c r="J150" s="87"/>
      <c r="K150" s="87"/>
      <c r="L150" s="87"/>
      <c r="M150" s="87"/>
      <c r="N150" s="87"/>
      <c r="O150" s="87"/>
      <c r="P150" s="87"/>
      <c r="Q150" s="87"/>
      <c r="R150" s="87"/>
      <c r="S150" s="87"/>
      <c r="T150" s="87"/>
      <c r="U150" s="87"/>
      <c r="V150" s="87"/>
      <c r="W150" s="87"/>
      <c r="X150" s="87"/>
      <c r="Y150" s="87"/>
      <c r="Z150" s="87"/>
      <c r="AA150" s="87"/>
      <c r="AB150" s="87"/>
      <c r="AC150" s="87"/>
      <c r="AD150" s="87"/>
      <c r="AE150" s="87"/>
      <c r="AF150" s="87"/>
      <c r="AG150" s="87"/>
      <c r="AH150" s="87"/>
      <c r="AI150" s="87"/>
      <c r="AJ150" s="87"/>
    </row>
    <row r="151" s="83" customFormat="true" ht="12" hidden="false" customHeight="true" outlineLevel="0" collapsed="false">
      <c r="A151" s="89"/>
      <c r="B151" s="89"/>
      <c r="C151" s="87" t="s">
        <v>189</v>
      </c>
      <c r="D151" s="87"/>
      <c r="E151" s="87"/>
      <c r="F151" s="87"/>
      <c r="G151" s="87"/>
      <c r="H151" s="87"/>
      <c r="I151" s="87"/>
      <c r="J151" s="87"/>
      <c r="K151" s="87"/>
      <c r="L151" s="87"/>
      <c r="M151" s="87"/>
      <c r="N151" s="87"/>
      <c r="O151" s="87"/>
      <c r="P151" s="87"/>
      <c r="Q151" s="87"/>
      <c r="R151" s="87"/>
      <c r="S151" s="87"/>
      <c r="T151" s="87"/>
      <c r="U151" s="87"/>
      <c r="V151" s="87"/>
      <c r="W151" s="87"/>
      <c r="X151" s="87"/>
      <c r="Y151" s="87"/>
      <c r="Z151" s="87"/>
      <c r="AA151" s="87"/>
      <c r="AB151" s="87"/>
      <c r="AC151" s="87"/>
      <c r="AD151" s="87"/>
      <c r="AE151" s="87"/>
      <c r="AF151" s="87"/>
      <c r="AG151" s="87"/>
      <c r="AH151" s="87"/>
      <c r="AI151" s="87"/>
      <c r="AJ151" s="87"/>
    </row>
    <row r="152" s="83" customFormat="true" ht="12" hidden="false" customHeight="true" outlineLevel="0" collapsed="false">
      <c r="A152" s="89"/>
      <c r="B152" s="89"/>
      <c r="C152" s="87"/>
      <c r="D152" s="87"/>
      <c r="E152" s="87"/>
      <c r="F152" s="87"/>
      <c r="G152" s="87"/>
      <c r="H152" s="87"/>
      <c r="I152" s="87"/>
      <c r="J152" s="87"/>
      <c r="K152" s="87"/>
      <c r="L152" s="87"/>
      <c r="M152" s="87"/>
      <c r="N152" s="87"/>
      <c r="O152" s="87"/>
      <c r="P152" s="87"/>
      <c r="Q152" s="87"/>
      <c r="R152" s="87"/>
      <c r="S152" s="87"/>
      <c r="T152" s="87"/>
      <c r="U152" s="87"/>
      <c r="V152" s="87"/>
      <c r="W152" s="87"/>
      <c r="X152" s="87"/>
      <c r="Y152" s="87"/>
      <c r="Z152" s="87"/>
      <c r="AA152" s="87"/>
      <c r="AB152" s="87"/>
      <c r="AC152" s="87"/>
      <c r="AD152" s="87"/>
      <c r="AE152" s="87"/>
      <c r="AF152" s="87"/>
      <c r="AG152" s="87"/>
      <c r="AH152" s="87"/>
      <c r="AI152" s="87"/>
      <c r="AJ152" s="87"/>
    </row>
    <row r="153" s="83" customFormat="true" ht="12" hidden="false" customHeight="true" outlineLevel="0" collapsed="false">
      <c r="A153" s="89"/>
      <c r="B153" s="89"/>
      <c r="C153" s="97"/>
      <c r="D153" s="97"/>
      <c r="E153" s="97"/>
      <c r="F153" s="97"/>
      <c r="G153" s="97"/>
      <c r="H153" s="97"/>
      <c r="I153" s="97"/>
      <c r="J153" s="97"/>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row>
    <row r="154" s="83" customFormat="true" ht="12" hidden="false" customHeight="true" outlineLevel="0" collapsed="false">
      <c r="A154" s="89"/>
      <c r="B154" s="89" t="s">
        <v>176</v>
      </c>
      <c r="C154" s="87" t="s">
        <v>190</v>
      </c>
      <c r="D154" s="87"/>
      <c r="E154" s="87"/>
      <c r="F154" s="87"/>
      <c r="G154" s="87"/>
      <c r="H154" s="87"/>
      <c r="I154" s="87"/>
      <c r="J154" s="87"/>
      <c r="K154" s="87"/>
      <c r="L154" s="87"/>
      <c r="M154" s="87"/>
      <c r="N154" s="87"/>
      <c r="O154" s="87"/>
      <c r="P154" s="87"/>
      <c r="Q154" s="87"/>
      <c r="R154" s="87"/>
      <c r="S154" s="87"/>
      <c r="T154" s="87"/>
      <c r="U154" s="87"/>
      <c r="V154" s="87"/>
      <c r="W154" s="87"/>
      <c r="X154" s="87"/>
      <c r="Y154" s="87"/>
      <c r="Z154" s="87"/>
      <c r="AA154" s="87"/>
      <c r="AB154" s="87"/>
      <c r="AC154" s="87"/>
      <c r="AD154" s="87"/>
      <c r="AE154" s="87"/>
      <c r="AF154" s="87"/>
      <c r="AG154" s="87"/>
      <c r="AH154" s="87"/>
      <c r="AI154" s="87"/>
      <c r="AJ154" s="87"/>
    </row>
    <row r="155" s="83" customFormat="true" ht="12" hidden="false" customHeight="true" outlineLevel="0" collapsed="false">
      <c r="A155" s="89"/>
      <c r="B155" s="89"/>
      <c r="C155" s="97"/>
      <c r="D155" s="97"/>
      <c r="E155" s="97"/>
      <c r="F155" s="97"/>
      <c r="G155" s="97"/>
      <c r="H155" s="97"/>
      <c r="I155" s="97"/>
      <c r="J155" s="97"/>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row>
    <row r="156" s="83" customFormat="true" ht="12" hidden="false" customHeight="true" outlineLevel="0" collapsed="false">
      <c r="A156" s="89"/>
      <c r="B156" s="89"/>
      <c r="C156" s="87" t="s">
        <v>191</v>
      </c>
      <c r="D156" s="87"/>
      <c r="E156" s="87"/>
      <c r="F156" s="87"/>
      <c r="G156" s="87"/>
      <c r="H156" s="87"/>
      <c r="I156" s="87"/>
      <c r="J156" s="87"/>
      <c r="K156" s="87"/>
      <c r="L156" s="87"/>
      <c r="M156" s="87"/>
      <c r="N156" s="87"/>
      <c r="O156" s="87"/>
      <c r="P156" s="87"/>
      <c r="Q156" s="87"/>
      <c r="R156" s="87"/>
      <c r="S156" s="87"/>
      <c r="T156" s="87"/>
      <c r="U156" s="87"/>
      <c r="V156" s="87"/>
      <c r="W156" s="87"/>
      <c r="X156" s="87"/>
      <c r="Y156" s="87"/>
      <c r="Z156" s="87"/>
      <c r="AA156" s="87"/>
      <c r="AB156" s="87"/>
      <c r="AC156" s="87"/>
      <c r="AD156" s="87"/>
      <c r="AE156" s="87"/>
      <c r="AF156" s="87"/>
      <c r="AG156" s="87"/>
      <c r="AH156" s="87"/>
      <c r="AI156" s="87"/>
      <c r="AJ156" s="87"/>
    </row>
    <row r="157" s="83" customFormat="true" ht="12" hidden="false" customHeight="true" outlineLevel="0" collapsed="false">
      <c r="A157" s="89"/>
      <c r="B157" s="89"/>
      <c r="C157" s="87" t="s">
        <v>192</v>
      </c>
      <c r="D157" s="87"/>
      <c r="E157" s="87"/>
      <c r="F157" s="87"/>
      <c r="G157" s="87"/>
      <c r="H157" s="87"/>
      <c r="I157" s="87"/>
      <c r="J157" s="87"/>
      <c r="K157" s="87"/>
      <c r="L157" s="87"/>
      <c r="M157" s="87"/>
      <c r="N157" s="87"/>
      <c r="O157" s="87"/>
      <c r="P157" s="87"/>
      <c r="Q157" s="87"/>
      <c r="R157" s="87"/>
      <c r="S157" s="87"/>
      <c r="T157" s="87"/>
      <c r="U157" s="87"/>
      <c r="V157" s="87"/>
      <c r="W157" s="87"/>
      <c r="X157" s="87"/>
      <c r="Y157" s="87"/>
      <c r="Z157" s="87"/>
      <c r="AA157" s="87"/>
      <c r="AB157" s="87"/>
      <c r="AC157" s="87"/>
      <c r="AD157" s="87"/>
      <c r="AE157" s="87"/>
      <c r="AF157" s="87"/>
      <c r="AG157" s="87"/>
      <c r="AH157" s="87"/>
      <c r="AI157" s="87"/>
      <c r="AJ157" s="87"/>
    </row>
    <row r="158" s="83" customFormat="true" ht="12" hidden="false" customHeight="true" outlineLevel="0" collapsed="false">
      <c r="A158" s="89"/>
      <c r="B158" s="89"/>
      <c r="C158" s="87" t="s">
        <v>193</v>
      </c>
      <c r="D158" s="87"/>
      <c r="E158" s="87"/>
      <c r="F158" s="87"/>
      <c r="G158" s="87"/>
      <c r="H158" s="87"/>
      <c r="I158" s="87"/>
      <c r="J158" s="87"/>
      <c r="K158" s="87"/>
      <c r="L158" s="87"/>
      <c r="M158" s="87"/>
      <c r="N158" s="87"/>
      <c r="O158" s="87"/>
      <c r="P158" s="87"/>
      <c r="Q158" s="87"/>
      <c r="R158" s="87"/>
      <c r="S158" s="87"/>
      <c r="T158" s="87"/>
      <c r="U158" s="87"/>
      <c r="V158" s="87"/>
      <c r="W158" s="87"/>
      <c r="X158" s="87"/>
      <c r="Y158" s="87"/>
      <c r="Z158" s="87"/>
      <c r="AA158" s="87"/>
      <c r="AB158" s="87"/>
      <c r="AC158" s="87"/>
      <c r="AD158" s="87"/>
      <c r="AE158" s="87"/>
      <c r="AF158" s="87"/>
      <c r="AG158" s="87"/>
      <c r="AH158" s="87"/>
      <c r="AI158" s="87"/>
      <c r="AJ158" s="87"/>
    </row>
    <row r="159" s="83" customFormat="true" ht="12" hidden="false" customHeight="true" outlineLevel="0" collapsed="false">
      <c r="A159" s="89"/>
      <c r="B159" s="89"/>
      <c r="C159" s="89"/>
      <c r="D159" s="96"/>
      <c r="E159" s="96"/>
      <c r="F159" s="96"/>
      <c r="G159" s="96"/>
      <c r="H159" s="96"/>
      <c r="I159" s="96"/>
      <c r="J159" s="96"/>
      <c r="K159" s="96"/>
      <c r="L159" s="96"/>
      <c r="M159" s="96"/>
      <c r="N159" s="96"/>
      <c r="O159" s="96"/>
      <c r="P159" s="96"/>
      <c r="Q159" s="96"/>
      <c r="R159" s="96"/>
      <c r="S159" s="96"/>
      <c r="T159" s="96"/>
      <c r="U159" s="96"/>
      <c r="V159" s="96"/>
      <c r="W159" s="96"/>
      <c r="X159" s="96"/>
      <c r="Y159" s="96"/>
      <c r="Z159" s="96"/>
      <c r="AA159" s="96"/>
      <c r="AB159" s="96"/>
      <c r="AC159" s="96"/>
      <c r="AD159" s="96"/>
      <c r="AE159" s="96"/>
      <c r="AF159" s="96"/>
      <c r="AG159" s="96"/>
      <c r="AH159" s="96"/>
      <c r="AI159" s="96"/>
      <c r="AJ159" s="96"/>
    </row>
    <row r="160" s="83" customFormat="true" ht="12" hidden="false" customHeight="true" outlineLevel="0" collapsed="false">
      <c r="A160" s="89"/>
      <c r="B160" s="89"/>
      <c r="C160" s="87" t="s">
        <v>194</v>
      </c>
      <c r="D160" s="87"/>
      <c r="E160" s="87"/>
      <c r="F160" s="87"/>
      <c r="G160" s="87"/>
      <c r="H160" s="87"/>
      <c r="I160" s="87"/>
      <c r="J160" s="87"/>
      <c r="K160" s="87"/>
      <c r="L160" s="87"/>
      <c r="M160" s="87"/>
      <c r="N160" s="87"/>
      <c r="O160" s="87"/>
      <c r="P160" s="87"/>
      <c r="Q160" s="87"/>
      <c r="R160" s="87"/>
      <c r="S160" s="87"/>
      <c r="T160" s="87"/>
      <c r="U160" s="87"/>
      <c r="V160" s="87"/>
      <c r="W160" s="87"/>
      <c r="X160" s="87"/>
      <c r="Y160" s="87"/>
      <c r="Z160" s="87"/>
      <c r="AA160" s="87"/>
      <c r="AB160" s="87"/>
      <c r="AC160" s="87"/>
      <c r="AD160" s="87"/>
      <c r="AE160" s="87"/>
      <c r="AF160" s="87"/>
      <c r="AG160" s="87"/>
      <c r="AH160" s="87"/>
      <c r="AI160" s="87"/>
      <c r="AJ160" s="87"/>
    </row>
    <row r="161" s="83" customFormat="true" ht="12" hidden="false" customHeight="true" outlineLevel="0" collapsed="false">
      <c r="A161" s="89"/>
      <c r="B161" s="89"/>
      <c r="C161" s="97"/>
      <c r="D161" s="97"/>
      <c r="E161" s="97"/>
      <c r="F161" s="97"/>
      <c r="G161" s="97"/>
      <c r="H161" s="97"/>
      <c r="I161" s="97"/>
      <c r="J161" s="97"/>
      <c r="K161" s="97"/>
      <c r="L161" s="97"/>
      <c r="M161" s="97"/>
      <c r="N161" s="97"/>
      <c r="O161" s="97"/>
      <c r="P161" s="97"/>
      <c r="Q161" s="97"/>
      <c r="R161" s="97"/>
      <c r="S161" s="97"/>
      <c r="T161" s="97"/>
      <c r="U161" s="97"/>
      <c r="V161" s="97"/>
      <c r="W161" s="97"/>
      <c r="X161" s="97"/>
      <c r="Y161" s="97"/>
      <c r="Z161" s="97"/>
      <c r="AA161" s="97"/>
      <c r="AB161" s="97"/>
      <c r="AC161" s="97"/>
      <c r="AD161" s="97"/>
      <c r="AE161" s="97"/>
      <c r="AF161" s="97"/>
      <c r="AG161" s="97"/>
      <c r="AH161" s="97"/>
      <c r="AI161" s="97"/>
      <c r="AJ161" s="97"/>
    </row>
    <row r="162" s="83" customFormat="true" ht="12" hidden="false" customHeight="true" outlineLevel="0" collapsed="false">
      <c r="A162" s="89"/>
      <c r="B162" s="89" t="s">
        <v>178</v>
      </c>
      <c r="C162" s="87" t="s">
        <v>195</v>
      </c>
      <c r="D162" s="87"/>
      <c r="E162" s="87"/>
      <c r="F162" s="87"/>
      <c r="G162" s="87"/>
      <c r="H162" s="87"/>
      <c r="I162" s="87"/>
      <c r="J162" s="87"/>
      <c r="K162" s="87"/>
      <c r="L162" s="87"/>
      <c r="M162" s="87"/>
      <c r="N162" s="87"/>
      <c r="O162" s="87"/>
      <c r="P162" s="87"/>
      <c r="Q162" s="87"/>
      <c r="R162" s="87"/>
      <c r="S162" s="87"/>
      <c r="T162" s="87"/>
      <c r="U162" s="87"/>
      <c r="V162" s="87"/>
      <c r="W162" s="87"/>
      <c r="X162" s="87"/>
      <c r="Y162" s="87"/>
      <c r="Z162" s="87"/>
      <c r="AA162" s="87"/>
      <c r="AB162" s="87"/>
      <c r="AC162" s="87"/>
      <c r="AD162" s="87"/>
      <c r="AE162" s="87"/>
      <c r="AF162" s="87"/>
      <c r="AG162" s="87"/>
      <c r="AH162" s="87"/>
      <c r="AI162" s="87"/>
      <c r="AJ162" s="87"/>
    </row>
    <row r="163" s="83" customFormat="true" ht="12" hidden="false" customHeight="true" outlineLevel="0" collapsed="false">
      <c r="A163" s="89"/>
      <c r="B163" s="89"/>
      <c r="C163" s="87"/>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c r="AJ163" s="87"/>
    </row>
    <row r="164" s="83" customFormat="true" ht="12" hidden="false" customHeight="true" outlineLevel="0" collapsed="false">
      <c r="A164" s="89"/>
      <c r="B164" s="89"/>
      <c r="C164" s="97"/>
      <c r="D164" s="97"/>
      <c r="E164" s="97"/>
      <c r="F164" s="97"/>
      <c r="G164" s="97"/>
      <c r="H164" s="97"/>
      <c r="I164" s="97"/>
      <c r="J164" s="97"/>
      <c r="K164" s="97"/>
      <c r="L164" s="97"/>
      <c r="M164" s="97"/>
      <c r="N164" s="97"/>
      <c r="O164" s="97"/>
      <c r="P164" s="97"/>
      <c r="Q164" s="97"/>
      <c r="R164" s="97"/>
      <c r="S164" s="97"/>
      <c r="T164" s="97"/>
      <c r="U164" s="97"/>
      <c r="V164" s="97"/>
      <c r="W164" s="97"/>
      <c r="X164" s="97"/>
      <c r="Y164" s="97"/>
      <c r="Z164" s="97"/>
      <c r="AA164" s="97"/>
      <c r="AB164" s="97"/>
      <c r="AC164" s="97"/>
      <c r="AD164" s="97"/>
      <c r="AE164" s="97"/>
      <c r="AF164" s="97"/>
      <c r="AG164" s="97"/>
      <c r="AH164" s="97"/>
      <c r="AI164" s="97"/>
      <c r="AJ164" s="97"/>
    </row>
    <row r="165" s="83" customFormat="true" ht="12" hidden="false" customHeight="true" outlineLevel="0" collapsed="false">
      <c r="A165" s="89"/>
      <c r="B165" s="89"/>
      <c r="C165" s="89"/>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row>
    <row r="166" s="83" customFormat="true" ht="12.75" hidden="false" customHeight="true" outlineLevel="0" collapsed="false">
      <c r="A166" s="85" t="s">
        <v>196</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0"/>
    </row>
    <row r="167" s="83" customFormat="true" ht="12" hidden="false" customHeight="true" outlineLevel="0" collapsed="false">
      <c r="A167" s="80"/>
      <c r="B167" s="8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row>
    <row r="168" s="83" customFormat="true" ht="66" hidden="false" customHeight="true" outlineLevel="0" collapsed="false">
      <c r="A168" s="87" t="s">
        <v>197</v>
      </c>
      <c r="B168" s="87"/>
      <c r="C168" s="87"/>
      <c r="D168" s="87"/>
      <c r="E168" s="87"/>
      <c r="F168" s="87"/>
      <c r="G168" s="87"/>
      <c r="H168" s="87"/>
      <c r="I168" s="87"/>
      <c r="J168" s="87"/>
      <c r="K168" s="87"/>
      <c r="L168" s="87"/>
      <c r="M168" s="87"/>
      <c r="N168" s="87"/>
      <c r="O168" s="87"/>
      <c r="P168" s="87"/>
      <c r="Q168" s="87"/>
      <c r="R168" s="87"/>
      <c r="S168" s="87"/>
      <c r="T168" s="87"/>
      <c r="U168" s="87"/>
      <c r="V168" s="87"/>
      <c r="W168" s="87"/>
      <c r="X168" s="87"/>
      <c r="Y168" s="87"/>
      <c r="Z168" s="87"/>
      <c r="AA168" s="87"/>
      <c r="AB168" s="87"/>
      <c r="AC168" s="87"/>
      <c r="AD168" s="87"/>
      <c r="AE168" s="87"/>
      <c r="AF168" s="87"/>
      <c r="AG168" s="87"/>
      <c r="AH168" s="87"/>
      <c r="AI168" s="87"/>
      <c r="AJ168" s="87"/>
    </row>
    <row r="169" s="83" customFormat="true" ht="12.75" hidden="false" customHeight="true" outlineLevel="0" collapsed="false">
      <c r="A169" s="87"/>
      <c r="B169" s="87"/>
      <c r="C169" s="87"/>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row>
    <row r="170" s="83" customFormat="true" ht="25.5" hidden="false" customHeight="true" outlineLevel="0" collapsed="false">
      <c r="A170" s="87" t="s">
        <v>198</v>
      </c>
      <c r="B170" s="87"/>
      <c r="C170" s="87"/>
      <c r="D170" s="87"/>
      <c r="E170" s="87"/>
      <c r="F170" s="87"/>
      <c r="G170" s="87"/>
      <c r="H170" s="87"/>
      <c r="I170" s="87"/>
      <c r="J170" s="87"/>
      <c r="K170" s="87"/>
      <c r="L170" s="87"/>
      <c r="M170" s="87"/>
      <c r="N170" s="87"/>
      <c r="O170" s="87"/>
      <c r="P170" s="87"/>
      <c r="Q170" s="87"/>
      <c r="R170" s="87"/>
      <c r="S170" s="87"/>
      <c r="T170" s="87"/>
      <c r="U170" s="87"/>
      <c r="V170" s="87"/>
      <c r="W170" s="87"/>
      <c r="X170" s="87"/>
      <c r="Y170" s="87"/>
      <c r="Z170" s="87"/>
      <c r="AA170" s="87"/>
      <c r="AB170" s="87"/>
      <c r="AC170" s="87"/>
      <c r="AD170" s="87"/>
      <c r="AE170" s="87"/>
      <c r="AF170" s="87"/>
      <c r="AG170" s="87"/>
      <c r="AH170" s="87"/>
      <c r="AI170" s="87"/>
      <c r="AJ170" s="87"/>
    </row>
    <row r="171" s="83" customFormat="true" ht="12.75" hidden="false" customHeight="true" outlineLevel="0" collapsed="false">
      <c r="A171" s="87"/>
      <c r="B171" s="87"/>
      <c r="C171" s="87"/>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row>
    <row r="172" s="83" customFormat="true" ht="26.25" hidden="false" customHeight="true" outlineLevel="0" collapsed="false">
      <c r="A172" s="87" t="s">
        <v>199</v>
      </c>
      <c r="B172" s="87"/>
      <c r="C172" s="87"/>
      <c r="D172" s="87"/>
      <c r="E172" s="87"/>
      <c r="F172" s="87"/>
      <c r="G172" s="87"/>
      <c r="H172" s="87"/>
      <c r="I172" s="87"/>
      <c r="J172" s="87"/>
      <c r="K172" s="87"/>
      <c r="L172" s="87"/>
      <c r="M172" s="87"/>
      <c r="N172" s="87"/>
      <c r="O172" s="87"/>
      <c r="P172" s="87"/>
      <c r="Q172" s="87"/>
      <c r="R172" s="87"/>
      <c r="S172" s="87"/>
      <c r="T172" s="87"/>
      <c r="U172" s="87"/>
      <c r="V172" s="87"/>
      <c r="W172" s="87"/>
      <c r="X172" s="87"/>
      <c r="Y172" s="87"/>
      <c r="Z172" s="87"/>
      <c r="AA172" s="87"/>
      <c r="AB172" s="87"/>
      <c r="AC172" s="87"/>
      <c r="AD172" s="87"/>
      <c r="AE172" s="87"/>
      <c r="AF172" s="87"/>
      <c r="AG172" s="87"/>
      <c r="AH172" s="87"/>
      <c r="AI172" s="87"/>
      <c r="AJ172" s="87"/>
    </row>
    <row r="173" s="83" customFormat="true" ht="12.75" hidden="false" customHeight="true" outlineLevel="0" collapsed="false">
      <c r="A173" s="87"/>
      <c r="B173" s="87"/>
      <c r="C173" s="87"/>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row>
    <row r="174" s="83" customFormat="true" ht="26.25" hidden="false" customHeight="true" outlineLevel="0" collapsed="false">
      <c r="A174" s="87" t="s">
        <v>200</v>
      </c>
      <c r="B174" s="87"/>
      <c r="C174" s="87"/>
      <c r="D174" s="87"/>
      <c r="E174" s="87"/>
      <c r="F174" s="87"/>
      <c r="G174" s="87"/>
      <c r="H174" s="87"/>
      <c r="I174" s="87"/>
      <c r="J174" s="87"/>
      <c r="K174" s="87"/>
      <c r="L174" s="87"/>
      <c r="M174" s="87"/>
      <c r="N174" s="87"/>
      <c r="O174" s="87"/>
      <c r="P174" s="87"/>
      <c r="Q174" s="87"/>
      <c r="R174" s="87"/>
      <c r="S174" s="87"/>
      <c r="T174" s="87"/>
      <c r="U174" s="87"/>
      <c r="V174" s="87"/>
      <c r="W174" s="87"/>
      <c r="X174" s="87"/>
      <c r="Y174" s="87"/>
      <c r="Z174" s="87"/>
      <c r="AA174" s="87"/>
      <c r="AB174" s="87"/>
      <c r="AC174" s="87"/>
      <c r="AD174" s="87"/>
      <c r="AE174" s="87"/>
      <c r="AF174" s="87"/>
      <c r="AG174" s="87"/>
      <c r="AH174" s="87"/>
      <c r="AI174" s="87"/>
      <c r="AJ174" s="87"/>
    </row>
    <row r="175" s="83" customFormat="true" ht="12" hidden="false" customHeight="true" outlineLevel="0" collapsed="false">
      <c r="A175" s="89"/>
      <c r="B175" s="89"/>
      <c r="C175" s="89"/>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0"/>
    </row>
    <row r="176" s="83" customFormat="true" ht="12" hidden="false" customHeight="true" outlineLevel="0" collapsed="false">
      <c r="A176" s="89"/>
      <c r="B176" s="89"/>
      <c r="C176" s="89"/>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0"/>
    </row>
    <row r="177" s="83" customFormat="true" ht="12" hidden="false" customHeight="true" outlineLevel="0" collapsed="false">
      <c r="A177" s="85" t="s">
        <v>201</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0"/>
    </row>
    <row r="178" s="83" customFormat="true" ht="12" hidden="false" customHeight="true" outlineLevel="0" collapsed="false">
      <c r="A178" s="80"/>
      <c r="B178" s="8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row>
    <row r="179" s="83" customFormat="true" ht="50.25" hidden="false" customHeight="true" outlineLevel="0" collapsed="false">
      <c r="A179" s="87" t="s">
        <v>202</v>
      </c>
      <c r="B179" s="87"/>
      <c r="C179" s="87"/>
      <c r="D179" s="87"/>
      <c r="E179" s="87"/>
      <c r="F179" s="87"/>
      <c r="G179" s="87"/>
      <c r="H179" s="87"/>
      <c r="I179" s="87"/>
      <c r="J179" s="87"/>
      <c r="K179" s="87"/>
      <c r="L179" s="87"/>
      <c r="M179" s="87"/>
      <c r="N179" s="87"/>
      <c r="O179" s="87"/>
      <c r="P179" s="87"/>
      <c r="Q179" s="87"/>
      <c r="R179" s="87"/>
      <c r="S179" s="87"/>
      <c r="T179" s="87"/>
      <c r="U179" s="87"/>
      <c r="V179" s="87"/>
      <c r="W179" s="87"/>
      <c r="X179" s="87"/>
      <c r="Y179" s="87"/>
      <c r="Z179" s="87"/>
      <c r="AA179" s="87"/>
      <c r="AB179" s="87"/>
      <c r="AC179" s="87"/>
      <c r="AD179" s="87"/>
      <c r="AE179" s="87"/>
      <c r="AF179" s="87"/>
      <c r="AG179" s="87"/>
      <c r="AH179" s="87"/>
      <c r="AI179" s="87"/>
      <c r="AJ179" s="87"/>
    </row>
    <row r="180" s="83" customFormat="true" ht="50.25" hidden="false" customHeight="true" outlineLevel="0" collapsed="false">
      <c r="A180" s="80"/>
      <c r="B180" s="8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row>
    <row r="181" s="83" customFormat="true" ht="12" hidden="false" customHeight="true" outlineLevel="0" collapsed="false">
      <c r="A181" s="87" t="s">
        <v>203</v>
      </c>
      <c r="B181" s="87"/>
      <c r="C181" s="87"/>
      <c r="D181" s="87"/>
      <c r="E181" s="87"/>
      <c r="F181" s="87"/>
      <c r="G181" s="87"/>
      <c r="H181" s="87"/>
      <c r="I181" s="87"/>
      <c r="J181" s="87"/>
      <c r="K181" s="87"/>
      <c r="L181" s="87"/>
      <c r="M181" s="87"/>
      <c r="N181" s="87"/>
      <c r="O181" s="87"/>
      <c r="P181" s="87"/>
      <c r="Q181" s="87"/>
      <c r="R181" s="87"/>
      <c r="S181" s="87"/>
      <c r="T181" s="87"/>
      <c r="U181" s="87"/>
      <c r="V181" s="87"/>
      <c r="W181" s="87"/>
      <c r="X181" s="87"/>
      <c r="Y181" s="87"/>
      <c r="Z181" s="87"/>
      <c r="AA181" s="87"/>
      <c r="AB181" s="87"/>
      <c r="AC181" s="87"/>
      <c r="AD181" s="87"/>
      <c r="AE181" s="87"/>
      <c r="AF181" s="87"/>
      <c r="AG181" s="87"/>
      <c r="AH181" s="87"/>
      <c r="AI181" s="87"/>
      <c r="AJ181" s="87"/>
    </row>
    <row r="182" s="83" customFormat="true" ht="12.75" hidden="false" customHeight="true" outlineLevel="0" collapsed="false">
      <c r="A182" s="80"/>
      <c r="B182" s="8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row>
    <row r="183" s="83" customFormat="true" ht="12" hidden="false" customHeight="true" outlineLevel="0" collapsed="false">
      <c r="A183" s="87" t="s">
        <v>204</v>
      </c>
      <c r="B183" s="87"/>
      <c r="C183" s="87"/>
      <c r="D183" s="87"/>
      <c r="E183" s="87"/>
      <c r="F183" s="87"/>
      <c r="G183" s="87"/>
      <c r="H183" s="87"/>
      <c r="I183" s="87"/>
      <c r="J183" s="87"/>
      <c r="K183" s="87"/>
      <c r="L183" s="87"/>
      <c r="M183" s="87"/>
      <c r="N183" s="87"/>
      <c r="O183" s="87"/>
      <c r="P183" s="87"/>
      <c r="Q183" s="87"/>
      <c r="R183" s="87"/>
      <c r="S183" s="87"/>
      <c r="T183" s="87"/>
      <c r="U183" s="87"/>
      <c r="V183" s="87"/>
      <c r="W183" s="87"/>
      <c r="X183" s="87"/>
      <c r="Y183" s="87"/>
      <c r="Z183" s="87"/>
      <c r="AA183" s="87"/>
      <c r="AB183" s="87"/>
      <c r="AC183" s="87"/>
      <c r="AD183" s="87"/>
      <c r="AE183" s="87"/>
      <c r="AF183" s="87"/>
      <c r="AG183" s="87"/>
      <c r="AH183" s="87"/>
      <c r="AI183" s="87"/>
      <c r="AJ183" s="87"/>
    </row>
    <row r="184" s="83" customFormat="true" ht="12.75" hidden="false" customHeight="true" outlineLevel="0" collapsed="false">
      <c r="A184" s="80"/>
      <c r="B184" s="8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row>
    <row r="185" s="83" customFormat="true" ht="26.25" hidden="false" customHeight="true" outlineLevel="0" collapsed="false">
      <c r="A185" s="92" t="s">
        <v>205</v>
      </c>
      <c r="B185" s="93" t="s">
        <v>206</v>
      </c>
      <c r="C185" s="93"/>
      <c r="D185" s="93"/>
      <c r="E185" s="93"/>
      <c r="F185" s="93"/>
      <c r="G185" s="93"/>
      <c r="H185" s="93"/>
      <c r="I185" s="93"/>
      <c r="J185" s="93"/>
      <c r="K185" s="93"/>
      <c r="L185" s="93"/>
      <c r="M185" s="93"/>
      <c r="N185" s="93"/>
      <c r="O185" s="93"/>
      <c r="P185" s="93"/>
      <c r="Q185" s="93"/>
      <c r="R185" s="93"/>
      <c r="S185" s="93"/>
      <c r="T185" s="93"/>
      <c r="U185" s="93"/>
      <c r="V185" s="93"/>
      <c r="W185" s="93"/>
      <c r="X185" s="93"/>
      <c r="Y185" s="93"/>
      <c r="Z185" s="93"/>
      <c r="AA185" s="93"/>
      <c r="AB185" s="93"/>
      <c r="AC185" s="93"/>
      <c r="AD185" s="93"/>
      <c r="AE185" s="93"/>
      <c r="AF185" s="93"/>
      <c r="AG185" s="93"/>
      <c r="AH185" s="93"/>
      <c r="AI185" s="93"/>
      <c r="AJ185" s="93"/>
    </row>
    <row r="186" s="83" customFormat="true" ht="12.75" hidden="false" customHeight="true" outlineLevel="0" collapsed="false">
      <c r="A186" s="80"/>
      <c r="B186" s="8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row>
    <row r="187" s="83" customFormat="true" ht="26.25" hidden="false" customHeight="true" outlineLevel="0" collapsed="false">
      <c r="A187" s="92" t="s">
        <v>205</v>
      </c>
      <c r="B187" s="93" t="s">
        <v>207</v>
      </c>
      <c r="C187" s="93"/>
      <c r="D187" s="93"/>
      <c r="E187" s="93"/>
      <c r="F187" s="93"/>
      <c r="G187" s="93"/>
      <c r="H187" s="93"/>
      <c r="I187" s="93"/>
      <c r="J187" s="93"/>
      <c r="K187" s="93"/>
      <c r="L187" s="93"/>
      <c r="M187" s="93"/>
      <c r="N187" s="93"/>
      <c r="O187" s="93"/>
      <c r="P187" s="93"/>
      <c r="Q187" s="93"/>
      <c r="R187" s="93"/>
      <c r="S187" s="93"/>
      <c r="T187" s="93"/>
      <c r="U187" s="93"/>
      <c r="V187" s="93"/>
      <c r="W187" s="93"/>
      <c r="X187" s="93"/>
      <c r="Y187" s="93"/>
      <c r="Z187" s="93"/>
      <c r="AA187" s="93"/>
      <c r="AB187" s="93"/>
      <c r="AC187" s="93"/>
      <c r="AD187" s="93"/>
      <c r="AE187" s="93"/>
      <c r="AF187" s="93"/>
      <c r="AG187" s="93"/>
      <c r="AH187" s="93"/>
      <c r="AI187" s="93"/>
      <c r="AJ187" s="93"/>
    </row>
    <row r="188" s="83" customFormat="true" ht="12.75" hidden="false" customHeight="true" outlineLevel="0" collapsed="false">
      <c r="A188" s="80"/>
      <c r="B188" s="8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row>
    <row r="189" s="83" customFormat="true" ht="12" hidden="false" customHeight="true" outlineLevel="0" collapsed="false">
      <c r="A189" s="87" t="s">
        <v>208</v>
      </c>
      <c r="B189" s="87"/>
      <c r="C189" s="87"/>
      <c r="D189" s="87"/>
      <c r="E189" s="87"/>
      <c r="F189" s="87"/>
      <c r="G189" s="87"/>
      <c r="H189" s="87"/>
      <c r="I189" s="87"/>
      <c r="J189" s="87"/>
      <c r="K189" s="87"/>
      <c r="L189" s="87"/>
      <c r="M189" s="87"/>
      <c r="N189" s="87"/>
      <c r="O189" s="87"/>
      <c r="P189" s="87"/>
      <c r="Q189" s="87"/>
      <c r="R189" s="87"/>
      <c r="S189" s="87"/>
      <c r="T189" s="87"/>
      <c r="U189" s="87"/>
      <c r="V189" s="87"/>
      <c r="W189" s="87"/>
      <c r="X189" s="87"/>
      <c r="Y189" s="87"/>
      <c r="Z189" s="87"/>
      <c r="AA189" s="87"/>
      <c r="AB189" s="87"/>
      <c r="AC189" s="87"/>
      <c r="AD189" s="87"/>
      <c r="AE189" s="87"/>
      <c r="AF189" s="87"/>
      <c r="AG189" s="87"/>
      <c r="AH189" s="87"/>
      <c r="AI189" s="87"/>
      <c r="AJ189" s="87"/>
    </row>
    <row r="190" s="83" customFormat="true" ht="12.75" hidden="false" customHeight="true" outlineLevel="0" collapsed="false">
      <c r="A190" s="80"/>
      <c r="B190" s="8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row>
    <row r="191" s="83" customFormat="true" ht="24" hidden="false" customHeight="true" outlineLevel="0" collapsed="false">
      <c r="A191" s="87" t="s">
        <v>209</v>
      </c>
      <c r="B191" s="87"/>
      <c r="C191" s="87"/>
      <c r="D191" s="87"/>
      <c r="E191" s="87"/>
      <c r="F191" s="87"/>
      <c r="G191" s="87"/>
      <c r="H191" s="87"/>
      <c r="I191" s="87"/>
      <c r="J191" s="87"/>
      <c r="K191" s="87"/>
      <c r="L191" s="87"/>
      <c r="M191" s="87"/>
      <c r="N191" s="87"/>
      <c r="O191" s="87"/>
      <c r="P191" s="87"/>
      <c r="Q191" s="87"/>
      <c r="R191" s="87"/>
      <c r="S191" s="87"/>
      <c r="T191" s="87"/>
      <c r="U191" s="87"/>
      <c r="V191" s="87"/>
      <c r="W191" s="87"/>
      <c r="X191" s="87"/>
      <c r="Y191" s="87"/>
      <c r="Z191" s="87"/>
      <c r="AA191" s="87"/>
      <c r="AB191" s="87"/>
      <c r="AC191" s="87"/>
      <c r="AD191" s="87"/>
      <c r="AE191" s="87"/>
      <c r="AF191" s="87"/>
      <c r="AG191" s="87"/>
      <c r="AH191" s="87"/>
      <c r="AI191" s="87"/>
      <c r="AJ191" s="87"/>
    </row>
    <row r="192" s="83" customFormat="true" ht="12.75" hidden="false" customHeight="true" outlineLevel="0" collapsed="false">
      <c r="A192" s="80"/>
      <c r="B192" s="8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row>
    <row r="193" s="83" customFormat="true" ht="12" hidden="false" customHeight="true" outlineLevel="0" collapsed="false">
      <c r="A193" s="87" t="s">
        <v>210</v>
      </c>
      <c r="B193" s="87"/>
      <c r="C193" s="87"/>
      <c r="D193" s="87"/>
      <c r="E193" s="87"/>
      <c r="F193" s="87"/>
      <c r="G193" s="87"/>
      <c r="H193" s="87"/>
      <c r="I193" s="87"/>
      <c r="J193" s="87"/>
      <c r="K193" s="87"/>
      <c r="L193" s="87"/>
      <c r="M193" s="87"/>
      <c r="N193" s="87"/>
      <c r="O193" s="87"/>
      <c r="P193" s="87"/>
      <c r="Q193" s="87"/>
      <c r="R193" s="87"/>
      <c r="S193" s="87"/>
      <c r="T193" s="87"/>
      <c r="U193" s="87"/>
      <c r="V193" s="87"/>
      <c r="W193" s="87"/>
      <c r="X193" s="87"/>
      <c r="Y193" s="87"/>
      <c r="Z193" s="87"/>
      <c r="AA193" s="87"/>
      <c r="AB193" s="87"/>
      <c r="AC193" s="87"/>
      <c r="AD193" s="87"/>
      <c r="AE193" s="87"/>
      <c r="AF193" s="87"/>
      <c r="AG193" s="87"/>
      <c r="AH193" s="87"/>
      <c r="AI193" s="87"/>
      <c r="AJ193" s="87"/>
    </row>
    <row r="194" s="83" customFormat="true" ht="12.75" hidden="false" customHeight="true" outlineLevel="0" collapsed="false">
      <c r="A194" s="80"/>
      <c r="B194" s="8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row>
    <row r="195" s="83" customFormat="true" ht="12" hidden="false" customHeight="true" outlineLevel="0" collapsed="false">
      <c r="A195" s="92" t="s">
        <v>205</v>
      </c>
      <c r="B195" s="93" t="s">
        <v>211</v>
      </c>
      <c r="C195" s="93"/>
      <c r="D195" s="93"/>
      <c r="E195" s="93"/>
      <c r="F195" s="93"/>
      <c r="G195" s="93"/>
      <c r="H195" s="93"/>
      <c r="I195" s="93"/>
      <c r="J195" s="93"/>
      <c r="K195" s="93"/>
      <c r="L195" s="93"/>
      <c r="M195" s="93"/>
      <c r="N195" s="93"/>
      <c r="O195" s="93"/>
      <c r="P195" s="93"/>
      <c r="Q195" s="93"/>
      <c r="R195" s="93"/>
      <c r="S195" s="93"/>
      <c r="T195" s="93"/>
      <c r="U195" s="93"/>
      <c r="V195" s="93"/>
      <c r="W195" s="93"/>
      <c r="X195" s="93"/>
      <c r="Y195" s="93"/>
      <c r="Z195" s="93"/>
      <c r="AA195" s="93"/>
      <c r="AB195" s="93"/>
      <c r="AC195" s="93"/>
      <c r="AD195" s="93"/>
      <c r="AE195" s="93"/>
      <c r="AF195" s="93"/>
      <c r="AG195" s="93"/>
      <c r="AH195" s="93"/>
      <c r="AI195" s="93"/>
      <c r="AJ195" s="93"/>
    </row>
    <row r="196" s="83" customFormat="true" ht="12.75" hidden="false" customHeight="true" outlineLevel="0" collapsed="false">
      <c r="A196" s="80"/>
      <c r="B196" s="8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row>
    <row r="197" s="83" customFormat="true" ht="24" hidden="false" customHeight="true" outlineLevel="0" collapsed="false">
      <c r="A197" s="87" t="s">
        <v>212</v>
      </c>
      <c r="B197" s="87"/>
      <c r="C197" s="87"/>
      <c r="D197" s="87"/>
      <c r="E197" s="87"/>
      <c r="F197" s="87"/>
      <c r="G197" s="87"/>
      <c r="H197" s="87"/>
      <c r="I197" s="87"/>
      <c r="J197" s="87"/>
      <c r="K197" s="87"/>
      <c r="L197" s="87"/>
      <c r="M197" s="87"/>
      <c r="N197" s="87"/>
      <c r="O197" s="87"/>
      <c r="P197" s="87"/>
      <c r="Q197" s="87"/>
      <c r="R197" s="87"/>
      <c r="S197" s="87"/>
      <c r="T197" s="87"/>
      <c r="U197" s="87"/>
      <c r="V197" s="87"/>
      <c r="W197" s="87"/>
      <c r="X197" s="87"/>
      <c r="Y197" s="87"/>
      <c r="Z197" s="87"/>
      <c r="AA197" s="87"/>
      <c r="AB197" s="87"/>
      <c r="AC197" s="87"/>
      <c r="AD197" s="87"/>
      <c r="AE197" s="87"/>
      <c r="AF197" s="87"/>
      <c r="AG197" s="87"/>
      <c r="AH197" s="87"/>
      <c r="AI197" s="87"/>
      <c r="AJ197" s="87"/>
    </row>
    <row r="198" s="83" customFormat="true" ht="12.75" hidden="false" customHeight="true" outlineLevel="0" collapsed="false">
      <c r="A198" s="80"/>
      <c r="B198" s="8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row>
    <row r="199" s="83" customFormat="true" ht="38.25" hidden="false" customHeight="true" outlineLevel="0" collapsed="false">
      <c r="A199" s="87" t="s">
        <v>213</v>
      </c>
      <c r="B199" s="87"/>
      <c r="C199" s="87"/>
      <c r="D199" s="87"/>
      <c r="E199" s="87"/>
      <c r="F199" s="87"/>
      <c r="G199" s="87"/>
      <c r="H199" s="87"/>
      <c r="I199" s="87"/>
      <c r="J199" s="87"/>
      <c r="K199" s="87"/>
      <c r="L199" s="87"/>
      <c r="M199" s="87"/>
      <c r="N199" s="87"/>
      <c r="O199" s="87"/>
      <c r="P199" s="87"/>
      <c r="Q199" s="87"/>
      <c r="R199" s="87"/>
      <c r="S199" s="87"/>
      <c r="T199" s="87"/>
      <c r="U199" s="87"/>
      <c r="V199" s="87"/>
      <c r="W199" s="87"/>
      <c r="X199" s="87"/>
      <c r="Y199" s="87"/>
      <c r="Z199" s="87"/>
      <c r="AA199" s="87"/>
      <c r="AB199" s="87"/>
      <c r="AC199" s="87"/>
      <c r="AD199" s="87"/>
      <c r="AE199" s="87"/>
      <c r="AF199" s="87"/>
      <c r="AG199" s="87"/>
      <c r="AH199" s="87"/>
      <c r="AI199" s="87"/>
      <c r="AJ199" s="87"/>
    </row>
    <row r="200" s="83" customFormat="true" ht="12.75" hidden="false" customHeight="true" outlineLevel="0" collapsed="false">
      <c r="A200" s="80"/>
      <c r="B200" s="8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row>
    <row r="201" s="83" customFormat="true" ht="12" hidden="false" customHeight="true" outlineLevel="0" collapsed="false">
      <c r="A201" s="87" t="s">
        <v>214</v>
      </c>
      <c r="B201" s="87"/>
      <c r="C201" s="87"/>
      <c r="D201" s="87"/>
      <c r="E201" s="87"/>
      <c r="F201" s="87"/>
      <c r="G201" s="87"/>
      <c r="H201" s="87"/>
      <c r="I201" s="87"/>
      <c r="J201" s="87"/>
      <c r="K201" s="87"/>
      <c r="L201" s="87"/>
      <c r="M201" s="87"/>
      <c r="N201" s="87"/>
      <c r="O201" s="87"/>
      <c r="P201" s="87"/>
      <c r="Q201" s="87"/>
      <c r="R201" s="87"/>
      <c r="S201" s="87"/>
      <c r="T201" s="87"/>
      <c r="U201" s="87"/>
      <c r="V201" s="87"/>
      <c r="W201" s="87"/>
      <c r="X201" s="87"/>
      <c r="Y201" s="87"/>
      <c r="Z201" s="87"/>
      <c r="AA201" s="87"/>
      <c r="AB201" s="87"/>
      <c r="AC201" s="87"/>
      <c r="AD201" s="87"/>
      <c r="AE201" s="87"/>
      <c r="AF201" s="87"/>
      <c r="AG201" s="87"/>
      <c r="AH201" s="87"/>
      <c r="AI201" s="87"/>
      <c r="AJ201" s="87"/>
    </row>
    <row r="202" s="83" customFormat="true" ht="12.75" hidden="false" customHeight="true" outlineLevel="0" collapsed="false">
      <c r="A202" s="89"/>
      <c r="B202" s="89"/>
      <c r="C202" s="89"/>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0"/>
    </row>
    <row r="203" s="83" customFormat="true" ht="26.25" hidden="false" customHeight="true" outlineLevel="0" collapsed="false">
      <c r="A203" s="98" t="s">
        <v>215</v>
      </c>
      <c r="B203" s="98"/>
      <c r="C203" s="98"/>
      <c r="D203" s="98"/>
      <c r="E203" s="98"/>
      <c r="F203" s="98"/>
      <c r="G203" s="98"/>
      <c r="H203" s="98"/>
      <c r="I203" s="98"/>
      <c r="J203" s="98"/>
      <c r="K203" s="98"/>
      <c r="L203" s="98"/>
      <c r="M203" s="98"/>
      <c r="N203" s="98"/>
      <c r="O203" s="98"/>
      <c r="P203" s="98"/>
      <c r="Q203" s="98"/>
      <c r="R203" s="98"/>
      <c r="S203" s="98"/>
      <c r="T203" s="98"/>
      <c r="U203" s="98"/>
      <c r="V203" s="98"/>
      <c r="W203" s="98"/>
      <c r="X203" s="98"/>
      <c r="Y203" s="98"/>
      <c r="Z203" s="98"/>
      <c r="AA203" s="98"/>
      <c r="AB203" s="98"/>
      <c r="AC203" s="98"/>
      <c r="AD203" s="98"/>
      <c r="AE203" s="98"/>
      <c r="AF203" s="98"/>
      <c r="AG203" s="98"/>
      <c r="AH203" s="98"/>
      <c r="AI203" s="98"/>
      <c r="AJ203" s="98"/>
    </row>
    <row r="204" s="91" customFormat="true" ht="12"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row>
    <row r="211" s="80" customFormat="true" ht="18.75" hidden="false" customHeight="true" outlineLevel="0" collapsed="false">
      <c r="A211" s="99" t="s">
        <v>216</v>
      </c>
      <c r="B211" s="99"/>
      <c r="C211" s="99"/>
      <c r="D211" s="99"/>
      <c r="E211" s="99"/>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row>
    <row r="212" s="80" customFormat="true" ht="12.75" hidden="false" customHeight="false" outlineLevel="0" collapsed="false"/>
    <row r="213" s="80" customFormat="true" ht="36" hidden="false" customHeight="true" outlineLevel="0" collapsed="false">
      <c r="A213" s="77" t="s">
        <v>217</v>
      </c>
      <c r="B213" s="77"/>
      <c r="C213" s="77"/>
      <c r="D213" s="77"/>
      <c r="E213" s="77"/>
      <c r="F213" s="77"/>
      <c r="G213" s="77"/>
      <c r="H213" s="77"/>
      <c r="I213" s="77"/>
      <c r="J213" s="77"/>
      <c r="K213" s="77"/>
      <c r="L213" s="77"/>
      <c r="M213" s="77"/>
      <c r="N213" s="77"/>
      <c r="O213" s="77"/>
      <c r="P213" s="77"/>
      <c r="Q213" s="77"/>
      <c r="R213" s="77"/>
      <c r="S213" s="77"/>
      <c r="T213" s="77"/>
      <c r="U213" s="77"/>
      <c r="V213" s="77"/>
      <c r="W213" s="77"/>
      <c r="X213" s="77"/>
      <c r="Y213" s="77"/>
      <c r="Z213" s="77"/>
      <c r="AA213" s="77"/>
      <c r="AB213" s="77"/>
      <c r="AC213" s="77"/>
      <c r="AD213" s="77"/>
      <c r="AE213" s="77"/>
      <c r="AF213" s="77"/>
      <c r="AG213" s="77"/>
      <c r="AH213" s="77"/>
      <c r="AI213" s="77"/>
      <c r="AJ213" s="77"/>
      <c r="AK213" s="78"/>
    </row>
    <row r="214" s="80" customFormat="true" ht="3.75" hidden="false" customHeight="true" outlineLevel="0" collapsed="false">
      <c r="AL214" s="77"/>
      <c r="AM214" s="77"/>
      <c r="AN214" s="77"/>
    </row>
    <row r="215" s="80" customFormat="true" ht="41.25" hidden="false" customHeight="true" outlineLevel="0" collapsed="false">
      <c r="A215" s="77" t="s">
        <v>218</v>
      </c>
      <c r="B215" s="77"/>
      <c r="C215" s="77"/>
      <c r="D215" s="77"/>
      <c r="E215" s="77"/>
      <c r="F215" s="77"/>
      <c r="G215" s="77"/>
      <c r="H215" s="77"/>
      <c r="I215" s="77"/>
      <c r="J215" s="77"/>
      <c r="K215" s="77"/>
      <c r="L215" s="77"/>
      <c r="M215" s="77"/>
      <c r="N215" s="77"/>
      <c r="O215" s="77"/>
      <c r="P215" s="77"/>
      <c r="Q215" s="77"/>
      <c r="R215" s="77"/>
      <c r="S215" s="77"/>
      <c r="T215" s="77"/>
      <c r="U215" s="77"/>
      <c r="V215" s="77"/>
      <c r="W215" s="77"/>
      <c r="X215" s="77"/>
      <c r="Y215" s="77"/>
      <c r="Z215" s="77"/>
      <c r="AA215" s="77"/>
      <c r="AB215" s="77"/>
      <c r="AC215" s="77"/>
      <c r="AD215" s="77"/>
      <c r="AE215" s="77"/>
      <c r="AF215" s="77"/>
      <c r="AG215" s="77"/>
      <c r="AH215" s="77"/>
      <c r="AI215" s="77"/>
      <c r="AJ215" s="77"/>
      <c r="AK215" s="78"/>
    </row>
    <row r="216" s="80" customFormat="true" ht="45.75" hidden="false" customHeight="true" outlineLevel="0" collapsed="false">
      <c r="A216" s="77" t="s">
        <v>219</v>
      </c>
      <c r="B216" s="77"/>
      <c r="C216" s="77"/>
      <c r="D216" s="77"/>
      <c r="E216" s="77"/>
      <c r="F216" s="77"/>
      <c r="G216" s="77"/>
      <c r="H216" s="77"/>
      <c r="I216" s="77"/>
      <c r="J216" s="77"/>
      <c r="K216" s="77"/>
      <c r="L216" s="77"/>
      <c r="M216" s="77"/>
      <c r="N216" s="77"/>
      <c r="O216" s="77"/>
      <c r="P216" s="77"/>
      <c r="Q216" s="77"/>
      <c r="R216" s="77"/>
      <c r="S216" s="77"/>
      <c r="T216" s="77"/>
      <c r="U216" s="77"/>
      <c r="V216" s="77"/>
      <c r="W216" s="77"/>
      <c r="X216" s="77"/>
      <c r="Y216" s="77"/>
      <c r="Z216" s="77"/>
      <c r="AA216" s="77"/>
      <c r="AB216" s="77"/>
      <c r="AC216" s="77"/>
      <c r="AD216" s="77"/>
      <c r="AE216" s="77"/>
      <c r="AF216" s="77"/>
      <c r="AG216" s="77"/>
      <c r="AH216" s="77"/>
      <c r="AI216" s="77"/>
      <c r="AJ216" s="77"/>
      <c r="AK216" s="78"/>
      <c r="AL216" s="81" t="s">
        <v>143</v>
      </c>
      <c r="AM216" s="81"/>
      <c r="AN216" s="81"/>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90:AJ90"/>
    <mergeCell ref="A92:AJ92"/>
    <mergeCell ref="A102:AJ102"/>
    <mergeCell ref="A105:AJ105"/>
    <mergeCell ref="A107:AJ107"/>
    <mergeCell ref="A109:AJ109"/>
    <mergeCell ref="A111:AJ111"/>
    <mergeCell ref="A113:AJ113"/>
    <mergeCell ref="A114:C114"/>
    <mergeCell ref="B116:AJ116"/>
    <mergeCell ref="B118:AJ118"/>
    <mergeCell ref="A119:C119"/>
    <mergeCell ref="B120:AJ120"/>
    <mergeCell ref="A121:C121"/>
    <mergeCell ref="B122:AJ122"/>
    <mergeCell ref="A123:C123"/>
    <mergeCell ref="B124:AJ124"/>
    <mergeCell ref="A126:C126"/>
    <mergeCell ref="A127:AJ127"/>
    <mergeCell ref="A129:AJ129"/>
    <mergeCell ref="C131:AJ132"/>
    <mergeCell ref="C134:AJ135"/>
    <mergeCell ref="C137:AJ137"/>
    <mergeCell ref="C139:AJ140"/>
    <mergeCell ref="C142:AJ142"/>
    <mergeCell ref="C144:AJ145"/>
    <mergeCell ref="C146:AJ150"/>
    <mergeCell ref="C151:AJ152"/>
    <mergeCell ref="C154:AJ154"/>
    <mergeCell ref="C156:AJ156"/>
    <mergeCell ref="C157:AJ157"/>
    <mergeCell ref="C158:AJ158"/>
    <mergeCell ref="C160:AJ160"/>
    <mergeCell ref="C162:AJ163"/>
    <mergeCell ref="A166:AI166"/>
    <mergeCell ref="A168:AJ168"/>
    <mergeCell ref="A169:C169"/>
    <mergeCell ref="A170:AJ170"/>
    <mergeCell ref="A171:C171"/>
    <mergeCell ref="A172:AJ172"/>
    <mergeCell ref="A173:C173"/>
    <mergeCell ref="A174:AJ174"/>
    <mergeCell ref="A177:AI177"/>
    <mergeCell ref="A179:AJ179"/>
    <mergeCell ref="A181:AJ181"/>
    <mergeCell ref="A183:AJ183"/>
    <mergeCell ref="B185:AJ185"/>
    <mergeCell ref="B187:AJ187"/>
    <mergeCell ref="A189:AJ189"/>
    <mergeCell ref="A191:AJ191"/>
    <mergeCell ref="A193:AJ193"/>
    <mergeCell ref="B195:AJ195"/>
    <mergeCell ref="A197:AJ197"/>
    <mergeCell ref="A199:AJ199"/>
    <mergeCell ref="A201:AJ201"/>
    <mergeCell ref="A203:AJ203"/>
    <mergeCell ref="A211:E211"/>
    <mergeCell ref="A213:AJ213"/>
    <mergeCell ref="AL214:AN214"/>
    <mergeCell ref="A215:AJ215"/>
    <mergeCell ref="A216:AJ216"/>
    <mergeCell ref="AL216:AN216"/>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3 bis 31.07.2004"/>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216"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206"/>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6.75" hidden="false" customHeight="true" outlineLevel="0" collapsed="false">
      <c r="A7" s="207"/>
      <c r="B7" s="207"/>
      <c r="C7" s="207"/>
      <c r="D7" s="174"/>
      <c r="E7" s="174"/>
      <c r="F7" s="174"/>
      <c r="G7" s="174"/>
    </row>
    <row r="8" customFormat="false" ht="21" hidden="false" customHeight="true" outlineLevel="0" collapsed="false">
      <c r="A8" s="163" t="s">
        <v>669</v>
      </c>
      <c r="B8" s="207"/>
      <c r="C8" s="207"/>
      <c r="D8" s="174"/>
      <c r="E8" s="174"/>
      <c r="F8" s="174"/>
      <c r="G8" s="174"/>
    </row>
    <row r="9" customFormat="false" ht="12.6" hidden="false" customHeight="true" outlineLevel="0" collapsed="false">
      <c r="A9" s="178" t="s">
        <v>661</v>
      </c>
      <c r="B9" s="207"/>
      <c r="C9" s="207"/>
      <c r="D9" s="174"/>
      <c r="E9" s="174"/>
      <c r="F9" s="174"/>
      <c r="G9" s="174"/>
    </row>
    <row r="10" customFormat="false" ht="12.6" hidden="false" customHeight="true" outlineLevel="0" collapsed="false">
      <c r="A10" s="178"/>
      <c r="B10" s="207"/>
      <c r="C10" s="207"/>
      <c r="D10" s="174"/>
      <c r="E10" s="174"/>
      <c r="F10" s="174"/>
      <c r="G10" s="174"/>
    </row>
    <row r="11" customFormat="false" ht="12.6" hidden="false" customHeight="true" outlineLevel="0" collapsed="false">
      <c r="A11" s="146" t="s">
        <v>362</v>
      </c>
      <c r="B11" s="207"/>
      <c r="C11" s="207"/>
      <c r="D11" s="174"/>
      <c r="E11" s="174"/>
      <c r="F11" s="174"/>
      <c r="G11" s="174"/>
    </row>
    <row r="12" customFormat="false" ht="21" hidden="false" customHeight="true" outlineLevel="0" collapsed="false">
      <c r="A12" s="175" t="s">
        <v>670</v>
      </c>
      <c r="B12" s="146" t="s">
        <v>359</v>
      </c>
      <c r="C12" s="159" t="n">
        <v>269</v>
      </c>
      <c r="D12" s="159" t="n">
        <v>105</v>
      </c>
      <c r="E12" s="159" t="n">
        <v>112</v>
      </c>
      <c r="F12" s="159" t="n">
        <v>52</v>
      </c>
      <c r="G12" s="159" t="n">
        <v>0</v>
      </c>
    </row>
    <row r="13" customFormat="false" ht="12.6" hidden="false" customHeight="true" outlineLevel="0" collapsed="false">
      <c r="B13" s="146" t="s">
        <v>360</v>
      </c>
      <c r="C13" s="159" t="n">
        <v>11</v>
      </c>
      <c r="D13" s="159" t="n">
        <v>6</v>
      </c>
      <c r="E13" s="159" t="n">
        <v>5</v>
      </c>
      <c r="F13" s="159" t="n">
        <v>0</v>
      </c>
      <c r="G13" s="159" t="n">
        <v>0</v>
      </c>
    </row>
    <row r="14" customFormat="false" ht="10.5" hidden="false" customHeight="true" outlineLevel="0" collapsed="false">
      <c r="B14" s="146" t="s">
        <v>361</v>
      </c>
      <c r="C14" s="159" t="n">
        <v>280</v>
      </c>
      <c r="D14" s="159" t="n">
        <v>111</v>
      </c>
      <c r="E14" s="159" t="n">
        <v>117</v>
      </c>
      <c r="F14" s="159" t="n">
        <v>52</v>
      </c>
      <c r="G14" s="159" t="n">
        <v>0</v>
      </c>
    </row>
    <row r="15" customFormat="false" ht="21" hidden="false" customHeight="true" outlineLevel="0" collapsed="false">
      <c r="A15" s="163" t="s">
        <v>671</v>
      </c>
      <c r="B15" s="146" t="s">
        <v>359</v>
      </c>
      <c r="C15" s="159" t="n">
        <v>749</v>
      </c>
      <c r="D15" s="159" t="n">
        <v>540</v>
      </c>
      <c r="E15" s="159" t="n">
        <v>178</v>
      </c>
      <c r="F15" s="159" t="n">
        <v>31</v>
      </c>
      <c r="G15" s="159" t="n">
        <v>0</v>
      </c>
    </row>
    <row r="16" customFormat="false" ht="12.6" hidden="false" customHeight="true" outlineLevel="0" collapsed="false">
      <c r="A16" s="175"/>
      <c r="B16" s="146" t="s">
        <v>360</v>
      </c>
      <c r="C16" s="159" t="n">
        <v>94</v>
      </c>
      <c r="D16" s="159" t="n">
        <v>70</v>
      </c>
      <c r="E16" s="159" t="n">
        <v>20</v>
      </c>
      <c r="F16" s="159" t="n">
        <v>4</v>
      </c>
      <c r="G16" s="159" t="n">
        <v>0</v>
      </c>
    </row>
    <row r="17" customFormat="false" ht="12.6" hidden="false" customHeight="true" outlineLevel="0" collapsed="false">
      <c r="B17" s="146" t="s">
        <v>361</v>
      </c>
      <c r="C17" s="159" t="n">
        <v>843</v>
      </c>
      <c r="D17" s="159" t="n">
        <v>610</v>
      </c>
      <c r="E17" s="159" t="n">
        <v>198</v>
      </c>
      <c r="F17" s="159" t="n">
        <v>35</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72</v>
      </c>
      <c r="B19" s="146" t="s">
        <v>359</v>
      </c>
      <c r="C19" s="159" t="n">
        <v>102</v>
      </c>
      <c r="D19" s="159" t="n">
        <v>0</v>
      </c>
      <c r="E19" s="159" t="n">
        <v>102</v>
      </c>
      <c r="F19" s="160" t="n">
        <v>0</v>
      </c>
      <c r="G19" s="160" t="n">
        <v>0</v>
      </c>
    </row>
    <row r="20" customFormat="false" ht="12.6" hidden="false" customHeight="true" outlineLevel="0" collapsed="false">
      <c r="B20" s="146" t="s">
        <v>360</v>
      </c>
      <c r="C20" s="159" t="n">
        <v>10</v>
      </c>
      <c r="D20" s="159" t="n">
        <v>0</v>
      </c>
      <c r="E20" s="159" t="n">
        <v>10</v>
      </c>
      <c r="F20" s="160" t="n">
        <v>0</v>
      </c>
      <c r="G20" s="160" t="n">
        <v>0</v>
      </c>
    </row>
    <row r="21" customFormat="false" ht="12.6" hidden="false" customHeight="true" outlineLevel="0" collapsed="false">
      <c r="B21" s="146" t="s">
        <v>361</v>
      </c>
      <c r="C21" s="159" t="n">
        <v>112</v>
      </c>
      <c r="D21" s="159" t="n">
        <v>0</v>
      </c>
      <c r="E21" s="159" t="n">
        <v>112</v>
      </c>
      <c r="F21" s="159" t="n">
        <v>0</v>
      </c>
      <c r="G21" s="159" t="n">
        <v>0</v>
      </c>
    </row>
    <row r="22" customFormat="false" ht="21" hidden="false" customHeight="true" outlineLevel="0" collapsed="false">
      <c r="A22" s="175" t="s">
        <v>673</v>
      </c>
      <c r="B22" s="146" t="s">
        <v>359</v>
      </c>
      <c r="C22" s="159" t="n">
        <v>129</v>
      </c>
      <c r="D22" s="159" t="n">
        <v>100</v>
      </c>
      <c r="E22" s="159" t="n">
        <v>29</v>
      </c>
      <c r="F22" s="160" t="n">
        <v>0</v>
      </c>
      <c r="G22" s="160" t="n">
        <v>0</v>
      </c>
    </row>
    <row r="23" customFormat="false" ht="12.6" hidden="false" customHeight="true" outlineLevel="0" collapsed="false">
      <c r="B23" s="146" t="s">
        <v>360</v>
      </c>
      <c r="C23" s="159" t="n">
        <v>18</v>
      </c>
      <c r="D23" s="159" t="n">
        <v>15</v>
      </c>
      <c r="E23" s="159" t="n">
        <v>3</v>
      </c>
      <c r="F23" s="160" t="n">
        <v>0</v>
      </c>
      <c r="G23" s="160" t="n">
        <v>0</v>
      </c>
    </row>
    <row r="24" customFormat="false" ht="12.6" hidden="false" customHeight="true" outlineLevel="0" collapsed="false">
      <c r="B24" s="146" t="s">
        <v>361</v>
      </c>
      <c r="C24" s="159" t="n">
        <v>147</v>
      </c>
      <c r="D24" s="159" t="n">
        <v>115</v>
      </c>
      <c r="E24" s="159" t="n">
        <v>32</v>
      </c>
      <c r="F24" s="159" t="n">
        <v>0</v>
      </c>
      <c r="G24" s="159" t="n">
        <v>0</v>
      </c>
    </row>
    <row r="25" customFormat="false" ht="21" hidden="false" customHeight="true" outlineLevel="0" collapsed="false">
      <c r="A25" s="175" t="s">
        <v>674</v>
      </c>
      <c r="B25" s="146" t="s">
        <v>359</v>
      </c>
      <c r="C25" s="159" t="n">
        <v>518</v>
      </c>
      <c r="D25" s="159" t="n">
        <v>440</v>
      </c>
      <c r="E25" s="159" t="n">
        <v>47</v>
      </c>
      <c r="F25" s="160" t="n">
        <v>31</v>
      </c>
      <c r="G25" s="160" t="n">
        <v>0</v>
      </c>
    </row>
    <row r="26" customFormat="false" ht="12.6" hidden="false" customHeight="true" outlineLevel="0" collapsed="false">
      <c r="B26" s="146" t="s">
        <v>360</v>
      </c>
      <c r="C26" s="159" t="n">
        <v>66</v>
      </c>
      <c r="D26" s="159" t="n">
        <v>55</v>
      </c>
      <c r="E26" s="159" t="n">
        <v>7</v>
      </c>
      <c r="F26" s="160" t="n">
        <v>4</v>
      </c>
      <c r="G26" s="160" t="n">
        <v>0</v>
      </c>
    </row>
    <row r="27" customFormat="false" ht="12.6" hidden="false" customHeight="true" outlineLevel="0" collapsed="false">
      <c r="B27" s="146" t="s">
        <v>361</v>
      </c>
      <c r="C27" s="159" t="n">
        <v>584</v>
      </c>
      <c r="D27" s="159" t="n">
        <v>495</v>
      </c>
      <c r="E27" s="159" t="n">
        <v>54</v>
      </c>
      <c r="F27" s="159" t="n">
        <v>35</v>
      </c>
      <c r="G27" s="159" t="n">
        <v>0</v>
      </c>
    </row>
    <row r="28" customFormat="false" ht="21" hidden="false" customHeight="true" outlineLevel="0" collapsed="false">
      <c r="A28" s="163" t="s">
        <v>675</v>
      </c>
      <c r="B28" s="146" t="s">
        <v>359</v>
      </c>
      <c r="C28" s="159" t="n">
        <v>106</v>
      </c>
      <c r="D28" s="159" t="n">
        <v>84</v>
      </c>
      <c r="E28" s="159" t="n">
        <v>12</v>
      </c>
      <c r="F28" s="159" t="n">
        <v>10</v>
      </c>
      <c r="G28" s="159" t="n">
        <v>0</v>
      </c>
    </row>
    <row r="29" customFormat="false" ht="12.6" hidden="false" customHeight="true" outlineLevel="0" collapsed="false">
      <c r="A29" s="175"/>
      <c r="B29" s="146" t="s">
        <v>360</v>
      </c>
      <c r="C29" s="159" t="n">
        <v>2</v>
      </c>
      <c r="D29" s="159" t="n">
        <v>2</v>
      </c>
      <c r="E29" s="159" t="n">
        <v>0</v>
      </c>
      <c r="F29" s="159" t="n">
        <v>0</v>
      </c>
      <c r="G29" s="159" t="n">
        <v>0</v>
      </c>
    </row>
    <row r="30" customFormat="false" ht="12.6" hidden="false" customHeight="true" outlineLevel="0" collapsed="false">
      <c r="B30" s="146" t="s">
        <v>361</v>
      </c>
      <c r="C30" s="159" t="n">
        <v>108</v>
      </c>
      <c r="D30" s="159" t="n">
        <v>86</v>
      </c>
      <c r="E30" s="159" t="n">
        <v>12</v>
      </c>
      <c r="F30" s="159" t="n">
        <v>10</v>
      </c>
      <c r="G30" s="159" t="n">
        <v>0</v>
      </c>
    </row>
    <row r="31" customFormat="false" ht="12.6" hidden="false" customHeight="true" outlineLevel="0" collapsed="false">
      <c r="A31" s="146" t="s">
        <v>362</v>
      </c>
      <c r="C31" s="159"/>
      <c r="D31" s="159"/>
      <c r="E31" s="159"/>
      <c r="F31" s="159"/>
      <c r="G31" s="159"/>
    </row>
    <row r="32" customFormat="false" ht="21" hidden="false" customHeight="true" outlineLevel="0" collapsed="false">
      <c r="A32" s="175" t="s">
        <v>676</v>
      </c>
      <c r="B32" s="146" t="s">
        <v>359</v>
      </c>
      <c r="C32" s="159" t="n">
        <v>31</v>
      </c>
      <c r="D32" s="159" t="n">
        <v>9</v>
      </c>
      <c r="E32" s="159" t="n">
        <v>12</v>
      </c>
      <c r="F32" s="160" t="n">
        <v>10</v>
      </c>
      <c r="G32" s="160" t="n">
        <v>0</v>
      </c>
    </row>
    <row r="33" customFormat="false" ht="12.6" hidden="false" customHeight="true" outlineLevel="0" collapsed="false">
      <c r="A33" s="146" t="s">
        <v>677</v>
      </c>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9</v>
      </c>
      <c r="E34" s="159" t="n">
        <v>12</v>
      </c>
      <c r="F34" s="159" t="n">
        <v>10</v>
      </c>
      <c r="G34" s="159" t="n">
        <v>0</v>
      </c>
    </row>
    <row r="35" customFormat="false" ht="21" hidden="false" customHeight="true" outlineLevel="0" collapsed="false">
      <c r="A35" s="175" t="s">
        <v>678</v>
      </c>
      <c r="B35" s="146" t="s">
        <v>359</v>
      </c>
      <c r="C35" s="159" t="n">
        <v>75</v>
      </c>
      <c r="D35" s="159" t="n">
        <v>75</v>
      </c>
      <c r="E35" s="159" t="n">
        <v>0</v>
      </c>
      <c r="F35" s="160" t="n">
        <v>0</v>
      </c>
      <c r="G35" s="160" t="n">
        <v>0</v>
      </c>
    </row>
    <row r="36" customFormat="false" ht="12.6" hidden="false" customHeight="true" outlineLevel="0" collapsed="false">
      <c r="B36" s="146" t="s">
        <v>360</v>
      </c>
      <c r="C36" s="159" t="n">
        <v>2</v>
      </c>
      <c r="D36" s="159" t="n">
        <v>2</v>
      </c>
      <c r="E36" s="159" t="n">
        <v>0</v>
      </c>
      <c r="F36" s="160" t="n">
        <v>0</v>
      </c>
      <c r="G36" s="160" t="n">
        <v>0</v>
      </c>
    </row>
    <row r="37" customFormat="false" ht="12.6" hidden="false" customHeight="true" outlineLevel="0" collapsed="false">
      <c r="B37" s="146" t="s">
        <v>361</v>
      </c>
      <c r="C37" s="159" t="n">
        <v>77</v>
      </c>
      <c r="D37" s="159" t="n">
        <v>77</v>
      </c>
      <c r="E37" s="159" t="n">
        <v>0</v>
      </c>
      <c r="F37" s="159" t="n">
        <v>0</v>
      </c>
      <c r="G37" s="159" t="n">
        <v>0</v>
      </c>
    </row>
    <row r="38" customFormat="false" ht="21" hidden="false" customHeight="true" outlineLevel="0" collapsed="false">
      <c r="A38" s="163" t="s">
        <v>679</v>
      </c>
      <c r="B38" s="146" t="s">
        <v>359</v>
      </c>
      <c r="C38" s="159" t="n">
        <v>204</v>
      </c>
      <c r="D38" s="159" t="n">
        <v>77</v>
      </c>
      <c r="E38" s="159" t="n">
        <v>76</v>
      </c>
      <c r="F38" s="159" t="n">
        <v>51</v>
      </c>
      <c r="G38" s="159" t="n">
        <v>0</v>
      </c>
    </row>
    <row r="39" customFormat="false" ht="12.6" hidden="false" customHeight="true" outlineLevel="0" collapsed="false">
      <c r="B39" s="146" t="s">
        <v>360</v>
      </c>
      <c r="C39" s="159" t="n">
        <v>89</v>
      </c>
      <c r="D39" s="159" t="n">
        <v>34</v>
      </c>
      <c r="E39" s="159" t="n">
        <v>25</v>
      </c>
      <c r="F39" s="159" t="n">
        <v>30</v>
      </c>
      <c r="G39" s="159" t="n">
        <v>0</v>
      </c>
    </row>
    <row r="40" customFormat="false" ht="12.6" hidden="false" customHeight="true" outlineLevel="0" collapsed="false">
      <c r="B40" s="146" t="s">
        <v>361</v>
      </c>
      <c r="C40" s="159" t="n">
        <v>293</v>
      </c>
      <c r="D40" s="159" t="n">
        <v>111</v>
      </c>
      <c r="E40" s="159" t="n">
        <v>101</v>
      </c>
      <c r="F40" s="159" t="n">
        <v>81</v>
      </c>
      <c r="G40" s="159" t="n">
        <v>0</v>
      </c>
    </row>
    <row r="41" customFormat="false" ht="12.6" hidden="false" customHeight="true" outlineLevel="0" collapsed="false">
      <c r="A41" s="146" t="s">
        <v>362</v>
      </c>
      <c r="C41" s="159"/>
      <c r="D41" s="159"/>
      <c r="E41" s="159"/>
      <c r="F41" s="159"/>
      <c r="G41" s="159"/>
    </row>
    <row r="42" customFormat="false" ht="21" hidden="false" customHeight="true" outlineLevel="0" collapsed="false">
      <c r="A42" s="175" t="s">
        <v>680</v>
      </c>
      <c r="B42" s="146" t="s">
        <v>359</v>
      </c>
      <c r="C42" s="159" t="n">
        <v>73</v>
      </c>
      <c r="D42" s="159" t="n">
        <v>31</v>
      </c>
      <c r="E42" s="159" t="n">
        <v>24</v>
      </c>
      <c r="F42" s="160" t="n">
        <v>18</v>
      </c>
      <c r="G42" s="160" t="n">
        <v>0</v>
      </c>
    </row>
    <row r="43" customFormat="false" ht="12.6" hidden="false" customHeight="true" outlineLevel="0" collapsed="false">
      <c r="A43" s="179" t="s">
        <v>681</v>
      </c>
      <c r="B43" s="146" t="s">
        <v>360</v>
      </c>
      <c r="C43" s="159" t="n">
        <v>32</v>
      </c>
      <c r="D43" s="159" t="n">
        <v>15</v>
      </c>
      <c r="E43" s="159" t="n">
        <v>9</v>
      </c>
      <c r="F43" s="159" t="n">
        <v>8</v>
      </c>
      <c r="G43" s="159" t="n">
        <v>0</v>
      </c>
    </row>
    <row r="44" customFormat="false" ht="12.6" hidden="false" customHeight="true" outlineLevel="0" collapsed="false">
      <c r="B44" s="146" t="s">
        <v>361</v>
      </c>
      <c r="C44" s="159" t="n">
        <v>105</v>
      </c>
      <c r="D44" s="159" t="n">
        <v>46</v>
      </c>
      <c r="E44" s="159" t="n">
        <v>33</v>
      </c>
      <c r="F44" s="159" t="n">
        <v>26</v>
      </c>
      <c r="G44" s="159" t="n">
        <v>0</v>
      </c>
    </row>
    <row r="45" customFormat="false" ht="21" hidden="false" customHeight="true" outlineLevel="0" collapsed="false">
      <c r="A45" s="175" t="s">
        <v>682</v>
      </c>
      <c r="B45" s="146" t="s">
        <v>359</v>
      </c>
      <c r="C45" s="159" t="n">
        <v>13</v>
      </c>
      <c r="D45" s="159" t="n">
        <v>4</v>
      </c>
      <c r="E45" s="159" t="n">
        <v>8</v>
      </c>
      <c r="F45" s="160" t="n">
        <v>1</v>
      </c>
      <c r="G45" s="160" t="n">
        <v>0</v>
      </c>
    </row>
    <row r="46" customFormat="false" ht="12.6" hidden="false" customHeight="true" outlineLevel="0" collapsed="false">
      <c r="B46" s="146" t="s">
        <v>360</v>
      </c>
      <c r="C46" s="159" t="n">
        <v>5</v>
      </c>
      <c r="D46" s="159" t="n">
        <v>2</v>
      </c>
      <c r="E46" s="159" t="n">
        <v>2</v>
      </c>
      <c r="F46" s="160" t="n">
        <v>1</v>
      </c>
      <c r="G46" s="159" t="n">
        <v>0</v>
      </c>
    </row>
    <row r="47" customFormat="false" ht="12.6" hidden="false" customHeight="true" outlineLevel="0" collapsed="false">
      <c r="B47" s="146" t="s">
        <v>361</v>
      </c>
      <c r="C47" s="159" t="n">
        <v>18</v>
      </c>
      <c r="D47" s="159" t="n">
        <v>6</v>
      </c>
      <c r="E47" s="159" t="n">
        <v>10</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2" t="n">
        <f aca="false">SUM(C15,C28,C38)</f>
        <v>1059</v>
      </c>
      <c r="D54" s="182" t="n">
        <f aca="false">SUM(D15,D28,D38)</f>
        <v>701</v>
      </c>
      <c r="E54" s="182" t="n">
        <f aca="false">SUM(E15,E28,E38)</f>
        <v>266</v>
      </c>
      <c r="F54" s="182" t="n">
        <f aca="false">SUM(F15,F28,F38)</f>
        <v>92</v>
      </c>
      <c r="G54" s="182" t="n">
        <f aca="false">SUM(G15,G28,G38)</f>
        <v>0</v>
      </c>
    </row>
    <row r="55" customFormat="false" ht="21" hidden="false" customHeight="true" outlineLevel="0" collapsed="false">
      <c r="A55" s="175"/>
      <c r="C55" s="182" t="n">
        <f aca="false">SUM(C16,C29,C39)</f>
        <v>185</v>
      </c>
      <c r="D55" s="182" t="n">
        <f aca="false">SUM(D16,D29,D39)</f>
        <v>106</v>
      </c>
      <c r="E55" s="182" t="n">
        <f aca="false">SUM(E16,E29,E39)</f>
        <v>45</v>
      </c>
      <c r="F55" s="182" t="n">
        <f aca="false">SUM(F16,F29,F39)</f>
        <v>34</v>
      </c>
      <c r="G55" s="182" t="n">
        <f aca="false">SUM(G16,G29,G39)</f>
        <v>0</v>
      </c>
    </row>
    <row r="56" customFormat="false" ht="12.6" hidden="false" customHeight="true" outlineLevel="0" collapsed="false">
      <c r="C56" s="182" t="n">
        <f aca="false">SUM(C17,C30,C40)</f>
        <v>1244</v>
      </c>
      <c r="D56" s="182" t="n">
        <f aca="false">SUM(D17,D30,D40)</f>
        <v>807</v>
      </c>
      <c r="E56" s="182" t="n">
        <f aca="false">SUM(E17,E30,E40)</f>
        <v>311</v>
      </c>
      <c r="F56" s="182" t="n">
        <f aca="false">SUM(F17,F30,F40)</f>
        <v>126</v>
      </c>
      <c r="G56" s="182" t="n">
        <f aca="false">SUM(G17,G30,G40)</f>
        <v>0</v>
      </c>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A59" s="179"/>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A62" s="179"/>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21"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21" hidden="false" customHeight="true" outlineLevel="0" collapsed="false">
      <c r="A73" s="175"/>
      <c r="C73" s="181"/>
      <c r="D73" s="159"/>
      <c r="E73" s="159"/>
      <c r="F73" s="160"/>
      <c r="G73" s="160"/>
    </row>
    <row r="74" customFormat="false" ht="12.6" hidden="false" customHeight="true" outlineLevel="0" collapsed="false">
      <c r="A74" s="179"/>
      <c r="C74" s="184"/>
      <c r="D74" s="184"/>
      <c r="E74" s="184"/>
      <c r="F74" s="184"/>
      <c r="G74" s="184"/>
    </row>
    <row r="75" customFormat="false" ht="12.6" hidden="false" customHeight="true" outlineLevel="0" collapsed="false">
      <c r="C75" s="184"/>
      <c r="D75" s="184"/>
      <c r="E75" s="184"/>
      <c r="F75" s="184"/>
      <c r="G75" s="184"/>
    </row>
    <row r="76" customFormat="false" ht="21" hidden="false" customHeight="true" outlineLevel="0" collapsed="false">
      <c r="A76" s="175"/>
      <c r="C76" s="184"/>
      <c r="D76" s="184"/>
      <c r="E76" s="184"/>
      <c r="F76" s="184"/>
      <c r="G76" s="184"/>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12.6" hidden="false" customHeight="true" outlineLevel="0" collapsed="false">
      <c r="A88" s="175"/>
      <c r="C88" s="181"/>
      <c r="D88" s="181"/>
      <c r="E88" s="181"/>
      <c r="F88" s="181"/>
      <c r="G88" s="181"/>
    </row>
    <row r="89" customFormat="false" ht="12.6" hidden="false" customHeight="true" outlineLevel="0" collapsed="false">
      <c r="C89" s="181"/>
      <c r="D89" s="181"/>
      <c r="E89" s="181"/>
      <c r="F89" s="181"/>
      <c r="G89" s="181"/>
    </row>
    <row r="100" customFormat="false" ht="11.25" hidden="false" customHeight="false" outlineLevel="0" collapsed="false">
      <c r="B100" s="153"/>
      <c r="C100" s="153"/>
      <c r="D100" s="153"/>
      <c r="E100" s="153"/>
      <c r="F100" s="153"/>
    </row>
    <row r="101" customFormat="false" ht="11.25" hidden="false" customHeight="false" outlineLevel="0" collapsed="false">
      <c r="B101" s="184"/>
      <c r="C101" s="184"/>
      <c r="D101" s="184"/>
      <c r="E101" s="184"/>
      <c r="F101" s="184"/>
    </row>
    <row r="102" customFormat="false" ht="11.25" hidden="false" customHeight="false" outlineLevel="0" collapsed="false">
      <c r="B102" s="184"/>
      <c r="C102" s="184"/>
      <c r="D102" s="184"/>
      <c r="E102" s="184"/>
      <c r="F102" s="184"/>
      <c r="G102" s="202"/>
    </row>
    <row r="103" customFormat="false" ht="11.25" hidden="false" customHeight="false" outlineLevel="0" collapsed="false">
      <c r="B103" s="184"/>
      <c r="C103" s="184"/>
      <c r="D103" s="184"/>
      <c r="E103" s="184"/>
      <c r="F103" s="184"/>
      <c r="G103" s="20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83</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84</v>
      </c>
      <c r="B11" s="146" t="s">
        <v>359</v>
      </c>
      <c r="C11" s="159" t="n">
        <v>118</v>
      </c>
      <c r="D11" s="159" t="n">
        <v>42</v>
      </c>
      <c r="E11" s="159" t="n">
        <v>44</v>
      </c>
      <c r="F11" s="160" t="n">
        <v>32</v>
      </c>
      <c r="G11" s="160" t="n">
        <v>0</v>
      </c>
    </row>
    <row r="12" customFormat="false" ht="12.6" hidden="false" customHeight="true" outlineLevel="0" collapsed="false">
      <c r="B12" s="146" t="s">
        <v>360</v>
      </c>
      <c r="C12" s="159" t="n">
        <v>52</v>
      </c>
      <c r="D12" s="159" t="n">
        <v>17</v>
      </c>
      <c r="E12" s="159" t="n">
        <v>14</v>
      </c>
      <c r="F12" s="160" t="n">
        <v>21</v>
      </c>
      <c r="G12" s="160" t="n">
        <v>0</v>
      </c>
    </row>
    <row r="13" customFormat="false" ht="12.6" hidden="false" customHeight="true" outlineLevel="0" collapsed="false">
      <c r="B13" s="146" t="s">
        <v>361</v>
      </c>
      <c r="C13" s="159" t="n">
        <v>170</v>
      </c>
      <c r="D13" s="159" t="n">
        <v>59</v>
      </c>
      <c r="E13" s="159" t="n">
        <v>58</v>
      </c>
      <c r="F13" s="159" t="n">
        <v>53</v>
      </c>
      <c r="G13" s="159" t="n">
        <v>0</v>
      </c>
    </row>
    <row r="14" customFormat="false" ht="21" hidden="false" customHeight="true" outlineLevel="0" collapsed="false">
      <c r="A14" s="163" t="s">
        <v>685</v>
      </c>
      <c r="B14" s="146" t="s">
        <v>359</v>
      </c>
      <c r="C14" s="159" t="n">
        <v>1124</v>
      </c>
      <c r="D14" s="159" t="n">
        <v>332</v>
      </c>
      <c r="E14" s="159" t="n">
        <v>328</v>
      </c>
      <c r="F14" s="159" t="n">
        <v>348</v>
      </c>
      <c r="G14" s="159" t="n">
        <v>116</v>
      </c>
    </row>
    <row r="15" customFormat="false" ht="12.6" hidden="false" customHeight="true" outlineLevel="0" collapsed="false">
      <c r="B15" s="146" t="s">
        <v>360</v>
      </c>
      <c r="C15" s="159" t="n">
        <v>1077</v>
      </c>
      <c r="D15" s="159" t="n">
        <v>306</v>
      </c>
      <c r="E15" s="159" t="n">
        <v>331</v>
      </c>
      <c r="F15" s="159" t="n">
        <v>337</v>
      </c>
      <c r="G15" s="159" t="n">
        <v>103</v>
      </c>
    </row>
    <row r="16" customFormat="false" ht="12.6" hidden="false" customHeight="true" outlineLevel="0" collapsed="false">
      <c r="B16" s="146" t="s">
        <v>361</v>
      </c>
      <c r="C16" s="159" t="n">
        <v>2201</v>
      </c>
      <c r="D16" s="159" t="n">
        <v>638</v>
      </c>
      <c r="E16" s="159" t="n">
        <v>659</v>
      </c>
      <c r="F16" s="159" t="n">
        <v>685</v>
      </c>
      <c r="G16" s="159" t="n">
        <v>219</v>
      </c>
    </row>
    <row r="17" customFormat="false" ht="12.6" hidden="false" customHeight="true" outlineLevel="0" collapsed="false">
      <c r="A17" s="146" t="s">
        <v>362</v>
      </c>
      <c r="C17" s="159"/>
      <c r="D17" s="159"/>
      <c r="E17" s="159"/>
      <c r="F17" s="159"/>
      <c r="G17" s="159"/>
    </row>
    <row r="18" customFormat="false" ht="21" hidden="false" customHeight="true" outlineLevel="0" collapsed="false">
      <c r="A18" s="175" t="s">
        <v>686</v>
      </c>
      <c r="B18" s="146" t="s">
        <v>359</v>
      </c>
      <c r="C18" s="159" t="n">
        <v>54</v>
      </c>
      <c r="D18" s="159" t="n">
        <v>12</v>
      </c>
      <c r="E18" s="159" t="n">
        <v>12</v>
      </c>
      <c r="F18" s="160" t="n">
        <v>24</v>
      </c>
      <c r="G18" s="160" t="n">
        <v>6</v>
      </c>
    </row>
    <row r="19" customFormat="false" ht="12.6" hidden="false" customHeight="true" outlineLevel="0" collapsed="false">
      <c r="B19" s="146" t="s">
        <v>360</v>
      </c>
      <c r="C19" s="159" t="n">
        <v>160</v>
      </c>
      <c r="D19" s="159" t="n">
        <v>52</v>
      </c>
      <c r="E19" s="159" t="n">
        <v>40</v>
      </c>
      <c r="F19" s="160" t="n">
        <v>65</v>
      </c>
      <c r="G19" s="160" t="n">
        <v>3</v>
      </c>
    </row>
    <row r="20" customFormat="false" ht="12.6" hidden="false" customHeight="true" outlineLevel="0" collapsed="false">
      <c r="B20" s="146" t="s">
        <v>361</v>
      </c>
      <c r="C20" s="159" t="n">
        <v>214</v>
      </c>
      <c r="D20" s="159" t="n">
        <v>64</v>
      </c>
      <c r="E20" s="159" t="n">
        <v>52</v>
      </c>
      <c r="F20" s="159" t="n">
        <v>89</v>
      </c>
      <c r="G20" s="159" t="n">
        <v>9</v>
      </c>
    </row>
    <row r="21" customFormat="false" ht="21" hidden="false" customHeight="true" outlineLevel="0" collapsed="false">
      <c r="A21" s="175" t="s">
        <v>687</v>
      </c>
      <c r="B21" s="146" t="s">
        <v>359</v>
      </c>
      <c r="C21" s="159" t="n">
        <v>4</v>
      </c>
      <c r="D21" s="159" t="n">
        <v>0</v>
      </c>
      <c r="E21" s="159" t="n">
        <v>0</v>
      </c>
      <c r="F21" s="160" t="n">
        <v>4</v>
      </c>
      <c r="G21" s="160" t="n">
        <v>0</v>
      </c>
    </row>
    <row r="22" customFormat="false" ht="12.6" hidden="false" customHeight="true" outlineLevel="0" collapsed="false">
      <c r="A22" s="179" t="s">
        <v>688</v>
      </c>
      <c r="B22" s="146" t="s">
        <v>360</v>
      </c>
      <c r="C22" s="159" t="n">
        <v>9</v>
      </c>
      <c r="D22" s="159" t="n">
        <v>0</v>
      </c>
      <c r="E22" s="159" t="n">
        <v>0</v>
      </c>
      <c r="F22" s="160" t="n">
        <v>9</v>
      </c>
      <c r="G22" s="160" t="n">
        <v>0</v>
      </c>
    </row>
    <row r="23" customFormat="false" ht="12.6" hidden="false" customHeight="true" outlineLevel="0" collapsed="false">
      <c r="B23" s="146" t="s">
        <v>361</v>
      </c>
      <c r="C23" s="159" t="n">
        <v>13</v>
      </c>
      <c r="D23" s="159" t="n">
        <v>0</v>
      </c>
      <c r="E23" s="159" t="n">
        <v>0</v>
      </c>
      <c r="F23" s="159" t="n">
        <v>13</v>
      </c>
      <c r="G23" s="159" t="n">
        <v>0</v>
      </c>
    </row>
    <row r="24" customFormat="false" ht="21" hidden="false" customHeight="true" outlineLevel="0" collapsed="false">
      <c r="A24" s="175" t="s">
        <v>414</v>
      </c>
      <c r="B24" s="146" t="s">
        <v>359</v>
      </c>
      <c r="C24" s="159" t="n">
        <v>88</v>
      </c>
      <c r="D24" s="159" t="n">
        <v>35</v>
      </c>
      <c r="E24" s="159" t="n">
        <v>26</v>
      </c>
      <c r="F24" s="160" t="n">
        <v>27</v>
      </c>
      <c r="G24" s="160" t="n">
        <v>0</v>
      </c>
    </row>
    <row r="25" customFormat="false" ht="12.6" hidden="false" customHeight="true" outlineLevel="0" collapsed="false">
      <c r="A25" s="179" t="s">
        <v>689</v>
      </c>
      <c r="B25" s="146" t="s">
        <v>360</v>
      </c>
      <c r="C25" s="159" t="n">
        <v>22</v>
      </c>
      <c r="D25" s="159" t="n">
        <v>5</v>
      </c>
      <c r="E25" s="159" t="n">
        <v>11</v>
      </c>
      <c r="F25" s="160" t="n">
        <v>6</v>
      </c>
      <c r="G25" s="160" t="n">
        <v>0</v>
      </c>
    </row>
    <row r="26" customFormat="false" ht="12.6" hidden="false" customHeight="true" outlineLevel="0" collapsed="false">
      <c r="B26" s="146" t="s">
        <v>361</v>
      </c>
      <c r="C26" s="159" t="n">
        <v>110</v>
      </c>
      <c r="D26" s="159" t="n">
        <v>40</v>
      </c>
      <c r="E26" s="159" t="n">
        <v>37</v>
      </c>
      <c r="F26" s="159" t="n">
        <v>33</v>
      </c>
      <c r="G26" s="159" t="n">
        <v>0</v>
      </c>
    </row>
    <row r="27" customFormat="false" ht="21" hidden="false" customHeight="true" outlineLevel="0" collapsed="false">
      <c r="A27" s="175" t="s">
        <v>690</v>
      </c>
      <c r="B27" s="146" t="s">
        <v>359</v>
      </c>
      <c r="C27" s="159" t="n">
        <v>23</v>
      </c>
      <c r="D27" s="159" t="n">
        <v>8</v>
      </c>
      <c r="E27" s="159" t="n">
        <v>8</v>
      </c>
      <c r="F27" s="160" t="n">
        <v>7</v>
      </c>
      <c r="G27" s="160" t="n">
        <v>0</v>
      </c>
    </row>
    <row r="28" customFormat="false" ht="12.6" hidden="false" customHeight="true" outlineLevel="0" collapsed="false">
      <c r="B28" s="146" t="s">
        <v>360</v>
      </c>
      <c r="C28" s="159" t="n">
        <v>18</v>
      </c>
      <c r="D28" s="159" t="n">
        <v>6</v>
      </c>
      <c r="E28" s="159" t="n">
        <v>8</v>
      </c>
      <c r="F28" s="160" t="n">
        <v>4</v>
      </c>
      <c r="G28" s="160" t="n">
        <v>0</v>
      </c>
    </row>
    <row r="29" customFormat="false" ht="12.6" hidden="false" customHeight="true" outlineLevel="0" collapsed="false">
      <c r="B29" s="146" t="s">
        <v>361</v>
      </c>
      <c r="C29" s="159" t="n">
        <v>41</v>
      </c>
      <c r="D29" s="159" t="n">
        <v>14</v>
      </c>
      <c r="E29" s="159" t="n">
        <v>16</v>
      </c>
      <c r="F29" s="159" t="n">
        <v>11</v>
      </c>
      <c r="G29" s="159" t="n">
        <v>0</v>
      </c>
    </row>
    <row r="30" customFormat="false" ht="21" hidden="false" customHeight="true" outlineLevel="0" collapsed="false">
      <c r="A30" s="175" t="s">
        <v>691</v>
      </c>
      <c r="B30" s="146" t="s">
        <v>359</v>
      </c>
      <c r="C30" s="159" t="n">
        <v>18</v>
      </c>
      <c r="D30" s="159" t="n">
        <v>4</v>
      </c>
      <c r="E30" s="159" t="n">
        <v>5</v>
      </c>
      <c r="F30" s="160" t="n">
        <v>7</v>
      </c>
      <c r="G30" s="160" t="n">
        <v>2</v>
      </c>
    </row>
    <row r="31" customFormat="false" ht="12.6" hidden="false" customHeight="true" outlineLevel="0" collapsed="false">
      <c r="B31" s="146" t="s">
        <v>360</v>
      </c>
      <c r="C31" s="159" t="n">
        <v>6</v>
      </c>
      <c r="D31" s="159" t="n">
        <v>3</v>
      </c>
      <c r="E31" s="159" t="n">
        <v>1</v>
      </c>
      <c r="F31" s="160" t="n">
        <v>0</v>
      </c>
      <c r="G31" s="160" t="n">
        <v>2</v>
      </c>
    </row>
    <row r="32" customFormat="false" ht="12.6" hidden="false" customHeight="true" outlineLevel="0" collapsed="false">
      <c r="B32" s="146" t="s">
        <v>361</v>
      </c>
      <c r="C32" s="159" t="n">
        <v>24</v>
      </c>
      <c r="D32" s="159" t="n">
        <v>7</v>
      </c>
      <c r="E32" s="159" t="n">
        <v>6</v>
      </c>
      <c r="F32" s="159" t="n">
        <v>7</v>
      </c>
      <c r="G32" s="159" t="n">
        <v>4</v>
      </c>
    </row>
    <row r="33" customFormat="false" ht="21" hidden="false" customHeight="true" outlineLevel="0" collapsed="false">
      <c r="A33" s="175" t="s">
        <v>692</v>
      </c>
      <c r="B33" s="146" t="s">
        <v>359</v>
      </c>
      <c r="C33" s="159" t="n">
        <v>342</v>
      </c>
      <c r="D33" s="159" t="n">
        <v>105</v>
      </c>
      <c r="E33" s="159" t="n">
        <v>90</v>
      </c>
      <c r="F33" s="160" t="n">
        <v>102</v>
      </c>
      <c r="G33" s="160" t="n">
        <v>45</v>
      </c>
    </row>
    <row r="34" customFormat="false" ht="12.6" hidden="false" customHeight="true" outlineLevel="0" collapsed="false">
      <c r="B34" s="146" t="s">
        <v>360</v>
      </c>
      <c r="C34" s="159" t="n">
        <v>399</v>
      </c>
      <c r="D34" s="159" t="n">
        <v>114</v>
      </c>
      <c r="E34" s="159" t="n">
        <v>127</v>
      </c>
      <c r="F34" s="160" t="n">
        <v>106</v>
      </c>
      <c r="G34" s="160" t="n">
        <v>52</v>
      </c>
    </row>
    <row r="35" customFormat="false" ht="12.6" hidden="false" customHeight="true" outlineLevel="0" collapsed="false">
      <c r="B35" s="146" t="s">
        <v>361</v>
      </c>
      <c r="C35" s="159" t="n">
        <v>741</v>
      </c>
      <c r="D35" s="159" t="n">
        <v>219</v>
      </c>
      <c r="E35" s="159" t="n">
        <v>217</v>
      </c>
      <c r="F35" s="159" t="n">
        <v>208</v>
      </c>
      <c r="G35" s="159" t="n">
        <v>97</v>
      </c>
    </row>
    <row r="36" customFormat="false" ht="21" hidden="false" customHeight="true" outlineLevel="0" collapsed="false">
      <c r="A36" s="175" t="s">
        <v>693</v>
      </c>
      <c r="B36" s="146" t="s">
        <v>359</v>
      </c>
      <c r="C36" s="159" t="n">
        <v>1</v>
      </c>
      <c r="D36" s="159" t="n">
        <v>0</v>
      </c>
      <c r="E36" s="159" t="n">
        <v>0</v>
      </c>
      <c r="F36" s="160" t="n">
        <v>0</v>
      </c>
      <c r="G36" s="160" t="n">
        <v>1</v>
      </c>
    </row>
    <row r="37" customFormat="false" ht="12.6" hidden="false" customHeight="true" outlineLevel="0" collapsed="false">
      <c r="A37" s="179"/>
      <c r="B37" s="146" t="s">
        <v>360</v>
      </c>
      <c r="C37" s="159" t="n">
        <v>0</v>
      </c>
      <c r="D37" s="159" t="n">
        <v>0</v>
      </c>
      <c r="E37" s="159" t="n">
        <v>0</v>
      </c>
      <c r="F37" s="160" t="n">
        <v>0</v>
      </c>
      <c r="G37" s="160" t="n">
        <v>0</v>
      </c>
    </row>
    <row r="38" customFormat="false" ht="12.6" hidden="false" customHeight="true" outlineLevel="0" collapsed="false">
      <c r="B38" s="146" t="s">
        <v>361</v>
      </c>
      <c r="C38" s="159" t="n">
        <v>1</v>
      </c>
      <c r="D38" s="159" t="n">
        <v>0</v>
      </c>
      <c r="E38" s="159" t="n">
        <v>0</v>
      </c>
      <c r="F38" s="159" t="n">
        <v>0</v>
      </c>
      <c r="G38" s="159" t="n">
        <v>1</v>
      </c>
    </row>
    <row r="39" customFormat="false" ht="21" hidden="false" customHeight="true" outlineLevel="0" collapsed="false">
      <c r="A39" s="175" t="s">
        <v>694</v>
      </c>
      <c r="B39" s="146" t="s">
        <v>359</v>
      </c>
      <c r="C39" s="159" t="n">
        <v>12</v>
      </c>
      <c r="D39" s="159" t="n">
        <v>5</v>
      </c>
      <c r="E39" s="159" t="n">
        <v>2</v>
      </c>
      <c r="F39" s="160" t="n">
        <v>4</v>
      </c>
      <c r="G39" s="160" t="n">
        <v>1</v>
      </c>
    </row>
    <row r="40" customFormat="false" ht="12.6" hidden="false" customHeight="true" outlineLevel="0" collapsed="false">
      <c r="B40" s="146" t="s">
        <v>360</v>
      </c>
      <c r="C40" s="159" t="n">
        <v>10</v>
      </c>
      <c r="D40" s="159" t="n">
        <v>2</v>
      </c>
      <c r="E40" s="159" t="n">
        <v>3</v>
      </c>
      <c r="F40" s="160" t="n">
        <v>2</v>
      </c>
      <c r="G40" s="160" t="n">
        <v>3</v>
      </c>
    </row>
    <row r="41" customFormat="false" ht="12.6" hidden="false" customHeight="true" outlineLevel="0" collapsed="false">
      <c r="B41" s="146" t="s">
        <v>361</v>
      </c>
      <c r="C41" s="159" t="n">
        <v>22</v>
      </c>
      <c r="D41" s="159" t="n">
        <v>7</v>
      </c>
      <c r="E41" s="159" t="n">
        <v>5</v>
      </c>
      <c r="F41" s="159" t="n">
        <v>6</v>
      </c>
      <c r="G41" s="159" t="n">
        <v>4</v>
      </c>
    </row>
    <row r="42" customFormat="false" ht="21" hidden="false" customHeight="true" outlineLevel="0" collapsed="false">
      <c r="A42" s="175" t="s">
        <v>695</v>
      </c>
      <c r="B42" s="146" t="s">
        <v>359</v>
      </c>
      <c r="C42" s="159" t="n">
        <v>0</v>
      </c>
      <c r="D42" s="159" t="n">
        <v>0</v>
      </c>
      <c r="E42" s="159" t="n">
        <v>0</v>
      </c>
      <c r="F42" s="160" t="n">
        <v>0</v>
      </c>
      <c r="G42" s="160" t="n">
        <v>0</v>
      </c>
    </row>
    <row r="43" customFormat="false" ht="12.6" hidden="false" customHeight="true" outlineLevel="0" collapsed="false">
      <c r="B43" s="146" t="s">
        <v>360</v>
      </c>
      <c r="C43" s="159" t="n">
        <v>1</v>
      </c>
      <c r="D43" s="159" t="n">
        <v>1</v>
      </c>
      <c r="E43" s="159" t="n">
        <v>0</v>
      </c>
      <c r="F43" s="160" t="n">
        <v>0</v>
      </c>
      <c r="G43" s="160" t="n">
        <v>0</v>
      </c>
    </row>
    <row r="44" customFormat="false" ht="12.6" hidden="false" customHeight="true" outlineLevel="0" collapsed="false">
      <c r="B44" s="146" t="s">
        <v>361</v>
      </c>
      <c r="C44" s="159" t="n">
        <v>1</v>
      </c>
      <c r="D44" s="159" t="n">
        <v>1</v>
      </c>
      <c r="E44" s="159" t="n">
        <v>0</v>
      </c>
      <c r="F44" s="159" t="n">
        <v>0</v>
      </c>
      <c r="G44" s="159" t="n">
        <v>0</v>
      </c>
    </row>
    <row r="45" customFormat="false" ht="12.6" hidden="false" customHeight="true" outlineLevel="0" collapsed="false">
      <c r="A45" s="175"/>
      <c r="C45" s="159"/>
      <c r="D45" s="159"/>
      <c r="E45" s="159"/>
      <c r="F45" s="160"/>
      <c r="G45" s="160"/>
    </row>
    <row r="46" customFormat="false" ht="12.6" hidden="false" customHeight="true" outlineLevel="0" collapsed="false">
      <c r="C46" s="181"/>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60"/>
      <c r="G54" s="160"/>
    </row>
    <row r="55" customFormat="false" ht="12.6" hidden="false" customHeight="true" outlineLevel="0" collapsed="false">
      <c r="B55" s="182" t="n">
        <f aca="false">SUM(C14)</f>
        <v>1124</v>
      </c>
      <c r="C55" s="182" t="n">
        <f aca="false">SUM(D14)</f>
        <v>332</v>
      </c>
      <c r="D55" s="182" t="n">
        <f aca="false">SUM(E14)</f>
        <v>328</v>
      </c>
      <c r="E55" s="182" t="n">
        <f aca="false">SUM(F14)</f>
        <v>348</v>
      </c>
      <c r="F55" s="182" t="n">
        <f aca="false">SUM(G14)</f>
        <v>116</v>
      </c>
      <c r="G55" s="160"/>
    </row>
    <row r="56" customFormat="false" ht="12.6" hidden="false" customHeight="true" outlineLevel="0" collapsed="false">
      <c r="B56" s="182" t="n">
        <f aca="false">SUM(C15)</f>
        <v>1077</v>
      </c>
      <c r="C56" s="182" t="n">
        <f aca="false">SUM(D15)</f>
        <v>306</v>
      </c>
      <c r="D56" s="182" t="n">
        <f aca="false">SUM(E15)</f>
        <v>331</v>
      </c>
      <c r="E56" s="182" t="n">
        <f aca="false">SUM(F15)</f>
        <v>337</v>
      </c>
      <c r="F56" s="182" t="n">
        <f aca="false">SUM(G15)</f>
        <v>103</v>
      </c>
      <c r="G56" s="181"/>
    </row>
    <row r="57" customFormat="false" ht="21" hidden="false" customHeight="true" outlineLevel="0" collapsed="false">
      <c r="A57" s="163"/>
      <c r="B57" s="182" t="n">
        <f aca="false">SUM(C16)</f>
        <v>2201</v>
      </c>
      <c r="C57" s="182" t="n">
        <f aca="false">SUM(D16)</f>
        <v>638</v>
      </c>
      <c r="D57" s="182" t="n">
        <f aca="false">SUM(E16)</f>
        <v>659</v>
      </c>
      <c r="E57" s="182" t="n">
        <f aca="false">SUM(F16)</f>
        <v>685</v>
      </c>
      <c r="F57" s="182" t="n">
        <f aca="false">SUM(G16)</f>
        <v>219</v>
      </c>
      <c r="G57" s="181"/>
    </row>
    <row r="58" customFormat="false" ht="12.6" hidden="false" customHeight="true" outlineLevel="0" collapsed="false">
      <c r="A58" s="175"/>
      <c r="C58" s="181"/>
      <c r="D58" s="181"/>
      <c r="E58" s="181"/>
      <c r="F58" s="181"/>
      <c r="G58" s="181"/>
    </row>
    <row r="59" customFormat="false" ht="12.6" hidden="false" customHeight="true" outlineLevel="0" collapsed="false">
      <c r="C59" s="181"/>
      <c r="D59" s="181"/>
      <c r="E59" s="181"/>
      <c r="F59" s="181"/>
      <c r="G59" s="181"/>
    </row>
    <row r="60" customFormat="false" ht="21" hidden="false" customHeight="true" outlineLevel="0" collapsed="false">
      <c r="A60" s="163"/>
      <c r="C60" s="181"/>
      <c r="D60" s="181"/>
      <c r="E60" s="181"/>
      <c r="F60" s="181"/>
      <c r="G60" s="181"/>
    </row>
    <row r="61" customFormat="false" ht="12.6" hidden="false" customHeight="true" outlineLevel="0" collapsed="false">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17.25"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15.75" hidden="false" customHeight="true" outlineLevel="0" collapsed="false">
      <c r="A73" s="175"/>
      <c r="C73" s="181"/>
      <c r="D73" s="159"/>
      <c r="E73" s="159"/>
      <c r="F73" s="160"/>
      <c r="G73" s="160"/>
    </row>
    <row r="74" customFormat="false" ht="12.6" hidden="false" customHeight="true" outlineLevel="0" collapsed="false">
      <c r="A74" s="179"/>
      <c r="C74" s="181"/>
      <c r="D74" s="159"/>
      <c r="E74" s="159"/>
      <c r="F74" s="160"/>
      <c r="G74" s="160"/>
    </row>
    <row r="75" customFormat="false" ht="12.6" hidden="false" customHeight="true" outlineLevel="0" collapsed="false">
      <c r="C75" s="181"/>
      <c r="D75" s="181"/>
      <c r="E75" s="181"/>
      <c r="F75" s="181"/>
      <c r="G75" s="181"/>
    </row>
    <row r="76" customFormat="false" ht="20.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0.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20.1" hidden="false" customHeight="true" outlineLevel="0" collapsed="false">
      <c r="A88" s="175"/>
      <c r="C88" s="181"/>
      <c r="D88" s="159"/>
      <c r="E88" s="159"/>
      <c r="F88" s="160"/>
      <c r="G88" s="160"/>
    </row>
    <row r="89" customFormat="false" ht="12.6" hidden="false" customHeight="true" outlineLevel="0" collapsed="false">
      <c r="A89" s="179"/>
      <c r="C89" s="181"/>
      <c r="D89" s="159"/>
      <c r="E89" s="159"/>
      <c r="F89" s="160"/>
      <c r="G89" s="160"/>
    </row>
    <row r="90" customFormat="false" ht="12.6" hidden="false" customHeight="true" outlineLevel="0" collapsed="false">
      <c r="C90" s="181"/>
      <c r="D90" s="181"/>
      <c r="E90" s="181"/>
      <c r="F90" s="181"/>
      <c r="G90" s="181"/>
    </row>
    <row r="91" customFormat="false" ht="20.1" hidden="false" customHeight="true" outlineLevel="0" collapsed="false">
      <c r="A91" s="175"/>
      <c r="C91" s="181"/>
      <c r="D91" s="159"/>
      <c r="E91" s="159"/>
      <c r="F91" s="160"/>
      <c r="G91" s="160"/>
    </row>
    <row r="92" customFormat="false" ht="12.6" hidden="false" customHeight="true" outlineLevel="0" collapsed="false">
      <c r="C92" s="181"/>
      <c r="D92" s="159"/>
      <c r="E92" s="159"/>
      <c r="F92" s="160"/>
      <c r="G92" s="160"/>
    </row>
    <row r="93" customFormat="false" ht="12.6" hidden="false" customHeight="true" outlineLevel="0" collapsed="false">
      <c r="C93" s="181"/>
      <c r="D93" s="181"/>
      <c r="E93" s="181"/>
      <c r="F93" s="181"/>
      <c r="G93" s="181"/>
    </row>
    <row r="94" customFormat="false" ht="12.6" hidden="false" customHeight="true" outlineLevel="0" collapsed="false"/>
    <row r="95" customFormat="false" ht="21" hidden="false" customHeight="true" outlineLevel="0" collapsed="false">
      <c r="A95" s="163"/>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1"/>
      <c r="D97" s="181"/>
      <c r="E97" s="181"/>
      <c r="F97" s="181"/>
      <c r="G97" s="181"/>
    </row>
    <row r="100" customFormat="false" ht="11.25" hidden="false" customHeight="false" outlineLevel="0" collapsed="false">
      <c r="A100" s="175"/>
      <c r="C100" s="181"/>
      <c r="D100" s="159"/>
      <c r="E100" s="159"/>
      <c r="F100" s="160"/>
      <c r="G100" s="160"/>
    </row>
    <row r="101" customFormat="false" ht="11.25" hidden="false" customHeight="false" outlineLevel="0" collapsed="false">
      <c r="C101" s="181"/>
      <c r="D101" s="159"/>
      <c r="E101" s="159"/>
      <c r="F101" s="160"/>
      <c r="G101" s="160"/>
    </row>
    <row r="102" customFormat="false" ht="11.25" hidden="false" customHeight="false" outlineLevel="0" collapsed="false">
      <c r="C102" s="181"/>
      <c r="D102" s="181"/>
      <c r="E102" s="181"/>
      <c r="F102" s="181"/>
      <c r="G102" s="181"/>
    </row>
    <row r="106" customFormat="false" ht="11.25" hidden="false" customHeight="false" outlineLevel="0" collapsed="false">
      <c r="G106" s="202"/>
    </row>
    <row r="107" customFormat="false" ht="11.25" hidden="false" customHeight="false" outlineLevel="0" collapsed="false">
      <c r="C107" s="184"/>
      <c r="D107" s="184"/>
      <c r="E107" s="184"/>
      <c r="F107" s="184"/>
      <c r="G107" s="184"/>
    </row>
    <row r="108" customFormat="false" ht="11.25" hidden="false" customHeight="false" outlineLevel="0" collapsed="false">
      <c r="C108" s="184"/>
      <c r="D108" s="184"/>
      <c r="E108" s="184"/>
      <c r="F108" s="184"/>
      <c r="G108" s="184"/>
    </row>
    <row r="109" customFormat="false" ht="11.25" hidden="false" customHeight="false" outlineLevel="0" collapsed="false">
      <c r="C109" s="184"/>
      <c r="D109" s="184"/>
      <c r="E109" s="184"/>
      <c r="F109" s="184"/>
      <c r="G10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9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97</v>
      </c>
      <c r="B11" s="146" t="s">
        <v>359</v>
      </c>
      <c r="C11" s="159" t="n">
        <v>2</v>
      </c>
      <c r="D11" s="159" t="n">
        <v>0</v>
      </c>
      <c r="E11" s="159" t="n">
        <v>1</v>
      </c>
      <c r="F11" s="160" t="n">
        <v>1</v>
      </c>
      <c r="G11" s="160" t="n">
        <v>0</v>
      </c>
    </row>
    <row r="12" customFormat="false" ht="12.6" hidden="false" customHeight="true" outlineLevel="0" collapsed="false">
      <c r="B12" s="146" t="s">
        <v>360</v>
      </c>
      <c r="C12" s="159" t="n">
        <v>6</v>
      </c>
      <c r="D12" s="159" t="n">
        <v>1</v>
      </c>
      <c r="E12" s="159" t="n">
        <v>4</v>
      </c>
      <c r="F12" s="160" t="n">
        <v>1</v>
      </c>
      <c r="G12" s="160" t="n">
        <v>0</v>
      </c>
    </row>
    <row r="13" customFormat="false" ht="12.6" hidden="false" customHeight="true" outlineLevel="0" collapsed="false">
      <c r="B13" s="146" t="s">
        <v>361</v>
      </c>
      <c r="C13" s="159" t="n">
        <v>8</v>
      </c>
      <c r="D13" s="159" t="n">
        <v>1</v>
      </c>
      <c r="E13" s="159" t="n">
        <v>5</v>
      </c>
      <c r="F13" s="159" t="n">
        <v>2</v>
      </c>
      <c r="G13" s="159" t="n">
        <v>0</v>
      </c>
    </row>
    <row r="14" customFormat="false" ht="21" hidden="false" customHeight="true" outlineLevel="0" collapsed="false">
      <c r="A14" s="175" t="s">
        <v>698</v>
      </c>
      <c r="B14" s="146" t="s">
        <v>359</v>
      </c>
      <c r="C14" s="159" t="n">
        <v>391</v>
      </c>
      <c r="D14" s="159" t="n">
        <v>97</v>
      </c>
      <c r="E14" s="159" t="n">
        <v>115</v>
      </c>
      <c r="F14" s="160" t="n">
        <v>118</v>
      </c>
      <c r="G14" s="160" t="n">
        <v>61</v>
      </c>
    </row>
    <row r="15" customFormat="false" ht="12.6" hidden="false" customHeight="true" outlineLevel="0" collapsed="false">
      <c r="B15" s="146" t="s">
        <v>360</v>
      </c>
      <c r="C15" s="159" t="n">
        <v>231</v>
      </c>
      <c r="D15" s="159" t="n">
        <v>54</v>
      </c>
      <c r="E15" s="159" t="n">
        <v>68</v>
      </c>
      <c r="F15" s="160" t="n">
        <v>66</v>
      </c>
      <c r="G15" s="160" t="n">
        <v>43</v>
      </c>
    </row>
    <row r="16" customFormat="false" ht="12.6" hidden="false" customHeight="true" outlineLevel="0" collapsed="false">
      <c r="B16" s="146" t="s">
        <v>361</v>
      </c>
      <c r="C16" s="159" t="n">
        <v>622</v>
      </c>
      <c r="D16" s="159" t="n">
        <v>151</v>
      </c>
      <c r="E16" s="159" t="n">
        <v>183</v>
      </c>
      <c r="F16" s="159" t="n">
        <v>184</v>
      </c>
      <c r="G16" s="159" t="n">
        <v>104</v>
      </c>
    </row>
    <row r="17" customFormat="false" ht="21" hidden="false" customHeight="true" outlineLevel="0" collapsed="false">
      <c r="A17" s="175" t="s">
        <v>699</v>
      </c>
      <c r="B17" s="146" t="s">
        <v>359</v>
      </c>
      <c r="C17" s="159" t="n">
        <v>189</v>
      </c>
      <c r="D17" s="159" t="n">
        <v>66</v>
      </c>
      <c r="E17" s="159" t="n">
        <v>69</v>
      </c>
      <c r="F17" s="160" t="n">
        <v>54</v>
      </c>
      <c r="G17" s="160" t="n">
        <v>0</v>
      </c>
    </row>
    <row r="18" customFormat="false" ht="12.6" hidden="false" customHeight="true" outlineLevel="0" collapsed="false">
      <c r="B18" s="146" t="s">
        <v>360</v>
      </c>
      <c r="C18" s="159" t="n">
        <v>215</v>
      </c>
      <c r="D18" s="159" t="n">
        <v>68</v>
      </c>
      <c r="E18" s="159" t="n">
        <v>69</v>
      </c>
      <c r="F18" s="160" t="n">
        <v>78</v>
      </c>
      <c r="G18" s="160" t="n">
        <v>0</v>
      </c>
    </row>
    <row r="19" customFormat="false" ht="12.6" hidden="false" customHeight="true" outlineLevel="0" collapsed="false">
      <c r="B19" s="146" t="s">
        <v>361</v>
      </c>
      <c r="C19" s="159" t="n">
        <v>404</v>
      </c>
      <c r="D19" s="159" t="n">
        <v>134</v>
      </c>
      <c r="E19" s="159" t="n">
        <v>138</v>
      </c>
      <c r="F19" s="159" t="n">
        <v>132</v>
      </c>
      <c r="G19" s="159" t="n">
        <v>0</v>
      </c>
    </row>
    <row r="20" customFormat="false" ht="21" hidden="false" customHeight="true" outlineLevel="0" collapsed="false">
      <c r="A20" s="163" t="s">
        <v>700</v>
      </c>
      <c r="B20" s="146" t="s">
        <v>359</v>
      </c>
      <c r="C20" s="159" t="n">
        <v>428</v>
      </c>
      <c r="D20" s="159" t="n">
        <v>116</v>
      </c>
      <c r="E20" s="159" t="n">
        <v>141</v>
      </c>
      <c r="F20" s="159" t="n">
        <v>171</v>
      </c>
      <c r="G20" s="159" t="n">
        <v>0</v>
      </c>
    </row>
    <row r="21" customFormat="false" ht="12.6" hidden="false" customHeight="true" outlineLevel="0" collapsed="false">
      <c r="A21" s="175" t="s">
        <v>701</v>
      </c>
      <c r="B21" s="146" t="s">
        <v>360</v>
      </c>
      <c r="C21" s="159" t="n">
        <v>235</v>
      </c>
      <c r="D21" s="159" t="n">
        <v>70</v>
      </c>
      <c r="E21" s="159" t="n">
        <v>83</v>
      </c>
      <c r="F21" s="159" t="n">
        <v>82</v>
      </c>
      <c r="G21" s="159" t="n">
        <v>0</v>
      </c>
    </row>
    <row r="22" customFormat="false" ht="12.6" hidden="false" customHeight="true" outlineLevel="0" collapsed="false">
      <c r="B22" s="146" t="s">
        <v>361</v>
      </c>
      <c r="C22" s="159" t="n">
        <v>663</v>
      </c>
      <c r="D22" s="159" t="n">
        <v>186</v>
      </c>
      <c r="E22" s="159" t="n">
        <v>224</v>
      </c>
      <c r="F22" s="159" t="n">
        <v>253</v>
      </c>
      <c r="G22" s="159" t="n">
        <v>0</v>
      </c>
    </row>
    <row r="23" customFormat="false" ht="21" hidden="false" customHeight="true" outlineLevel="0" collapsed="false">
      <c r="A23" s="163" t="s">
        <v>702</v>
      </c>
      <c r="B23" s="146" t="s">
        <v>359</v>
      </c>
      <c r="C23" s="159" t="n">
        <v>5023</v>
      </c>
      <c r="D23" s="159" t="n">
        <v>1789</v>
      </c>
      <c r="E23" s="159" t="n">
        <v>1870</v>
      </c>
      <c r="F23" s="159" t="n">
        <v>1364</v>
      </c>
      <c r="G23" s="159" t="n">
        <v>0</v>
      </c>
    </row>
    <row r="24" customFormat="false" ht="12.6" hidden="false" customHeight="true" outlineLevel="0" collapsed="false">
      <c r="B24" s="146" t="s">
        <v>360</v>
      </c>
      <c r="C24" s="159" t="n">
        <v>7733</v>
      </c>
      <c r="D24" s="159" t="n">
        <v>2740</v>
      </c>
      <c r="E24" s="159" t="n">
        <v>2603</v>
      </c>
      <c r="F24" s="159" t="n">
        <v>2390</v>
      </c>
      <c r="G24" s="159" t="n">
        <v>0</v>
      </c>
    </row>
    <row r="25" customFormat="false" ht="12.6" hidden="false" customHeight="true" outlineLevel="0" collapsed="false">
      <c r="B25" s="146" t="s">
        <v>361</v>
      </c>
      <c r="C25" s="159" t="n">
        <v>12756</v>
      </c>
      <c r="D25" s="159" t="n">
        <v>4529</v>
      </c>
      <c r="E25" s="159" t="n">
        <v>4473</v>
      </c>
      <c r="F25" s="159" t="n">
        <v>3754</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703</v>
      </c>
      <c r="B27" s="146" t="s">
        <v>359</v>
      </c>
      <c r="C27" s="159" t="n">
        <v>1575</v>
      </c>
      <c r="D27" s="159" t="n">
        <v>496</v>
      </c>
      <c r="E27" s="159" t="n">
        <v>582</v>
      </c>
      <c r="F27" s="160" t="n">
        <v>497</v>
      </c>
      <c r="G27" s="160" t="n">
        <v>0</v>
      </c>
    </row>
    <row r="28" customFormat="false" ht="12.6" hidden="false" customHeight="true" outlineLevel="0" collapsed="false">
      <c r="A28" s="179" t="s">
        <v>704</v>
      </c>
      <c r="B28" s="146" t="s">
        <v>360</v>
      </c>
      <c r="C28" s="159" t="n">
        <v>1030</v>
      </c>
      <c r="D28" s="159" t="n">
        <v>311</v>
      </c>
      <c r="E28" s="159" t="n">
        <v>360</v>
      </c>
      <c r="F28" s="160" t="n">
        <v>359</v>
      </c>
      <c r="G28" s="160" t="n">
        <v>0</v>
      </c>
    </row>
    <row r="29" customFormat="false" ht="12.6" hidden="false" customHeight="true" outlineLevel="0" collapsed="false">
      <c r="B29" s="146" t="s">
        <v>361</v>
      </c>
      <c r="C29" s="159" t="n">
        <v>2605</v>
      </c>
      <c r="D29" s="159" t="n">
        <v>807</v>
      </c>
      <c r="E29" s="159" t="n">
        <v>942</v>
      </c>
      <c r="F29" s="159" t="n">
        <v>856</v>
      </c>
      <c r="G29" s="159" t="n">
        <v>0</v>
      </c>
    </row>
    <row r="30" customFormat="false" ht="21" hidden="false" customHeight="true" outlineLevel="0" collapsed="false">
      <c r="A30" s="175" t="s">
        <v>705</v>
      </c>
      <c r="B30" s="146" t="s">
        <v>359</v>
      </c>
      <c r="C30" s="159" t="n">
        <v>2554</v>
      </c>
      <c r="D30" s="159" t="n">
        <v>875</v>
      </c>
      <c r="E30" s="159" t="n">
        <v>908</v>
      </c>
      <c r="F30" s="160" t="n">
        <v>771</v>
      </c>
      <c r="G30" s="160" t="n">
        <v>0</v>
      </c>
    </row>
    <row r="31" customFormat="false" ht="12.6" hidden="false" customHeight="true" outlineLevel="0" collapsed="false">
      <c r="B31" s="146" t="s">
        <v>360</v>
      </c>
      <c r="C31" s="159" t="n">
        <v>2834</v>
      </c>
      <c r="D31" s="159" t="n">
        <v>985</v>
      </c>
      <c r="E31" s="159" t="n">
        <v>853</v>
      </c>
      <c r="F31" s="160" t="n">
        <v>996</v>
      </c>
      <c r="G31" s="160" t="n">
        <v>0</v>
      </c>
    </row>
    <row r="32" customFormat="false" ht="12.6" hidden="false" customHeight="true" outlineLevel="0" collapsed="false">
      <c r="B32" s="146" t="s">
        <v>361</v>
      </c>
      <c r="C32" s="159" t="n">
        <v>5388</v>
      </c>
      <c r="D32" s="159" t="n">
        <v>1860</v>
      </c>
      <c r="E32" s="159" t="n">
        <v>1761</v>
      </c>
      <c r="F32" s="159" t="n">
        <v>1767</v>
      </c>
      <c r="G32" s="159" t="n">
        <v>0</v>
      </c>
    </row>
    <row r="33" customFormat="false" ht="21" hidden="false" customHeight="true" outlineLevel="0" collapsed="false">
      <c r="A33" s="175" t="s">
        <v>706</v>
      </c>
      <c r="B33" s="146" t="s">
        <v>359</v>
      </c>
      <c r="C33" s="159" t="n">
        <v>649</v>
      </c>
      <c r="D33" s="159" t="n">
        <v>334</v>
      </c>
      <c r="E33" s="159" t="n">
        <v>315</v>
      </c>
      <c r="F33" s="160" t="n">
        <v>0</v>
      </c>
      <c r="G33" s="160" t="n">
        <v>0</v>
      </c>
    </row>
    <row r="34" customFormat="false" ht="12.6" hidden="false" customHeight="true" outlineLevel="0" collapsed="false">
      <c r="B34" s="146" t="s">
        <v>360</v>
      </c>
      <c r="C34" s="159" t="n">
        <v>1098</v>
      </c>
      <c r="D34" s="159" t="n">
        <v>577</v>
      </c>
      <c r="E34" s="159" t="n">
        <v>521</v>
      </c>
      <c r="F34" s="160" t="n">
        <v>0</v>
      </c>
      <c r="G34" s="160" t="n">
        <v>0</v>
      </c>
    </row>
    <row r="35" customFormat="false" ht="12.6" hidden="false" customHeight="true" outlineLevel="0" collapsed="false">
      <c r="B35" s="146" t="s">
        <v>361</v>
      </c>
      <c r="C35" s="159" t="n">
        <v>1747</v>
      </c>
      <c r="D35" s="159" t="n">
        <v>911</v>
      </c>
      <c r="E35" s="159" t="n">
        <v>836</v>
      </c>
      <c r="F35" s="159" t="n">
        <v>0</v>
      </c>
      <c r="G35" s="159" t="n">
        <v>0</v>
      </c>
    </row>
    <row r="36" customFormat="false" ht="21" hidden="false" customHeight="true" outlineLevel="0" collapsed="false">
      <c r="A36" s="175" t="s">
        <v>707</v>
      </c>
      <c r="B36" s="146" t="s">
        <v>359</v>
      </c>
      <c r="C36" s="159" t="n">
        <v>83</v>
      </c>
      <c r="D36" s="159" t="n">
        <v>41</v>
      </c>
      <c r="E36" s="159" t="n">
        <v>21</v>
      </c>
      <c r="F36" s="160" t="n">
        <v>21</v>
      </c>
      <c r="G36" s="160" t="n">
        <v>0</v>
      </c>
    </row>
    <row r="37" customFormat="false" ht="12.6" hidden="false" customHeight="true" outlineLevel="0" collapsed="false">
      <c r="A37" s="179" t="s">
        <v>708</v>
      </c>
      <c r="B37" s="146" t="s">
        <v>360</v>
      </c>
      <c r="C37" s="159" t="n">
        <v>1508</v>
      </c>
      <c r="D37" s="159" t="n">
        <v>492</v>
      </c>
      <c r="E37" s="159" t="n">
        <v>513</v>
      </c>
      <c r="F37" s="160" t="n">
        <v>503</v>
      </c>
      <c r="G37" s="160" t="n">
        <v>0</v>
      </c>
    </row>
    <row r="38" customFormat="false" ht="12.6" hidden="false" customHeight="true" outlineLevel="0" collapsed="false">
      <c r="B38" s="146" t="s">
        <v>361</v>
      </c>
      <c r="C38" s="159" t="n">
        <v>1591</v>
      </c>
      <c r="D38" s="159" t="n">
        <v>533</v>
      </c>
      <c r="E38" s="159" t="n">
        <v>534</v>
      </c>
      <c r="F38" s="159" t="n">
        <v>524</v>
      </c>
      <c r="G38" s="159" t="n">
        <v>0</v>
      </c>
    </row>
    <row r="39" customFormat="false" ht="20.1" hidden="false" customHeight="true" outlineLevel="0" collapsed="false">
      <c r="A39" s="175" t="s">
        <v>709</v>
      </c>
      <c r="B39" s="146" t="s">
        <v>359</v>
      </c>
      <c r="C39" s="159" t="n">
        <v>47</v>
      </c>
      <c r="D39" s="159" t="n">
        <v>13</v>
      </c>
      <c r="E39" s="159" t="n">
        <v>15</v>
      </c>
      <c r="F39" s="160" t="n">
        <v>19</v>
      </c>
      <c r="G39" s="160" t="n">
        <v>0</v>
      </c>
    </row>
    <row r="40" customFormat="false" ht="12.6" hidden="false" customHeight="true" outlineLevel="0" collapsed="false">
      <c r="B40" s="146" t="s">
        <v>360</v>
      </c>
      <c r="C40" s="159" t="n">
        <v>156</v>
      </c>
      <c r="D40" s="159" t="n">
        <v>44</v>
      </c>
      <c r="E40" s="159" t="n">
        <v>62</v>
      </c>
      <c r="F40" s="160" t="n">
        <v>50</v>
      </c>
      <c r="G40" s="160" t="n">
        <v>0</v>
      </c>
    </row>
    <row r="41" customFormat="false" ht="12.6" hidden="false" customHeight="true" outlineLevel="0" collapsed="false">
      <c r="B41" s="146" t="s">
        <v>361</v>
      </c>
      <c r="C41" s="159" t="n">
        <v>203</v>
      </c>
      <c r="D41" s="159" t="n">
        <v>57</v>
      </c>
      <c r="E41" s="159" t="n">
        <v>77</v>
      </c>
      <c r="F41" s="159" t="n">
        <v>69</v>
      </c>
      <c r="G41" s="159" t="n">
        <v>0</v>
      </c>
    </row>
    <row r="42" customFormat="false" ht="20.1" hidden="false" customHeight="true" outlineLevel="0" collapsed="false">
      <c r="A42" s="175" t="s">
        <v>710</v>
      </c>
      <c r="B42" s="146" t="s">
        <v>359</v>
      </c>
      <c r="C42" s="159" t="n">
        <v>84</v>
      </c>
      <c r="D42" s="159" t="n">
        <v>20</v>
      </c>
      <c r="E42" s="159" t="n">
        <v>15</v>
      </c>
      <c r="F42" s="160" t="n">
        <v>49</v>
      </c>
      <c r="G42" s="160" t="n">
        <v>0</v>
      </c>
    </row>
    <row r="43" customFormat="false" ht="12.6" hidden="false" customHeight="true" outlineLevel="0" collapsed="false">
      <c r="B43" s="146" t="s">
        <v>360</v>
      </c>
      <c r="C43" s="159" t="n">
        <v>440</v>
      </c>
      <c r="D43" s="159" t="n">
        <v>122</v>
      </c>
      <c r="E43" s="159" t="n">
        <v>106</v>
      </c>
      <c r="F43" s="160" t="n">
        <v>212</v>
      </c>
      <c r="G43" s="160" t="n">
        <v>0</v>
      </c>
    </row>
    <row r="44" customFormat="false" ht="12.6" hidden="false" customHeight="true" outlineLevel="0" collapsed="false">
      <c r="B44" s="146" t="s">
        <v>361</v>
      </c>
      <c r="C44" s="159" t="n">
        <v>524</v>
      </c>
      <c r="D44" s="159" t="n">
        <v>142</v>
      </c>
      <c r="E44" s="159" t="n">
        <v>121</v>
      </c>
      <c r="F44" s="159" t="n">
        <v>261</v>
      </c>
      <c r="G44" s="159" t="n">
        <v>0</v>
      </c>
    </row>
    <row r="45" customFormat="false" ht="12" hidden="false" customHeight="true" outlineLevel="0" collapsed="false">
      <c r="A45" s="175"/>
      <c r="C45" s="159"/>
      <c r="D45" s="159"/>
      <c r="E45" s="159"/>
      <c r="F45" s="160"/>
      <c r="G45" s="160"/>
    </row>
    <row r="46" customFormat="false" ht="12.6" hidden="false" customHeight="true" outlineLevel="0" collapsed="false">
      <c r="C46" s="159"/>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2" t="n">
        <f aca="false">SUM(C20,C23)</f>
        <v>5451</v>
      </c>
      <c r="D54" s="182" t="n">
        <f aca="false">SUM(D20,D23)</f>
        <v>1905</v>
      </c>
      <c r="E54" s="182" t="n">
        <f aca="false">SUM(E20,E23)</f>
        <v>2011</v>
      </c>
      <c r="F54" s="182" t="n">
        <f aca="false">SUM(F20,F23)</f>
        <v>1535</v>
      </c>
      <c r="G54" s="182" t="n">
        <f aca="false">SUM(G20,G23)</f>
        <v>0</v>
      </c>
    </row>
    <row r="55" customFormat="false" ht="12.6" hidden="false" customHeight="true" outlineLevel="0" collapsed="false">
      <c r="C55" s="182" t="n">
        <f aca="false">SUM(C21,C24)</f>
        <v>7968</v>
      </c>
      <c r="D55" s="182" t="n">
        <f aca="false">SUM(D21,D24)</f>
        <v>2810</v>
      </c>
      <c r="E55" s="182" t="n">
        <f aca="false">SUM(E21,E24)</f>
        <v>2686</v>
      </c>
      <c r="F55" s="182" t="n">
        <f aca="false">SUM(F21,F24)</f>
        <v>2472</v>
      </c>
      <c r="G55" s="182" t="n">
        <f aca="false">SUM(G21,G24)</f>
        <v>0</v>
      </c>
    </row>
    <row r="56" customFormat="false" ht="12.6" hidden="false" customHeight="true" outlineLevel="0" collapsed="false">
      <c r="C56" s="182" t="n">
        <f aca="false">SUM(C22,C25)</f>
        <v>13419</v>
      </c>
      <c r="D56" s="182" t="n">
        <f aca="false">SUM(D22,D25)</f>
        <v>4715</v>
      </c>
      <c r="E56" s="182" t="n">
        <f aca="false">SUM(E22,E25)</f>
        <v>4697</v>
      </c>
      <c r="F56" s="182" t="n">
        <f aca="false">SUM(F22,F25)</f>
        <v>4007</v>
      </c>
      <c r="G56" s="182" t="n">
        <f aca="false">SUM(G22,G25)</f>
        <v>0</v>
      </c>
    </row>
    <row r="57" customFormat="false" ht="21" hidden="false" customHeight="true" outlineLevel="0" collapsed="false">
      <c r="A57" s="163"/>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C59" s="181"/>
      <c r="D59" s="181"/>
      <c r="E59" s="181"/>
      <c r="F59" s="181"/>
      <c r="G59" s="181"/>
    </row>
    <row r="60" customFormat="false" ht="12.6" hidden="false" customHeight="true" outlineLevel="0" collapsed="false"/>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59"/>
      <c r="G64" s="159"/>
    </row>
    <row r="65" customFormat="false" ht="21.6" hidden="false" customHeight="true" outlineLevel="0" collapsed="false">
      <c r="C65" s="181"/>
      <c r="D65" s="159"/>
      <c r="E65" s="159"/>
      <c r="F65" s="159"/>
      <c r="G65" s="159"/>
    </row>
    <row r="66" customFormat="false" ht="12.6" hidden="false" customHeight="true" outlineLevel="0" collapsed="false">
      <c r="C66" s="181"/>
      <c r="D66" s="181"/>
      <c r="E66" s="181"/>
      <c r="F66" s="181"/>
      <c r="G66" s="181"/>
    </row>
    <row r="67" customFormat="false" ht="12.6" hidden="false" customHeight="true" outlineLevel="0" collapsed="false">
      <c r="C67" s="181"/>
      <c r="D67" s="181"/>
      <c r="E67" s="181"/>
      <c r="F67" s="181"/>
      <c r="G67" s="181"/>
    </row>
    <row r="68" customFormat="false" ht="12.6" hidden="false" customHeight="true" outlineLevel="0" collapsed="false">
      <c r="A68" s="175"/>
      <c r="C68" s="181"/>
      <c r="D68" s="159"/>
      <c r="E68" s="159"/>
      <c r="F68" s="160"/>
      <c r="G68" s="160"/>
    </row>
    <row r="69" customFormat="false" ht="12.6" hidden="false" customHeight="true" outlineLevel="0" collapsed="false">
      <c r="C69" s="181"/>
      <c r="D69" s="159"/>
      <c r="E69" s="159"/>
      <c r="F69" s="160"/>
      <c r="G69" s="160"/>
    </row>
    <row r="70" customFormat="false" ht="12.6" hidden="false" customHeight="true" outlineLevel="0" collapsed="false">
      <c r="C70" s="181"/>
      <c r="D70" s="181"/>
      <c r="E70" s="181"/>
      <c r="F70" s="181"/>
      <c r="G70" s="181"/>
    </row>
    <row r="71" customFormat="false" ht="12.6"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2.6" hidden="false" customHeight="true" outlineLevel="0" collapsed="false">
      <c r="C73" s="181"/>
      <c r="D73" s="181"/>
      <c r="E73" s="181"/>
      <c r="F73" s="181"/>
      <c r="G73" s="181"/>
    </row>
    <row r="74" customFormat="false" ht="12.6" hidden="false" customHeight="true" outlineLevel="0" collapsed="false">
      <c r="A74" s="175"/>
      <c r="C74" s="181"/>
      <c r="D74" s="159"/>
      <c r="E74" s="159"/>
      <c r="F74" s="160"/>
      <c r="G74" s="160"/>
    </row>
    <row r="75" customFormat="false" ht="12.6" hidden="false" customHeight="true" outlineLevel="0" collapsed="false">
      <c r="C75" s="181"/>
      <c r="D75" s="159"/>
      <c r="E75" s="159"/>
      <c r="F75" s="160"/>
      <c r="G75" s="160"/>
    </row>
    <row r="76" customFormat="false" ht="12.6" hidden="false" customHeight="true" outlineLevel="0" collapsed="false">
      <c r="C76" s="181"/>
      <c r="D76" s="181"/>
      <c r="E76" s="181"/>
      <c r="F76" s="181"/>
      <c r="G76" s="181"/>
    </row>
    <row r="77" customFormat="false" ht="20.1" hidden="false" customHeight="true" outlineLevel="0" collapsed="false">
      <c r="A77" s="175"/>
      <c r="C77" s="181"/>
      <c r="D77" s="159"/>
      <c r="E77" s="159"/>
      <c r="F77" s="160"/>
      <c r="G77" s="160"/>
    </row>
    <row r="78" customFormat="false" ht="12.6" hidden="false" customHeight="true" outlineLevel="0" collapsed="false">
      <c r="C78" s="181"/>
      <c r="D78" s="159"/>
      <c r="E78" s="159"/>
      <c r="F78" s="160"/>
      <c r="G78" s="160"/>
    </row>
    <row r="79" customFormat="false" ht="12.6" hidden="false" customHeight="true" outlineLevel="0" collapsed="false">
      <c r="C79" s="181"/>
      <c r="D79" s="181"/>
      <c r="E79" s="181"/>
      <c r="F79" s="181"/>
      <c r="G79" s="181"/>
    </row>
    <row r="80" customFormat="false" ht="20.1" hidden="false" customHeight="true" outlineLevel="0" collapsed="false">
      <c r="A80" s="175"/>
      <c r="C80" s="181"/>
      <c r="D80" s="159"/>
      <c r="E80" s="159"/>
      <c r="F80" s="160"/>
      <c r="G80" s="160"/>
    </row>
    <row r="81" customFormat="false" ht="12.6" hidden="false" customHeight="true" outlineLevel="0" collapsed="false">
      <c r="C81" s="181"/>
      <c r="D81" s="159"/>
      <c r="E81" s="159"/>
      <c r="F81" s="160"/>
      <c r="G81" s="160"/>
    </row>
    <row r="82" customFormat="false" ht="12.6" hidden="false" customHeight="true" outlineLevel="0" collapsed="false">
      <c r="C82" s="181"/>
      <c r="D82" s="181"/>
      <c r="E82" s="181"/>
      <c r="F82" s="181"/>
      <c r="G82" s="181"/>
    </row>
    <row r="83" customFormat="false" ht="21" hidden="false" customHeight="true" outlineLevel="0" collapsed="false">
      <c r="A83" s="175"/>
      <c r="C83" s="181"/>
      <c r="D83" s="159"/>
      <c r="E83" s="159"/>
      <c r="F83" s="160"/>
      <c r="G83" s="160"/>
    </row>
    <row r="84" customFormat="false" ht="12.6" hidden="false" customHeight="true" outlineLevel="0" collapsed="false">
      <c r="C84" s="181"/>
      <c r="D84" s="159"/>
      <c r="E84" s="159"/>
      <c r="F84" s="160"/>
      <c r="G84" s="160"/>
    </row>
    <row r="85" customFormat="false" ht="12.6" hidden="false" customHeight="true" outlineLevel="0" collapsed="false">
      <c r="C85" s="181"/>
      <c r="D85" s="181"/>
      <c r="E85" s="181"/>
      <c r="F85" s="181"/>
      <c r="G85" s="181"/>
    </row>
    <row r="86" customFormat="false" ht="20.1" hidden="false" customHeight="true" outlineLevel="0" collapsed="false">
      <c r="A86" s="175"/>
      <c r="C86" s="181"/>
      <c r="D86" s="159"/>
      <c r="E86" s="159"/>
      <c r="F86" s="160"/>
      <c r="G86" s="160"/>
    </row>
    <row r="87" customFormat="false" ht="12.6" hidden="false" customHeight="true" outlineLevel="0" collapsed="false">
      <c r="A87" s="179"/>
      <c r="C87" s="181"/>
      <c r="D87" s="159"/>
      <c r="E87" s="159"/>
      <c r="F87" s="160"/>
      <c r="G87" s="160"/>
    </row>
    <row r="88" customFormat="false" ht="12.6" hidden="false" customHeight="true" outlineLevel="0" collapsed="false">
      <c r="C88" s="181"/>
      <c r="D88" s="181"/>
      <c r="E88" s="181"/>
      <c r="F88" s="181"/>
      <c r="G88" s="181"/>
    </row>
    <row r="89" customFormat="false" ht="20.1" hidden="false" customHeight="true" outlineLevel="0" collapsed="false">
      <c r="A89" s="175"/>
      <c r="C89" s="181"/>
      <c r="D89" s="159"/>
      <c r="E89" s="159"/>
      <c r="F89" s="160"/>
      <c r="G89" s="160"/>
    </row>
    <row r="90" customFormat="false" ht="12.6" hidden="false" customHeight="true" outlineLevel="0" collapsed="false">
      <c r="C90" s="181"/>
      <c r="D90" s="159"/>
      <c r="E90" s="159"/>
      <c r="F90" s="160"/>
      <c r="G90" s="160"/>
    </row>
    <row r="91" customFormat="false" ht="12.6" hidden="false" customHeight="true" outlineLevel="0" collapsed="false">
      <c r="C91" s="181"/>
      <c r="D91" s="181"/>
      <c r="E91" s="181"/>
      <c r="F91" s="181"/>
      <c r="G91" s="181"/>
    </row>
    <row r="92" customFormat="false" ht="12.6" hidden="false" customHeight="true" outlineLevel="0" collapsed="false"/>
    <row r="93" customFormat="false" ht="21" hidden="false" customHeight="true" outlineLevel="0" collapsed="false">
      <c r="A93" s="163"/>
      <c r="C93" s="181"/>
      <c r="D93" s="181"/>
      <c r="E93" s="181"/>
      <c r="F93" s="181"/>
      <c r="G93" s="181"/>
    </row>
    <row r="94" customFormat="false" ht="11.25" hidden="false" customHeight="false" outlineLevel="0" collapsed="false">
      <c r="C94" s="181"/>
      <c r="D94" s="181"/>
      <c r="E94" s="181"/>
      <c r="F94" s="181"/>
      <c r="G94" s="181"/>
    </row>
    <row r="95" customFormat="false" ht="11.25" hidden="false" customHeight="false" outlineLevel="0" collapsed="false">
      <c r="C95" s="181"/>
      <c r="D95" s="181"/>
      <c r="E95" s="181"/>
      <c r="F95" s="181"/>
      <c r="G95" s="181"/>
    </row>
    <row r="98" customFormat="false" ht="11.25" hidden="false" customHeight="false" outlineLevel="0" collapsed="false">
      <c r="A98" s="175"/>
      <c r="C98" s="181"/>
      <c r="D98" s="159"/>
      <c r="E98" s="159"/>
      <c r="F98" s="160"/>
      <c r="G98" s="160"/>
    </row>
    <row r="99" customFormat="false" ht="11.25" hidden="false" customHeight="false" outlineLevel="0" collapsed="false">
      <c r="C99" s="181"/>
      <c r="D99" s="159"/>
      <c r="E99" s="159"/>
      <c r="F99" s="160"/>
      <c r="G99" s="160"/>
    </row>
    <row r="100" customFormat="false" ht="11.25" hidden="false" customHeight="false" outlineLevel="0" collapsed="false">
      <c r="C100" s="181"/>
      <c r="D100" s="181"/>
      <c r="E100" s="181"/>
      <c r="F100" s="181"/>
      <c r="G100" s="181"/>
    </row>
    <row r="104" customFormat="false" ht="11.25" hidden="false" customHeight="false" outlineLevel="0" collapsed="false">
      <c r="G104" s="202"/>
    </row>
    <row r="105" customFormat="false" ht="11.25" hidden="false" customHeight="false" outlineLevel="0" collapsed="false">
      <c r="C105" s="184"/>
      <c r="D105" s="184"/>
      <c r="E105" s="184"/>
      <c r="F105" s="184"/>
      <c r="G105" s="184"/>
    </row>
    <row r="106" customFormat="false" ht="11.25" hidden="false" customHeight="false" outlineLevel="0" collapsed="false">
      <c r="C106" s="184"/>
      <c r="D106" s="184"/>
      <c r="E106" s="184"/>
      <c r="F106" s="184"/>
      <c r="G106" s="184"/>
    </row>
    <row r="107" customFormat="false" ht="11.25" hidden="false" customHeight="false" outlineLevel="0" collapsed="false">
      <c r="C107" s="184"/>
      <c r="D107" s="184"/>
      <c r="E107" s="184"/>
      <c r="F107" s="184"/>
      <c r="G107"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8.9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1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12</v>
      </c>
      <c r="B11" s="146" t="s">
        <v>359</v>
      </c>
      <c r="C11" s="159" t="n">
        <v>2</v>
      </c>
      <c r="D11" s="159" t="n">
        <v>1</v>
      </c>
      <c r="E11" s="159" t="n">
        <v>0</v>
      </c>
      <c r="F11" s="160" t="n">
        <v>1</v>
      </c>
      <c r="G11" s="160" t="n">
        <v>0</v>
      </c>
    </row>
    <row r="12" customFormat="false" ht="12.6" hidden="false" customHeight="true" outlineLevel="0" collapsed="false">
      <c r="B12" s="146" t="s">
        <v>360</v>
      </c>
      <c r="C12" s="159" t="n">
        <v>1</v>
      </c>
      <c r="D12" s="159" t="n">
        <v>0</v>
      </c>
      <c r="E12" s="159" t="n">
        <v>0</v>
      </c>
      <c r="F12" s="160" t="n">
        <v>1</v>
      </c>
      <c r="G12" s="160" t="n">
        <v>0</v>
      </c>
    </row>
    <row r="13" customFormat="false" ht="12.6" hidden="false" customHeight="true" outlineLevel="0" collapsed="false">
      <c r="B13" s="146" t="s">
        <v>361</v>
      </c>
      <c r="C13" s="159" t="n">
        <v>3</v>
      </c>
      <c r="D13" s="159" t="n">
        <v>1</v>
      </c>
      <c r="E13" s="159" t="n">
        <v>0</v>
      </c>
      <c r="F13" s="159" t="n">
        <v>2</v>
      </c>
      <c r="G13" s="159" t="n">
        <v>0</v>
      </c>
    </row>
    <row r="14" customFormat="false" ht="21" hidden="false" customHeight="true" outlineLevel="0" collapsed="false">
      <c r="A14" s="175" t="s">
        <v>713</v>
      </c>
      <c r="B14" s="146" t="s">
        <v>359</v>
      </c>
      <c r="C14" s="159" t="n">
        <v>4</v>
      </c>
      <c r="D14" s="159" t="n">
        <v>2</v>
      </c>
      <c r="E14" s="159" t="n">
        <v>1</v>
      </c>
      <c r="F14" s="160" t="n">
        <v>1</v>
      </c>
      <c r="G14" s="160" t="n">
        <v>0</v>
      </c>
    </row>
    <row r="15" customFormat="false" ht="12.6" hidden="false" customHeight="true" outlineLevel="0" collapsed="false">
      <c r="B15" s="146" t="s">
        <v>360</v>
      </c>
      <c r="C15" s="159" t="n">
        <v>36</v>
      </c>
      <c r="D15" s="159" t="n">
        <v>15</v>
      </c>
      <c r="E15" s="159" t="n">
        <v>10</v>
      </c>
      <c r="F15" s="160" t="n">
        <v>11</v>
      </c>
      <c r="G15" s="160" t="n">
        <v>0</v>
      </c>
    </row>
    <row r="16" customFormat="false" ht="12.6" hidden="false" customHeight="true" outlineLevel="0" collapsed="false">
      <c r="B16" s="146" t="s">
        <v>361</v>
      </c>
      <c r="C16" s="159" t="n">
        <v>40</v>
      </c>
      <c r="D16" s="159" t="n">
        <v>17</v>
      </c>
      <c r="E16" s="159" t="n">
        <v>11</v>
      </c>
      <c r="F16" s="159" t="n">
        <v>12</v>
      </c>
      <c r="G16" s="159" t="n">
        <v>0</v>
      </c>
    </row>
    <row r="17" customFormat="false" ht="21" hidden="false" customHeight="true" outlineLevel="0" collapsed="false">
      <c r="A17" s="175" t="s">
        <v>714</v>
      </c>
      <c r="B17" s="146" t="s">
        <v>359</v>
      </c>
      <c r="C17" s="159" t="n">
        <v>5</v>
      </c>
      <c r="D17" s="159" t="n">
        <v>4</v>
      </c>
      <c r="E17" s="159" t="n">
        <v>0</v>
      </c>
      <c r="F17" s="160" t="n">
        <v>1</v>
      </c>
      <c r="G17" s="160" t="n">
        <v>0</v>
      </c>
    </row>
    <row r="18" customFormat="false" ht="12.6" hidden="false" customHeight="true" outlineLevel="0" collapsed="false">
      <c r="A18" s="179" t="s">
        <v>715</v>
      </c>
      <c r="B18" s="146" t="s">
        <v>360</v>
      </c>
      <c r="C18" s="159" t="n">
        <v>629</v>
      </c>
      <c r="D18" s="159" t="n">
        <v>194</v>
      </c>
      <c r="E18" s="159" t="n">
        <v>178</v>
      </c>
      <c r="F18" s="160" t="n">
        <v>257</v>
      </c>
      <c r="G18" s="160" t="n">
        <v>0</v>
      </c>
    </row>
    <row r="19" customFormat="false" ht="12.6" hidden="false" customHeight="true" outlineLevel="0" collapsed="false">
      <c r="B19" s="146" t="s">
        <v>361</v>
      </c>
      <c r="C19" s="159" t="n">
        <v>634</v>
      </c>
      <c r="D19" s="159" t="n">
        <v>198</v>
      </c>
      <c r="E19" s="159" t="n">
        <v>178</v>
      </c>
      <c r="F19" s="159" t="n">
        <v>258</v>
      </c>
      <c r="G19" s="159" t="n">
        <v>0</v>
      </c>
    </row>
    <row r="20" customFormat="false" ht="21" hidden="false" customHeight="true" outlineLevel="0" collapsed="false">
      <c r="A20" s="175" t="s">
        <v>716</v>
      </c>
      <c r="B20" s="146" t="s">
        <v>359</v>
      </c>
      <c r="C20" s="159" t="n">
        <v>20</v>
      </c>
      <c r="D20" s="159" t="n">
        <v>3</v>
      </c>
      <c r="E20" s="159" t="n">
        <v>13</v>
      </c>
      <c r="F20" s="160" t="n">
        <v>4</v>
      </c>
      <c r="G20" s="160" t="n">
        <v>0</v>
      </c>
    </row>
    <row r="21" customFormat="false" ht="12.6" hidden="false" customHeight="true" outlineLevel="0" collapsed="false">
      <c r="B21" s="146" t="s">
        <v>360</v>
      </c>
      <c r="C21" s="159" t="n">
        <v>1</v>
      </c>
      <c r="D21" s="159" t="n">
        <v>0</v>
      </c>
      <c r="E21" s="159" t="n">
        <v>0</v>
      </c>
      <c r="F21" s="160" t="n">
        <v>1</v>
      </c>
      <c r="G21" s="160" t="n">
        <v>0</v>
      </c>
    </row>
    <row r="22" customFormat="false" ht="12.6" hidden="false" customHeight="true" outlineLevel="0" collapsed="false">
      <c r="B22" s="146" t="s">
        <v>361</v>
      </c>
      <c r="C22" s="159" t="n">
        <v>21</v>
      </c>
      <c r="D22" s="159" t="n">
        <v>3</v>
      </c>
      <c r="E22" s="159" t="n">
        <v>13</v>
      </c>
      <c r="F22" s="159" t="n">
        <v>5</v>
      </c>
      <c r="G22" s="159" t="n">
        <v>0</v>
      </c>
    </row>
    <row r="23" customFormat="false" ht="21" hidden="false" customHeight="true" outlineLevel="0" collapsed="false">
      <c r="A23" s="163" t="s">
        <v>717</v>
      </c>
      <c r="B23" s="146" t="s">
        <v>359</v>
      </c>
      <c r="C23" s="159" t="n">
        <v>1779</v>
      </c>
      <c r="D23" s="159" t="n">
        <v>515</v>
      </c>
      <c r="E23" s="159" t="n">
        <v>630</v>
      </c>
      <c r="F23" s="159" t="n">
        <v>634</v>
      </c>
      <c r="G23" s="159" t="n">
        <v>0</v>
      </c>
    </row>
    <row r="24" customFormat="false" ht="12.6" hidden="false" customHeight="true" outlineLevel="0" collapsed="false">
      <c r="B24" s="146" t="s">
        <v>360</v>
      </c>
      <c r="C24" s="159" t="n">
        <v>2255</v>
      </c>
      <c r="D24" s="159" t="n">
        <v>569</v>
      </c>
      <c r="E24" s="159" t="n">
        <v>815</v>
      </c>
      <c r="F24" s="159" t="n">
        <v>871</v>
      </c>
      <c r="G24" s="159" t="n">
        <v>0</v>
      </c>
    </row>
    <row r="25" customFormat="false" ht="12.6" hidden="false" customHeight="true" outlineLevel="0" collapsed="false">
      <c r="B25" s="146" t="s">
        <v>361</v>
      </c>
      <c r="C25" s="159" t="n">
        <v>4034</v>
      </c>
      <c r="D25" s="159" t="n">
        <v>1084</v>
      </c>
      <c r="E25" s="159" t="n">
        <v>1445</v>
      </c>
      <c r="F25" s="159" t="n">
        <v>1505</v>
      </c>
      <c r="G25" s="159" t="n">
        <v>0</v>
      </c>
    </row>
    <row r="26" customFormat="false" ht="12.6" hidden="false" customHeight="true" outlineLevel="0" collapsed="false">
      <c r="A26" s="146" t="s">
        <v>362</v>
      </c>
      <c r="C26" s="159"/>
      <c r="D26" s="159"/>
      <c r="E26" s="159"/>
      <c r="F26" s="159"/>
      <c r="G26" s="160"/>
    </row>
    <row r="27" customFormat="false" ht="21" hidden="false" customHeight="true" outlineLevel="0" collapsed="false">
      <c r="A27" s="175" t="s">
        <v>718</v>
      </c>
      <c r="B27" s="146" t="s">
        <v>359</v>
      </c>
      <c r="C27" s="159" t="n">
        <v>1147</v>
      </c>
      <c r="D27" s="159" t="n">
        <v>289</v>
      </c>
      <c r="E27" s="159" t="n">
        <v>429</v>
      </c>
      <c r="F27" s="160" t="n">
        <v>429</v>
      </c>
      <c r="G27" s="160" t="n">
        <v>0</v>
      </c>
    </row>
    <row r="28" customFormat="false" ht="12.6" hidden="false" customHeight="true" outlineLevel="0" collapsed="false">
      <c r="B28" s="146" t="s">
        <v>360</v>
      </c>
      <c r="C28" s="159" t="n">
        <v>1514</v>
      </c>
      <c r="D28" s="159" t="n">
        <v>347</v>
      </c>
      <c r="E28" s="159" t="n">
        <v>526</v>
      </c>
      <c r="F28" s="160" t="n">
        <v>641</v>
      </c>
      <c r="G28" s="160" t="n">
        <v>0</v>
      </c>
    </row>
    <row r="29" customFormat="false" ht="12.6" hidden="false" customHeight="true" outlineLevel="0" collapsed="false">
      <c r="B29" s="146" t="s">
        <v>361</v>
      </c>
      <c r="C29" s="159" t="n">
        <v>2661</v>
      </c>
      <c r="D29" s="159" t="n">
        <v>636</v>
      </c>
      <c r="E29" s="159" t="n">
        <v>955</v>
      </c>
      <c r="F29" s="159" t="n">
        <v>1070</v>
      </c>
      <c r="G29" s="159" t="n">
        <v>0</v>
      </c>
    </row>
    <row r="30" customFormat="false" ht="21" hidden="false" customHeight="true" outlineLevel="0" collapsed="false">
      <c r="A30" s="175" t="s">
        <v>719</v>
      </c>
      <c r="B30" s="146" t="s">
        <v>359</v>
      </c>
      <c r="C30" s="159" t="n">
        <v>49</v>
      </c>
      <c r="D30" s="159" t="n">
        <v>27</v>
      </c>
      <c r="E30" s="159" t="n">
        <v>22</v>
      </c>
      <c r="F30" s="159" t="n">
        <v>0</v>
      </c>
      <c r="G30" s="159" t="n">
        <v>0</v>
      </c>
    </row>
    <row r="31" customFormat="false" ht="12.6" hidden="false" customHeight="true" outlineLevel="0" collapsed="false">
      <c r="B31" s="146" t="s">
        <v>360</v>
      </c>
      <c r="C31" s="159" t="n">
        <v>30</v>
      </c>
      <c r="D31" s="159" t="n">
        <v>16</v>
      </c>
      <c r="E31" s="159" t="n">
        <v>14</v>
      </c>
      <c r="F31" s="159" t="n">
        <v>0</v>
      </c>
      <c r="G31" s="159" t="n">
        <v>0</v>
      </c>
    </row>
    <row r="32" customFormat="false" ht="12.6" hidden="false" customHeight="true" outlineLevel="0" collapsed="false">
      <c r="B32" s="146" t="s">
        <v>361</v>
      </c>
      <c r="C32" s="159" t="n">
        <v>79</v>
      </c>
      <c r="D32" s="159" t="n">
        <v>43</v>
      </c>
      <c r="E32" s="159" t="n">
        <v>36</v>
      </c>
      <c r="F32" s="159" t="n">
        <v>0</v>
      </c>
      <c r="G32" s="159" t="n">
        <v>0</v>
      </c>
    </row>
    <row r="33" customFormat="false" ht="21" hidden="false" customHeight="true" outlineLevel="0" collapsed="false">
      <c r="A33" s="175" t="s">
        <v>720</v>
      </c>
      <c r="B33" s="146" t="s">
        <v>359</v>
      </c>
      <c r="C33" s="159" t="n">
        <v>521</v>
      </c>
      <c r="D33" s="159" t="n">
        <v>181</v>
      </c>
      <c r="E33" s="159" t="n">
        <v>158</v>
      </c>
      <c r="F33" s="160" t="n">
        <v>182</v>
      </c>
      <c r="G33" s="160" t="n">
        <v>0</v>
      </c>
    </row>
    <row r="34" customFormat="false" ht="12.6" hidden="false" customHeight="true" outlineLevel="0" collapsed="false">
      <c r="B34" s="146" t="s">
        <v>360</v>
      </c>
      <c r="C34" s="159" t="n">
        <v>536</v>
      </c>
      <c r="D34" s="159" t="n">
        <v>172</v>
      </c>
      <c r="E34" s="159" t="n">
        <v>181</v>
      </c>
      <c r="F34" s="160" t="n">
        <v>183</v>
      </c>
      <c r="G34" s="160" t="n">
        <v>0</v>
      </c>
    </row>
    <row r="35" customFormat="false" ht="12.6" hidden="false" customHeight="true" outlineLevel="0" collapsed="false">
      <c r="B35" s="146" t="s">
        <v>361</v>
      </c>
      <c r="C35" s="159" t="n">
        <v>1057</v>
      </c>
      <c r="D35" s="159" t="n">
        <v>353</v>
      </c>
      <c r="E35" s="159" t="n">
        <v>339</v>
      </c>
      <c r="F35" s="159" t="n">
        <v>365</v>
      </c>
      <c r="G35" s="159" t="n">
        <v>0</v>
      </c>
    </row>
    <row r="36" customFormat="false" ht="21" hidden="false" customHeight="true" outlineLevel="0" collapsed="false">
      <c r="A36" s="175" t="s">
        <v>721</v>
      </c>
      <c r="B36" s="146" t="s">
        <v>359</v>
      </c>
      <c r="C36" s="159" t="n">
        <v>62</v>
      </c>
      <c r="D36" s="159" t="n">
        <v>18</v>
      </c>
      <c r="E36" s="159" t="n">
        <v>21</v>
      </c>
      <c r="F36" s="160" t="n">
        <v>23</v>
      </c>
      <c r="G36" s="160" t="n">
        <v>0</v>
      </c>
    </row>
    <row r="37" customFormat="false" ht="12.6" hidden="false" customHeight="true" outlineLevel="0" collapsed="false">
      <c r="A37" s="146" t="s">
        <v>722</v>
      </c>
      <c r="B37" s="146" t="s">
        <v>360</v>
      </c>
      <c r="C37" s="159" t="n">
        <v>175</v>
      </c>
      <c r="D37" s="159" t="n">
        <v>34</v>
      </c>
      <c r="E37" s="159" t="n">
        <v>94</v>
      </c>
      <c r="F37" s="160" t="n">
        <v>47</v>
      </c>
      <c r="G37" s="160" t="n">
        <v>0</v>
      </c>
    </row>
    <row r="38" customFormat="false" ht="12.6" hidden="false" customHeight="true" outlineLevel="0" collapsed="false">
      <c r="B38" s="146" t="s">
        <v>361</v>
      </c>
      <c r="C38" s="159" t="n">
        <v>237</v>
      </c>
      <c r="D38" s="159" t="n">
        <v>52</v>
      </c>
      <c r="E38" s="159" t="n">
        <v>115</v>
      </c>
      <c r="F38" s="159" t="n">
        <v>70</v>
      </c>
      <c r="G38" s="159" t="n">
        <v>0</v>
      </c>
    </row>
    <row r="39" customFormat="false" ht="21" hidden="false" customHeight="true" outlineLevel="0" collapsed="false">
      <c r="A39" s="163" t="s">
        <v>723</v>
      </c>
      <c r="B39" s="146" t="s">
        <v>359</v>
      </c>
      <c r="C39" s="159" t="n">
        <v>1104</v>
      </c>
      <c r="D39" s="159" t="n">
        <v>357</v>
      </c>
      <c r="E39" s="159" t="n">
        <v>422</v>
      </c>
      <c r="F39" s="159" t="n">
        <v>325</v>
      </c>
      <c r="G39" s="159" t="n">
        <v>0</v>
      </c>
    </row>
    <row r="40" customFormat="false" ht="12.6" hidden="false" customHeight="true" outlineLevel="0" collapsed="false">
      <c r="A40" s="178" t="s">
        <v>724</v>
      </c>
      <c r="B40" s="146" t="s">
        <v>360</v>
      </c>
      <c r="C40" s="159" t="n">
        <v>1750</v>
      </c>
      <c r="D40" s="159" t="n">
        <v>516</v>
      </c>
      <c r="E40" s="159" t="n">
        <v>637</v>
      </c>
      <c r="F40" s="159" t="n">
        <v>597</v>
      </c>
      <c r="G40" s="159" t="n">
        <v>0</v>
      </c>
    </row>
    <row r="41" customFormat="false" ht="12.6" hidden="false" customHeight="true" outlineLevel="0" collapsed="false">
      <c r="B41" s="146" t="s">
        <v>361</v>
      </c>
      <c r="C41" s="159" t="n">
        <v>2854</v>
      </c>
      <c r="D41" s="159" t="n">
        <v>873</v>
      </c>
      <c r="E41" s="159" t="n">
        <v>1059</v>
      </c>
      <c r="F41" s="159" t="n">
        <v>922</v>
      </c>
      <c r="G41" s="159" t="n">
        <v>0</v>
      </c>
    </row>
    <row r="42" customFormat="false" ht="12.6" hidden="false" customHeight="true" outlineLevel="0" collapsed="false">
      <c r="A42" s="146" t="s">
        <v>362</v>
      </c>
      <c r="C42" s="159"/>
      <c r="D42" s="159"/>
      <c r="E42" s="159"/>
      <c r="F42" s="159"/>
      <c r="G42" s="159"/>
    </row>
    <row r="43" customFormat="false" ht="21" hidden="false" customHeight="true" outlineLevel="0" collapsed="false">
      <c r="A43" s="175" t="s">
        <v>725</v>
      </c>
      <c r="B43" s="146" t="s">
        <v>359</v>
      </c>
      <c r="C43" s="159" t="n">
        <v>421</v>
      </c>
      <c r="D43" s="159" t="n">
        <v>0</v>
      </c>
      <c r="E43" s="159" t="n">
        <v>243</v>
      </c>
      <c r="F43" s="160" t="n">
        <v>178</v>
      </c>
      <c r="G43" s="160" t="n">
        <v>0</v>
      </c>
    </row>
    <row r="44" customFormat="false" ht="12.6" hidden="false" customHeight="true" outlineLevel="0" collapsed="false">
      <c r="B44" s="146" t="s">
        <v>360</v>
      </c>
      <c r="C44" s="159" t="n">
        <v>315</v>
      </c>
      <c r="D44" s="159" t="n">
        <v>0</v>
      </c>
      <c r="E44" s="159" t="n">
        <v>165</v>
      </c>
      <c r="F44" s="160" t="n">
        <v>150</v>
      </c>
      <c r="G44" s="160" t="n">
        <v>0</v>
      </c>
    </row>
    <row r="45" customFormat="false" ht="12.6" hidden="false" customHeight="true" outlineLevel="0" collapsed="false">
      <c r="B45" s="146" t="s">
        <v>361</v>
      </c>
      <c r="C45" s="159" t="n">
        <v>736</v>
      </c>
      <c r="D45" s="159" t="n">
        <v>0</v>
      </c>
      <c r="E45" s="159" t="n">
        <v>408</v>
      </c>
      <c r="F45" s="159" t="n">
        <v>328</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60"/>
      <c r="G47" s="160"/>
    </row>
    <row r="48" customFormat="false" ht="12.6" hidden="false" customHeight="true" outlineLevel="0" collapsed="false">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A53" s="179"/>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2" t="n">
        <f aca="false">SUM(C23,C39)</f>
        <v>2883</v>
      </c>
      <c r="D55" s="182" t="n">
        <f aca="false">SUM(D23,D39)</f>
        <v>872</v>
      </c>
      <c r="E55" s="182" t="n">
        <f aca="false">SUM(E23,E39)</f>
        <v>1052</v>
      </c>
      <c r="F55" s="182" t="n">
        <f aca="false">SUM(F23,F39)</f>
        <v>959</v>
      </c>
      <c r="G55" s="182" t="n">
        <f aca="false">SUM(G23,G39)</f>
        <v>0</v>
      </c>
    </row>
    <row r="56" customFormat="false" ht="12.6" hidden="false" customHeight="true" outlineLevel="0" collapsed="false">
      <c r="A56" s="179"/>
      <c r="C56" s="182" t="n">
        <f aca="false">SUM(C24,C40)</f>
        <v>4005</v>
      </c>
      <c r="D56" s="182" t="n">
        <f aca="false">SUM(D24,D40)</f>
        <v>1085</v>
      </c>
      <c r="E56" s="182" t="n">
        <f aca="false">SUM(E24,E40)</f>
        <v>1452</v>
      </c>
      <c r="F56" s="182" t="n">
        <f aca="false">SUM(F24,F40)</f>
        <v>1468</v>
      </c>
      <c r="G56" s="182" t="n">
        <f aca="false">SUM(G24,G40)</f>
        <v>0</v>
      </c>
    </row>
    <row r="57" customFormat="false" ht="12.6" hidden="false" customHeight="true" outlineLevel="0" collapsed="false">
      <c r="C57" s="182" t="n">
        <f aca="false">SUM(C25,C41)</f>
        <v>6888</v>
      </c>
      <c r="D57" s="182" t="n">
        <f aca="false">SUM(D25,D41)</f>
        <v>1957</v>
      </c>
      <c r="E57" s="182" t="n">
        <f aca="false">SUM(E25,E41)</f>
        <v>2504</v>
      </c>
      <c r="F57" s="182" t="n">
        <f aca="false">SUM(F25,F41)</f>
        <v>2427</v>
      </c>
      <c r="G57" s="182" t="n">
        <f aca="false">SUM(G25,G41)</f>
        <v>0</v>
      </c>
    </row>
    <row r="58" customFormat="false" ht="20.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0.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59"/>
      <c r="G67" s="159"/>
    </row>
    <row r="68" customFormat="false" ht="11.25" hidden="false" customHeight="false" outlineLevel="0" collapsed="false">
      <c r="A68" s="179"/>
      <c r="C68" s="181"/>
      <c r="D68" s="159"/>
      <c r="E68" s="159"/>
      <c r="F68" s="159"/>
      <c r="G68" s="159"/>
    </row>
    <row r="69" customFormat="false" ht="11.25" hidden="false" customHeight="false" outlineLevel="0" collapsed="false">
      <c r="A69" s="180"/>
      <c r="C69" s="181"/>
      <c r="D69" s="181"/>
      <c r="E69" s="181"/>
      <c r="F69" s="181"/>
      <c r="G69" s="181"/>
    </row>
    <row r="70" customFormat="false" ht="12.6" hidden="false" customHeight="true" outlineLevel="0" collapsed="false">
      <c r="A70" s="175"/>
      <c r="C70" s="181"/>
      <c r="D70" s="159"/>
      <c r="E70" s="159"/>
      <c r="F70" s="159"/>
      <c r="G70" s="159"/>
    </row>
    <row r="71" customFormat="false" ht="11.25" hidden="false" customHeight="false" outlineLevel="0" collapsed="false">
      <c r="A71" s="179"/>
      <c r="C71" s="181"/>
      <c r="D71" s="159"/>
      <c r="E71" s="159"/>
      <c r="F71" s="159"/>
      <c r="G71" s="159"/>
    </row>
    <row r="72" customFormat="false" ht="11.25" hidden="false" customHeight="false" outlineLevel="0" collapsed="false">
      <c r="A72" s="180"/>
      <c r="C72" s="181"/>
      <c r="D72" s="181"/>
      <c r="E72" s="181"/>
      <c r="F72" s="181"/>
      <c r="G72" s="181"/>
    </row>
    <row r="73" customFormat="false" ht="12.6" hidden="false" customHeight="true" outlineLevel="0" collapsed="false">
      <c r="A73" s="175"/>
      <c r="C73" s="181"/>
      <c r="D73" s="159"/>
      <c r="E73" s="159"/>
      <c r="F73" s="160"/>
      <c r="G73" s="160"/>
    </row>
    <row r="74" customFormat="false" ht="11.25" hidden="false" customHeight="false" outlineLevel="0" collapsed="false">
      <c r="A74" s="179"/>
      <c r="C74" s="181"/>
      <c r="D74" s="159"/>
      <c r="E74" s="159"/>
      <c r="F74" s="160"/>
      <c r="G74" s="160"/>
    </row>
    <row r="75" customFormat="false" ht="11.25" hidden="false" customHeight="false" outlineLevel="0" collapsed="false">
      <c r="C75" s="181"/>
      <c r="D75" s="181"/>
      <c r="E75" s="181"/>
      <c r="F75" s="181"/>
      <c r="G75" s="181"/>
    </row>
    <row r="78" customFormat="false" ht="11.25" hidden="false" customHeight="false" outlineLevel="0" collapsed="false">
      <c r="B78" s="184"/>
      <c r="C78" s="184"/>
      <c r="D78" s="184"/>
      <c r="E78" s="184"/>
      <c r="F78" s="184"/>
    </row>
    <row r="79" customFormat="false" ht="11.25" hidden="false" customHeight="false" outlineLevel="0" collapsed="false">
      <c r="B79" s="184"/>
      <c r="C79" s="184"/>
      <c r="D79" s="184"/>
      <c r="E79" s="184"/>
      <c r="F79" s="184"/>
    </row>
    <row r="80" customFormat="false" ht="11.25" hidden="false" customHeight="false" outlineLevel="0" collapsed="false">
      <c r="B80" s="184"/>
      <c r="C80" s="184"/>
      <c r="D80" s="184"/>
      <c r="E80" s="184"/>
      <c r="F8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9921875" defaultRowHeight="11.25" zeroHeight="false" outlineLevelRow="0" outlineLevelCol="0"/>
  <cols>
    <col collapsed="false" customWidth="true" hidden="false" outlineLevel="0" max="1" min="1" style="146" width="39.4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26</v>
      </c>
      <c r="B8" s="174"/>
      <c r="C8" s="174"/>
      <c r="D8" s="174"/>
      <c r="E8" s="174"/>
      <c r="F8" s="174"/>
      <c r="G8" s="174"/>
    </row>
    <row r="9" customFormat="false" ht="12.75" hidden="false" customHeight="true" outlineLevel="0" collapsed="false">
      <c r="A9" s="178" t="s">
        <v>724</v>
      </c>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27</v>
      </c>
      <c r="B11" s="146" t="s">
        <v>359</v>
      </c>
      <c r="C11" s="159" t="n">
        <v>13</v>
      </c>
      <c r="D11" s="159" t="n">
        <v>6</v>
      </c>
      <c r="E11" s="159" t="n">
        <v>5</v>
      </c>
      <c r="F11" s="160" t="n">
        <v>2</v>
      </c>
      <c r="G11" s="160" t="n">
        <v>0</v>
      </c>
    </row>
    <row r="12" customFormat="false" ht="12.6" hidden="false" customHeight="true" outlineLevel="0" collapsed="false">
      <c r="B12" s="146" t="s">
        <v>360</v>
      </c>
      <c r="C12" s="159" t="n">
        <v>22</v>
      </c>
      <c r="D12" s="159" t="n">
        <v>9</v>
      </c>
      <c r="E12" s="159" t="n">
        <v>10</v>
      </c>
      <c r="F12" s="160" t="n">
        <v>3</v>
      </c>
      <c r="G12" s="160" t="n">
        <v>0</v>
      </c>
    </row>
    <row r="13" customFormat="false" ht="12.6" hidden="false" customHeight="true" outlineLevel="0" collapsed="false">
      <c r="B13" s="146" t="s">
        <v>361</v>
      </c>
      <c r="C13" s="159" t="n">
        <v>35</v>
      </c>
      <c r="D13" s="159" t="n">
        <v>15</v>
      </c>
      <c r="E13" s="159" t="n">
        <v>15</v>
      </c>
      <c r="F13" s="159" t="n">
        <v>5</v>
      </c>
      <c r="G13" s="159" t="n">
        <v>0</v>
      </c>
    </row>
    <row r="14" customFormat="false" ht="21" hidden="false" customHeight="true" outlineLevel="0" collapsed="false">
      <c r="A14" s="175" t="s">
        <v>728</v>
      </c>
      <c r="B14" s="146" t="s">
        <v>359</v>
      </c>
      <c r="C14" s="159" t="n">
        <v>151</v>
      </c>
      <c r="D14" s="159" t="n">
        <v>47</v>
      </c>
      <c r="E14" s="159" t="n">
        <v>56</v>
      </c>
      <c r="F14" s="160" t="n">
        <v>48</v>
      </c>
      <c r="G14" s="160" t="n">
        <v>0</v>
      </c>
    </row>
    <row r="15" customFormat="false" ht="12.6" hidden="false" customHeight="true" outlineLevel="0" collapsed="false">
      <c r="A15" s="146" t="s">
        <v>729</v>
      </c>
      <c r="B15" s="146" t="s">
        <v>360</v>
      </c>
      <c r="C15" s="159" t="n">
        <v>638</v>
      </c>
      <c r="D15" s="159" t="n">
        <v>212</v>
      </c>
      <c r="E15" s="159" t="n">
        <v>190</v>
      </c>
      <c r="F15" s="160" t="n">
        <v>236</v>
      </c>
      <c r="G15" s="160" t="n">
        <v>0</v>
      </c>
    </row>
    <row r="16" customFormat="false" ht="12.6" hidden="false" customHeight="true" outlineLevel="0" collapsed="false">
      <c r="B16" s="146" t="s">
        <v>361</v>
      </c>
      <c r="C16" s="159" t="n">
        <v>789</v>
      </c>
      <c r="D16" s="159" t="n">
        <v>259</v>
      </c>
      <c r="E16" s="159" t="n">
        <v>246</v>
      </c>
      <c r="F16" s="159" t="n">
        <v>284</v>
      </c>
      <c r="G16" s="159" t="n">
        <v>0</v>
      </c>
    </row>
    <row r="17" customFormat="false" ht="21" hidden="false" customHeight="true" outlineLevel="0" collapsed="false">
      <c r="A17" s="175" t="s">
        <v>730</v>
      </c>
      <c r="B17" s="146" t="s">
        <v>359</v>
      </c>
      <c r="C17" s="159" t="n">
        <v>20</v>
      </c>
      <c r="D17" s="159" t="n">
        <v>6</v>
      </c>
      <c r="E17" s="159" t="n">
        <v>7</v>
      </c>
      <c r="F17" s="160" t="n">
        <v>7</v>
      </c>
      <c r="G17" s="160" t="n">
        <v>0</v>
      </c>
    </row>
    <row r="18" customFormat="false" ht="12.6" hidden="false" customHeight="true" outlineLevel="0" collapsed="false">
      <c r="A18" s="179" t="s">
        <v>731</v>
      </c>
      <c r="B18" s="146" t="s">
        <v>360</v>
      </c>
      <c r="C18" s="159" t="n">
        <v>54</v>
      </c>
      <c r="D18" s="159" t="n">
        <v>19</v>
      </c>
      <c r="E18" s="159" t="n">
        <v>16</v>
      </c>
      <c r="F18" s="160" t="n">
        <v>19</v>
      </c>
      <c r="G18" s="160" t="n">
        <v>0</v>
      </c>
    </row>
    <row r="19" customFormat="false" ht="12.6" hidden="false" customHeight="true" outlineLevel="0" collapsed="false">
      <c r="B19" s="146" t="s">
        <v>361</v>
      </c>
      <c r="C19" s="159" t="n">
        <v>74</v>
      </c>
      <c r="D19" s="159" t="n">
        <v>25</v>
      </c>
      <c r="E19" s="159" t="n">
        <v>23</v>
      </c>
      <c r="F19" s="159" t="n">
        <v>26</v>
      </c>
      <c r="G19" s="159" t="n">
        <v>0</v>
      </c>
    </row>
    <row r="20" customFormat="false" ht="21" hidden="false" customHeight="true" outlineLevel="0" collapsed="false">
      <c r="A20" s="175" t="s">
        <v>732</v>
      </c>
      <c r="B20" s="146" t="s">
        <v>359</v>
      </c>
      <c r="C20" s="159" t="n">
        <v>94</v>
      </c>
      <c r="D20" s="159" t="n">
        <v>41</v>
      </c>
      <c r="E20" s="159" t="n">
        <v>25</v>
      </c>
      <c r="F20" s="160" t="n">
        <v>28</v>
      </c>
      <c r="G20" s="160" t="n">
        <v>0</v>
      </c>
    </row>
    <row r="21" customFormat="false" ht="12.6" hidden="false" customHeight="true" outlineLevel="0" collapsed="false">
      <c r="A21" s="179" t="s">
        <v>733</v>
      </c>
      <c r="B21" s="146" t="s">
        <v>360</v>
      </c>
      <c r="C21" s="159" t="n">
        <v>179</v>
      </c>
      <c r="D21" s="159" t="n">
        <v>66</v>
      </c>
      <c r="E21" s="159" t="n">
        <v>62</v>
      </c>
      <c r="F21" s="160" t="n">
        <v>51</v>
      </c>
      <c r="G21" s="160" t="n">
        <v>0</v>
      </c>
    </row>
    <row r="22" customFormat="false" ht="12.6" hidden="false" customHeight="true" outlineLevel="0" collapsed="false">
      <c r="B22" s="146" t="s">
        <v>361</v>
      </c>
      <c r="C22" s="159" t="n">
        <v>273</v>
      </c>
      <c r="D22" s="159" t="n">
        <v>107</v>
      </c>
      <c r="E22" s="159" t="n">
        <v>87</v>
      </c>
      <c r="F22" s="159" t="n">
        <v>79</v>
      </c>
      <c r="G22" s="159" t="n">
        <v>0</v>
      </c>
    </row>
    <row r="23" customFormat="false" ht="21" hidden="false" customHeight="true" outlineLevel="0" collapsed="false">
      <c r="A23" s="175" t="s">
        <v>734</v>
      </c>
      <c r="B23" s="146" t="s">
        <v>359</v>
      </c>
      <c r="C23" s="159" t="n">
        <v>91</v>
      </c>
      <c r="D23" s="159" t="n">
        <v>14</v>
      </c>
      <c r="E23" s="159" t="n">
        <v>43</v>
      </c>
      <c r="F23" s="160" t="n">
        <v>34</v>
      </c>
      <c r="G23" s="160" t="n">
        <v>0</v>
      </c>
    </row>
    <row r="24" customFormat="false" ht="12.6" hidden="false" customHeight="true" outlineLevel="0" collapsed="false">
      <c r="B24" s="146" t="s">
        <v>360</v>
      </c>
      <c r="C24" s="159" t="n">
        <v>245</v>
      </c>
      <c r="D24" s="159" t="n">
        <v>31</v>
      </c>
      <c r="E24" s="159" t="n">
        <v>114</v>
      </c>
      <c r="F24" s="160" t="n">
        <v>100</v>
      </c>
      <c r="G24" s="160" t="n">
        <v>0</v>
      </c>
    </row>
    <row r="25" customFormat="false" ht="12.6" hidden="false" customHeight="true" outlineLevel="0" collapsed="false">
      <c r="B25" s="146" t="s">
        <v>361</v>
      </c>
      <c r="C25" s="159" t="n">
        <v>336</v>
      </c>
      <c r="D25" s="159" t="n">
        <v>45</v>
      </c>
      <c r="E25" s="159" t="n">
        <v>157</v>
      </c>
      <c r="F25" s="159" t="n">
        <v>134</v>
      </c>
      <c r="G25" s="159" t="n">
        <v>0</v>
      </c>
    </row>
    <row r="26" customFormat="false" ht="21" hidden="false" customHeight="true" outlineLevel="0" collapsed="false">
      <c r="A26" s="175" t="s">
        <v>735</v>
      </c>
      <c r="B26" s="146" t="s">
        <v>359</v>
      </c>
      <c r="C26" s="159" t="n">
        <v>83</v>
      </c>
      <c r="D26" s="159" t="n">
        <v>25</v>
      </c>
      <c r="E26" s="159" t="n">
        <v>35</v>
      </c>
      <c r="F26" s="160" t="n">
        <v>23</v>
      </c>
      <c r="G26" s="160" t="n">
        <v>0</v>
      </c>
    </row>
    <row r="27" customFormat="false" ht="12.6" hidden="false" customHeight="true" outlineLevel="0" collapsed="false">
      <c r="B27" s="146" t="s">
        <v>360</v>
      </c>
      <c r="C27" s="159" t="n">
        <v>155</v>
      </c>
      <c r="D27" s="159" t="n">
        <v>56</v>
      </c>
      <c r="E27" s="159" t="n">
        <v>67</v>
      </c>
      <c r="F27" s="160" t="n">
        <v>32</v>
      </c>
      <c r="G27" s="160" t="n">
        <v>0</v>
      </c>
    </row>
    <row r="28" customFormat="false" ht="12.6" hidden="false" customHeight="true" outlineLevel="0" collapsed="false">
      <c r="B28" s="146" t="s">
        <v>361</v>
      </c>
      <c r="C28" s="159" t="n">
        <v>238</v>
      </c>
      <c r="D28" s="159" t="n">
        <v>81</v>
      </c>
      <c r="E28" s="159" t="n">
        <v>102</v>
      </c>
      <c r="F28" s="159" t="n">
        <v>55</v>
      </c>
      <c r="G28" s="159" t="n">
        <v>0</v>
      </c>
    </row>
    <row r="29" customFormat="false" ht="21" hidden="false" customHeight="true" outlineLevel="0" collapsed="false">
      <c r="A29" s="175" t="s">
        <v>732</v>
      </c>
      <c r="B29" s="146" t="s">
        <v>359</v>
      </c>
      <c r="C29" s="159" t="n">
        <v>17</v>
      </c>
      <c r="D29" s="159" t="n">
        <v>5</v>
      </c>
      <c r="E29" s="159" t="n">
        <v>7</v>
      </c>
      <c r="F29" s="160" t="n">
        <v>5</v>
      </c>
      <c r="G29" s="160" t="n">
        <v>0</v>
      </c>
    </row>
    <row r="30" customFormat="false" ht="12.6" hidden="false" customHeight="true" outlineLevel="0" collapsed="false">
      <c r="A30" s="179" t="s">
        <v>736</v>
      </c>
      <c r="B30" s="146" t="s">
        <v>360</v>
      </c>
      <c r="C30" s="159" t="n">
        <v>25</v>
      </c>
      <c r="D30" s="159" t="n">
        <v>11</v>
      </c>
      <c r="E30" s="159" t="n">
        <v>9</v>
      </c>
      <c r="F30" s="160" t="n">
        <v>5</v>
      </c>
      <c r="G30" s="160" t="n">
        <v>0</v>
      </c>
    </row>
    <row r="31" customFormat="false" ht="12.6" hidden="false" customHeight="true" outlineLevel="0" collapsed="false">
      <c r="B31" s="146" t="s">
        <v>361</v>
      </c>
      <c r="C31" s="159" t="n">
        <v>42</v>
      </c>
      <c r="D31" s="159" t="n">
        <v>16</v>
      </c>
      <c r="E31" s="159" t="n">
        <v>16</v>
      </c>
      <c r="F31" s="159" t="n">
        <v>10</v>
      </c>
      <c r="G31" s="159" t="n">
        <v>0</v>
      </c>
    </row>
    <row r="32" customFormat="false" ht="20.1" hidden="false" customHeight="true" outlineLevel="0" collapsed="false">
      <c r="A32" s="175" t="s">
        <v>737</v>
      </c>
      <c r="B32" s="146" t="s">
        <v>359</v>
      </c>
      <c r="C32" s="159" t="n">
        <v>5</v>
      </c>
      <c r="D32" s="159" t="n">
        <v>4</v>
      </c>
      <c r="E32" s="159" t="n">
        <v>1</v>
      </c>
      <c r="F32" s="159" t="n">
        <v>0</v>
      </c>
      <c r="G32" s="159" t="n">
        <v>0</v>
      </c>
    </row>
    <row r="33" customFormat="false" ht="12.6" hidden="false" customHeight="true" outlineLevel="0" collapsed="false">
      <c r="A33" s="179" t="s">
        <v>380</v>
      </c>
      <c r="B33" s="146" t="s">
        <v>360</v>
      </c>
      <c r="C33" s="159" t="n">
        <v>10</v>
      </c>
      <c r="D33" s="159" t="n">
        <v>5</v>
      </c>
      <c r="E33" s="159" t="n">
        <v>4</v>
      </c>
      <c r="F33" s="159" t="n">
        <v>1</v>
      </c>
      <c r="G33" s="159" t="n">
        <v>0</v>
      </c>
    </row>
    <row r="34" customFormat="false" ht="12.6" hidden="false" customHeight="true" outlineLevel="0" collapsed="false">
      <c r="A34" s="180" t="s">
        <v>738</v>
      </c>
      <c r="B34" s="146" t="s">
        <v>361</v>
      </c>
      <c r="C34" s="159" t="n">
        <v>15</v>
      </c>
      <c r="D34" s="159" t="n">
        <v>9</v>
      </c>
      <c r="E34" s="159" t="n">
        <v>5</v>
      </c>
      <c r="F34" s="159" t="n">
        <v>1</v>
      </c>
      <c r="G34" s="159" t="n">
        <v>0</v>
      </c>
    </row>
    <row r="35" customFormat="false" ht="21" hidden="false" customHeight="true" outlineLevel="0" collapsed="false">
      <c r="A35" s="175" t="s">
        <v>739</v>
      </c>
      <c r="B35" s="146" t="s">
        <v>359</v>
      </c>
      <c r="C35" s="159" t="n">
        <v>209</v>
      </c>
      <c r="D35" s="159" t="n">
        <v>209</v>
      </c>
      <c r="E35" s="159" t="n">
        <v>0</v>
      </c>
      <c r="F35" s="160" t="n">
        <v>0</v>
      </c>
      <c r="G35" s="160" t="n">
        <v>0</v>
      </c>
    </row>
    <row r="36" customFormat="false" ht="12.6" hidden="false" customHeight="true" outlineLevel="0" collapsed="false">
      <c r="A36" s="179" t="s">
        <v>740</v>
      </c>
      <c r="B36" s="146" t="s">
        <v>360</v>
      </c>
      <c r="C36" s="159" t="n">
        <v>107</v>
      </c>
      <c r="D36" s="159" t="n">
        <v>107</v>
      </c>
      <c r="E36" s="159" t="n">
        <v>0</v>
      </c>
      <c r="F36" s="160" t="n">
        <v>0</v>
      </c>
      <c r="G36" s="160" t="n">
        <v>0</v>
      </c>
    </row>
    <row r="37" customFormat="false" ht="12.6" hidden="false" customHeight="true" outlineLevel="0" collapsed="false">
      <c r="B37" s="146" t="s">
        <v>361</v>
      </c>
      <c r="C37" s="159" t="n">
        <v>316</v>
      </c>
      <c r="D37" s="159" t="n">
        <v>316</v>
      </c>
      <c r="E37" s="159" t="n">
        <v>0</v>
      </c>
      <c r="F37" s="159" t="n">
        <v>0</v>
      </c>
      <c r="G37" s="159" t="n">
        <v>0</v>
      </c>
    </row>
    <row r="38" customFormat="false" ht="20.1" hidden="false" customHeight="true" outlineLevel="0" collapsed="false">
      <c r="A38" s="163" t="s">
        <v>741</v>
      </c>
      <c r="B38" s="146" t="s">
        <v>359</v>
      </c>
      <c r="C38" s="159" t="n">
        <v>262</v>
      </c>
      <c r="D38" s="159" t="n">
        <v>74</v>
      </c>
      <c r="E38" s="159" t="n">
        <v>99</v>
      </c>
      <c r="F38" s="159" t="n">
        <v>89</v>
      </c>
      <c r="G38" s="159" t="n">
        <v>0</v>
      </c>
    </row>
    <row r="39" customFormat="false" ht="12.6" hidden="false" customHeight="true" outlineLevel="0" collapsed="false">
      <c r="B39" s="146" t="s">
        <v>360</v>
      </c>
      <c r="C39" s="159" t="n">
        <v>34</v>
      </c>
      <c r="D39" s="159" t="n">
        <v>9</v>
      </c>
      <c r="E39" s="159" t="n">
        <v>16</v>
      </c>
      <c r="F39" s="159" t="n">
        <v>9</v>
      </c>
      <c r="G39" s="159" t="n">
        <v>0</v>
      </c>
    </row>
    <row r="40" customFormat="false" ht="12.6" hidden="false" customHeight="true" outlineLevel="0" collapsed="false">
      <c r="B40" s="146" t="s">
        <v>361</v>
      </c>
      <c r="C40" s="159" t="n">
        <v>296</v>
      </c>
      <c r="D40" s="159" t="n">
        <v>83</v>
      </c>
      <c r="E40" s="159" t="n">
        <v>115</v>
      </c>
      <c r="F40" s="159" t="n">
        <v>98</v>
      </c>
      <c r="G40" s="159" t="n">
        <v>0</v>
      </c>
    </row>
    <row r="41" customFormat="false" ht="12.6" hidden="false" customHeight="true" outlineLevel="0" collapsed="false">
      <c r="A41" s="146" t="s">
        <v>362</v>
      </c>
      <c r="C41" s="159"/>
      <c r="D41" s="159"/>
      <c r="E41" s="159"/>
      <c r="F41" s="159"/>
      <c r="G41" s="160"/>
    </row>
    <row r="42" customFormat="false" ht="20.1" hidden="false" customHeight="true" outlineLevel="0" collapsed="false">
      <c r="A42" s="175" t="s">
        <v>742</v>
      </c>
      <c r="B42" s="146" t="s">
        <v>359</v>
      </c>
      <c r="C42" s="159" t="n">
        <v>100</v>
      </c>
      <c r="D42" s="159" t="n">
        <v>39</v>
      </c>
      <c r="E42" s="159" t="n">
        <v>41</v>
      </c>
      <c r="F42" s="160" t="n">
        <v>20</v>
      </c>
      <c r="G42" s="160" t="n">
        <v>0</v>
      </c>
    </row>
    <row r="43" customFormat="false" ht="12.6" hidden="false" customHeight="true" outlineLevel="0" collapsed="false">
      <c r="A43" s="179" t="s">
        <v>743</v>
      </c>
      <c r="B43" s="146" t="s">
        <v>360</v>
      </c>
      <c r="C43" s="159" t="n">
        <v>3</v>
      </c>
      <c r="D43" s="159" t="n">
        <v>2</v>
      </c>
      <c r="E43" s="159" t="n">
        <v>0</v>
      </c>
      <c r="F43" s="160" t="n">
        <v>1</v>
      </c>
      <c r="G43" s="160" t="n">
        <v>0</v>
      </c>
    </row>
    <row r="44" customFormat="false" ht="12.6" hidden="false" customHeight="true" outlineLevel="0" collapsed="false">
      <c r="B44" s="146" t="s">
        <v>361</v>
      </c>
      <c r="C44" s="159" t="n">
        <v>103</v>
      </c>
      <c r="D44" s="159" t="n">
        <v>41</v>
      </c>
      <c r="E44" s="159" t="n">
        <v>41</v>
      </c>
      <c r="F44" s="159" t="n">
        <v>21</v>
      </c>
      <c r="G44" s="159" t="n">
        <v>0</v>
      </c>
    </row>
    <row r="45" customFormat="false" ht="20.1" hidden="false" customHeight="true" outlineLevel="0" collapsed="false">
      <c r="A45" s="175" t="s">
        <v>744</v>
      </c>
      <c r="B45" s="146" t="s">
        <v>359</v>
      </c>
      <c r="C45" s="159" t="n">
        <v>12</v>
      </c>
      <c r="D45" s="159" t="n">
        <v>3</v>
      </c>
      <c r="E45" s="159" t="n">
        <v>9</v>
      </c>
      <c r="F45" s="160" t="n">
        <v>0</v>
      </c>
      <c r="G45" s="160" t="n">
        <v>0</v>
      </c>
    </row>
    <row r="46" customFormat="false" ht="12.6" hidden="false" customHeight="true" outlineLevel="0" collapsed="false">
      <c r="A46" s="179" t="s">
        <v>745</v>
      </c>
      <c r="B46" s="146" t="s">
        <v>360</v>
      </c>
      <c r="C46" s="159" t="n">
        <v>19</v>
      </c>
      <c r="D46" s="159" t="n">
        <v>5</v>
      </c>
      <c r="E46" s="159" t="n">
        <v>12</v>
      </c>
      <c r="F46" s="160" t="n">
        <v>2</v>
      </c>
      <c r="G46" s="160" t="n">
        <v>0</v>
      </c>
    </row>
    <row r="47" customFormat="false" ht="12.6" hidden="false" customHeight="true" outlineLevel="0" collapsed="false">
      <c r="B47" s="146" t="s">
        <v>361</v>
      </c>
      <c r="C47" s="159" t="n">
        <v>31</v>
      </c>
      <c r="D47" s="159" t="n">
        <v>8</v>
      </c>
      <c r="E47" s="159" t="n">
        <v>21</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 hidden="false" customHeight="true" outlineLevel="0" collapsed="false">
      <c r="C53" s="181"/>
      <c r="D53" s="181"/>
      <c r="E53" s="181"/>
      <c r="F53" s="181"/>
      <c r="G53" s="181"/>
    </row>
    <row r="54" customFormat="false" ht="12.6" hidden="false" customHeight="true" outlineLevel="0" collapsed="false">
      <c r="A54" s="163"/>
      <c r="C54" s="181"/>
      <c r="D54" s="181"/>
      <c r="E54" s="181"/>
      <c r="F54" s="181"/>
      <c r="G54" s="181"/>
    </row>
    <row r="55" customFormat="false" ht="12.6" hidden="false" customHeight="true" outlineLevel="0" collapsed="false">
      <c r="A55" s="163"/>
      <c r="C55" s="181"/>
      <c r="D55" s="181"/>
      <c r="E55" s="181"/>
      <c r="F55" s="181"/>
      <c r="G55" s="181"/>
    </row>
    <row r="56" customFormat="false" ht="12.6" hidden="false" customHeight="true" outlineLevel="0" collapsed="false">
      <c r="A56" s="163"/>
      <c r="C56" s="181"/>
      <c r="D56" s="181"/>
      <c r="E56" s="181"/>
      <c r="F56" s="181"/>
      <c r="G56" s="181"/>
    </row>
    <row r="57" customFormat="false" ht="12.6" hidden="false" customHeight="true" outlineLevel="0" collapsed="false">
      <c r="B57" s="184"/>
      <c r="C57" s="182" t="n">
        <f aca="false">SUM(C38)</f>
        <v>262</v>
      </c>
      <c r="D57" s="182" t="n">
        <f aca="false">SUM(D38)</f>
        <v>74</v>
      </c>
      <c r="E57" s="182" t="n">
        <f aca="false">SUM(E38)</f>
        <v>99</v>
      </c>
      <c r="F57" s="182" t="n">
        <f aca="false">SUM(F38)</f>
        <v>89</v>
      </c>
      <c r="G57" s="182" t="n">
        <f aca="false">SUM(G38)</f>
        <v>0</v>
      </c>
    </row>
    <row r="58" customFormat="false" ht="20.1" hidden="false" customHeight="true" outlineLevel="0" collapsed="false">
      <c r="A58" s="175"/>
      <c r="C58" s="182" t="n">
        <f aca="false">SUM(C39)</f>
        <v>34</v>
      </c>
      <c r="D58" s="182" t="n">
        <f aca="false">SUM(D39)</f>
        <v>9</v>
      </c>
      <c r="E58" s="182" t="n">
        <f aca="false">SUM(E39)</f>
        <v>16</v>
      </c>
      <c r="F58" s="182" t="n">
        <f aca="false">SUM(F39)</f>
        <v>9</v>
      </c>
      <c r="G58" s="182" t="n">
        <f aca="false">SUM(G39)</f>
        <v>0</v>
      </c>
    </row>
    <row r="59" customFormat="false" ht="12.6" hidden="false" customHeight="true" outlineLevel="0" collapsed="false">
      <c r="C59" s="182" t="n">
        <f aca="false">SUM(C40)</f>
        <v>296</v>
      </c>
      <c r="D59" s="182" t="n">
        <f aca="false">SUM(D40)</f>
        <v>83</v>
      </c>
      <c r="E59" s="182" t="n">
        <f aca="false">SUM(E40)</f>
        <v>115</v>
      </c>
      <c r="F59" s="182" t="n">
        <f aca="false">SUM(F40)</f>
        <v>98</v>
      </c>
      <c r="G59" s="182" t="n">
        <f aca="false">SUM(G40)</f>
        <v>0</v>
      </c>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63"/>
      <c r="C64" s="181"/>
      <c r="D64" s="159"/>
      <c r="E64" s="159"/>
      <c r="F64" s="160"/>
      <c r="G64" s="160"/>
    </row>
    <row r="65" customFormat="false" ht="12.6" hidden="false" customHeight="true" outlineLevel="0" collapsed="false">
      <c r="A65" s="178"/>
      <c r="C65" s="181"/>
      <c r="D65" s="159"/>
      <c r="E65" s="159"/>
      <c r="F65" s="160"/>
      <c r="G65" s="160"/>
    </row>
    <row r="66" customFormat="false" ht="12.6" hidden="false" customHeight="true" outlineLevel="0" collapsed="false">
      <c r="A66" s="175"/>
      <c r="C66" s="181"/>
      <c r="D66" s="181"/>
      <c r="E66" s="181"/>
      <c r="F66" s="181"/>
      <c r="G66" s="181"/>
    </row>
    <row r="67" customFormat="false" ht="20.1" hidden="false" customHeight="true" outlineLevel="0" collapsed="false">
      <c r="A67" s="163"/>
      <c r="C67" s="181"/>
      <c r="D67" s="159"/>
      <c r="E67" s="159"/>
      <c r="F67" s="159"/>
      <c r="G67" s="159"/>
    </row>
    <row r="68" customFormat="false" ht="12.6" hidden="false" customHeight="true" outlineLevel="0" collapsed="false">
      <c r="A68" s="178"/>
      <c r="C68" s="181"/>
      <c r="D68" s="159"/>
      <c r="E68" s="159"/>
      <c r="F68" s="159"/>
      <c r="G68" s="159"/>
    </row>
    <row r="69" customFormat="false" ht="12.6" hidden="false" customHeight="true" outlineLevel="0" collapsed="false">
      <c r="A69" s="175"/>
      <c r="C69" s="181"/>
      <c r="D69" s="181"/>
      <c r="E69" s="181"/>
      <c r="F69" s="181"/>
      <c r="G69" s="181"/>
    </row>
    <row r="70" customFormat="false" ht="12.6" hidden="false" customHeight="true" outlineLevel="0" collapsed="false">
      <c r="A70" s="163"/>
      <c r="C70" s="181"/>
      <c r="D70" s="181"/>
      <c r="E70" s="181"/>
      <c r="F70" s="181"/>
      <c r="G70" s="181"/>
    </row>
    <row r="71" customFormat="false" ht="11.25" hidden="false" customHeight="false" outlineLevel="0" collapsed="false">
      <c r="A71" s="178"/>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81"/>
    </row>
    <row r="74" customFormat="false" ht="12.6" hidden="false" customHeight="true" outlineLevel="0" collapsed="false">
      <c r="A74" s="175"/>
      <c r="C74" s="181"/>
      <c r="D74" s="159"/>
      <c r="E74" s="159"/>
      <c r="F74" s="160"/>
      <c r="G74" s="160"/>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A78" s="179"/>
      <c r="C78" s="181"/>
      <c r="D78" s="159"/>
      <c r="E78" s="159"/>
      <c r="F78" s="160"/>
      <c r="G78" s="160"/>
    </row>
    <row r="79" customFormat="false" ht="11.25" hidden="false" customHeight="false" outlineLevel="0" collapsed="false">
      <c r="A79" s="180"/>
      <c r="C79" s="181"/>
      <c r="D79" s="181"/>
      <c r="E79" s="181"/>
      <c r="F79" s="181"/>
      <c r="G79" s="181"/>
    </row>
    <row r="80" customFormat="false" ht="21" hidden="false" customHeight="true" outlineLevel="0" collapsed="false"/>
    <row r="81" customFormat="false" ht="11.25" hidden="false" customHeight="fals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5" customFormat="false" ht="11.25" hidden="false" customHeight="false" outlineLevel="0" collapsed="false">
      <c r="B85" s="184"/>
      <c r="C85" s="184"/>
      <c r="D85" s="184"/>
      <c r="E85" s="184"/>
      <c r="F85" s="184"/>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c r="G87" s="184"/>
    </row>
    <row r="88" customFormat="false" ht="11.25" hidden="false" customHeight="false" outlineLevel="0" collapsed="false">
      <c r="G8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0.1" hidden="false" customHeight="true" outlineLevel="0" collapsed="false">
      <c r="A8" s="163" t="s">
        <v>74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0.1" hidden="false" customHeight="true" outlineLevel="0" collapsed="false">
      <c r="A11" s="175" t="s">
        <v>747</v>
      </c>
      <c r="B11" s="146" t="s">
        <v>359</v>
      </c>
      <c r="C11" s="159" t="n">
        <v>77</v>
      </c>
      <c r="D11" s="159" t="n">
        <v>32</v>
      </c>
      <c r="E11" s="159" t="n">
        <v>18</v>
      </c>
      <c r="F11" s="160" t="n">
        <v>27</v>
      </c>
      <c r="G11" s="160" t="n">
        <v>0</v>
      </c>
    </row>
    <row r="12" customFormat="false" ht="12.6" hidden="false" customHeight="true" outlineLevel="0" collapsed="false">
      <c r="B12" s="146" t="s">
        <v>360</v>
      </c>
      <c r="C12" s="159" t="n">
        <v>2</v>
      </c>
      <c r="D12" s="159" t="n">
        <v>2</v>
      </c>
      <c r="E12" s="159" t="n">
        <v>0</v>
      </c>
      <c r="F12" s="160" t="n">
        <v>0</v>
      </c>
      <c r="G12" s="160" t="n">
        <v>0</v>
      </c>
    </row>
    <row r="13" customFormat="false" ht="12.6" hidden="false" customHeight="true" outlineLevel="0" collapsed="false">
      <c r="B13" s="146" t="s">
        <v>361</v>
      </c>
      <c r="C13" s="159" t="n">
        <v>79</v>
      </c>
      <c r="D13" s="159" t="n">
        <v>34</v>
      </c>
      <c r="E13" s="159" t="n">
        <v>18</v>
      </c>
      <c r="F13" s="159" t="n">
        <v>27</v>
      </c>
      <c r="G13" s="159" t="n">
        <v>0</v>
      </c>
    </row>
    <row r="14" customFormat="false" ht="20.1" hidden="false" customHeight="true" outlineLevel="0" collapsed="false">
      <c r="A14" s="175" t="s">
        <v>748</v>
      </c>
      <c r="B14" s="146" t="s">
        <v>359</v>
      </c>
      <c r="C14" s="159" t="n">
        <v>73</v>
      </c>
      <c r="D14" s="159" t="n">
        <v>0</v>
      </c>
      <c r="E14" s="159" t="n">
        <v>31</v>
      </c>
      <c r="F14" s="160" t="n">
        <v>42</v>
      </c>
      <c r="G14" s="160" t="n">
        <v>0</v>
      </c>
    </row>
    <row r="15" customFormat="false" ht="12.6" hidden="false" customHeight="true" outlineLevel="0" collapsed="false">
      <c r="B15" s="146" t="s">
        <v>360</v>
      </c>
      <c r="C15" s="159" t="n">
        <v>10</v>
      </c>
      <c r="D15" s="159" t="n">
        <v>0</v>
      </c>
      <c r="E15" s="159" t="n">
        <v>4</v>
      </c>
      <c r="F15" s="160" t="n">
        <v>6</v>
      </c>
      <c r="G15" s="160" t="n">
        <v>0</v>
      </c>
    </row>
    <row r="16" customFormat="false" ht="12.6" hidden="false" customHeight="true" outlineLevel="0" collapsed="false">
      <c r="B16" s="146" t="s">
        <v>361</v>
      </c>
      <c r="C16" s="159" t="n">
        <v>83</v>
      </c>
      <c r="D16" s="159" t="n">
        <v>0</v>
      </c>
      <c r="E16" s="159" t="n">
        <v>35</v>
      </c>
      <c r="F16" s="159" t="n">
        <v>48</v>
      </c>
      <c r="G16" s="159" t="n">
        <v>0</v>
      </c>
    </row>
    <row r="17" customFormat="false" ht="20.1" hidden="false" customHeight="true" outlineLevel="0" collapsed="false">
      <c r="A17" s="163" t="s">
        <v>749</v>
      </c>
      <c r="B17" s="146" t="s">
        <v>359</v>
      </c>
      <c r="C17" s="159" t="n">
        <v>238</v>
      </c>
      <c r="D17" s="159" t="n">
        <v>89</v>
      </c>
      <c r="E17" s="159" t="n">
        <v>139</v>
      </c>
      <c r="F17" s="159" t="n">
        <v>10</v>
      </c>
      <c r="G17" s="159" t="n">
        <v>0</v>
      </c>
    </row>
    <row r="18" customFormat="false" ht="12.6" hidden="false" customHeight="true" outlineLevel="0" collapsed="false">
      <c r="A18" s="163"/>
      <c r="B18" s="146" t="s">
        <v>360</v>
      </c>
      <c r="C18" s="159" t="n">
        <v>98</v>
      </c>
      <c r="D18" s="159" t="n">
        <v>28</v>
      </c>
      <c r="E18" s="159" t="n">
        <v>60</v>
      </c>
      <c r="F18" s="159" t="n">
        <v>10</v>
      </c>
      <c r="G18" s="159" t="n">
        <v>0</v>
      </c>
    </row>
    <row r="19" customFormat="false" ht="12.6" hidden="false" customHeight="true" outlineLevel="0" collapsed="false">
      <c r="A19" s="163"/>
      <c r="B19" s="146" t="s">
        <v>361</v>
      </c>
      <c r="C19" s="159" t="n">
        <v>336</v>
      </c>
      <c r="D19" s="159" t="n">
        <v>117</v>
      </c>
      <c r="E19" s="159" t="n">
        <v>199</v>
      </c>
      <c r="F19" s="159" t="n">
        <v>20</v>
      </c>
      <c r="G19" s="159" t="n">
        <v>0</v>
      </c>
    </row>
    <row r="20" customFormat="false" ht="12.6" hidden="false" customHeight="true" outlineLevel="0" collapsed="false">
      <c r="A20" s="146" t="s">
        <v>362</v>
      </c>
      <c r="C20" s="159"/>
      <c r="D20" s="159"/>
      <c r="E20" s="159"/>
      <c r="F20" s="159"/>
      <c r="G20" s="159"/>
    </row>
    <row r="21" customFormat="false" ht="19.5" hidden="false" customHeight="true" outlineLevel="0" collapsed="false">
      <c r="A21" s="175" t="s">
        <v>750</v>
      </c>
      <c r="B21" s="146" t="s">
        <v>359</v>
      </c>
      <c r="C21" s="159" t="n">
        <v>228</v>
      </c>
      <c r="D21" s="159" t="n">
        <v>89</v>
      </c>
      <c r="E21" s="159" t="n">
        <v>139</v>
      </c>
      <c r="F21" s="160" t="n">
        <v>0</v>
      </c>
      <c r="G21" s="160" t="n">
        <v>0</v>
      </c>
    </row>
    <row r="22" customFormat="false" ht="12.6" hidden="false" customHeight="true" outlineLevel="0" collapsed="false">
      <c r="B22" s="146" t="s">
        <v>360</v>
      </c>
      <c r="C22" s="159" t="n">
        <v>88</v>
      </c>
      <c r="D22" s="159" t="n">
        <v>28</v>
      </c>
      <c r="E22" s="159" t="n">
        <v>60</v>
      </c>
      <c r="F22" s="160" t="n">
        <v>0</v>
      </c>
      <c r="G22" s="160" t="n">
        <v>0</v>
      </c>
    </row>
    <row r="23" customFormat="false" ht="12.6" hidden="false" customHeight="true" outlineLevel="0" collapsed="false">
      <c r="B23" s="146" t="s">
        <v>361</v>
      </c>
      <c r="C23" s="159" t="n">
        <v>316</v>
      </c>
      <c r="D23" s="159" t="n">
        <v>117</v>
      </c>
      <c r="E23" s="159" t="n">
        <v>199</v>
      </c>
      <c r="F23" s="159" t="n">
        <v>0</v>
      </c>
      <c r="G23" s="159" t="n">
        <v>0</v>
      </c>
    </row>
    <row r="24" customFormat="false" ht="20.1" hidden="false" customHeight="true" outlineLevel="0" collapsed="false">
      <c r="A24" s="175" t="s">
        <v>751</v>
      </c>
      <c r="B24" s="146" t="s">
        <v>359</v>
      </c>
      <c r="C24" s="159" t="n">
        <v>10</v>
      </c>
      <c r="D24" s="159" t="n">
        <v>0</v>
      </c>
      <c r="E24" s="159" t="n">
        <v>0</v>
      </c>
      <c r="F24" s="160" t="n">
        <v>10</v>
      </c>
      <c r="G24" s="160" t="n">
        <v>0</v>
      </c>
    </row>
    <row r="25" customFormat="false" ht="12.6" hidden="false" customHeight="true" outlineLevel="0" collapsed="false">
      <c r="B25" s="146" t="s">
        <v>360</v>
      </c>
      <c r="C25" s="159" t="n">
        <v>10</v>
      </c>
      <c r="D25" s="159" t="n">
        <v>0</v>
      </c>
      <c r="E25" s="159" t="n">
        <v>0</v>
      </c>
      <c r="F25" s="160" t="n">
        <v>10</v>
      </c>
      <c r="G25" s="160" t="n">
        <v>0</v>
      </c>
    </row>
    <row r="26" customFormat="false" ht="12.6" hidden="false" customHeight="true" outlineLevel="0" collapsed="false">
      <c r="B26" s="146" t="s">
        <v>361</v>
      </c>
      <c r="C26" s="159" t="n">
        <v>20</v>
      </c>
      <c r="D26" s="159" t="n">
        <v>0</v>
      </c>
      <c r="E26" s="159" t="n">
        <v>0</v>
      </c>
      <c r="F26" s="159" t="n">
        <v>20</v>
      </c>
      <c r="G26" s="159" t="n">
        <v>0</v>
      </c>
    </row>
    <row r="27" customFormat="false" ht="19.5" hidden="false" customHeight="true" outlineLevel="0" collapsed="false">
      <c r="A27" s="163" t="s">
        <v>752</v>
      </c>
      <c r="B27" s="146" t="s">
        <v>359</v>
      </c>
      <c r="C27" s="159" t="n">
        <v>438</v>
      </c>
      <c r="D27" s="159" t="n">
        <v>0</v>
      </c>
      <c r="E27" s="159" t="n">
        <v>237</v>
      </c>
      <c r="F27" s="160" t="n">
        <v>201</v>
      </c>
      <c r="G27" s="160" t="n">
        <v>0</v>
      </c>
    </row>
    <row r="28" customFormat="false" ht="12.6" hidden="false" customHeight="true" outlineLevel="0" collapsed="false">
      <c r="A28" s="178" t="s">
        <v>753</v>
      </c>
      <c r="B28" s="146" t="s">
        <v>360</v>
      </c>
      <c r="C28" s="159" t="n">
        <v>76</v>
      </c>
      <c r="D28" s="159" t="n">
        <v>0</v>
      </c>
      <c r="E28" s="159" t="n">
        <v>40</v>
      </c>
      <c r="F28" s="160" t="n">
        <v>36</v>
      </c>
      <c r="G28" s="160" t="n">
        <v>0</v>
      </c>
    </row>
    <row r="29" customFormat="false" ht="12.6" hidden="false" customHeight="true" outlineLevel="0" collapsed="false">
      <c r="A29" s="175" t="s">
        <v>754</v>
      </c>
      <c r="B29" s="146" t="s">
        <v>361</v>
      </c>
      <c r="C29" s="159" t="n">
        <v>514</v>
      </c>
      <c r="D29" s="159" t="n">
        <v>0</v>
      </c>
      <c r="E29" s="159" t="n">
        <v>277</v>
      </c>
      <c r="F29" s="159" t="n">
        <v>237</v>
      </c>
      <c r="G29" s="159" t="n">
        <v>0</v>
      </c>
    </row>
    <row r="30" customFormat="false" ht="20.1" hidden="false" customHeight="true" outlineLevel="0" collapsed="false">
      <c r="A30" s="163" t="s">
        <v>755</v>
      </c>
      <c r="B30" s="146" t="s">
        <v>359</v>
      </c>
      <c r="C30" s="159" t="n">
        <v>374</v>
      </c>
      <c r="D30" s="159" t="n">
        <v>121</v>
      </c>
      <c r="E30" s="159" t="n">
        <v>130</v>
      </c>
      <c r="F30" s="159" t="n">
        <v>123</v>
      </c>
      <c r="G30" s="159" t="n">
        <v>0</v>
      </c>
    </row>
    <row r="31" customFormat="false" ht="12.6" hidden="false" customHeight="true" outlineLevel="0" collapsed="false">
      <c r="A31" s="178" t="s">
        <v>756</v>
      </c>
      <c r="B31" s="146" t="s">
        <v>360</v>
      </c>
      <c r="C31" s="159" t="n">
        <v>1003</v>
      </c>
      <c r="D31" s="159" t="n">
        <v>282</v>
      </c>
      <c r="E31" s="159" t="n">
        <v>339</v>
      </c>
      <c r="F31" s="159" t="n">
        <v>382</v>
      </c>
      <c r="G31" s="159" t="n">
        <v>0</v>
      </c>
    </row>
    <row r="32" customFormat="false" ht="12.6" hidden="false" customHeight="true" outlineLevel="0" collapsed="false">
      <c r="A32" s="175" t="s">
        <v>757</v>
      </c>
      <c r="B32" s="146" t="s">
        <v>361</v>
      </c>
      <c r="C32" s="159" t="n">
        <v>1377</v>
      </c>
      <c r="D32" s="159" t="n">
        <v>403</v>
      </c>
      <c r="E32" s="159" t="n">
        <v>469</v>
      </c>
      <c r="F32" s="159" t="n">
        <v>505</v>
      </c>
      <c r="G32" s="159" t="n">
        <v>0</v>
      </c>
    </row>
    <row r="33" customFormat="false" ht="19.5" hidden="false" customHeight="true" outlineLevel="0" collapsed="false">
      <c r="A33" s="163" t="s">
        <v>758</v>
      </c>
      <c r="B33" s="146" t="s">
        <v>359</v>
      </c>
      <c r="C33" s="159" t="n">
        <v>2774</v>
      </c>
      <c r="D33" s="159" t="n">
        <v>860</v>
      </c>
      <c r="E33" s="159" t="n">
        <v>912</v>
      </c>
      <c r="F33" s="159" t="n">
        <v>1002</v>
      </c>
      <c r="G33" s="159" t="n">
        <v>0</v>
      </c>
    </row>
    <row r="34" customFormat="false" ht="12.6" hidden="false" customHeight="true" outlineLevel="0" collapsed="false">
      <c r="A34" s="178" t="s">
        <v>759</v>
      </c>
      <c r="B34" s="146" t="s">
        <v>360</v>
      </c>
      <c r="C34" s="159" t="n">
        <v>372</v>
      </c>
      <c r="D34" s="159" t="n">
        <v>100</v>
      </c>
      <c r="E34" s="159" t="n">
        <v>106</v>
      </c>
      <c r="F34" s="159" t="n">
        <v>166</v>
      </c>
      <c r="G34" s="159" t="n">
        <v>0</v>
      </c>
    </row>
    <row r="35" customFormat="false" ht="12.6" hidden="false" customHeight="true" outlineLevel="0" collapsed="false">
      <c r="B35" s="146" t="s">
        <v>361</v>
      </c>
      <c r="C35" s="159" t="n">
        <v>3146</v>
      </c>
      <c r="D35" s="159" t="n">
        <v>960</v>
      </c>
      <c r="E35" s="159" t="n">
        <v>1018</v>
      </c>
      <c r="F35" s="159" t="n">
        <v>1168</v>
      </c>
      <c r="G35" s="159" t="n">
        <v>0</v>
      </c>
    </row>
    <row r="36" customFormat="false" ht="12.6" hidden="false" customHeight="true" outlineLevel="0" collapsed="false">
      <c r="A36" s="146" t="s">
        <v>362</v>
      </c>
      <c r="C36" s="159"/>
      <c r="D36" s="159"/>
      <c r="E36" s="159"/>
      <c r="F36" s="159"/>
      <c r="G36" s="159"/>
    </row>
    <row r="37" customFormat="false" ht="19.5" hidden="false" customHeight="true" outlineLevel="0" collapsed="false">
      <c r="A37" s="175" t="s">
        <v>760</v>
      </c>
      <c r="B37" s="146" t="s">
        <v>359</v>
      </c>
      <c r="C37" s="159" t="n">
        <v>689</v>
      </c>
      <c r="D37" s="159" t="n">
        <v>194</v>
      </c>
      <c r="E37" s="159" t="n">
        <v>230</v>
      </c>
      <c r="F37" s="160" t="n">
        <v>265</v>
      </c>
      <c r="G37" s="160" t="n">
        <v>0</v>
      </c>
    </row>
    <row r="38" customFormat="false" ht="12.6" hidden="false" customHeight="true" outlineLevel="0" collapsed="false">
      <c r="A38" s="179" t="s">
        <v>380</v>
      </c>
      <c r="B38" s="146" t="s">
        <v>360</v>
      </c>
      <c r="C38" s="159" t="n">
        <v>94</v>
      </c>
      <c r="D38" s="159" t="n">
        <v>17</v>
      </c>
      <c r="E38" s="159" t="n">
        <v>26</v>
      </c>
      <c r="F38" s="160" t="n">
        <v>51</v>
      </c>
      <c r="G38" s="160" t="n">
        <v>0</v>
      </c>
    </row>
    <row r="39" customFormat="false" ht="12.6" hidden="false" customHeight="true" outlineLevel="0" collapsed="false">
      <c r="A39" s="180" t="s">
        <v>761</v>
      </c>
      <c r="B39" s="146" t="s">
        <v>361</v>
      </c>
      <c r="C39" s="159" t="n">
        <v>783</v>
      </c>
      <c r="D39" s="159" t="n">
        <v>211</v>
      </c>
      <c r="E39" s="159" t="n">
        <v>256</v>
      </c>
      <c r="F39" s="159" t="n">
        <v>316</v>
      </c>
      <c r="G39" s="159" t="n">
        <v>0</v>
      </c>
    </row>
    <row r="40" customFormat="false" ht="19.5" hidden="false" customHeight="true" outlineLevel="0" collapsed="false">
      <c r="A40" s="175" t="s">
        <v>760</v>
      </c>
      <c r="B40" s="146" t="s">
        <v>359</v>
      </c>
      <c r="C40" s="159" t="n">
        <v>1307</v>
      </c>
      <c r="D40" s="159" t="n">
        <v>406</v>
      </c>
      <c r="E40" s="159" t="n">
        <v>435</v>
      </c>
      <c r="F40" s="160" t="n">
        <v>466</v>
      </c>
      <c r="G40" s="160" t="n">
        <v>0</v>
      </c>
    </row>
    <row r="41" customFormat="false" ht="12.6" hidden="false" customHeight="true" outlineLevel="0" collapsed="false">
      <c r="A41" s="179" t="s">
        <v>380</v>
      </c>
      <c r="B41" s="146" t="s">
        <v>360</v>
      </c>
      <c r="C41" s="159" t="n">
        <v>93</v>
      </c>
      <c r="D41" s="159" t="n">
        <v>29</v>
      </c>
      <c r="E41" s="159" t="n">
        <v>26</v>
      </c>
      <c r="F41" s="160" t="n">
        <v>38</v>
      </c>
      <c r="G41" s="160" t="n">
        <v>0</v>
      </c>
    </row>
    <row r="42" customFormat="false" ht="12.6" hidden="false" customHeight="true" outlineLevel="0" collapsed="false">
      <c r="A42" s="180" t="s">
        <v>762</v>
      </c>
      <c r="B42" s="146" t="s">
        <v>361</v>
      </c>
      <c r="C42" s="159" t="n">
        <v>1400</v>
      </c>
      <c r="D42" s="159" t="n">
        <v>435</v>
      </c>
      <c r="E42" s="159" t="n">
        <v>461</v>
      </c>
      <c r="F42" s="159" t="n">
        <v>504</v>
      </c>
      <c r="G42" s="159" t="n">
        <v>0</v>
      </c>
    </row>
    <row r="43" customFormat="false" ht="18.75" hidden="false" customHeight="true" outlineLevel="0" collapsed="false">
      <c r="A43" s="175" t="s">
        <v>763</v>
      </c>
      <c r="B43" s="146" t="s">
        <v>359</v>
      </c>
      <c r="C43" s="159" t="n">
        <v>436</v>
      </c>
      <c r="D43" s="159" t="n">
        <v>134</v>
      </c>
      <c r="E43" s="159" t="n">
        <v>137</v>
      </c>
      <c r="F43" s="160" t="n">
        <v>165</v>
      </c>
      <c r="G43" s="160" t="n">
        <v>0</v>
      </c>
    </row>
    <row r="44" customFormat="false" ht="12.6" hidden="false" customHeight="true" outlineLevel="0" collapsed="false">
      <c r="B44" s="146" t="s">
        <v>360</v>
      </c>
      <c r="C44" s="159" t="n">
        <v>86</v>
      </c>
      <c r="D44" s="159" t="n">
        <v>22</v>
      </c>
      <c r="E44" s="159" t="n">
        <v>23</v>
      </c>
      <c r="F44" s="160" t="n">
        <v>41</v>
      </c>
      <c r="G44" s="160" t="n">
        <v>0</v>
      </c>
    </row>
    <row r="45" customFormat="false" ht="12.6" hidden="false" customHeight="true" outlineLevel="0" collapsed="false">
      <c r="B45" s="146" t="s">
        <v>361</v>
      </c>
      <c r="C45" s="159" t="n">
        <v>522</v>
      </c>
      <c r="D45" s="159" t="n">
        <v>156</v>
      </c>
      <c r="E45" s="159" t="n">
        <v>160</v>
      </c>
      <c r="F45" s="159" t="n">
        <v>206</v>
      </c>
      <c r="G45" s="159" t="n">
        <v>0</v>
      </c>
    </row>
    <row r="46" customFormat="false" ht="20.1" hidden="false" customHeight="true" outlineLevel="0" collapsed="false">
      <c r="A46" s="175" t="s">
        <v>574</v>
      </c>
      <c r="B46" s="146" t="s">
        <v>359</v>
      </c>
      <c r="C46" s="159" t="n">
        <v>342</v>
      </c>
      <c r="D46" s="159" t="n">
        <v>126</v>
      </c>
      <c r="E46" s="159" t="n">
        <v>110</v>
      </c>
      <c r="F46" s="160" t="n">
        <v>106</v>
      </c>
      <c r="G46" s="160" t="n">
        <v>0</v>
      </c>
    </row>
    <row r="47" customFormat="false" ht="12.6" hidden="false" customHeight="true" outlineLevel="0" collapsed="false">
      <c r="A47" s="179" t="s">
        <v>764</v>
      </c>
      <c r="B47" s="146" t="s">
        <v>360</v>
      </c>
      <c r="C47" s="159" t="n">
        <v>99</v>
      </c>
      <c r="D47" s="159" t="n">
        <v>32</v>
      </c>
      <c r="E47" s="159" t="n">
        <v>31</v>
      </c>
      <c r="F47" s="160" t="n">
        <v>36</v>
      </c>
      <c r="G47" s="160" t="n">
        <v>0</v>
      </c>
    </row>
    <row r="48" customFormat="false" ht="12.6" hidden="false" customHeight="true" outlineLevel="0" collapsed="false">
      <c r="B48" s="146" t="s">
        <v>361</v>
      </c>
      <c r="C48" s="159" t="n">
        <v>441</v>
      </c>
      <c r="D48" s="159" t="n">
        <v>158</v>
      </c>
      <c r="E48" s="159" t="n">
        <v>141</v>
      </c>
      <c r="F48" s="159" t="n">
        <v>142</v>
      </c>
      <c r="G48" s="159" t="n">
        <v>0</v>
      </c>
    </row>
    <row r="49" customFormat="false" ht="12.6" hidden="false" customHeight="true" outlineLevel="0" collapsed="false">
      <c r="C49" s="159"/>
      <c r="D49" s="159"/>
      <c r="E49" s="159"/>
      <c r="F49" s="159"/>
      <c r="G49" s="159"/>
    </row>
    <row r="50" customFormat="false" ht="12.6" hidden="false" customHeight="true" outlineLevel="0" collapsed="false">
      <c r="A50" s="163"/>
      <c r="C50" s="159"/>
      <c r="D50" s="159"/>
      <c r="E50" s="159"/>
      <c r="F50" s="159"/>
      <c r="G50" s="159"/>
    </row>
    <row r="51" customFormat="false" ht="12.6" hidden="false" customHeight="true" outlineLevel="0" collapsed="false">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59"/>
      <c r="G54" s="159"/>
    </row>
    <row r="55" customFormat="false" ht="12.6" hidden="false" customHeight="true" outlineLevel="0" collapsed="false">
      <c r="A55" s="179"/>
      <c r="C55" s="181"/>
      <c r="D55" s="159"/>
      <c r="E55" s="159"/>
      <c r="F55" s="159"/>
      <c r="G55" s="159"/>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A58" s="179"/>
      <c r="C58" s="182" t="n">
        <f aca="false">SUM(C17,C27,C30,C33)</f>
        <v>3824</v>
      </c>
      <c r="D58" s="182" t="n">
        <f aca="false">SUM(D17,D27,D30,D33)</f>
        <v>1070</v>
      </c>
      <c r="E58" s="182" t="n">
        <f aca="false">SUM(E17,E27,E30,E33)</f>
        <v>1418</v>
      </c>
      <c r="F58" s="182" t="n">
        <f aca="false">SUM(F17,F27,F30,F33)</f>
        <v>1336</v>
      </c>
      <c r="G58" s="182" t="n">
        <f aca="false">SUM(G17,G27,G30,G33)</f>
        <v>0</v>
      </c>
    </row>
    <row r="59" customFormat="false" ht="12.6" hidden="false" customHeight="true" outlineLevel="0" collapsed="false">
      <c r="C59" s="182" t="n">
        <f aca="false">SUM(C18,C28,C31,C34)</f>
        <v>1549</v>
      </c>
      <c r="D59" s="182" t="n">
        <f aca="false">SUM(D18,D28,D31,D34)</f>
        <v>410</v>
      </c>
      <c r="E59" s="182" t="n">
        <f aca="false">SUM(E18,E28,E31,E34)</f>
        <v>545</v>
      </c>
      <c r="F59" s="182" t="n">
        <f aca="false">SUM(F18,F28,F31,F34)</f>
        <v>594</v>
      </c>
      <c r="G59" s="182" t="n">
        <f aca="false">SUM(G18,G28,G31,G34)</f>
        <v>0</v>
      </c>
    </row>
    <row r="60" customFormat="false" ht="20.1" hidden="false" customHeight="true" outlineLevel="0" collapsed="false">
      <c r="A60" s="175"/>
      <c r="C60" s="182" t="n">
        <f aca="false">SUM(C19,C29,C32,C35)</f>
        <v>5373</v>
      </c>
      <c r="D60" s="182" t="n">
        <f aca="false">SUM(D19,D29,D32,D35)</f>
        <v>1480</v>
      </c>
      <c r="E60" s="182" t="n">
        <f aca="false">SUM(E19,E29,E32,E35)</f>
        <v>1963</v>
      </c>
      <c r="F60" s="182" t="n">
        <f aca="false">SUM(F19,F29,F32,F35)</f>
        <v>1930</v>
      </c>
      <c r="G60" s="182" t="n">
        <f aca="false">SUM(G19,G29,G32,G35)</f>
        <v>0</v>
      </c>
    </row>
    <row r="61" customFormat="false" ht="12.6" hidden="false" customHeight="true" outlineLevel="0" collapsed="false">
      <c r="C61" s="181"/>
      <c r="D61" s="159"/>
      <c r="E61" s="159"/>
      <c r="F61" s="160"/>
      <c r="G61" s="160"/>
    </row>
    <row r="62" customFormat="false" ht="12.6" hidden="false" customHeight="true" outlineLevel="0" collapsed="false">
      <c r="C62" s="181"/>
      <c r="D62" s="181"/>
      <c r="E62" s="181"/>
      <c r="F62" s="181"/>
      <c r="G62" s="181"/>
    </row>
    <row r="63" customFormat="false" ht="20.1" hidden="false" customHeight="true" outlineLevel="0" collapsed="false">
      <c r="A63" s="175"/>
      <c r="C63" s="181"/>
      <c r="D63" s="159"/>
      <c r="E63" s="159"/>
      <c r="F63" s="160"/>
      <c r="G63" s="160"/>
    </row>
    <row r="64" customFormat="false" ht="12.6" hidden="false" customHeight="true" outlineLevel="0" collapsed="false">
      <c r="A64" s="179"/>
      <c r="C64" s="181"/>
      <c r="D64" s="159"/>
      <c r="E64" s="159"/>
      <c r="F64" s="160"/>
      <c r="G64" s="160"/>
    </row>
    <row r="65" customFormat="false" ht="12.6" hidden="false" customHeight="true" outlineLevel="0" collapsed="false">
      <c r="C65" s="181"/>
      <c r="D65" s="181"/>
      <c r="E65" s="181"/>
      <c r="F65" s="181"/>
      <c r="G65" s="181"/>
    </row>
    <row r="66" customFormat="false" ht="20.1" hidden="false" customHeight="true" outlineLevel="0" collapsed="false">
      <c r="A66" s="175"/>
      <c r="C66" s="181"/>
      <c r="D66" s="159"/>
      <c r="E66" s="159"/>
      <c r="F66" s="160"/>
      <c r="G66" s="160"/>
    </row>
    <row r="67" customFormat="false" ht="12.6" hidden="false" customHeight="true" outlineLevel="0" collapsed="false">
      <c r="A67" s="179"/>
      <c r="C67" s="181"/>
      <c r="D67" s="159"/>
      <c r="E67" s="159"/>
      <c r="F67" s="160"/>
      <c r="G67" s="160"/>
    </row>
    <row r="68" customFormat="false" ht="12.6" hidden="false" customHeight="true" outlineLevel="0" collapsed="false">
      <c r="C68" s="181"/>
      <c r="D68" s="181"/>
      <c r="E68" s="181"/>
      <c r="F68" s="181"/>
      <c r="G68" s="181"/>
    </row>
    <row r="69" customFormat="false" ht="20.1" hidden="false" customHeight="true" outlineLevel="0" collapsed="false">
      <c r="A69" s="175"/>
      <c r="C69" s="181"/>
      <c r="D69" s="159"/>
      <c r="E69" s="159"/>
      <c r="F69" s="160"/>
      <c r="G69" s="160"/>
    </row>
    <row r="70" customFormat="false" ht="12" hidden="false" customHeight="true" outlineLevel="0" collapsed="false">
      <c r="A70" s="179"/>
      <c r="C70" s="181"/>
      <c r="D70" s="159"/>
      <c r="E70" s="159"/>
      <c r="F70" s="160"/>
      <c r="G70" s="160"/>
    </row>
    <row r="71" customFormat="false" ht="12" hidden="false" customHeight="true" outlineLevel="0" collapsed="false">
      <c r="C71" s="181"/>
      <c r="D71" s="181"/>
      <c r="E71" s="181"/>
      <c r="F71" s="181"/>
      <c r="G71" s="181"/>
    </row>
    <row r="72" customFormat="false" ht="12.6" hidden="false" customHeight="true" outlineLevel="0" collapsed="false">
      <c r="A72" s="208"/>
      <c r="C72" s="181"/>
      <c r="D72" s="159"/>
      <c r="E72" s="159"/>
      <c r="F72" s="160"/>
      <c r="G72" s="160"/>
    </row>
    <row r="73" customFormat="false" ht="12.6" hidden="false" customHeight="true" outlineLevel="0" collapsed="false">
      <c r="A73" s="153"/>
      <c r="C73" s="181"/>
      <c r="D73" s="159"/>
      <c r="E73" s="159"/>
      <c r="F73" s="160"/>
      <c r="G73" s="160"/>
    </row>
    <row r="74" customFormat="false" ht="12.6" hidden="false" customHeight="true" outlineLevel="0" collapsed="false">
      <c r="A74" s="153"/>
      <c r="C74" s="181"/>
      <c r="D74" s="181"/>
      <c r="E74" s="181"/>
      <c r="F74" s="181"/>
      <c r="G74" s="181"/>
    </row>
    <row r="75" customFormat="false" ht="12.6" hidden="false" customHeight="true" outlineLevel="0" collapsed="false">
      <c r="A75" s="208"/>
      <c r="C75" s="181"/>
      <c r="D75" s="159"/>
      <c r="E75" s="159"/>
      <c r="F75" s="160"/>
      <c r="G75" s="160"/>
    </row>
    <row r="76" customFormat="false" ht="11.25" hidden="false" customHeight="false" outlineLevel="0" collapsed="false">
      <c r="A76" s="153"/>
      <c r="C76" s="181"/>
      <c r="D76" s="159"/>
      <c r="E76" s="159"/>
      <c r="F76" s="160"/>
      <c r="G76" s="160"/>
    </row>
    <row r="77" customFormat="false" ht="11.25" hidden="false" customHeight="false" outlineLevel="0" collapsed="false">
      <c r="A77" s="153"/>
      <c r="C77" s="181"/>
      <c r="D77" s="181"/>
      <c r="E77" s="181"/>
      <c r="F77" s="181"/>
      <c r="G77" s="181"/>
    </row>
    <row r="78" customFormat="false" ht="21" hidden="false" customHeight="true" outlineLevel="0" collapsed="false">
      <c r="A78" s="208"/>
      <c r="C78" s="181"/>
      <c r="D78" s="159"/>
      <c r="E78" s="159"/>
      <c r="F78" s="160"/>
      <c r="G78" s="160"/>
    </row>
    <row r="79" customFormat="false" ht="11.25" hidden="false" customHeight="false" outlineLevel="0" collapsed="false">
      <c r="A79" s="153"/>
      <c r="C79" s="181"/>
      <c r="D79" s="159"/>
      <c r="E79" s="159"/>
      <c r="F79" s="160"/>
      <c r="G79" s="160"/>
    </row>
    <row r="80" customFormat="false" ht="11.25" hidden="false" customHeight="false" outlineLevel="0" collapsed="false">
      <c r="A80" s="153"/>
      <c r="C80" s="181"/>
      <c r="D80" s="181"/>
      <c r="E80" s="181"/>
      <c r="F80" s="181"/>
      <c r="G80" s="181"/>
    </row>
    <row r="81" customFormat="false" ht="21" hidden="false" customHeight="true" outlineLevel="0" collapsed="false">
      <c r="A81" s="208"/>
      <c r="C81" s="181"/>
      <c r="D81" s="159"/>
      <c r="E81" s="159"/>
      <c r="F81" s="160"/>
      <c r="G81" s="160"/>
    </row>
    <row r="82" customFormat="false" ht="11.25" hidden="false" customHeight="false" outlineLevel="0" collapsed="false">
      <c r="A82" s="209"/>
      <c r="C82" s="181"/>
      <c r="D82" s="159"/>
      <c r="E82" s="159"/>
      <c r="F82" s="160"/>
      <c r="G82" s="160"/>
    </row>
    <row r="83" customFormat="false" ht="11.25" hidden="false" customHeight="false" outlineLevel="0" collapsed="false">
      <c r="A83" s="153"/>
      <c r="C83" s="181"/>
      <c r="D83" s="181"/>
      <c r="E83" s="181"/>
      <c r="F83" s="181"/>
      <c r="G83" s="181"/>
    </row>
    <row r="90" customFormat="false" ht="11.25" hidden="false" customHeight="false" outlineLevel="0" collapsed="false">
      <c r="B90" s="184"/>
      <c r="C90" s="184"/>
      <c r="D90" s="184"/>
      <c r="E90" s="184"/>
      <c r="F90" s="184"/>
      <c r="G90" s="153"/>
    </row>
    <row r="91" customFormat="false" ht="11.25" hidden="false" customHeight="false" outlineLevel="0" collapsed="false">
      <c r="B91" s="184"/>
      <c r="C91" s="184"/>
      <c r="D91" s="184"/>
      <c r="E91" s="184"/>
      <c r="F91" s="184"/>
      <c r="G91" s="153"/>
    </row>
    <row r="92" customFormat="false" ht="11.25" hidden="false" customHeight="false" outlineLevel="0" collapsed="false">
      <c r="B92" s="184"/>
      <c r="C92" s="184"/>
      <c r="D92" s="184"/>
      <c r="E92" s="184"/>
      <c r="F92" s="184"/>
      <c r="G9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65</v>
      </c>
      <c r="B8" s="146" t="s">
        <v>359</v>
      </c>
      <c r="C8" s="159" t="n">
        <v>5066</v>
      </c>
      <c r="D8" s="159" t="n">
        <v>1756</v>
      </c>
      <c r="E8" s="159" t="n">
        <v>1843</v>
      </c>
      <c r="F8" s="159" t="n">
        <v>1467</v>
      </c>
      <c r="G8" s="159" t="n">
        <v>0</v>
      </c>
    </row>
    <row r="9" customFormat="false" ht="12.6" hidden="false" customHeight="true" outlineLevel="0" collapsed="false">
      <c r="B9" s="146" t="s">
        <v>360</v>
      </c>
      <c r="C9" s="159" t="n">
        <v>12464</v>
      </c>
      <c r="D9" s="159" t="n">
        <v>4047</v>
      </c>
      <c r="E9" s="159" t="n">
        <v>4460</v>
      </c>
      <c r="F9" s="159" t="n">
        <v>3957</v>
      </c>
      <c r="G9" s="159" t="n">
        <v>0</v>
      </c>
    </row>
    <row r="10" customFormat="false" ht="12.6" hidden="false" customHeight="true" outlineLevel="0" collapsed="false">
      <c r="B10" s="146" t="s">
        <v>361</v>
      </c>
      <c r="C10" s="159" t="n">
        <v>17530</v>
      </c>
      <c r="D10" s="159" t="n">
        <v>5803</v>
      </c>
      <c r="E10" s="159" t="n">
        <v>6303</v>
      </c>
      <c r="F10" s="159" t="n">
        <v>5424</v>
      </c>
      <c r="G10" s="159" t="n">
        <v>0</v>
      </c>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766</v>
      </c>
      <c r="B12" s="146" t="s">
        <v>359</v>
      </c>
      <c r="C12" s="159" t="n">
        <v>122</v>
      </c>
      <c r="D12" s="159" t="n">
        <v>42</v>
      </c>
      <c r="E12" s="159" t="n">
        <v>45</v>
      </c>
      <c r="F12" s="159" t="n">
        <v>35</v>
      </c>
      <c r="G12" s="159" t="n">
        <v>0</v>
      </c>
    </row>
    <row r="13" customFormat="false" ht="12.6" hidden="false" customHeight="true" outlineLevel="0" collapsed="false">
      <c r="A13" s="179"/>
      <c r="B13" s="146" t="s">
        <v>360</v>
      </c>
      <c r="C13" s="159" t="n">
        <v>123</v>
      </c>
      <c r="D13" s="159" t="n">
        <v>43</v>
      </c>
      <c r="E13" s="159" t="n">
        <v>42</v>
      </c>
      <c r="F13" s="159" t="n">
        <v>38</v>
      </c>
      <c r="G13" s="159" t="n">
        <v>0</v>
      </c>
    </row>
    <row r="14" customFormat="false" ht="12.6" hidden="false" customHeight="true" outlineLevel="0" collapsed="false">
      <c r="B14" s="146" t="s">
        <v>361</v>
      </c>
      <c r="C14" s="159" t="n">
        <v>245</v>
      </c>
      <c r="D14" s="159" t="n">
        <v>85</v>
      </c>
      <c r="E14" s="159" t="n">
        <v>87</v>
      </c>
      <c r="F14" s="159" t="n">
        <v>73</v>
      </c>
      <c r="G14" s="159" t="n">
        <v>0</v>
      </c>
    </row>
    <row r="15" customFormat="false" ht="21" hidden="false" customHeight="true" outlineLevel="0" collapsed="false">
      <c r="A15" s="175" t="s">
        <v>767</v>
      </c>
      <c r="B15" s="146" t="s">
        <v>359</v>
      </c>
      <c r="C15" s="159" t="n">
        <v>689</v>
      </c>
      <c r="D15" s="159" t="n">
        <v>265</v>
      </c>
      <c r="E15" s="159" t="n">
        <v>245</v>
      </c>
      <c r="F15" s="160" t="n">
        <v>179</v>
      </c>
      <c r="G15" s="160" t="n">
        <v>0</v>
      </c>
    </row>
    <row r="16" customFormat="false" ht="12.6" hidden="false" customHeight="true" outlineLevel="0" collapsed="false">
      <c r="A16" s="179" t="s">
        <v>768</v>
      </c>
      <c r="B16" s="146" t="s">
        <v>360</v>
      </c>
      <c r="C16" s="159" t="n">
        <v>2459</v>
      </c>
      <c r="D16" s="159" t="n">
        <v>845</v>
      </c>
      <c r="E16" s="159" t="n">
        <v>929</v>
      </c>
      <c r="F16" s="160" t="n">
        <v>685</v>
      </c>
      <c r="G16" s="160" t="n">
        <v>0</v>
      </c>
    </row>
    <row r="17" customFormat="false" ht="12.6" hidden="false" customHeight="true" outlineLevel="0" collapsed="false">
      <c r="B17" s="146" t="s">
        <v>361</v>
      </c>
      <c r="C17" s="159" t="n">
        <v>3148</v>
      </c>
      <c r="D17" s="159" t="n">
        <v>1110</v>
      </c>
      <c r="E17" s="159" t="n">
        <v>1174</v>
      </c>
      <c r="F17" s="159" t="n">
        <v>864</v>
      </c>
      <c r="G17" s="159" t="n">
        <v>0</v>
      </c>
    </row>
    <row r="18" customFormat="false" ht="21" hidden="false" customHeight="true" outlineLevel="0" collapsed="false">
      <c r="A18" s="175" t="s">
        <v>769</v>
      </c>
      <c r="B18" s="146" t="s">
        <v>359</v>
      </c>
      <c r="C18" s="159" t="n">
        <v>1570</v>
      </c>
      <c r="D18" s="159" t="n">
        <v>464</v>
      </c>
      <c r="E18" s="159" t="n">
        <v>590</v>
      </c>
      <c r="F18" s="160" t="n">
        <v>516</v>
      </c>
      <c r="G18" s="160" t="n">
        <v>0</v>
      </c>
    </row>
    <row r="19" customFormat="false" ht="12.6" hidden="false" customHeight="true" outlineLevel="0" collapsed="false">
      <c r="B19" s="146" t="s">
        <v>360</v>
      </c>
      <c r="C19" s="159" t="n">
        <v>3548</v>
      </c>
      <c r="D19" s="159" t="n">
        <v>1029</v>
      </c>
      <c r="E19" s="159" t="n">
        <v>1262</v>
      </c>
      <c r="F19" s="160" t="n">
        <v>1257</v>
      </c>
      <c r="G19" s="160" t="n">
        <v>0</v>
      </c>
    </row>
    <row r="20" customFormat="false" ht="12.6" hidden="false" customHeight="true" outlineLevel="0" collapsed="false">
      <c r="B20" s="146" t="s">
        <v>361</v>
      </c>
      <c r="C20" s="159" t="n">
        <v>5118</v>
      </c>
      <c r="D20" s="159" t="n">
        <v>1493</v>
      </c>
      <c r="E20" s="159" t="n">
        <v>1852</v>
      </c>
      <c r="F20" s="159" t="n">
        <v>1773</v>
      </c>
      <c r="G20" s="159" t="n">
        <v>0</v>
      </c>
    </row>
    <row r="21" customFormat="false" ht="21" hidden="false" customHeight="true" outlineLevel="0" collapsed="false">
      <c r="A21" s="175" t="s">
        <v>770</v>
      </c>
      <c r="B21" s="146" t="s">
        <v>359</v>
      </c>
      <c r="C21" s="159" t="n">
        <v>89</v>
      </c>
      <c r="D21" s="159" t="n">
        <v>40</v>
      </c>
      <c r="E21" s="159" t="n">
        <v>31</v>
      </c>
      <c r="F21" s="160" t="n">
        <v>18</v>
      </c>
      <c r="G21" s="160" t="n">
        <v>0</v>
      </c>
    </row>
    <row r="22" customFormat="false" ht="12.6" hidden="false" customHeight="true" outlineLevel="0" collapsed="false">
      <c r="A22" s="179" t="s">
        <v>771</v>
      </c>
      <c r="B22" s="146" t="s">
        <v>360</v>
      </c>
      <c r="C22" s="159" t="n">
        <v>194</v>
      </c>
      <c r="D22" s="159" t="n">
        <v>84</v>
      </c>
      <c r="E22" s="159" t="n">
        <v>51</v>
      </c>
      <c r="F22" s="160" t="n">
        <v>59</v>
      </c>
      <c r="G22" s="160" t="n">
        <v>0</v>
      </c>
    </row>
    <row r="23" customFormat="false" ht="12.6" hidden="false" customHeight="true" outlineLevel="0" collapsed="false">
      <c r="B23" s="146" t="s">
        <v>361</v>
      </c>
      <c r="C23" s="159" t="n">
        <v>283</v>
      </c>
      <c r="D23" s="159" t="n">
        <v>124</v>
      </c>
      <c r="E23" s="159" t="n">
        <v>82</v>
      </c>
      <c r="F23" s="159" t="n">
        <v>77</v>
      </c>
      <c r="G23" s="159" t="n">
        <v>0</v>
      </c>
    </row>
    <row r="24" customFormat="false" ht="21" hidden="false" customHeight="true" outlineLevel="0" collapsed="false">
      <c r="A24" s="175" t="s">
        <v>770</v>
      </c>
      <c r="B24" s="146" t="s">
        <v>359</v>
      </c>
      <c r="C24" s="159" t="n">
        <v>242</v>
      </c>
      <c r="D24" s="159" t="n">
        <v>108</v>
      </c>
      <c r="E24" s="159" t="n">
        <v>71</v>
      </c>
      <c r="F24" s="160" t="n">
        <v>63</v>
      </c>
      <c r="G24" s="160" t="n">
        <v>0</v>
      </c>
    </row>
    <row r="25" customFormat="false" ht="12.6" hidden="false" customHeight="true" outlineLevel="0" collapsed="false">
      <c r="A25" s="179" t="s">
        <v>768</v>
      </c>
      <c r="B25" s="146" t="s">
        <v>360</v>
      </c>
      <c r="C25" s="159" t="n">
        <v>783</v>
      </c>
      <c r="D25" s="159" t="n">
        <v>284</v>
      </c>
      <c r="E25" s="159" t="n">
        <v>250</v>
      </c>
      <c r="F25" s="160" t="n">
        <v>249</v>
      </c>
      <c r="G25" s="160" t="n">
        <v>0</v>
      </c>
    </row>
    <row r="26" customFormat="false" ht="12.6" hidden="false" customHeight="true" outlineLevel="0" collapsed="false">
      <c r="B26" s="146" t="s">
        <v>361</v>
      </c>
      <c r="C26" s="159" t="n">
        <v>1025</v>
      </c>
      <c r="D26" s="159" t="n">
        <v>392</v>
      </c>
      <c r="E26" s="159" t="n">
        <v>321</v>
      </c>
      <c r="F26" s="159" t="n">
        <v>312</v>
      </c>
      <c r="G26" s="159" t="n">
        <v>0</v>
      </c>
    </row>
    <row r="27" customFormat="false" ht="21" hidden="false" customHeight="true" outlineLevel="0" collapsed="false">
      <c r="A27" s="175" t="s">
        <v>772</v>
      </c>
      <c r="B27" s="146" t="s">
        <v>359</v>
      </c>
      <c r="C27" s="159" t="n">
        <v>132</v>
      </c>
      <c r="D27" s="159" t="n">
        <v>38</v>
      </c>
      <c r="E27" s="159" t="n">
        <v>38</v>
      </c>
      <c r="F27" s="160" t="n">
        <v>56</v>
      </c>
      <c r="G27" s="160" t="n">
        <v>0</v>
      </c>
    </row>
    <row r="28" customFormat="false" ht="12.6" hidden="false" customHeight="true" outlineLevel="0" collapsed="false">
      <c r="A28" s="179" t="s">
        <v>773</v>
      </c>
      <c r="B28" s="146" t="s">
        <v>360</v>
      </c>
      <c r="C28" s="159" t="n">
        <v>313</v>
      </c>
      <c r="D28" s="159" t="n">
        <v>55</v>
      </c>
      <c r="E28" s="159" t="n">
        <v>130</v>
      </c>
      <c r="F28" s="160" t="n">
        <v>128</v>
      </c>
      <c r="G28" s="160" t="n">
        <v>0</v>
      </c>
    </row>
    <row r="29" customFormat="false" ht="12.6" hidden="false" customHeight="true" outlineLevel="0" collapsed="false">
      <c r="B29" s="146" t="s">
        <v>361</v>
      </c>
      <c r="C29" s="159" t="n">
        <v>445</v>
      </c>
      <c r="D29" s="159" t="n">
        <v>93</v>
      </c>
      <c r="E29" s="159" t="n">
        <v>168</v>
      </c>
      <c r="F29" s="159" t="n">
        <v>184</v>
      </c>
      <c r="G29" s="159" t="n">
        <v>0</v>
      </c>
    </row>
    <row r="30" customFormat="false" ht="21" hidden="false" customHeight="true" outlineLevel="0" collapsed="false">
      <c r="A30" s="208" t="s">
        <v>774</v>
      </c>
      <c r="B30" s="146" t="s">
        <v>359</v>
      </c>
      <c r="C30" s="159" t="n">
        <v>422</v>
      </c>
      <c r="D30" s="159" t="n">
        <v>172</v>
      </c>
      <c r="E30" s="159" t="n">
        <v>158</v>
      </c>
      <c r="F30" s="160" t="n">
        <v>92</v>
      </c>
      <c r="G30" s="160" t="n">
        <v>0</v>
      </c>
    </row>
    <row r="31" customFormat="false" ht="12.6" hidden="false" customHeight="true" outlineLevel="0" collapsed="false">
      <c r="A31" s="153"/>
      <c r="B31" s="146" t="s">
        <v>360</v>
      </c>
      <c r="C31" s="159" t="n">
        <v>798</v>
      </c>
      <c r="D31" s="159" t="n">
        <v>290</v>
      </c>
      <c r="E31" s="159" t="n">
        <v>310</v>
      </c>
      <c r="F31" s="160" t="n">
        <v>198</v>
      </c>
      <c r="G31" s="160" t="n">
        <v>0</v>
      </c>
    </row>
    <row r="32" customFormat="false" ht="12.6" hidden="false" customHeight="true" outlineLevel="0" collapsed="false">
      <c r="A32" s="153"/>
      <c r="B32" s="146" t="s">
        <v>361</v>
      </c>
      <c r="C32" s="159" t="n">
        <v>1220</v>
      </c>
      <c r="D32" s="159" t="n">
        <v>462</v>
      </c>
      <c r="E32" s="159" t="n">
        <v>468</v>
      </c>
      <c r="F32" s="159" t="n">
        <v>290</v>
      </c>
      <c r="G32" s="159" t="n">
        <v>0</v>
      </c>
    </row>
    <row r="33" customFormat="false" ht="21" hidden="false" customHeight="true" outlineLevel="0" collapsed="false">
      <c r="A33" s="208" t="s">
        <v>775</v>
      </c>
      <c r="B33" s="146" t="s">
        <v>359</v>
      </c>
      <c r="C33" s="159" t="n">
        <v>1456</v>
      </c>
      <c r="D33" s="159" t="n">
        <v>506</v>
      </c>
      <c r="E33" s="159" t="n">
        <v>537</v>
      </c>
      <c r="F33" s="160" t="n">
        <v>413</v>
      </c>
      <c r="G33" s="160" t="n">
        <v>0</v>
      </c>
    </row>
    <row r="34" customFormat="false" ht="12.6" hidden="false" customHeight="true" outlineLevel="0" collapsed="false">
      <c r="A34" s="153"/>
      <c r="B34" s="146" t="s">
        <v>360</v>
      </c>
      <c r="C34" s="159" t="n">
        <v>2155</v>
      </c>
      <c r="D34" s="159" t="n">
        <v>725</v>
      </c>
      <c r="E34" s="159" t="n">
        <v>797</v>
      </c>
      <c r="F34" s="160" t="n">
        <v>633</v>
      </c>
      <c r="G34" s="160" t="n">
        <v>0</v>
      </c>
    </row>
    <row r="35" customFormat="false" ht="12.6" hidden="false" customHeight="true" outlineLevel="0" collapsed="false">
      <c r="A35" s="153"/>
      <c r="B35" s="146" t="s">
        <v>361</v>
      </c>
      <c r="C35" s="159" t="n">
        <v>3611</v>
      </c>
      <c r="D35" s="159" t="n">
        <v>1231</v>
      </c>
      <c r="E35" s="159" t="n">
        <v>1334</v>
      </c>
      <c r="F35" s="159" t="n">
        <v>1046</v>
      </c>
      <c r="G35" s="159" t="n">
        <v>0</v>
      </c>
    </row>
    <row r="36" customFormat="false" ht="20.1" hidden="false" customHeight="true" outlineLevel="0" collapsed="false">
      <c r="A36" s="208" t="s">
        <v>776</v>
      </c>
      <c r="B36" s="146" t="s">
        <v>359</v>
      </c>
      <c r="C36" s="159" t="n">
        <v>80</v>
      </c>
      <c r="D36" s="159" t="n">
        <v>31</v>
      </c>
      <c r="E36" s="159" t="n">
        <v>28</v>
      </c>
      <c r="F36" s="160" t="n">
        <v>21</v>
      </c>
      <c r="G36" s="160" t="n">
        <v>0</v>
      </c>
    </row>
    <row r="37" customFormat="false" ht="12.6" hidden="false" customHeight="true" outlineLevel="0" collapsed="false">
      <c r="A37" s="153"/>
      <c r="B37" s="146" t="s">
        <v>360</v>
      </c>
      <c r="C37" s="159" t="n">
        <v>402</v>
      </c>
      <c r="D37" s="159" t="n">
        <v>143</v>
      </c>
      <c r="E37" s="159" t="n">
        <v>133</v>
      </c>
      <c r="F37" s="160" t="n">
        <v>126</v>
      </c>
      <c r="G37" s="160" t="n">
        <v>0</v>
      </c>
    </row>
    <row r="38" customFormat="false" ht="12.6" hidden="false" customHeight="true" outlineLevel="0" collapsed="false">
      <c r="A38" s="153"/>
      <c r="B38" s="146" t="s">
        <v>361</v>
      </c>
      <c r="C38" s="159" t="n">
        <v>482</v>
      </c>
      <c r="D38" s="159" t="n">
        <v>174</v>
      </c>
      <c r="E38" s="159" t="n">
        <v>161</v>
      </c>
      <c r="F38" s="159" t="n">
        <v>147</v>
      </c>
      <c r="G38" s="159" t="n">
        <v>0</v>
      </c>
    </row>
    <row r="39" customFormat="false" ht="20.1" hidden="false" customHeight="true" outlineLevel="0" collapsed="false">
      <c r="A39" s="208" t="s">
        <v>777</v>
      </c>
      <c r="B39" s="146" t="s">
        <v>359</v>
      </c>
      <c r="C39" s="159" t="n">
        <v>204</v>
      </c>
      <c r="D39" s="159" t="n">
        <v>68</v>
      </c>
      <c r="E39" s="159" t="n">
        <v>82</v>
      </c>
      <c r="F39" s="160" t="n">
        <v>54</v>
      </c>
      <c r="G39" s="160" t="n">
        <v>0</v>
      </c>
    </row>
    <row r="40" customFormat="false" ht="12.6" hidden="false" customHeight="true" outlineLevel="0" collapsed="false">
      <c r="A40" s="209" t="s">
        <v>778</v>
      </c>
      <c r="B40" s="146" t="s">
        <v>360</v>
      </c>
      <c r="C40" s="159" t="n">
        <v>272</v>
      </c>
      <c r="D40" s="159" t="n">
        <v>87</v>
      </c>
      <c r="E40" s="159" t="n">
        <v>101</v>
      </c>
      <c r="F40" s="160" t="n">
        <v>84</v>
      </c>
      <c r="G40" s="160" t="n">
        <v>0</v>
      </c>
    </row>
    <row r="41" customFormat="false" ht="12.6" hidden="false" customHeight="true" outlineLevel="0" collapsed="false">
      <c r="A41" s="153"/>
      <c r="B41" s="146" t="s">
        <v>361</v>
      </c>
      <c r="C41" s="159" t="n">
        <v>476</v>
      </c>
      <c r="D41" s="159" t="n">
        <v>155</v>
      </c>
      <c r="E41" s="159" t="n">
        <v>183</v>
      </c>
      <c r="F41" s="159" t="n">
        <v>138</v>
      </c>
      <c r="G41" s="159" t="n">
        <v>0</v>
      </c>
    </row>
    <row r="42" customFormat="false" ht="20.1" hidden="false" customHeight="true" outlineLevel="0" collapsed="false">
      <c r="A42" s="208" t="s">
        <v>779</v>
      </c>
      <c r="B42" s="146" t="s">
        <v>359</v>
      </c>
      <c r="C42" s="159" t="n">
        <v>1</v>
      </c>
      <c r="D42" s="159" t="n">
        <v>0</v>
      </c>
      <c r="E42" s="159" t="n">
        <v>1</v>
      </c>
      <c r="F42" s="160" t="n">
        <v>0</v>
      </c>
      <c r="G42" s="160" t="n">
        <v>0</v>
      </c>
    </row>
    <row r="43" customFormat="false" ht="12.6" hidden="false" customHeight="true" outlineLevel="0" collapsed="false">
      <c r="A43" s="153"/>
      <c r="B43" s="146" t="s">
        <v>360</v>
      </c>
      <c r="C43" s="159" t="n">
        <v>8</v>
      </c>
      <c r="D43" s="159" t="n">
        <v>3</v>
      </c>
      <c r="E43" s="159" t="n">
        <v>5</v>
      </c>
      <c r="F43" s="160" t="n">
        <v>0</v>
      </c>
      <c r="G43" s="160" t="n">
        <v>0</v>
      </c>
    </row>
    <row r="44" customFormat="false" ht="12.6" hidden="false" customHeight="true" outlineLevel="0" collapsed="false">
      <c r="A44" s="153"/>
      <c r="B44" s="146" t="s">
        <v>361</v>
      </c>
      <c r="C44" s="159" t="n">
        <v>9</v>
      </c>
      <c r="D44" s="159" t="n">
        <v>3</v>
      </c>
      <c r="E44" s="159" t="n">
        <v>6</v>
      </c>
      <c r="F44" s="159" t="n">
        <v>0</v>
      </c>
      <c r="G44" s="159" t="n">
        <v>0</v>
      </c>
    </row>
    <row r="45" customFormat="false" ht="20.1" hidden="false" customHeight="true" outlineLevel="0" collapsed="false">
      <c r="A45" s="208" t="s">
        <v>780</v>
      </c>
      <c r="B45" s="146" t="s">
        <v>359</v>
      </c>
      <c r="C45" s="159" t="n">
        <v>20</v>
      </c>
      <c r="D45" s="159" t="n">
        <v>7</v>
      </c>
      <c r="E45" s="159" t="n">
        <v>6</v>
      </c>
      <c r="F45" s="160" t="n">
        <v>7</v>
      </c>
      <c r="G45" s="160" t="n">
        <v>0</v>
      </c>
    </row>
    <row r="46" customFormat="false" ht="12.6" hidden="false" customHeight="true" outlineLevel="0" collapsed="false">
      <c r="A46" s="153"/>
      <c r="B46" s="146" t="s">
        <v>360</v>
      </c>
      <c r="C46" s="159" t="n">
        <v>540</v>
      </c>
      <c r="D46" s="159" t="n">
        <v>189</v>
      </c>
      <c r="E46" s="159" t="n">
        <v>165</v>
      </c>
      <c r="F46" s="160" t="n">
        <v>186</v>
      </c>
      <c r="G46" s="160" t="n">
        <v>0</v>
      </c>
    </row>
    <row r="47" customFormat="false" ht="12.6" hidden="false" customHeight="true" outlineLevel="0" collapsed="false">
      <c r="A47" s="153"/>
      <c r="B47" s="146" t="s">
        <v>361</v>
      </c>
      <c r="C47" s="159" t="n">
        <v>560</v>
      </c>
      <c r="D47" s="159" t="n">
        <v>196</v>
      </c>
      <c r="E47" s="159" t="n">
        <v>171</v>
      </c>
      <c r="F47" s="159" t="n">
        <v>193</v>
      </c>
      <c r="G47" s="159" t="n">
        <v>0</v>
      </c>
    </row>
    <row r="48" customFormat="false" ht="12.6" hidden="false" customHeight="true" outlineLevel="0" collapsed="false">
      <c r="A48" s="163"/>
      <c r="C48" s="159"/>
      <c r="D48" s="159"/>
      <c r="E48" s="159"/>
      <c r="F48" s="159"/>
      <c r="G48" s="159"/>
    </row>
    <row r="49" customFormat="false" ht="12.6" hidden="false" customHeight="true" outlineLevel="0" collapsed="false">
      <c r="A49" s="175"/>
      <c r="C49" s="159"/>
      <c r="D49" s="159"/>
      <c r="E49" s="159"/>
      <c r="F49" s="159"/>
      <c r="G49" s="159"/>
    </row>
    <row r="50" customFormat="false" ht="12.6" hidden="false" customHeight="true" outlineLevel="0" collapsed="false">
      <c r="C50" s="159"/>
      <c r="D50" s="159"/>
      <c r="E50" s="159"/>
      <c r="F50" s="159"/>
      <c r="G50" s="159"/>
    </row>
    <row r="51" customFormat="false" ht="12.6" hidden="false" customHeight="true" outlineLevel="0" collapsed="false">
      <c r="A51" s="163"/>
      <c r="C51" s="184"/>
      <c r="D51" s="184"/>
      <c r="E51" s="184"/>
      <c r="F51" s="184"/>
      <c r="G51" s="184"/>
    </row>
    <row r="52" customFormat="false" ht="12.6" hidden="false" customHeight="true" outlineLevel="0" collapsed="false">
      <c r="A52" s="175"/>
      <c r="C52" s="184"/>
      <c r="D52" s="184"/>
      <c r="E52" s="184"/>
      <c r="F52" s="184"/>
      <c r="G52" s="184"/>
    </row>
    <row r="53" customFormat="false" ht="12.6" hidden="false" customHeight="true" outlineLevel="0" collapsed="false">
      <c r="C53" s="184"/>
      <c r="D53" s="184"/>
      <c r="E53" s="184"/>
      <c r="F53" s="184"/>
      <c r="G53" s="184"/>
    </row>
    <row r="54" customFormat="false" ht="21" hidden="false" customHeight="true" outlineLevel="0" collapsed="false">
      <c r="A54" s="175"/>
      <c r="C54" s="181"/>
      <c r="D54" s="159"/>
      <c r="E54" s="159"/>
      <c r="F54" s="159"/>
      <c r="G54" s="159"/>
    </row>
    <row r="55" customFormat="false" ht="12.6" hidden="false" customHeight="true" outlineLevel="0" collapsed="false">
      <c r="C55" s="181"/>
      <c r="D55" s="159"/>
      <c r="E55" s="159"/>
      <c r="F55" s="159"/>
      <c r="G55" s="159"/>
    </row>
    <row r="56" customFormat="false" ht="12.6" hidden="false" customHeight="true" outlineLevel="0" collapsed="false">
      <c r="C56" s="182" t="n">
        <f aca="false">SUM(C8)</f>
        <v>5066</v>
      </c>
      <c r="D56" s="182" t="n">
        <f aca="false">SUM(D8)</f>
        <v>1756</v>
      </c>
      <c r="E56" s="182" t="n">
        <f aca="false">SUM(E8)</f>
        <v>1843</v>
      </c>
      <c r="F56" s="182" t="n">
        <f aca="false">SUM(F8)</f>
        <v>1467</v>
      </c>
      <c r="G56" s="182" t="n">
        <f aca="false">SUM(G8)</f>
        <v>0</v>
      </c>
    </row>
    <row r="57" customFormat="false" ht="20.1" hidden="false" customHeight="true" outlineLevel="0" collapsed="false">
      <c r="A57" s="175"/>
      <c r="C57" s="182" t="n">
        <f aca="false">SUM(C9)</f>
        <v>12464</v>
      </c>
      <c r="D57" s="182" t="n">
        <f aca="false">SUM(D9)</f>
        <v>4047</v>
      </c>
      <c r="E57" s="182" t="n">
        <f aca="false">SUM(E9)</f>
        <v>4460</v>
      </c>
      <c r="F57" s="182" t="n">
        <f aca="false">SUM(F9)</f>
        <v>3957</v>
      </c>
      <c r="G57" s="182" t="n">
        <f aca="false">SUM(G9)</f>
        <v>0</v>
      </c>
    </row>
    <row r="58" customFormat="false" ht="12" hidden="false" customHeight="true" outlineLevel="0" collapsed="false">
      <c r="C58" s="182" t="n">
        <f aca="false">SUM(C10)</f>
        <v>17530</v>
      </c>
      <c r="D58" s="182" t="n">
        <f aca="false">SUM(D10)</f>
        <v>5803</v>
      </c>
      <c r="E58" s="182" t="n">
        <f aca="false">SUM(E10)</f>
        <v>6303</v>
      </c>
      <c r="F58" s="182" t="n">
        <f aca="false">SUM(F10)</f>
        <v>5424</v>
      </c>
      <c r="G58" s="182" t="n">
        <f aca="false">SUM(G10)</f>
        <v>0</v>
      </c>
    </row>
    <row r="59" customFormat="false" ht="12" hidden="false" customHeight="true" outlineLevel="0" collapsed="false">
      <c r="C59" s="181"/>
      <c r="D59" s="181"/>
      <c r="E59" s="181"/>
      <c r="F59" s="181"/>
      <c r="G59" s="181"/>
    </row>
    <row r="60" customFormat="false" ht="20.1" hidden="false" customHeight="true" outlineLevel="0" collapsed="false">
      <c r="A60" s="163"/>
      <c r="C60" s="181"/>
      <c r="D60" s="159"/>
      <c r="E60" s="159"/>
      <c r="F60" s="160"/>
      <c r="G60" s="160"/>
    </row>
    <row r="61" customFormat="false" ht="12" hidden="false" customHeight="true" outlineLevel="0" collapsed="false">
      <c r="A61" s="178"/>
      <c r="C61" s="181"/>
      <c r="D61" s="159"/>
      <c r="E61" s="159"/>
      <c r="F61" s="160"/>
      <c r="G61" s="160"/>
    </row>
    <row r="62" customFormat="false" ht="12" hidden="false" customHeight="true" outlineLevel="0" collapsed="false">
      <c r="A62" s="175"/>
      <c r="C62" s="181"/>
      <c r="D62" s="181"/>
      <c r="E62" s="181"/>
      <c r="F62" s="181"/>
      <c r="G62" s="181"/>
    </row>
    <row r="63" customFormat="false" ht="12" hidden="false" customHeight="true" outlineLevel="0" collapsed="false">
      <c r="A63" s="179"/>
      <c r="C63" s="159"/>
      <c r="D63" s="159"/>
      <c r="E63" s="159"/>
      <c r="F63" s="159"/>
      <c r="G63" s="159"/>
    </row>
    <row r="64" customFormat="false" ht="21" hidden="false" customHeight="true" outlineLevel="0" collapsed="false">
      <c r="A64" s="163"/>
      <c r="C64" s="181"/>
      <c r="D64" s="181"/>
      <c r="E64" s="181"/>
      <c r="F64" s="181"/>
      <c r="G64" s="181"/>
    </row>
    <row r="65" customFormat="false" ht="11.25" hidden="false" customHeight="false" outlineLevel="0" collapsed="false">
      <c r="A65" s="163"/>
      <c r="C65" s="181"/>
      <c r="D65" s="181"/>
      <c r="E65" s="181"/>
      <c r="F65" s="181"/>
      <c r="G65" s="181"/>
    </row>
    <row r="66" customFormat="false" ht="11.25" hidden="false" customHeight="false" outlineLevel="0" collapsed="false">
      <c r="A66" s="163"/>
      <c r="C66" s="181"/>
      <c r="D66" s="181"/>
      <c r="E66" s="181"/>
      <c r="F66" s="181"/>
      <c r="G66" s="181"/>
    </row>
    <row r="68" customFormat="false" ht="12.6" hidden="false" customHeight="true" outlineLevel="0" collapsed="false">
      <c r="A68" s="175"/>
      <c r="C68" s="181"/>
      <c r="D68" s="159"/>
      <c r="E68" s="159"/>
      <c r="F68" s="160"/>
      <c r="G68" s="160"/>
    </row>
    <row r="69" customFormat="false" ht="11.25" hidden="false" customHeight="false" outlineLevel="0" collapsed="false">
      <c r="A69" s="179"/>
      <c r="C69" s="181"/>
      <c r="D69" s="159"/>
      <c r="E69" s="159"/>
      <c r="F69" s="160"/>
      <c r="G69" s="160"/>
    </row>
    <row r="70" customFormat="false" ht="11.25" hidden="false" customHeight="false" outlineLevel="0" collapsed="false">
      <c r="C70" s="181"/>
      <c r="D70" s="181"/>
      <c r="E70" s="181"/>
      <c r="F70" s="181"/>
      <c r="G70" s="181"/>
    </row>
    <row r="71" customFormat="false" ht="12.75"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1.25" hidden="false" customHeight="false" outlineLevel="0" collapsed="false">
      <c r="C75" s="181"/>
      <c r="D75" s="159"/>
      <c r="E75" s="159"/>
      <c r="F75" s="160"/>
      <c r="G75" s="160"/>
    </row>
    <row r="76" customFormat="false" ht="11.25" hidden="false" customHeight="fals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C78" s="181"/>
      <c r="D78" s="159"/>
      <c r="E78" s="159"/>
      <c r="F78" s="160"/>
      <c r="G78" s="160"/>
    </row>
    <row r="79" customFormat="false" ht="11.25" hidden="false" customHeight="false" outlineLevel="0" collapsed="false">
      <c r="C79" s="181"/>
      <c r="D79" s="181"/>
      <c r="E79" s="181"/>
      <c r="F79" s="181"/>
      <c r="G79" s="181"/>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row>
    <row r="88" customFormat="false" ht="11.25" hidden="false" customHeight="false" outlineLevel="0" collapsed="false">
      <c r="B88" s="184"/>
      <c r="C88" s="184"/>
      <c r="D88" s="184"/>
      <c r="E88" s="184"/>
      <c r="F88"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6.83"/>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8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208" t="s">
        <v>782</v>
      </c>
      <c r="B11" s="146" t="s">
        <v>359</v>
      </c>
      <c r="C11" s="159" t="n">
        <v>39</v>
      </c>
      <c r="D11" s="159" t="n">
        <v>15</v>
      </c>
      <c r="E11" s="159" t="n">
        <v>11</v>
      </c>
      <c r="F11" s="160" t="n">
        <v>13</v>
      </c>
      <c r="G11" s="160" t="n">
        <v>0</v>
      </c>
    </row>
    <row r="12" customFormat="false" ht="12.6" hidden="false" customHeight="true" outlineLevel="0" collapsed="false">
      <c r="A12" s="209" t="s">
        <v>773</v>
      </c>
      <c r="B12" s="146" t="s">
        <v>360</v>
      </c>
      <c r="C12" s="159" t="n">
        <v>869</v>
      </c>
      <c r="D12" s="159" t="n">
        <v>270</v>
      </c>
      <c r="E12" s="159" t="n">
        <v>285</v>
      </c>
      <c r="F12" s="160" t="n">
        <v>314</v>
      </c>
      <c r="G12" s="160" t="n">
        <v>0</v>
      </c>
    </row>
    <row r="13" customFormat="false" ht="12.6" hidden="false" customHeight="true" outlineLevel="0" collapsed="false">
      <c r="A13" s="153"/>
      <c r="B13" s="146" t="s">
        <v>361</v>
      </c>
      <c r="C13" s="159" t="n">
        <v>908</v>
      </c>
      <c r="D13" s="159" t="n">
        <v>285</v>
      </c>
      <c r="E13" s="159" t="n">
        <v>296</v>
      </c>
      <c r="F13" s="159" t="n">
        <v>327</v>
      </c>
      <c r="G13" s="159" t="n">
        <v>0</v>
      </c>
    </row>
    <row r="14" customFormat="false" ht="21" hidden="false" customHeight="true" outlineLevel="0" collapsed="false">
      <c r="A14" s="163" t="s">
        <v>783</v>
      </c>
      <c r="B14" s="146" t="s">
        <v>359</v>
      </c>
      <c r="C14" s="159" t="n">
        <v>128</v>
      </c>
      <c r="D14" s="159" t="n">
        <v>56</v>
      </c>
      <c r="E14" s="159" t="n">
        <v>60</v>
      </c>
      <c r="F14" s="159" t="n">
        <v>12</v>
      </c>
      <c r="G14" s="159" t="n">
        <v>0</v>
      </c>
    </row>
    <row r="15" customFormat="false" ht="12.6" hidden="false" customHeight="true" outlineLevel="0" collapsed="false">
      <c r="A15" s="175" t="s">
        <v>784</v>
      </c>
      <c r="B15" s="146" t="s">
        <v>360</v>
      </c>
      <c r="C15" s="159" t="n">
        <v>36</v>
      </c>
      <c r="D15" s="159" t="n">
        <v>16</v>
      </c>
      <c r="E15" s="159" t="n">
        <v>17</v>
      </c>
      <c r="F15" s="159" t="n">
        <v>3</v>
      </c>
      <c r="G15" s="159" t="n">
        <v>0</v>
      </c>
    </row>
    <row r="16" customFormat="false" ht="12.6" hidden="false" customHeight="true" outlineLevel="0" collapsed="false">
      <c r="B16" s="146" t="s">
        <v>361</v>
      </c>
      <c r="C16" s="159" t="n">
        <v>164</v>
      </c>
      <c r="D16" s="159" t="n">
        <v>72</v>
      </c>
      <c r="E16" s="159" t="n">
        <v>77</v>
      </c>
      <c r="F16" s="159" t="n">
        <v>15</v>
      </c>
      <c r="G16" s="159" t="n">
        <v>0</v>
      </c>
    </row>
    <row r="17" customFormat="false" ht="21" hidden="false" customHeight="true" outlineLevel="0" collapsed="false">
      <c r="A17" s="163" t="s">
        <v>785</v>
      </c>
      <c r="B17" s="146" t="s">
        <v>359</v>
      </c>
      <c r="C17" s="159" t="n">
        <v>157</v>
      </c>
      <c r="D17" s="159" t="n">
        <v>45</v>
      </c>
      <c r="E17" s="159" t="n">
        <v>62</v>
      </c>
      <c r="F17" s="159" t="n">
        <v>50</v>
      </c>
      <c r="G17" s="159" t="n">
        <v>0</v>
      </c>
    </row>
    <row r="18" customFormat="false" ht="12.6" hidden="false" customHeight="true" outlineLevel="0" collapsed="false">
      <c r="A18" s="175"/>
      <c r="B18" s="146" t="s">
        <v>360</v>
      </c>
      <c r="C18" s="159" t="n">
        <v>25</v>
      </c>
      <c r="D18" s="159" t="n">
        <v>13</v>
      </c>
      <c r="E18" s="159" t="n">
        <v>5</v>
      </c>
      <c r="F18" s="159" t="n">
        <v>7</v>
      </c>
      <c r="G18" s="159" t="n">
        <v>0</v>
      </c>
    </row>
    <row r="19" customFormat="false" ht="12.6" hidden="false" customHeight="true" outlineLevel="0" collapsed="false">
      <c r="B19" s="146" t="s">
        <v>361</v>
      </c>
      <c r="C19" s="159" t="n">
        <v>182</v>
      </c>
      <c r="D19" s="159" t="n">
        <v>58</v>
      </c>
      <c r="E19" s="159" t="n">
        <v>67</v>
      </c>
      <c r="F19" s="159" t="n">
        <v>57</v>
      </c>
      <c r="G19" s="159" t="n">
        <v>0</v>
      </c>
    </row>
    <row r="20" customFormat="false" ht="12.6" hidden="false" customHeight="true" outlineLevel="0" collapsed="false">
      <c r="A20" s="146" t="s">
        <v>362</v>
      </c>
      <c r="C20" s="159"/>
      <c r="D20" s="159"/>
      <c r="E20" s="159"/>
      <c r="F20" s="159"/>
      <c r="G20" s="159"/>
    </row>
    <row r="21" customFormat="false" ht="21" hidden="false" customHeight="true" outlineLevel="0" collapsed="false">
      <c r="A21" s="175" t="s">
        <v>786</v>
      </c>
      <c r="B21" s="146" t="s">
        <v>359</v>
      </c>
      <c r="C21" s="159" t="n">
        <v>153</v>
      </c>
      <c r="D21" s="159" t="n">
        <v>45</v>
      </c>
      <c r="E21" s="159" t="n">
        <v>58</v>
      </c>
      <c r="F21" s="159" t="n">
        <v>50</v>
      </c>
      <c r="G21" s="159" t="n">
        <v>0</v>
      </c>
    </row>
    <row r="22" customFormat="false" ht="12.6" hidden="false" customHeight="true" outlineLevel="0" collapsed="false">
      <c r="B22" s="146" t="s">
        <v>360</v>
      </c>
      <c r="C22" s="159" t="n">
        <v>24</v>
      </c>
      <c r="D22" s="159" t="n">
        <v>13</v>
      </c>
      <c r="E22" s="159" t="n">
        <v>4</v>
      </c>
      <c r="F22" s="159" t="n">
        <v>7</v>
      </c>
      <c r="G22" s="159" t="n">
        <v>0</v>
      </c>
    </row>
    <row r="23" customFormat="false" ht="12.6" hidden="false" customHeight="true" outlineLevel="0" collapsed="false">
      <c r="B23" s="146" t="s">
        <v>361</v>
      </c>
      <c r="C23" s="159" t="n">
        <v>177</v>
      </c>
      <c r="D23" s="159" t="n">
        <v>58</v>
      </c>
      <c r="E23" s="159" t="n">
        <v>62</v>
      </c>
      <c r="F23" s="159" t="n">
        <v>57</v>
      </c>
      <c r="G23" s="159" t="n">
        <v>0</v>
      </c>
    </row>
    <row r="24" customFormat="false" ht="21" hidden="false" customHeight="true" outlineLevel="0" collapsed="false">
      <c r="A24" s="175" t="s">
        <v>787</v>
      </c>
      <c r="B24" s="146" t="s">
        <v>359</v>
      </c>
      <c r="C24" s="159" t="n">
        <v>4</v>
      </c>
      <c r="D24" s="159" t="n">
        <v>0</v>
      </c>
      <c r="E24" s="159" t="n">
        <v>4</v>
      </c>
      <c r="F24" s="159" t="n">
        <v>0</v>
      </c>
      <c r="G24" s="159" t="n">
        <v>0</v>
      </c>
    </row>
    <row r="25" customFormat="false" ht="12.6" hidden="false" customHeight="true" outlineLevel="0" collapsed="false">
      <c r="B25" s="146" t="s">
        <v>360</v>
      </c>
      <c r="C25" s="159" t="n">
        <v>1</v>
      </c>
      <c r="D25" s="159" t="n">
        <v>0</v>
      </c>
      <c r="E25" s="159" t="n">
        <v>1</v>
      </c>
      <c r="F25" s="159" t="n">
        <v>0</v>
      </c>
      <c r="G25" s="159" t="n">
        <v>0</v>
      </c>
    </row>
    <row r="26" customFormat="false" ht="12.6" hidden="false" customHeight="true" outlineLevel="0" collapsed="false">
      <c r="B26" s="146" t="s">
        <v>361</v>
      </c>
      <c r="C26" s="159" t="n">
        <v>5</v>
      </c>
      <c r="D26" s="159" t="n">
        <v>0</v>
      </c>
      <c r="E26" s="159" t="n">
        <v>5</v>
      </c>
      <c r="F26" s="159" t="n">
        <v>0</v>
      </c>
      <c r="G26" s="159" t="n">
        <v>0</v>
      </c>
    </row>
    <row r="27" customFormat="false" ht="21" hidden="false" customHeight="true" outlineLevel="0" collapsed="false">
      <c r="A27" s="163" t="s">
        <v>788</v>
      </c>
      <c r="B27" s="146" t="s">
        <v>359</v>
      </c>
      <c r="C27" s="159" t="n">
        <v>32</v>
      </c>
      <c r="D27" s="159" t="n">
        <v>17</v>
      </c>
      <c r="E27" s="159" t="n">
        <v>10</v>
      </c>
      <c r="F27" s="160" t="n">
        <v>5</v>
      </c>
      <c r="G27" s="160" t="n">
        <v>0</v>
      </c>
    </row>
    <row r="28" customFormat="false" ht="12.6" hidden="false" customHeight="true" outlineLevel="0" collapsed="false">
      <c r="A28" s="178" t="s">
        <v>789</v>
      </c>
      <c r="B28" s="146" t="s">
        <v>360</v>
      </c>
      <c r="C28" s="159" t="n">
        <v>100</v>
      </c>
      <c r="D28" s="159" t="n">
        <v>44</v>
      </c>
      <c r="E28" s="159" t="n">
        <v>29</v>
      </c>
      <c r="F28" s="160" t="n">
        <v>27</v>
      </c>
      <c r="G28" s="160" t="n">
        <v>0</v>
      </c>
    </row>
    <row r="29" customFormat="false" ht="12.6" hidden="false" customHeight="true" outlineLevel="0" collapsed="false">
      <c r="A29" s="175" t="s">
        <v>790</v>
      </c>
      <c r="B29" s="146" t="s">
        <v>361</v>
      </c>
      <c r="C29" s="159" t="n">
        <v>132</v>
      </c>
      <c r="D29" s="159" t="n">
        <v>61</v>
      </c>
      <c r="E29" s="159" t="n">
        <v>39</v>
      </c>
      <c r="F29" s="159" t="n">
        <v>32</v>
      </c>
      <c r="G29" s="159" t="n">
        <v>0</v>
      </c>
    </row>
    <row r="30" customFormat="false" ht="12.6" hidden="false" customHeight="true" outlineLevel="0" collapsed="false">
      <c r="A30" s="179" t="s">
        <v>791</v>
      </c>
      <c r="C30" s="159"/>
      <c r="D30" s="159"/>
      <c r="E30" s="159"/>
      <c r="F30" s="159"/>
      <c r="G30" s="159"/>
    </row>
    <row r="31" customFormat="false" ht="21" hidden="false" customHeight="true" outlineLevel="0" collapsed="false">
      <c r="A31" s="163" t="s">
        <v>792</v>
      </c>
      <c r="B31" s="146" t="s">
        <v>359</v>
      </c>
      <c r="C31" s="159" t="n">
        <v>336</v>
      </c>
      <c r="D31" s="159" t="n">
        <v>103</v>
      </c>
      <c r="E31" s="159" t="n">
        <v>123</v>
      </c>
      <c r="F31" s="159" t="n">
        <v>110</v>
      </c>
      <c r="G31" s="159" t="n">
        <v>0</v>
      </c>
    </row>
    <row r="32" customFormat="false" ht="12.6" hidden="false" customHeight="true" outlineLevel="0" collapsed="false">
      <c r="A32" s="163"/>
      <c r="B32" s="146" t="s">
        <v>360</v>
      </c>
      <c r="C32" s="159" t="n">
        <v>251</v>
      </c>
      <c r="D32" s="159" t="n">
        <v>86</v>
      </c>
      <c r="E32" s="159" t="n">
        <v>85</v>
      </c>
      <c r="F32" s="159" t="n">
        <v>80</v>
      </c>
      <c r="G32" s="159" t="n">
        <v>0</v>
      </c>
    </row>
    <row r="33" customFormat="false" ht="12.6" hidden="false" customHeight="true" outlineLevel="0" collapsed="false">
      <c r="A33" s="163"/>
      <c r="B33" s="146" t="s">
        <v>361</v>
      </c>
      <c r="C33" s="159" t="n">
        <v>587</v>
      </c>
      <c r="D33" s="159" t="n">
        <v>189</v>
      </c>
      <c r="E33" s="159" t="n">
        <v>208</v>
      </c>
      <c r="F33" s="159" t="n">
        <v>190</v>
      </c>
      <c r="G33" s="159" t="n">
        <v>0</v>
      </c>
    </row>
    <row r="34" customFormat="false" ht="12.6" hidden="false" customHeight="true" outlineLevel="0" collapsed="false">
      <c r="A34" s="146" t="s">
        <v>362</v>
      </c>
      <c r="B34" s="174"/>
      <c r="C34" s="174"/>
      <c r="D34" s="174"/>
      <c r="E34" s="174"/>
      <c r="F34" s="174"/>
      <c r="G34" s="174"/>
    </row>
    <row r="35" customFormat="false" ht="21" hidden="false" customHeight="true" outlineLevel="0" collapsed="false">
      <c r="A35" s="175" t="s">
        <v>793</v>
      </c>
      <c r="B35" s="146" t="s">
        <v>359</v>
      </c>
      <c r="C35" s="159" t="n">
        <v>47</v>
      </c>
      <c r="D35" s="159" t="n">
        <v>14</v>
      </c>
      <c r="E35" s="159" t="n">
        <v>17</v>
      </c>
      <c r="F35" s="160" t="n">
        <v>16</v>
      </c>
      <c r="G35" s="160" t="n">
        <v>0</v>
      </c>
    </row>
    <row r="36" customFormat="false" ht="12.6" hidden="false" customHeight="true" outlineLevel="0" collapsed="false">
      <c r="A36" s="179" t="s">
        <v>794</v>
      </c>
      <c r="B36" s="146" t="s">
        <v>360</v>
      </c>
      <c r="C36" s="159" t="n">
        <v>18</v>
      </c>
      <c r="D36" s="159" t="n">
        <v>11</v>
      </c>
      <c r="E36" s="159" t="n">
        <v>4</v>
      </c>
      <c r="F36" s="160" t="n">
        <v>3</v>
      </c>
      <c r="G36" s="160" t="n">
        <v>0</v>
      </c>
    </row>
    <row r="37" customFormat="false" ht="12.6" hidden="false" customHeight="true" outlineLevel="0" collapsed="false">
      <c r="B37" s="146" t="s">
        <v>361</v>
      </c>
      <c r="C37" s="159" t="n">
        <v>65</v>
      </c>
      <c r="D37" s="159" t="n">
        <v>25</v>
      </c>
      <c r="E37" s="159" t="n">
        <v>21</v>
      </c>
      <c r="F37" s="159" t="n">
        <v>19</v>
      </c>
      <c r="G37" s="159" t="n">
        <v>0</v>
      </c>
    </row>
    <row r="38" customFormat="false" ht="21" hidden="false" customHeight="true" outlineLevel="0" collapsed="false">
      <c r="A38" s="175" t="s">
        <v>795</v>
      </c>
      <c r="B38" s="146" t="s">
        <v>359</v>
      </c>
      <c r="C38" s="159" t="n">
        <v>227</v>
      </c>
      <c r="D38" s="159" t="n">
        <v>66</v>
      </c>
      <c r="E38" s="159" t="n">
        <v>85</v>
      </c>
      <c r="F38" s="160" t="n">
        <v>76</v>
      </c>
      <c r="G38" s="160" t="n">
        <v>0</v>
      </c>
    </row>
    <row r="39" customFormat="false" ht="12.6" hidden="false" customHeight="true" outlineLevel="0" collapsed="false">
      <c r="A39" s="179" t="s">
        <v>796</v>
      </c>
      <c r="B39" s="146" t="s">
        <v>360</v>
      </c>
      <c r="C39" s="159" t="n">
        <v>18</v>
      </c>
      <c r="D39" s="159" t="n">
        <v>4</v>
      </c>
      <c r="E39" s="159" t="n">
        <v>10</v>
      </c>
      <c r="F39" s="160" t="n">
        <v>4</v>
      </c>
      <c r="G39" s="160" t="n">
        <v>0</v>
      </c>
    </row>
    <row r="40" customFormat="false" ht="12.6" hidden="false" customHeight="true" outlineLevel="0" collapsed="false">
      <c r="B40" s="146" t="s">
        <v>361</v>
      </c>
      <c r="C40" s="159" t="n">
        <v>245</v>
      </c>
      <c r="D40" s="159" t="n">
        <v>70</v>
      </c>
      <c r="E40" s="159" t="n">
        <v>95</v>
      </c>
      <c r="F40" s="159" t="n">
        <v>80</v>
      </c>
      <c r="G40" s="159" t="n">
        <v>0</v>
      </c>
    </row>
    <row r="41" customFormat="false" ht="21" hidden="false" customHeight="true" outlineLevel="0" collapsed="false">
      <c r="A41" s="175" t="s">
        <v>797</v>
      </c>
      <c r="B41" s="146" t="s">
        <v>359</v>
      </c>
      <c r="C41" s="159" t="n">
        <v>13</v>
      </c>
      <c r="D41" s="159" t="n">
        <v>0</v>
      </c>
      <c r="E41" s="159" t="n">
        <v>9</v>
      </c>
      <c r="F41" s="160" t="n">
        <v>4</v>
      </c>
      <c r="G41" s="160" t="n">
        <v>0</v>
      </c>
    </row>
    <row r="42" customFormat="false" ht="12.6" hidden="false" customHeight="true" outlineLevel="0" collapsed="false">
      <c r="B42" s="146" t="s">
        <v>360</v>
      </c>
      <c r="C42" s="159" t="n">
        <v>71</v>
      </c>
      <c r="D42" s="159" t="n">
        <v>0</v>
      </c>
      <c r="E42" s="159" t="n">
        <v>34</v>
      </c>
      <c r="F42" s="160" t="n">
        <v>37</v>
      </c>
      <c r="G42" s="160" t="n">
        <v>0</v>
      </c>
    </row>
    <row r="43" customFormat="false" ht="12.6" hidden="false" customHeight="true" outlineLevel="0" collapsed="false">
      <c r="B43" s="146" t="s">
        <v>361</v>
      </c>
      <c r="C43" s="159" t="n">
        <v>84</v>
      </c>
      <c r="D43" s="159" t="n">
        <v>0</v>
      </c>
      <c r="E43" s="159" t="n">
        <v>43</v>
      </c>
      <c r="F43" s="159" t="n">
        <v>41</v>
      </c>
      <c r="G43" s="159" t="n">
        <v>0</v>
      </c>
    </row>
    <row r="44" customFormat="false" ht="12.6" hidden="false" customHeight="true" outlineLevel="0" collapsed="false">
      <c r="A44" s="175"/>
      <c r="C44" s="159"/>
      <c r="D44" s="159"/>
      <c r="E44" s="159"/>
      <c r="F44" s="160"/>
      <c r="G44" s="160"/>
    </row>
    <row r="45" customFormat="false" ht="12.6" hidden="false" customHeight="true" outlineLevel="0" collapsed="false">
      <c r="C45" s="159"/>
      <c r="D45" s="159"/>
      <c r="E45" s="159"/>
      <c r="F45" s="160"/>
      <c r="G45" s="160"/>
    </row>
    <row r="46" customFormat="false" ht="12.6" hidden="false" customHeight="true" outlineLevel="0" collapsed="false">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C50" s="181"/>
      <c r="D50" s="181"/>
      <c r="E50" s="181"/>
      <c r="F50" s="181"/>
      <c r="G50" s="181"/>
    </row>
    <row r="51" customFormat="false" ht="12.6" hidden="false" customHeight="true" outlineLevel="0" collapsed="false">
      <c r="A51" s="175"/>
      <c r="C51" s="184"/>
      <c r="D51" s="184"/>
      <c r="E51" s="184"/>
      <c r="F51" s="184"/>
      <c r="G51" s="184"/>
    </row>
    <row r="52" customFormat="false" ht="12" hidden="false" customHeight="true" outlineLevel="0" collapsed="false">
      <c r="C52" s="184"/>
      <c r="D52" s="184"/>
      <c r="E52" s="184"/>
      <c r="F52" s="184"/>
      <c r="G52" s="184"/>
    </row>
    <row r="53" customFormat="false" ht="12" hidden="false" customHeight="true" outlineLevel="0" collapsed="false">
      <c r="C53" s="184"/>
      <c r="D53" s="184"/>
      <c r="E53" s="184"/>
      <c r="F53" s="184"/>
      <c r="G53" s="184"/>
    </row>
    <row r="54" customFormat="false" ht="20.1" hidden="false" customHeight="true" outlineLevel="0" collapsed="false">
      <c r="A54" s="175"/>
    </row>
    <row r="55" customFormat="false" ht="12.6" hidden="false" customHeight="true" outlineLevel="0" collapsed="false">
      <c r="C55" s="181"/>
      <c r="D55" s="159"/>
      <c r="E55" s="159"/>
      <c r="F55" s="160"/>
      <c r="G55" s="160"/>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C58" s="181"/>
      <c r="D58" s="159"/>
      <c r="E58" s="159"/>
      <c r="F58" s="160"/>
      <c r="G58" s="160"/>
    </row>
    <row r="59" customFormat="false" ht="12.6" hidden="false" customHeight="true" outlineLevel="0" collapsed="false">
      <c r="C59" s="182" t="n">
        <f aca="false">SUM(C14,C17,C27,C31)</f>
        <v>653</v>
      </c>
      <c r="D59" s="182" t="n">
        <f aca="false">SUM(D14,D17,D27,D31)</f>
        <v>221</v>
      </c>
      <c r="E59" s="182" t="n">
        <f aca="false">SUM(E14,E17,E27,E31)</f>
        <v>255</v>
      </c>
      <c r="F59" s="182" t="n">
        <f aca="false">SUM(F14,F17,F27,F31)</f>
        <v>177</v>
      </c>
      <c r="G59" s="182" t="n">
        <f aca="false">SUM(G14,G17,G27,G31)</f>
        <v>0</v>
      </c>
    </row>
    <row r="60" customFormat="false" ht="20.1" hidden="false" customHeight="true" outlineLevel="0" collapsed="false">
      <c r="A60" s="175"/>
      <c r="C60" s="182" t="n">
        <f aca="false">SUM(C15,C18,C28,C32)</f>
        <v>412</v>
      </c>
      <c r="D60" s="182" t="n">
        <f aca="false">SUM(D15,D18,D28,D32)</f>
        <v>159</v>
      </c>
      <c r="E60" s="182" t="n">
        <f aca="false">SUM(E15,E18,E28,E32)</f>
        <v>136</v>
      </c>
      <c r="F60" s="182" t="n">
        <f aca="false">SUM(F15,F18,F28,F32)</f>
        <v>117</v>
      </c>
      <c r="G60" s="182" t="n">
        <f aca="false">SUM(G15,G18,G28,G32)</f>
        <v>0</v>
      </c>
    </row>
    <row r="61" customFormat="false" ht="12.6" hidden="false" customHeight="true" outlineLevel="0" collapsed="false">
      <c r="C61" s="182" t="n">
        <f aca="false">SUM(C16,C19,C29,C33)</f>
        <v>1065</v>
      </c>
      <c r="D61" s="182" t="n">
        <f aca="false">SUM(D16,D19,D29,D33)</f>
        <v>380</v>
      </c>
      <c r="E61" s="182" t="n">
        <f aca="false">SUM(E16,E19,E29,E33)</f>
        <v>391</v>
      </c>
      <c r="F61" s="182" t="n">
        <f aca="false">SUM(F16,F19,F29,F33)</f>
        <v>294</v>
      </c>
      <c r="G61" s="182" t="n">
        <f aca="false">SUM(G16,G19,G29,G33)</f>
        <v>0</v>
      </c>
    </row>
    <row r="62" customFormat="false" ht="12.6" hidden="false" customHeight="true" outlineLevel="0" collapsed="false">
      <c r="C62" s="181"/>
      <c r="D62" s="181"/>
      <c r="E62" s="181"/>
      <c r="F62" s="181"/>
      <c r="G62" s="181"/>
    </row>
    <row r="63" customFormat="false" ht="20.1" hidden="false" customHeight="true" outlineLevel="0" collapsed="false">
      <c r="A63" s="163"/>
      <c r="C63" s="181"/>
      <c r="D63" s="159"/>
      <c r="E63" s="159"/>
      <c r="F63" s="159"/>
      <c r="G63" s="159"/>
    </row>
    <row r="64" customFormat="false" ht="12.6" hidden="false" customHeight="true" outlineLevel="0" collapsed="false">
      <c r="A64" s="175"/>
      <c r="C64" s="181"/>
      <c r="D64" s="159"/>
      <c r="E64" s="159"/>
      <c r="F64" s="159"/>
      <c r="G64" s="159"/>
    </row>
    <row r="65" customFormat="false" ht="12.6" hidden="false" customHeight="true" outlineLevel="0" collapsed="false">
      <c r="A65" s="179"/>
      <c r="C65" s="181"/>
      <c r="D65" s="181"/>
      <c r="E65" s="181"/>
      <c r="F65" s="181"/>
      <c r="G65" s="181"/>
    </row>
    <row r="66" customFormat="false" ht="20.1" hidden="false" customHeight="true" outlineLevel="0" collapsed="false">
      <c r="A66" s="163"/>
      <c r="C66" s="181"/>
      <c r="D66" s="181"/>
      <c r="E66" s="181"/>
      <c r="F66" s="181"/>
      <c r="G66" s="181"/>
    </row>
    <row r="67" customFormat="false" ht="12.6" hidden="false" customHeight="true" outlineLevel="0" collapsed="false">
      <c r="A67" s="175"/>
      <c r="C67" s="181"/>
      <c r="D67" s="181"/>
      <c r="E67" s="181"/>
      <c r="F67" s="181"/>
      <c r="G67" s="181"/>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C70" s="181"/>
      <c r="D70" s="191"/>
      <c r="E70" s="191"/>
      <c r="F70" s="191"/>
      <c r="G70" s="191"/>
    </row>
    <row r="71" customFormat="false" ht="12.6" hidden="false" customHeight="true" outlineLevel="0" collapsed="false">
      <c r="C71" s="181"/>
      <c r="D71" s="181"/>
      <c r="E71" s="181"/>
      <c r="F71" s="181"/>
      <c r="G71" s="181"/>
    </row>
    <row r="72" customFormat="false" ht="12.6" hidden="false" customHeight="true" outlineLevel="0" collapsed="false">
      <c r="A72" s="175"/>
      <c r="C72" s="181"/>
      <c r="D72" s="191"/>
      <c r="E72" s="191"/>
      <c r="F72" s="191"/>
      <c r="G72" s="191"/>
    </row>
    <row r="73" customFormat="false" ht="11.25" hidden="false" customHeight="false" outlineLevel="0" collapsed="false">
      <c r="C73" s="181"/>
      <c r="D73" s="191"/>
      <c r="E73" s="191"/>
      <c r="F73" s="191"/>
      <c r="G73" s="191"/>
    </row>
    <row r="74" customFormat="false" ht="11.25" hidden="false" customHeight="false" outlineLevel="0" collapsed="false">
      <c r="C74" s="181"/>
      <c r="D74" s="181"/>
      <c r="E74" s="181"/>
      <c r="F74" s="181"/>
      <c r="G74" s="181"/>
    </row>
    <row r="75" customFormat="false" ht="12.6" hidden="false" customHeight="true" outlineLevel="0" collapsed="false">
      <c r="A75" s="163"/>
      <c r="C75" s="181"/>
      <c r="D75" s="181"/>
      <c r="E75" s="181"/>
      <c r="F75" s="181"/>
      <c r="G75" s="181"/>
    </row>
    <row r="76" customFormat="false" ht="11.25" hidden="false" customHeight="false" outlineLevel="0" collapsed="false">
      <c r="C76" s="181"/>
      <c r="D76" s="181"/>
      <c r="E76" s="181"/>
      <c r="F76" s="181"/>
      <c r="G76" s="181"/>
    </row>
    <row r="77" customFormat="false" ht="11.25" hidden="false" customHeight="false" outlineLevel="0" collapsed="false">
      <c r="C77" s="181"/>
      <c r="D77" s="181"/>
      <c r="E77" s="181"/>
      <c r="F77" s="181"/>
      <c r="G77" s="181"/>
    </row>
    <row r="78" customFormat="false" ht="11.25" hidden="false" customHeight="false" outlineLevel="0" collapsed="false">
      <c r="C78" s="181"/>
    </row>
    <row r="79" customFormat="false" ht="2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1.25" hidden="false" customHeight="false" outlineLevel="0" collapsed="false">
      <c r="C83" s="181"/>
      <c r="D83" s="159"/>
      <c r="E83" s="159"/>
      <c r="F83" s="160"/>
      <c r="G83" s="160"/>
    </row>
    <row r="84" customFormat="false" ht="11.25" hidden="false" customHeight="false" outlineLevel="0" collapsed="false">
      <c r="C84" s="181"/>
      <c r="D84" s="181"/>
      <c r="E84" s="181"/>
      <c r="F84" s="181"/>
      <c r="G84" s="181"/>
    </row>
    <row r="91" customFormat="false" ht="11.25" hidden="false" customHeight="false" outlineLevel="0" collapsed="false">
      <c r="B91" s="184"/>
      <c r="C91" s="184"/>
      <c r="D91" s="184"/>
      <c r="E91" s="184"/>
      <c r="F91" s="184"/>
    </row>
    <row r="92" customFormat="false" ht="11.25" hidden="false" customHeight="false" outlineLevel="0" collapsed="false">
      <c r="B92" s="184"/>
      <c r="C92" s="184"/>
      <c r="D92" s="184"/>
      <c r="E92" s="184"/>
      <c r="F92" s="184"/>
    </row>
    <row r="93" customFormat="false" ht="11.25" hidden="false" customHeight="false" outlineLevel="0" collapsed="false">
      <c r="B93" s="184"/>
      <c r="C93" s="184"/>
      <c r="D93" s="184"/>
      <c r="E93" s="184"/>
      <c r="F9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98</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99</v>
      </c>
      <c r="B11" s="146" t="s">
        <v>359</v>
      </c>
      <c r="C11" s="159" t="n">
        <v>36</v>
      </c>
      <c r="D11" s="159" t="n">
        <v>11</v>
      </c>
      <c r="E11" s="159" t="n">
        <v>11</v>
      </c>
      <c r="F11" s="160" t="n">
        <v>14</v>
      </c>
      <c r="G11" s="160" t="n">
        <v>0</v>
      </c>
    </row>
    <row r="12" customFormat="false" ht="12.6" hidden="false" customHeight="true" outlineLevel="0" collapsed="false">
      <c r="B12" s="146" t="s">
        <v>360</v>
      </c>
      <c r="C12" s="159" t="n">
        <v>113</v>
      </c>
      <c r="D12" s="159" t="n">
        <v>40</v>
      </c>
      <c r="E12" s="159" t="n">
        <v>37</v>
      </c>
      <c r="F12" s="160" t="n">
        <v>36</v>
      </c>
      <c r="G12" s="160" t="n">
        <v>0</v>
      </c>
    </row>
    <row r="13" customFormat="false" ht="12.6" hidden="false" customHeight="true" outlineLevel="0" collapsed="false">
      <c r="B13" s="146" t="s">
        <v>361</v>
      </c>
      <c r="C13" s="159" t="n">
        <v>149</v>
      </c>
      <c r="D13" s="159" t="n">
        <v>51</v>
      </c>
      <c r="E13" s="159" t="n">
        <v>48</v>
      </c>
      <c r="F13" s="159" t="n">
        <v>50</v>
      </c>
      <c r="G13" s="159" t="n">
        <v>0</v>
      </c>
    </row>
    <row r="14" customFormat="false" ht="21" hidden="false" customHeight="true" outlineLevel="0" collapsed="false">
      <c r="A14" s="175" t="s">
        <v>800</v>
      </c>
      <c r="B14" s="146" t="s">
        <v>359</v>
      </c>
      <c r="C14" s="159" t="n">
        <v>13</v>
      </c>
      <c r="D14" s="159" t="n">
        <v>12</v>
      </c>
      <c r="E14" s="159" t="n">
        <v>1</v>
      </c>
      <c r="F14" s="160" t="n">
        <v>0</v>
      </c>
      <c r="G14" s="160" t="n">
        <v>0</v>
      </c>
    </row>
    <row r="15" customFormat="false" ht="12.6" hidden="false" customHeight="true" outlineLevel="0" collapsed="false">
      <c r="B15" s="146" t="s">
        <v>360</v>
      </c>
      <c r="C15" s="159" t="n">
        <v>31</v>
      </c>
      <c r="D15" s="159" t="n">
        <v>31</v>
      </c>
      <c r="E15" s="159" t="n">
        <v>0</v>
      </c>
      <c r="F15" s="160" t="n">
        <v>0</v>
      </c>
      <c r="G15" s="160" t="n">
        <v>0</v>
      </c>
    </row>
    <row r="16" customFormat="false" ht="12.6" hidden="false" customHeight="true" outlineLevel="0" collapsed="false">
      <c r="B16" s="146" t="s">
        <v>361</v>
      </c>
      <c r="C16" s="159" t="n">
        <v>44</v>
      </c>
      <c r="D16" s="159" t="n">
        <v>43</v>
      </c>
      <c r="E16" s="159" t="n">
        <v>1</v>
      </c>
      <c r="F16" s="159" t="n">
        <v>0</v>
      </c>
      <c r="G16" s="159" t="n">
        <v>0</v>
      </c>
    </row>
    <row r="17" customFormat="false" ht="21" hidden="false" customHeight="true" outlineLevel="0" collapsed="false">
      <c r="A17" s="163" t="s">
        <v>801</v>
      </c>
      <c r="B17" s="146" t="s">
        <v>359</v>
      </c>
      <c r="C17" s="159" t="n">
        <v>54</v>
      </c>
      <c r="D17" s="159" t="n">
        <v>21</v>
      </c>
      <c r="E17" s="159" t="n">
        <v>19</v>
      </c>
      <c r="F17" s="159" t="n">
        <v>14</v>
      </c>
      <c r="G17" s="159" t="n">
        <v>0</v>
      </c>
    </row>
    <row r="18" customFormat="false" ht="12.6" hidden="false" customHeight="true" outlineLevel="0" collapsed="false">
      <c r="B18" s="146" t="s">
        <v>360</v>
      </c>
      <c r="C18" s="159" t="n">
        <v>6492</v>
      </c>
      <c r="D18" s="159" t="n">
        <v>2020</v>
      </c>
      <c r="E18" s="159" t="n">
        <v>2089</v>
      </c>
      <c r="F18" s="159" t="n">
        <v>2383</v>
      </c>
      <c r="G18" s="159" t="n">
        <v>0</v>
      </c>
    </row>
    <row r="19" customFormat="false" ht="12.6" hidden="false" customHeight="true" outlineLevel="0" collapsed="false">
      <c r="B19" s="146" t="s">
        <v>361</v>
      </c>
      <c r="C19" s="159" t="n">
        <v>6546</v>
      </c>
      <c r="D19" s="159" t="n">
        <v>2041</v>
      </c>
      <c r="E19" s="159" t="n">
        <v>2108</v>
      </c>
      <c r="F19" s="159" t="n">
        <v>2397</v>
      </c>
      <c r="G19" s="159" t="n">
        <v>0</v>
      </c>
    </row>
    <row r="20" customFormat="false" ht="12.6" hidden="false" customHeight="true" outlineLevel="0" collapsed="false">
      <c r="A20" s="146" t="s">
        <v>362</v>
      </c>
    </row>
    <row r="21" customFormat="false" ht="21" hidden="false" customHeight="true" outlineLevel="0" collapsed="false">
      <c r="A21" s="175" t="s">
        <v>802</v>
      </c>
      <c r="B21" s="146" t="s">
        <v>359</v>
      </c>
      <c r="C21" s="159" t="n">
        <v>27</v>
      </c>
      <c r="D21" s="159" t="n">
        <v>12</v>
      </c>
      <c r="E21" s="159" t="n">
        <v>6</v>
      </c>
      <c r="F21" s="160" t="n">
        <v>9</v>
      </c>
      <c r="G21" s="160" t="n">
        <v>0</v>
      </c>
    </row>
    <row r="22" customFormat="false" ht="12.6" hidden="false" customHeight="true" outlineLevel="0" collapsed="false">
      <c r="B22" s="146" t="s">
        <v>360</v>
      </c>
      <c r="C22" s="159" t="n">
        <v>3172</v>
      </c>
      <c r="D22" s="159" t="n">
        <v>1004</v>
      </c>
      <c r="E22" s="159" t="n">
        <v>1038</v>
      </c>
      <c r="F22" s="160" t="n">
        <v>1130</v>
      </c>
      <c r="G22" s="160" t="n">
        <v>0</v>
      </c>
    </row>
    <row r="23" customFormat="false" ht="12.6" hidden="false" customHeight="true" outlineLevel="0" collapsed="false">
      <c r="B23" s="146" t="s">
        <v>361</v>
      </c>
      <c r="C23" s="159" t="n">
        <v>3199</v>
      </c>
      <c r="D23" s="159" t="n">
        <v>1016</v>
      </c>
      <c r="E23" s="159" t="n">
        <v>1044</v>
      </c>
      <c r="F23" s="159" t="n">
        <v>1139</v>
      </c>
      <c r="G23" s="159" t="n">
        <v>0</v>
      </c>
    </row>
    <row r="24" customFormat="false" ht="21" hidden="false" customHeight="true" outlineLevel="0" collapsed="false">
      <c r="A24" s="175" t="s">
        <v>803</v>
      </c>
      <c r="B24" s="146" t="s">
        <v>359</v>
      </c>
      <c r="C24" s="159" t="n">
        <v>0</v>
      </c>
      <c r="D24" s="159" t="n">
        <v>0</v>
      </c>
      <c r="E24" s="159" t="n">
        <v>0</v>
      </c>
      <c r="F24" s="160" t="n">
        <v>0</v>
      </c>
      <c r="G24" s="160" t="n">
        <v>0</v>
      </c>
    </row>
    <row r="25" customFormat="false" ht="12.6" hidden="false" customHeight="true" outlineLevel="0" collapsed="false">
      <c r="B25" s="146" t="s">
        <v>360</v>
      </c>
      <c r="C25" s="159" t="n">
        <v>31</v>
      </c>
      <c r="D25" s="159" t="n">
        <v>0</v>
      </c>
      <c r="E25" s="159" t="n">
        <v>0</v>
      </c>
      <c r="F25" s="160" t="n">
        <v>31</v>
      </c>
      <c r="G25" s="160" t="n">
        <v>0</v>
      </c>
    </row>
    <row r="26" customFormat="false" ht="12.6" hidden="false" customHeight="true" outlineLevel="0" collapsed="false">
      <c r="B26" s="146" t="s">
        <v>361</v>
      </c>
      <c r="C26" s="159" t="n">
        <v>31</v>
      </c>
      <c r="D26" s="159" t="n">
        <v>0</v>
      </c>
      <c r="E26" s="159" t="n">
        <v>0</v>
      </c>
      <c r="F26" s="159" t="n">
        <v>31</v>
      </c>
      <c r="G26" s="159" t="n">
        <v>0</v>
      </c>
    </row>
    <row r="27" customFormat="false" ht="21" hidden="false" customHeight="true" outlineLevel="0" collapsed="false">
      <c r="A27" s="175" t="s">
        <v>804</v>
      </c>
      <c r="B27" s="146" t="s">
        <v>359</v>
      </c>
      <c r="C27" s="159" t="n">
        <v>8</v>
      </c>
      <c r="D27" s="159" t="n">
        <v>3</v>
      </c>
      <c r="E27" s="159" t="n">
        <v>3</v>
      </c>
      <c r="F27" s="160" t="n">
        <v>2</v>
      </c>
      <c r="G27" s="160" t="n">
        <v>0</v>
      </c>
    </row>
    <row r="28" customFormat="false" ht="12.6" hidden="false" customHeight="true" outlineLevel="0" collapsed="false">
      <c r="B28" s="146" t="s">
        <v>360</v>
      </c>
      <c r="C28" s="159" t="n">
        <v>319</v>
      </c>
      <c r="D28" s="159" t="n">
        <v>80</v>
      </c>
      <c r="E28" s="159" t="n">
        <v>119</v>
      </c>
      <c r="F28" s="160" t="n">
        <v>120</v>
      </c>
      <c r="G28" s="160" t="n">
        <v>0</v>
      </c>
    </row>
    <row r="29" customFormat="false" ht="12.6" hidden="false" customHeight="true" outlineLevel="0" collapsed="false">
      <c r="B29" s="146" t="s">
        <v>361</v>
      </c>
      <c r="C29" s="159" t="n">
        <v>327</v>
      </c>
      <c r="D29" s="159" t="n">
        <v>83</v>
      </c>
      <c r="E29" s="159" t="n">
        <v>122</v>
      </c>
      <c r="F29" s="159" t="n">
        <v>122</v>
      </c>
      <c r="G29" s="159" t="n">
        <v>0</v>
      </c>
    </row>
    <row r="30" customFormat="false" ht="21" hidden="false" customHeight="true" outlineLevel="0" collapsed="false">
      <c r="A30" s="175" t="s">
        <v>805</v>
      </c>
      <c r="B30" s="146" t="s">
        <v>359</v>
      </c>
      <c r="C30" s="159" t="n">
        <v>19</v>
      </c>
      <c r="D30" s="159" t="n">
        <v>6</v>
      </c>
      <c r="E30" s="159" t="n">
        <v>10</v>
      </c>
      <c r="F30" s="160" t="n">
        <v>3</v>
      </c>
      <c r="G30" s="160" t="n">
        <v>0</v>
      </c>
    </row>
    <row r="31" customFormat="false" ht="12.6" hidden="false" customHeight="true" outlineLevel="0" collapsed="false">
      <c r="A31" s="146" t="s">
        <v>806</v>
      </c>
      <c r="B31" s="146" t="s">
        <v>360</v>
      </c>
      <c r="C31" s="159" t="n">
        <v>2970</v>
      </c>
      <c r="D31" s="159" t="n">
        <v>936</v>
      </c>
      <c r="E31" s="159" t="n">
        <v>932</v>
      </c>
      <c r="F31" s="160" t="n">
        <v>1102</v>
      </c>
      <c r="G31" s="160" t="n">
        <v>0</v>
      </c>
    </row>
    <row r="32" customFormat="false" ht="12.6" hidden="false" customHeight="true" outlineLevel="0" collapsed="false">
      <c r="B32" s="146" t="s">
        <v>361</v>
      </c>
      <c r="C32" s="159" t="n">
        <v>2989</v>
      </c>
      <c r="D32" s="159" t="n">
        <v>942</v>
      </c>
      <c r="E32" s="159" t="n">
        <v>942</v>
      </c>
      <c r="F32" s="159" t="n">
        <v>1105</v>
      </c>
      <c r="G32" s="159" t="n">
        <v>0</v>
      </c>
    </row>
    <row r="33" customFormat="false" ht="21.75" hidden="false" customHeight="true" outlineLevel="0" collapsed="false">
      <c r="A33" s="163" t="s">
        <v>807</v>
      </c>
      <c r="B33" s="146" t="s">
        <v>359</v>
      </c>
      <c r="C33" s="159" t="n">
        <v>111</v>
      </c>
      <c r="D33" s="159" t="n">
        <v>32</v>
      </c>
      <c r="E33" s="159" t="n">
        <v>51</v>
      </c>
      <c r="F33" s="159" t="n">
        <v>28</v>
      </c>
      <c r="G33" s="159" t="n">
        <v>0</v>
      </c>
    </row>
    <row r="34" customFormat="false" ht="12.6" hidden="false" customHeight="true" outlineLevel="0" collapsed="false">
      <c r="A34" s="175" t="s">
        <v>808</v>
      </c>
      <c r="B34" s="146" t="s">
        <v>360</v>
      </c>
      <c r="C34" s="159" t="n">
        <v>45</v>
      </c>
      <c r="D34" s="159" t="n">
        <v>14</v>
      </c>
      <c r="E34" s="159" t="n">
        <v>10</v>
      </c>
      <c r="F34" s="159" t="n">
        <v>21</v>
      </c>
      <c r="G34" s="159" t="n">
        <v>0</v>
      </c>
    </row>
    <row r="35" customFormat="false" ht="12.6" hidden="false" customHeight="true" outlineLevel="0" collapsed="false">
      <c r="A35" s="179" t="s">
        <v>809</v>
      </c>
      <c r="B35" s="146" t="s">
        <v>361</v>
      </c>
      <c r="C35" s="159" t="n">
        <v>156</v>
      </c>
      <c r="D35" s="159" t="n">
        <v>46</v>
      </c>
      <c r="E35" s="159" t="n">
        <v>61</v>
      </c>
      <c r="F35" s="159" t="n">
        <v>49</v>
      </c>
      <c r="G35" s="159" t="n">
        <v>0</v>
      </c>
    </row>
    <row r="36" customFormat="false" ht="21" hidden="false" customHeight="true" outlineLevel="0" collapsed="false">
      <c r="A36" s="163" t="s">
        <v>810</v>
      </c>
      <c r="B36" s="146" t="s">
        <v>359</v>
      </c>
      <c r="C36" s="159" t="n">
        <v>253</v>
      </c>
      <c r="D36" s="159" t="n">
        <v>103</v>
      </c>
      <c r="E36" s="159" t="n">
        <v>76</v>
      </c>
      <c r="F36" s="159" t="n">
        <v>74</v>
      </c>
      <c r="G36" s="159" t="n">
        <v>0</v>
      </c>
    </row>
    <row r="37" customFormat="false" ht="12.6" hidden="false" customHeight="true" outlineLevel="0" collapsed="false">
      <c r="A37" s="175"/>
      <c r="B37" s="146" t="s">
        <v>360</v>
      </c>
      <c r="C37" s="159" t="n">
        <v>2727</v>
      </c>
      <c r="D37" s="159" t="n">
        <v>945</v>
      </c>
      <c r="E37" s="159" t="n">
        <v>895</v>
      </c>
      <c r="F37" s="159" t="n">
        <v>887</v>
      </c>
      <c r="G37" s="159" t="n">
        <v>0</v>
      </c>
    </row>
    <row r="38" customFormat="false" ht="12.6" hidden="false" customHeight="true" outlineLevel="0" collapsed="false">
      <c r="B38" s="146" t="s">
        <v>361</v>
      </c>
      <c r="C38" s="159" t="n">
        <v>2980</v>
      </c>
      <c r="D38" s="159" t="n">
        <v>1048</v>
      </c>
      <c r="E38" s="159" t="n">
        <v>971</v>
      </c>
      <c r="F38" s="159" t="n">
        <v>961</v>
      </c>
      <c r="G38" s="159" t="n">
        <v>0</v>
      </c>
    </row>
    <row r="39" customFormat="false" ht="12.6" hidden="false" customHeight="true" outlineLevel="0" collapsed="false">
      <c r="A39" s="146" t="s">
        <v>362</v>
      </c>
      <c r="B39" s="174"/>
      <c r="C39" s="174"/>
      <c r="D39" s="174"/>
      <c r="E39" s="174"/>
      <c r="F39" s="174"/>
      <c r="G39" s="174"/>
    </row>
    <row r="40" customFormat="false" ht="21" hidden="false" customHeight="true" outlineLevel="0" collapsed="false">
      <c r="A40" s="175" t="s">
        <v>811</v>
      </c>
      <c r="B40" s="146" t="s">
        <v>359</v>
      </c>
      <c r="C40" s="159" t="n">
        <v>253</v>
      </c>
      <c r="D40" s="159" t="n">
        <v>103</v>
      </c>
      <c r="E40" s="159" t="n">
        <v>76</v>
      </c>
      <c r="F40" s="159" t="n">
        <v>74</v>
      </c>
      <c r="G40" s="159" t="n">
        <v>0</v>
      </c>
    </row>
    <row r="41" customFormat="false" ht="12.6" hidden="false" customHeight="true" outlineLevel="0" collapsed="false">
      <c r="B41" s="146" t="s">
        <v>360</v>
      </c>
      <c r="C41" s="159" t="n">
        <v>2676</v>
      </c>
      <c r="D41" s="159" t="n">
        <v>920</v>
      </c>
      <c r="E41" s="159" t="n">
        <v>869</v>
      </c>
      <c r="F41" s="159" t="n">
        <v>887</v>
      </c>
      <c r="G41" s="159" t="n">
        <v>0</v>
      </c>
    </row>
    <row r="42" customFormat="false" ht="12.6" hidden="false" customHeight="true" outlineLevel="0" collapsed="false">
      <c r="B42" s="146" t="s">
        <v>361</v>
      </c>
      <c r="C42" s="159" t="n">
        <v>2929</v>
      </c>
      <c r="D42" s="159" t="n">
        <v>1023</v>
      </c>
      <c r="E42" s="159" t="n">
        <v>945</v>
      </c>
      <c r="F42" s="159" t="n">
        <v>961</v>
      </c>
      <c r="G42" s="159" t="n">
        <v>0</v>
      </c>
    </row>
    <row r="43" customFormat="false" ht="21" hidden="false" customHeight="true" outlineLevel="0" collapsed="false">
      <c r="A43" s="175" t="s">
        <v>812</v>
      </c>
      <c r="B43" s="146" t="s">
        <v>359</v>
      </c>
      <c r="C43" s="159" t="n">
        <v>0</v>
      </c>
      <c r="D43" s="159" t="n">
        <v>0</v>
      </c>
      <c r="E43" s="159" t="n">
        <v>0</v>
      </c>
      <c r="F43" s="159" t="n">
        <v>0</v>
      </c>
      <c r="G43" s="159" t="n">
        <v>0</v>
      </c>
    </row>
    <row r="44" customFormat="false" ht="12.6" hidden="false" customHeight="true" outlineLevel="0" collapsed="false">
      <c r="B44" s="146" t="s">
        <v>360</v>
      </c>
      <c r="C44" s="159" t="n">
        <v>51</v>
      </c>
      <c r="D44" s="159" t="n">
        <v>25</v>
      </c>
      <c r="E44" s="159" t="n">
        <v>26</v>
      </c>
      <c r="F44" s="159" t="n">
        <v>0</v>
      </c>
      <c r="G44" s="159" t="n">
        <v>0</v>
      </c>
    </row>
    <row r="45" customFormat="false" ht="12.6" hidden="false" customHeight="true" outlineLevel="0" collapsed="false">
      <c r="B45" s="146" t="s">
        <v>361</v>
      </c>
      <c r="C45" s="159" t="n">
        <v>51</v>
      </c>
      <c r="D45" s="159" t="n">
        <v>25</v>
      </c>
      <c r="E45" s="159" t="n">
        <v>26</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2.6" hidden="false" customHeight="true" outlineLevel="0" collapsed="false">
      <c r="C51" s="181"/>
      <c r="D51" s="159"/>
      <c r="E51" s="159"/>
      <c r="F51" s="160"/>
      <c r="G51" s="160"/>
    </row>
    <row r="52" customFormat="false" ht="12.6" hidden="false" customHeight="tru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C54" s="181"/>
      <c r="D54" s="159"/>
      <c r="E54" s="159"/>
      <c r="F54" s="160"/>
      <c r="G54" s="160"/>
    </row>
    <row r="55" customFormat="false" ht="12.6" hidden="false" customHeight="true" outlineLevel="0" collapsed="false">
      <c r="C55" s="181"/>
      <c r="D55" s="181"/>
      <c r="E55" s="181"/>
      <c r="F55" s="181"/>
      <c r="G55" s="181"/>
    </row>
    <row r="56" customFormat="false" ht="12.6"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C58" s="181"/>
      <c r="D58" s="181"/>
      <c r="E58" s="181"/>
      <c r="F58" s="181"/>
      <c r="G58" s="181"/>
    </row>
    <row r="59" customFormat="false" ht="12.6"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2" customFormat="false" ht="21" hidden="false" customHeight="true" outlineLevel="0" collapsed="false">
      <c r="A62" s="175"/>
      <c r="C62" s="182" t="n">
        <f aca="false">SUM(C17,C33,C36)</f>
        <v>418</v>
      </c>
      <c r="D62" s="182" t="n">
        <f aca="false">SUM(D17,D33,D36,D46)</f>
        <v>156</v>
      </c>
      <c r="E62" s="182" t="n">
        <f aca="false">SUM(E17,E33,E36,E46)</f>
        <v>146</v>
      </c>
      <c r="F62" s="182" t="n">
        <f aca="false">SUM(F17,F33,F36,F46)</f>
        <v>116</v>
      </c>
      <c r="G62" s="182" t="n">
        <f aca="false">SUM(G17,G33,G36,G46)</f>
        <v>0</v>
      </c>
    </row>
    <row r="63" customFormat="false" ht="12.6" hidden="false" customHeight="true" outlineLevel="0" collapsed="false">
      <c r="C63" s="182" t="n">
        <f aca="false">SUM(C18,C34,C37)</f>
        <v>9264</v>
      </c>
      <c r="D63" s="182" t="n">
        <f aca="false">SUM(D18,D34,D37,D47)</f>
        <v>2979</v>
      </c>
      <c r="E63" s="182" t="n">
        <f aca="false">SUM(E18,E34,E37,E47)</f>
        <v>2994</v>
      </c>
      <c r="F63" s="182" t="n">
        <f aca="false">SUM(F18,F34,F37,F47)</f>
        <v>3291</v>
      </c>
      <c r="G63" s="182" t="n">
        <f aca="false">SUM(G18,G34,G37,G47)</f>
        <v>0</v>
      </c>
    </row>
    <row r="64" customFormat="false" ht="12.6" hidden="false" customHeight="true" outlineLevel="0" collapsed="false">
      <c r="C64" s="182" t="n">
        <f aca="false">SUM(C19,C35,C38,C48)</f>
        <v>9682</v>
      </c>
      <c r="D64" s="182" t="n">
        <f aca="false">SUM(D19,D35,D38,D48)</f>
        <v>3135</v>
      </c>
      <c r="E64" s="182" t="n">
        <f aca="false">SUM(E19,E35,E38,E48)</f>
        <v>3140</v>
      </c>
      <c r="F64" s="182" t="n">
        <f aca="false">SUM(F19,F35,F38,F48)</f>
        <v>3407</v>
      </c>
      <c r="G64" s="182" t="n">
        <f aca="false">SUM(G19,G35,G38,G48)</f>
        <v>0</v>
      </c>
    </row>
    <row r="65" customFormat="false" ht="21" hidden="false" customHeight="true" outlineLevel="0" collapsed="false">
      <c r="A65" s="163"/>
      <c r="C65" s="181"/>
      <c r="D65" s="181"/>
      <c r="E65" s="181"/>
      <c r="F65" s="181"/>
      <c r="G65" s="181"/>
    </row>
    <row r="66" customFormat="false" ht="12.6" hidden="false" customHeight="true" outlineLevel="0" collapsed="false">
      <c r="A66" s="163"/>
      <c r="C66" s="181"/>
      <c r="D66" s="181"/>
      <c r="E66" s="181"/>
      <c r="F66" s="181"/>
      <c r="G66" s="181"/>
    </row>
    <row r="67" customFormat="false" ht="12.6" hidden="false" customHeight="true" outlineLevel="0" collapsed="false">
      <c r="A67" s="163"/>
      <c r="C67" s="181"/>
      <c r="D67" s="181"/>
      <c r="E67" s="181"/>
      <c r="F67" s="181"/>
      <c r="G67" s="181"/>
    </row>
    <row r="68" customFormat="false" ht="12.6" hidden="false" customHeight="true" outlineLevel="0" collapsed="false">
      <c r="B68" s="153"/>
      <c r="C68" s="153"/>
      <c r="D68" s="153"/>
      <c r="E68" s="153"/>
      <c r="F68" s="153"/>
      <c r="G68" s="202"/>
    </row>
    <row r="69" customFormat="false" ht="20.1" hidden="false" customHeight="true" outlineLevel="0" collapsed="false">
      <c r="A69" s="175"/>
      <c r="C69" s="181"/>
      <c r="D69" s="159"/>
      <c r="E69" s="159"/>
      <c r="F69" s="160"/>
      <c r="G69" s="160"/>
    </row>
    <row r="70" customFormat="false" ht="12.6" hidden="false" customHeight="true" outlineLevel="0" collapsed="false">
      <c r="A70" s="179"/>
      <c r="C70" s="181"/>
      <c r="D70" s="159"/>
      <c r="E70" s="159"/>
      <c r="F70" s="160"/>
      <c r="G70" s="160"/>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A73" s="179"/>
      <c r="C73" s="181"/>
      <c r="D73" s="159"/>
      <c r="E73" s="159"/>
      <c r="F73" s="159"/>
      <c r="G73" s="159"/>
    </row>
    <row r="74" customFormat="false" ht="12.6" hidden="false" customHeight="true" outlineLevel="0" collapsed="false">
      <c r="C74" s="181"/>
      <c r="D74" s="181"/>
      <c r="E74" s="181"/>
      <c r="F74" s="181"/>
      <c r="G74" s="181"/>
    </row>
    <row r="75" customFormat="false" ht="20.1" hidden="false" customHeight="true" outlineLevel="0" collapsed="false">
      <c r="A75" s="163"/>
      <c r="C75" s="181"/>
      <c r="D75" s="181"/>
      <c r="E75" s="181"/>
      <c r="F75" s="181"/>
      <c r="G75" s="181"/>
    </row>
    <row r="76" customFormat="false" ht="12.6" hidden="false" customHeight="true" outlineLevel="0" collapsed="false">
      <c r="C76" s="181"/>
      <c r="D76" s="181"/>
      <c r="E76" s="181"/>
      <c r="F76" s="181"/>
      <c r="G76" s="181"/>
    </row>
    <row r="77" customFormat="false" ht="12.6" hidden="false" customHeight="true" outlineLevel="0" collapsed="false">
      <c r="C77" s="181"/>
      <c r="D77" s="181"/>
      <c r="E77" s="181"/>
      <c r="F77" s="181"/>
      <c r="G77" s="181"/>
    </row>
    <row r="78" customFormat="false" ht="12.6" hidden="false" customHeight="true" outlineLevel="0" collapsed="false"/>
    <row r="79" customFormat="false" ht="12.6" hidden="false" customHeight="true" outlineLevel="0" collapsed="false">
      <c r="C79" s="181"/>
      <c r="D79" s="159"/>
      <c r="E79" s="159"/>
      <c r="F79" s="160"/>
      <c r="G79" s="160"/>
    </row>
    <row r="80" customFormat="false" ht="11.25" hidden="false" customHeight="false" outlineLevel="0" collapsed="false">
      <c r="C80" s="181"/>
      <c r="D80" s="181"/>
      <c r="E80" s="181"/>
      <c r="F80" s="181"/>
      <c r="G80" s="181"/>
    </row>
    <row r="81" customFormat="false" ht="12.6" hidden="false" customHeight="tru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4" customFormat="false" ht="12.6" hidden="false" customHeight="true" outlineLevel="0" collapsed="false">
      <c r="A84" s="175"/>
      <c r="C84" s="181"/>
      <c r="D84" s="159"/>
      <c r="E84" s="159"/>
      <c r="F84" s="160"/>
      <c r="G84" s="160"/>
    </row>
    <row r="85" customFormat="false" ht="11.25" hidden="false" customHeight="false" outlineLevel="0" collapsed="false">
      <c r="C85" s="181"/>
      <c r="D85" s="159"/>
      <c r="E85" s="159"/>
      <c r="F85" s="160"/>
      <c r="G85" s="160"/>
    </row>
    <row r="86" customFormat="false" ht="11.25" hidden="false" customHeight="false" outlineLevel="0" collapsed="false">
      <c r="C86" s="181"/>
      <c r="D86" s="181"/>
      <c r="E86" s="181"/>
      <c r="F86" s="181"/>
      <c r="G86" s="181"/>
    </row>
    <row r="87" customFormat="false" ht="21" hidden="false" customHeight="true" outlineLevel="0" collapsed="false">
      <c r="A87" s="175"/>
      <c r="C87" s="181"/>
      <c r="D87" s="159"/>
      <c r="E87" s="159"/>
      <c r="F87" s="160"/>
      <c r="G87" s="160"/>
    </row>
    <row r="88" customFormat="false" ht="11.25" hidden="false" customHeight="false" outlineLevel="0" collapsed="false">
      <c r="A88" s="179"/>
      <c r="C88" s="181"/>
      <c r="D88" s="159"/>
      <c r="E88" s="159"/>
      <c r="F88" s="160"/>
      <c r="G88" s="160"/>
    </row>
    <row r="89" customFormat="false" ht="11.25" hidden="false" customHeight="false" outlineLevel="0" collapsed="false">
      <c r="C89" s="181"/>
      <c r="D89" s="181"/>
      <c r="E89" s="181"/>
      <c r="F89" s="181"/>
      <c r="G89" s="181"/>
    </row>
    <row r="90" customFormat="false" ht="21" hidden="false" customHeight="true" outlineLevel="0" collapsed="false">
      <c r="A90" s="175"/>
      <c r="C90" s="181"/>
      <c r="D90" s="159"/>
      <c r="E90" s="159"/>
      <c r="F90" s="160"/>
      <c r="G90" s="160"/>
    </row>
    <row r="91" customFormat="false" ht="11.25" hidden="false" customHeight="false" outlineLevel="0" collapsed="false">
      <c r="C91" s="181"/>
      <c r="D91" s="159"/>
      <c r="E91" s="159"/>
      <c r="F91" s="160"/>
      <c r="G91" s="160"/>
    </row>
    <row r="92" customFormat="false" ht="11.25" hidden="false" customHeight="false" outlineLevel="0" collapsed="false">
      <c r="C92" s="181"/>
      <c r="D92" s="181"/>
      <c r="E92" s="181"/>
      <c r="F92" s="181"/>
      <c r="G92" s="181"/>
    </row>
    <row r="93" customFormat="false" ht="21" hidden="false" customHeight="true" outlineLevel="0" collapsed="false">
      <c r="A93" s="175"/>
      <c r="C93" s="181"/>
      <c r="D93" s="159"/>
      <c r="E93" s="159"/>
      <c r="F93" s="160"/>
      <c r="G93" s="160"/>
    </row>
    <row r="94" customFormat="false" ht="11.25" hidden="false" customHeight="false" outlineLevel="0" collapsed="false">
      <c r="A94" s="179"/>
      <c r="C94" s="181"/>
      <c r="D94" s="159"/>
      <c r="E94" s="159"/>
      <c r="F94" s="160"/>
      <c r="G94" s="160"/>
    </row>
    <row r="95" customFormat="false" ht="11.25" hidden="false" customHeight="false" outlineLevel="0" collapsed="false">
      <c r="C95" s="181"/>
      <c r="D95" s="181"/>
      <c r="E95" s="181"/>
      <c r="F95" s="181"/>
      <c r="G95" s="181"/>
    </row>
    <row r="103" customFormat="false" ht="11.25" hidden="false" customHeight="false" outlineLevel="0" collapsed="false">
      <c r="B103" s="184"/>
      <c r="C103" s="184"/>
      <c r="D103" s="184"/>
      <c r="E103" s="184"/>
      <c r="F103" s="184"/>
    </row>
    <row r="104" customFormat="false" ht="20.1" hidden="false" customHeight="true" outlineLevel="0" collapsed="false">
      <c r="B104" s="184"/>
      <c r="C104" s="184"/>
      <c r="D104" s="184"/>
      <c r="E104" s="184"/>
      <c r="F104" s="184"/>
    </row>
    <row r="105" customFormat="false" ht="20.1" hidden="false" customHeight="true" outlineLevel="0" collapsed="false">
      <c r="B105" s="184"/>
      <c r="C105" s="184"/>
      <c r="D105" s="184"/>
      <c r="E105" s="184"/>
      <c r="F105" s="184"/>
    </row>
    <row r="106" customFormat="false" ht="20.1" hidden="false" customHeight="true" outlineLevel="0" collapsed="false"/>
    <row r="108" customFormat="false" ht="11.25" hidden="false" customHeight="false" outlineLevel="0" collapsed="false">
      <c r="C108" s="153"/>
      <c r="D108" s="153"/>
      <c r="E108" s="153"/>
      <c r="F108" s="153"/>
      <c r="G108" s="153"/>
    </row>
    <row r="109" customFormat="false" ht="11.25" hidden="false" customHeight="false" outlineLevel="0" collapsed="false">
      <c r="C109" s="153"/>
      <c r="D109" s="153"/>
      <c r="E109" s="153"/>
      <c r="F109" s="153"/>
      <c r="G109" s="153"/>
    </row>
    <row r="110" customFormat="false" ht="11.25" hidden="false" customHeight="false" outlineLevel="0" collapsed="false">
      <c r="C110" s="153"/>
      <c r="D110" s="153"/>
      <c r="E110" s="153"/>
      <c r="F110" s="153"/>
      <c r="G110" s="153"/>
    </row>
    <row r="111" customFormat="false" ht="11.25" hidden="false" customHeight="false" outlineLevel="0" collapsed="false">
      <c r="C111" s="153"/>
      <c r="D111" s="153"/>
      <c r="E111" s="153"/>
      <c r="F111" s="153"/>
      <c r="G111" s="153"/>
    </row>
    <row r="112" customFormat="false" ht="11.25" hidden="false" customHeight="false" outlineLevel="0" collapsed="false">
      <c r="C112" s="153"/>
      <c r="D112" s="153"/>
      <c r="E112" s="153"/>
      <c r="F112" s="153"/>
      <c r="G112" s="153"/>
    </row>
    <row r="113" customFormat="false" ht="11.25" hidden="false" customHeight="false" outlineLevel="0" collapsed="false">
      <c r="C113" s="153"/>
      <c r="D113" s="153"/>
      <c r="E113" s="153"/>
      <c r="F113" s="153"/>
      <c r="G11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101" width="35.82"/>
    <col collapsed="false" customWidth="true" hidden="false" outlineLevel="0" max="3" min="2" style="101" width="13.32"/>
    <col collapsed="false" customWidth="true" hidden="false" outlineLevel="0" max="8" min="4" style="101" width="12.32"/>
    <col collapsed="false" customWidth="false" hidden="false" outlineLevel="0" max="257" min="9" style="101"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210" t="s">
        <v>352</v>
      </c>
      <c r="B3" s="210"/>
      <c r="C3" s="210"/>
      <c r="D3" s="210"/>
      <c r="E3" s="210"/>
      <c r="F3" s="210"/>
      <c r="G3" s="210"/>
    </row>
    <row r="4" customFormat="false" ht="18" hidden="false" customHeight="true" outlineLevel="0" collapsed="false">
      <c r="A4" s="211" t="s">
        <v>353</v>
      </c>
      <c r="B4" s="211"/>
      <c r="C4" s="211"/>
      <c r="D4" s="211"/>
      <c r="E4" s="211"/>
      <c r="F4" s="211"/>
      <c r="G4" s="211"/>
    </row>
    <row r="5" customFormat="false" ht="20.1" hidden="false" customHeight="true" outlineLevel="0" collapsed="false">
      <c r="A5" s="212" t="s">
        <v>354</v>
      </c>
      <c r="B5" s="213" t="s">
        <v>355</v>
      </c>
      <c r="C5" s="214" t="s">
        <v>356</v>
      </c>
      <c r="D5" s="215" t="s">
        <v>357</v>
      </c>
      <c r="E5" s="215"/>
      <c r="F5" s="215"/>
      <c r="G5" s="215"/>
    </row>
    <row r="6" customFormat="false" ht="20.1" hidden="false" customHeight="true" outlineLevel="0" collapsed="false">
      <c r="A6" s="212"/>
      <c r="B6" s="213"/>
      <c r="C6" s="213"/>
      <c r="D6" s="216" t="s">
        <v>170</v>
      </c>
      <c r="E6" s="216" t="s">
        <v>172</v>
      </c>
      <c r="F6" s="216" t="s">
        <v>174</v>
      </c>
      <c r="G6" s="215" t="s">
        <v>176</v>
      </c>
    </row>
    <row r="7" customFormat="false" ht="9" hidden="false" customHeight="true" outlineLevel="0" collapsed="false">
      <c r="A7" s="217"/>
      <c r="B7" s="217"/>
      <c r="C7" s="217"/>
      <c r="D7" s="217"/>
      <c r="E7" s="217"/>
      <c r="F7" s="217"/>
      <c r="G7" s="217"/>
    </row>
    <row r="8" customFormat="false" ht="21" hidden="false" customHeight="true" outlineLevel="0" collapsed="false">
      <c r="A8" s="145" t="s">
        <v>813</v>
      </c>
      <c r="B8" s="101" t="s">
        <v>359</v>
      </c>
      <c r="C8" s="113" t="n">
        <v>1138</v>
      </c>
      <c r="D8" s="113" t="n">
        <v>393</v>
      </c>
      <c r="E8" s="113" t="n">
        <v>409</v>
      </c>
      <c r="F8" s="113" t="n">
        <v>336</v>
      </c>
      <c r="G8" s="113" t="n">
        <v>0</v>
      </c>
    </row>
    <row r="9" customFormat="false" ht="12.6" hidden="false" customHeight="true" outlineLevel="0" collapsed="false">
      <c r="B9" s="101" t="s">
        <v>360</v>
      </c>
      <c r="C9" s="113" t="n">
        <v>2432</v>
      </c>
      <c r="D9" s="113" t="n">
        <v>868</v>
      </c>
      <c r="E9" s="113" t="n">
        <v>804</v>
      </c>
      <c r="F9" s="113" t="n">
        <v>760</v>
      </c>
      <c r="G9" s="113" t="n">
        <v>0</v>
      </c>
    </row>
    <row r="10" customFormat="false" ht="12.6" hidden="false" customHeight="true" outlineLevel="0" collapsed="false">
      <c r="B10" s="101" t="s">
        <v>361</v>
      </c>
      <c r="C10" s="113" t="n">
        <v>3570</v>
      </c>
      <c r="D10" s="113" t="n">
        <v>1261</v>
      </c>
      <c r="E10" s="113" t="n">
        <v>1213</v>
      </c>
      <c r="F10" s="113" t="n">
        <v>1096</v>
      </c>
      <c r="G10" s="113" t="n">
        <v>0</v>
      </c>
    </row>
    <row r="11" customFormat="false" ht="12.6" hidden="false" customHeight="true" outlineLevel="0" collapsed="false">
      <c r="A11" s="101" t="s">
        <v>362</v>
      </c>
      <c r="B11" s="217"/>
      <c r="C11" s="217"/>
      <c r="D11" s="217"/>
      <c r="E11" s="217"/>
      <c r="F11" s="217"/>
      <c r="G11" s="217"/>
    </row>
    <row r="12" customFormat="false" ht="21" hidden="false" customHeight="true" outlineLevel="0" collapsed="false">
      <c r="A12" s="122" t="s">
        <v>814</v>
      </c>
      <c r="B12" s="101" t="s">
        <v>359</v>
      </c>
      <c r="C12" s="113" t="n">
        <v>540</v>
      </c>
      <c r="D12" s="218" t="n">
        <v>170</v>
      </c>
      <c r="E12" s="218" t="n">
        <v>176</v>
      </c>
      <c r="F12" s="219" t="n">
        <v>194</v>
      </c>
      <c r="G12" s="219" t="n">
        <v>0</v>
      </c>
    </row>
    <row r="13" customFormat="false" ht="12.6" hidden="false" customHeight="true" outlineLevel="0" collapsed="false">
      <c r="B13" s="101" t="s">
        <v>360</v>
      </c>
      <c r="C13" s="113" t="n">
        <v>1551</v>
      </c>
      <c r="D13" s="218" t="n">
        <v>519</v>
      </c>
      <c r="E13" s="218" t="n">
        <v>496</v>
      </c>
      <c r="F13" s="219" t="n">
        <v>536</v>
      </c>
      <c r="G13" s="219" t="n">
        <v>0</v>
      </c>
    </row>
    <row r="14" customFormat="false" ht="12.6" hidden="false" customHeight="true" outlineLevel="0" collapsed="false">
      <c r="B14" s="101" t="s">
        <v>361</v>
      </c>
      <c r="C14" s="113" t="n">
        <v>2091</v>
      </c>
      <c r="D14" s="113" t="n">
        <v>689</v>
      </c>
      <c r="E14" s="113" t="n">
        <v>672</v>
      </c>
      <c r="F14" s="113" t="n">
        <v>730</v>
      </c>
      <c r="G14" s="113" t="n">
        <v>0</v>
      </c>
    </row>
    <row r="15" customFormat="false" ht="21" hidden="false" customHeight="true" outlineLevel="0" collapsed="false">
      <c r="A15" s="122" t="s">
        <v>815</v>
      </c>
      <c r="B15" s="101" t="s">
        <v>359</v>
      </c>
      <c r="C15" s="113" t="n">
        <v>328</v>
      </c>
      <c r="D15" s="218" t="n">
        <v>109</v>
      </c>
      <c r="E15" s="218" t="n">
        <v>135</v>
      </c>
      <c r="F15" s="219" t="n">
        <v>84</v>
      </c>
      <c r="G15" s="219" t="n">
        <v>0</v>
      </c>
    </row>
    <row r="16" customFormat="false" ht="12.6" hidden="false" customHeight="true" outlineLevel="0" collapsed="false">
      <c r="B16" s="101" t="s">
        <v>360</v>
      </c>
      <c r="C16" s="113" t="n">
        <v>477</v>
      </c>
      <c r="D16" s="218" t="n">
        <v>162</v>
      </c>
      <c r="E16" s="218" t="n">
        <v>168</v>
      </c>
      <c r="F16" s="219" t="n">
        <v>147</v>
      </c>
      <c r="G16" s="219" t="n">
        <v>0</v>
      </c>
    </row>
    <row r="17" customFormat="false" ht="12.6" hidden="false" customHeight="true" outlineLevel="0" collapsed="false">
      <c r="B17" s="101" t="s">
        <v>361</v>
      </c>
      <c r="C17" s="113" t="n">
        <v>805</v>
      </c>
      <c r="D17" s="113" t="n">
        <v>271</v>
      </c>
      <c r="E17" s="113" t="n">
        <v>303</v>
      </c>
      <c r="F17" s="113" t="n">
        <v>231</v>
      </c>
      <c r="G17" s="113" t="n">
        <v>0</v>
      </c>
    </row>
    <row r="18" customFormat="false" ht="21" hidden="false" customHeight="true" outlineLevel="0" collapsed="false">
      <c r="A18" s="122" t="s">
        <v>816</v>
      </c>
      <c r="B18" s="101" t="s">
        <v>359</v>
      </c>
      <c r="C18" s="159" t="n">
        <v>150</v>
      </c>
      <c r="D18" s="218" t="n">
        <v>65</v>
      </c>
      <c r="E18" s="218" t="n">
        <v>43</v>
      </c>
      <c r="F18" s="219" t="n">
        <v>42</v>
      </c>
      <c r="G18" s="219" t="n">
        <v>0</v>
      </c>
    </row>
    <row r="19" customFormat="false" ht="12.6" hidden="false" customHeight="true" outlineLevel="0" collapsed="false">
      <c r="A19" s="220" t="s">
        <v>817</v>
      </c>
      <c r="B19" s="101" t="s">
        <v>360</v>
      </c>
      <c r="C19" s="159" t="n">
        <v>155</v>
      </c>
      <c r="D19" s="218" t="n">
        <v>62</v>
      </c>
      <c r="E19" s="218" t="n">
        <v>44</v>
      </c>
      <c r="F19" s="219" t="n">
        <v>49</v>
      </c>
      <c r="G19" s="219" t="n">
        <v>0</v>
      </c>
    </row>
    <row r="20" customFormat="false" ht="12.6" hidden="false" customHeight="true" outlineLevel="0" collapsed="false">
      <c r="B20" s="101" t="s">
        <v>361</v>
      </c>
      <c r="C20" s="159" t="n">
        <v>305</v>
      </c>
      <c r="D20" s="159" t="n">
        <v>127</v>
      </c>
      <c r="E20" s="159" t="n">
        <v>87</v>
      </c>
      <c r="F20" s="159" t="n">
        <v>91</v>
      </c>
      <c r="G20" s="159" t="n">
        <v>0</v>
      </c>
    </row>
    <row r="21" customFormat="false" ht="21" hidden="false" customHeight="true" outlineLevel="0" collapsed="false">
      <c r="A21" s="122" t="s">
        <v>818</v>
      </c>
      <c r="B21" s="101" t="s">
        <v>359</v>
      </c>
      <c r="C21" s="159" t="n">
        <v>46</v>
      </c>
      <c r="D21" s="218" t="n">
        <v>11</v>
      </c>
      <c r="E21" s="218" t="n">
        <v>19</v>
      </c>
      <c r="F21" s="219" t="n">
        <v>16</v>
      </c>
      <c r="G21" s="219" t="n">
        <v>0</v>
      </c>
    </row>
    <row r="22" customFormat="false" ht="12.6" hidden="false" customHeight="true" outlineLevel="0" collapsed="false">
      <c r="B22" s="101" t="s">
        <v>360</v>
      </c>
      <c r="C22" s="159" t="n">
        <v>90</v>
      </c>
      <c r="D22" s="218" t="n">
        <v>26</v>
      </c>
      <c r="E22" s="218" t="n">
        <v>36</v>
      </c>
      <c r="F22" s="219" t="n">
        <v>28</v>
      </c>
      <c r="G22" s="219" t="n">
        <v>0</v>
      </c>
    </row>
    <row r="23" customFormat="false" ht="12.6" hidden="false" customHeight="true" outlineLevel="0" collapsed="false">
      <c r="B23" s="101" t="s">
        <v>361</v>
      </c>
      <c r="C23" s="159" t="n">
        <v>136</v>
      </c>
      <c r="D23" s="159" t="n">
        <v>37</v>
      </c>
      <c r="E23" s="159" t="n">
        <v>55</v>
      </c>
      <c r="F23" s="159" t="n">
        <v>44</v>
      </c>
      <c r="G23" s="159" t="n">
        <v>0</v>
      </c>
    </row>
    <row r="24" customFormat="false" ht="21" hidden="false" customHeight="true" outlineLevel="0" collapsed="false">
      <c r="A24" s="122" t="s">
        <v>819</v>
      </c>
      <c r="B24" s="101" t="s">
        <v>359</v>
      </c>
      <c r="C24" s="159" t="n">
        <v>74</v>
      </c>
      <c r="D24" s="218" t="n">
        <v>38</v>
      </c>
      <c r="E24" s="218" t="n">
        <v>36</v>
      </c>
      <c r="F24" s="219" t="n">
        <v>0</v>
      </c>
      <c r="G24" s="219" t="n">
        <v>0</v>
      </c>
    </row>
    <row r="25" customFormat="false" ht="12.6" hidden="false" customHeight="true" outlineLevel="0" collapsed="false">
      <c r="B25" s="101" t="s">
        <v>360</v>
      </c>
      <c r="C25" s="159" t="n">
        <v>159</v>
      </c>
      <c r="D25" s="218" t="n">
        <v>99</v>
      </c>
      <c r="E25" s="218" t="n">
        <v>60</v>
      </c>
      <c r="F25" s="219" t="n">
        <v>0</v>
      </c>
      <c r="G25" s="219" t="n">
        <v>0</v>
      </c>
    </row>
    <row r="26" customFormat="false" ht="12.6" hidden="false" customHeight="true" outlineLevel="0" collapsed="false">
      <c r="B26" s="101" t="s">
        <v>361</v>
      </c>
      <c r="C26" s="159" t="n">
        <v>233</v>
      </c>
      <c r="D26" s="159" t="n">
        <v>137</v>
      </c>
      <c r="E26" s="159" t="n">
        <v>96</v>
      </c>
      <c r="F26" s="159" t="n">
        <v>0</v>
      </c>
      <c r="G26" s="159" t="n">
        <v>0</v>
      </c>
    </row>
    <row r="27" customFormat="false" ht="21" hidden="false" customHeight="true" outlineLevel="0" collapsed="false">
      <c r="A27" s="145" t="s">
        <v>820</v>
      </c>
      <c r="B27" s="101" t="s">
        <v>359</v>
      </c>
      <c r="C27" s="159" t="n">
        <v>24</v>
      </c>
      <c r="D27" s="159" t="n">
        <v>10</v>
      </c>
      <c r="E27" s="159" t="n">
        <v>7</v>
      </c>
      <c r="F27" s="159" t="n">
        <v>7</v>
      </c>
      <c r="G27" s="159" t="n">
        <v>0</v>
      </c>
    </row>
    <row r="28" customFormat="false" ht="12.6" hidden="false" customHeight="true" outlineLevel="0" collapsed="false">
      <c r="A28" s="145"/>
      <c r="B28" s="101" t="s">
        <v>360</v>
      </c>
      <c r="C28" s="159" t="n">
        <v>408</v>
      </c>
      <c r="D28" s="159" t="n">
        <v>126</v>
      </c>
      <c r="E28" s="159" t="n">
        <v>138</v>
      </c>
      <c r="F28" s="159" t="n">
        <v>144</v>
      </c>
      <c r="G28" s="159" t="n">
        <v>0</v>
      </c>
    </row>
    <row r="29" customFormat="false" ht="12.6" hidden="false" customHeight="true" outlineLevel="0" collapsed="false">
      <c r="A29" s="145"/>
      <c r="B29" s="101" t="s">
        <v>361</v>
      </c>
      <c r="C29" s="159" t="n">
        <v>432</v>
      </c>
      <c r="D29" s="159" t="n">
        <v>136</v>
      </c>
      <c r="E29" s="159" t="n">
        <v>145</v>
      </c>
      <c r="F29" s="159" t="n">
        <v>151</v>
      </c>
      <c r="G29" s="159" t="n">
        <v>0</v>
      </c>
    </row>
    <row r="30" customFormat="false" ht="12.6" hidden="false" customHeight="true" outlineLevel="0" collapsed="false">
      <c r="A30" s="101" t="s">
        <v>362</v>
      </c>
      <c r="C30" s="159"/>
      <c r="D30" s="159"/>
      <c r="E30" s="159"/>
      <c r="F30" s="159"/>
      <c r="G30" s="159"/>
    </row>
    <row r="31" customFormat="false" ht="21" hidden="false" customHeight="true" outlineLevel="0" collapsed="false">
      <c r="A31" s="122" t="s">
        <v>821</v>
      </c>
      <c r="B31" s="101" t="s">
        <v>359</v>
      </c>
      <c r="C31" s="159" t="n">
        <v>20</v>
      </c>
      <c r="D31" s="218" t="n">
        <v>6</v>
      </c>
      <c r="E31" s="218" t="n">
        <v>7</v>
      </c>
      <c r="F31" s="219" t="n">
        <v>7</v>
      </c>
      <c r="G31" s="219" t="n">
        <v>0</v>
      </c>
    </row>
    <row r="32" customFormat="false" ht="12.6" hidden="false" customHeight="true" outlineLevel="0" collapsed="false">
      <c r="A32" s="220" t="s">
        <v>822</v>
      </c>
      <c r="B32" s="101" t="s">
        <v>360</v>
      </c>
      <c r="C32" s="159" t="n">
        <v>295</v>
      </c>
      <c r="D32" s="218" t="n">
        <v>73</v>
      </c>
      <c r="E32" s="218" t="n">
        <v>93</v>
      </c>
      <c r="F32" s="219" t="n">
        <v>129</v>
      </c>
      <c r="G32" s="219" t="n">
        <v>0</v>
      </c>
    </row>
    <row r="33" customFormat="false" ht="12.6" hidden="false" customHeight="true" outlineLevel="0" collapsed="false">
      <c r="B33" s="101" t="s">
        <v>361</v>
      </c>
      <c r="C33" s="159" t="n">
        <v>315</v>
      </c>
      <c r="D33" s="159" t="n">
        <v>79</v>
      </c>
      <c r="E33" s="159" t="n">
        <v>100</v>
      </c>
      <c r="F33" s="159" t="n">
        <v>136</v>
      </c>
      <c r="G33" s="159" t="n">
        <v>0</v>
      </c>
    </row>
    <row r="34" customFormat="false" ht="21" hidden="false" customHeight="true" outlineLevel="0" collapsed="false">
      <c r="A34" s="122" t="s">
        <v>821</v>
      </c>
      <c r="B34" s="101" t="s">
        <v>359</v>
      </c>
      <c r="C34" s="159" t="n">
        <v>4</v>
      </c>
      <c r="D34" s="159" t="n">
        <v>4</v>
      </c>
      <c r="E34" s="159" t="n">
        <v>0</v>
      </c>
      <c r="F34" s="159" t="n">
        <v>0</v>
      </c>
      <c r="G34" s="159" t="n">
        <v>0</v>
      </c>
    </row>
    <row r="35" customFormat="false" ht="12.6" hidden="false" customHeight="true" outlineLevel="0" collapsed="false">
      <c r="A35" s="220"/>
      <c r="B35" s="101" t="s">
        <v>360</v>
      </c>
      <c r="C35" s="159" t="n">
        <v>113</v>
      </c>
      <c r="D35" s="159" t="n">
        <v>53</v>
      </c>
      <c r="E35" s="159" t="n">
        <v>45</v>
      </c>
      <c r="F35" s="159" t="n">
        <v>15</v>
      </c>
      <c r="G35" s="159" t="n">
        <v>0</v>
      </c>
    </row>
    <row r="36" customFormat="false" ht="12.6" hidden="false" customHeight="true" outlineLevel="0" collapsed="false">
      <c r="B36" s="101" t="s">
        <v>361</v>
      </c>
      <c r="C36" s="159" t="n">
        <v>117</v>
      </c>
      <c r="D36" s="159" t="n">
        <v>57</v>
      </c>
      <c r="E36" s="159" t="n">
        <v>45</v>
      </c>
      <c r="F36" s="159" t="n">
        <v>15</v>
      </c>
      <c r="G36" s="159" t="n">
        <v>0</v>
      </c>
    </row>
    <row r="37" customFormat="false" ht="21" hidden="false" customHeight="true" outlineLevel="0" collapsed="false">
      <c r="A37" s="145" t="s">
        <v>823</v>
      </c>
      <c r="B37" s="101" t="s">
        <v>359</v>
      </c>
      <c r="C37" s="159" t="n">
        <v>387</v>
      </c>
      <c r="D37" s="159" t="n">
        <v>177</v>
      </c>
      <c r="E37" s="159" t="n">
        <v>114</v>
      </c>
      <c r="F37" s="159" t="n">
        <v>96</v>
      </c>
      <c r="G37" s="159" t="n">
        <v>0</v>
      </c>
    </row>
    <row r="38" customFormat="false" ht="12.6" hidden="false" customHeight="true" outlineLevel="0" collapsed="false">
      <c r="B38" s="101" t="s">
        <v>360</v>
      </c>
      <c r="C38" s="159" t="n">
        <v>81</v>
      </c>
      <c r="D38" s="159" t="n">
        <v>29</v>
      </c>
      <c r="E38" s="159" t="n">
        <v>29</v>
      </c>
      <c r="F38" s="159" t="n">
        <v>23</v>
      </c>
      <c r="G38" s="159" t="n">
        <v>0</v>
      </c>
    </row>
    <row r="39" customFormat="false" ht="12.6" hidden="false" customHeight="true" outlineLevel="0" collapsed="false">
      <c r="B39" s="101" t="s">
        <v>361</v>
      </c>
      <c r="C39" s="159" t="n">
        <v>468</v>
      </c>
      <c r="D39" s="159" t="n">
        <v>206</v>
      </c>
      <c r="E39" s="159" t="n">
        <v>143</v>
      </c>
      <c r="F39" s="159" t="n">
        <v>119</v>
      </c>
      <c r="G39" s="159" t="n">
        <v>0</v>
      </c>
    </row>
    <row r="40" customFormat="false" ht="12.6" hidden="false" customHeight="true" outlineLevel="0" collapsed="false">
      <c r="A40" s="101" t="s">
        <v>362</v>
      </c>
      <c r="B40" s="217"/>
      <c r="C40" s="217"/>
      <c r="D40" s="217"/>
      <c r="E40" s="217"/>
      <c r="F40" s="217"/>
      <c r="G40" s="217"/>
    </row>
    <row r="41" customFormat="false" ht="21" hidden="false" customHeight="true" outlineLevel="0" collapsed="false">
      <c r="A41" s="122" t="s">
        <v>824</v>
      </c>
      <c r="B41" s="101" t="s">
        <v>359</v>
      </c>
      <c r="C41" s="159" t="n">
        <v>49</v>
      </c>
      <c r="D41" s="218" t="n">
        <v>23</v>
      </c>
      <c r="E41" s="218" t="n">
        <v>17</v>
      </c>
      <c r="F41" s="219" t="n">
        <v>9</v>
      </c>
      <c r="G41" s="219" t="n">
        <v>0</v>
      </c>
    </row>
    <row r="42" customFormat="false" ht="12.6" hidden="false" customHeight="true" outlineLevel="0" collapsed="false">
      <c r="B42" s="101" t="s">
        <v>360</v>
      </c>
      <c r="C42" s="159" t="n">
        <v>39</v>
      </c>
      <c r="D42" s="218" t="n">
        <v>12</v>
      </c>
      <c r="E42" s="218" t="n">
        <v>14</v>
      </c>
      <c r="F42" s="219" t="n">
        <v>13</v>
      </c>
      <c r="G42" s="219" t="n">
        <v>0</v>
      </c>
    </row>
    <row r="43" customFormat="false" ht="12.6" hidden="false" customHeight="true" outlineLevel="0" collapsed="false">
      <c r="B43" s="101" t="s">
        <v>361</v>
      </c>
      <c r="C43" s="159" t="n">
        <v>88</v>
      </c>
      <c r="D43" s="159" t="n">
        <v>35</v>
      </c>
      <c r="E43" s="159" t="n">
        <v>31</v>
      </c>
      <c r="F43" s="159" t="n">
        <v>22</v>
      </c>
      <c r="G43" s="159" t="n">
        <v>0</v>
      </c>
    </row>
    <row r="44" customFormat="false" ht="21" hidden="false" customHeight="true" outlineLevel="0" collapsed="false">
      <c r="A44" s="122" t="s">
        <v>825</v>
      </c>
      <c r="B44" s="101" t="s">
        <v>359</v>
      </c>
      <c r="C44" s="159" t="n">
        <v>211</v>
      </c>
      <c r="D44" s="218" t="n">
        <v>96</v>
      </c>
      <c r="E44" s="218" t="n">
        <v>63</v>
      </c>
      <c r="F44" s="219" t="n">
        <v>52</v>
      </c>
      <c r="G44" s="219" t="n">
        <v>0</v>
      </c>
    </row>
    <row r="45" customFormat="false" ht="12.6" hidden="false" customHeight="true" outlineLevel="0" collapsed="false">
      <c r="B45" s="101" t="s">
        <v>360</v>
      </c>
      <c r="C45" s="159" t="n">
        <v>32</v>
      </c>
      <c r="D45" s="218" t="n">
        <v>14</v>
      </c>
      <c r="E45" s="218" t="n">
        <v>11</v>
      </c>
      <c r="F45" s="219" t="n">
        <v>7</v>
      </c>
      <c r="G45" s="219" t="n">
        <v>0</v>
      </c>
    </row>
    <row r="46" customFormat="false" ht="12.6" hidden="false" customHeight="true" outlineLevel="0" collapsed="false">
      <c r="B46" s="101" t="s">
        <v>361</v>
      </c>
      <c r="C46" s="159" t="n">
        <v>243</v>
      </c>
      <c r="D46" s="113" t="n">
        <v>110</v>
      </c>
      <c r="E46" s="113" t="n">
        <v>74</v>
      </c>
      <c r="F46" s="113" t="n">
        <v>59</v>
      </c>
      <c r="G46" s="113" t="n">
        <v>0</v>
      </c>
    </row>
    <row r="47" customFormat="false" ht="12.6" hidden="false" customHeight="true" outlineLevel="0" collapsed="false">
      <c r="A47" s="122"/>
      <c r="C47" s="159"/>
      <c r="D47" s="218"/>
      <c r="E47" s="218"/>
      <c r="F47" s="219"/>
      <c r="G47" s="219"/>
    </row>
    <row r="48" customFormat="false" ht="12.6" hidden="false" customHeight="true" outlineLevel="0" collapsed="false">
      <c r="C48" s="159"/>
      <c r="D48" s="218"/>
      <c r="E48" s="218"/>
      <c r="F48" s="219"/>
      <c r="G48" s="219"/>
    </row>
    <row r="49" customFormat="false" ht="12.6" hidden="false" customHeight="true" outlineLevel="0" collapsed="false">
      <c r="C49" s="159"/>
      <c r="D49" s="113"/>
      <c r="E49" s="113"/>
      <c r="F49" s="113"/>
      <c r="G49" s="113"/>
    </row>
    <row r="50" customFormat="false" ht="12.6" hidden="false" customHeight="true" outlineLevel="0" collapsed="false">
      <c r="A50" s="122"/>
      <c r="C50" s="159"/>
      <c r="D50" s="218"/>
      <c r="E50" s="218"/>
      <c r="F50" s="219"/>
      <c r="G50" s="219"/>
    </row>
    <row r="51" customFormat="false" ht="12.6" hidden="false" customHeight="true" outlineLevel="0" collapsed="false">
      <c r="A51" s="220"/>
      <c r="C51" s="159"/>
      <c r="D51" s="218"/>
      <c r="E51" s="218"/>
      <c r="F51" s="219"/>
      <c r="G51" s="219"/>
    </row>
    <row r="52" customFormat="false" ht="12.6" hidden="false" customHeight="true" outlineLevel="0" collapsed="false">
      <c r="C52" s="159"/>
      <c r="D52" s="113"/>
      <c r="E52" s="113"/>
      <c r="F52" s="113"/>
      <c r="G52" s="113"/>
    </row>
    <row r="53" customFormat="false" ht="12.6" hidden="false" customHeight="true" outlineLevel="0" collapsed="false">
      <c r="A53" s="122"/>
      <c r="C53" s="181"/>
      <c r="D53" s="218"/>
      <c r="E53" s="218"/>
      <c r="F53" s="219"/>
      <c r="G53" s="219"/>
    </row>
    <row r="54" customFormat="false" ht="12.6" hidden="false" customHeight="true" outlineLevel="0" collapsed="false">
      <c r="C54" s="181"/>
      <c r="D54" s="218"/>
      <c r="E54" s="218"/>
      <c r="F54" s="219"/>
      <c r="G54" s="219"/>
    </row>
    <row r="55" customFormat="false" ht="12.6" hidden="false" customHeight="true" outlineLevel="0" collapsed="false">
      <c r="C55" s="181"/>
      <c r="D55" s="221"/>
      <c r="E55" s="221"/>
      <c r="F55" s="221"/>
      <c r="G55" s="221"/>
    </row>
    <row r="56" customFormat="false" ht="12.6" hidden="false" customHeight="true" outlineLevel="0" collapsed="false">
      <c r="A56" s="122"/>
      <c r="C56" s="181"/>
      <c r="D56" s="218"/>
      <c r="E56" s="218"/>
      <c r="F56" s="219"/>
      <c r="G56" s="219"/>
    </row>
    <row r="57" customFormat="false" ht="12.6" hidden="false" customHeight="true" outlineLevel="0" collapsed="false">
      <c r="A57" s="220"/>
      <c r="C57" s="181"/>
      <c r="D57" s="218"/>
      <c r="E57" s="218"/>
      <c r="F57" s="219"/>
      <c r="G57" s="219"/>
    </row>
    <row r="58" customFormat="false" ht="12.6" hidden="false" customHeight="true" outlineLevel="0" collapsed="false">
      <c r="C58" s="181"/>
      <c r="D58" s="221"/>
      <c r="E58" s="221"/>
      <c r="F58" s="221"/>
      <c r="G58" s="221"/>
    </row>
    <row r="59" customFormat="false" ht="21" hidden="false" customHeight="true" outlineLevel="0" collapsed="false">
      <c r="A59" s="145"/>
      <c r="C59" s="222" t="n">
        <f aca="false">SUM(C8,C27,C37)</f>
        <v>1549</v>
      </c>
      <c r="D59" s="222" t="n">
        <f aca="false">SUM(D8,D27,D37)</f>
        <v>580</v>
      </c>
      <c r="E59" s="222" t="n">
        <f aca="false">SUM(E8,E27,E37)</f>
        <v>530</v>
      </c>
      <c r="F59" s="222" t="n">
        <f aca="false">SUM(F8,F27,F37)</f>
        <v>439</v>
      </c>
      <c r="G59" s="222" t="n">
        <f aca="false">SUM(G8,G27,G37)</f>
        <v>0</v>
      </c>
    </row>
    <row r="60" customFormat="false" ht="12.6" hidden="false" customHeight="true" outlineLevel="0" collapsed="false">
      <c r="A60" s="223"/>
      <c r="C60" s="222" t="n">
        <f aca="false">SUM(C9,C28,C38)</f>
        <v>2921</v>
      </c>
      <c r="D60" s="222" t="n">
        <f aca="false">SUM(D9,D28,D38)</f>
        <v>1023</v>
      </c>
      <c r="E60" s="222" t="n">
        <f aca="false">SUM(E9,E28,E38)</f>
        <v>971</v>
      </c>
      <c r="F60" s="222" t="n">
        <f aca="false">SUM(F9,F28,F38)</f>
        <v>927</v>
      </c>
      <c r="G60" s="222" t="n">
        <f aca="false">SUM(G9,G28,G38)</f>
        <v>0</v>
      </c>
    </row>
    <row r="61" customFormat="false" ht="12.6" hidden="false" customHeight="true" outlineLevel="0" collapsed="false">
      <c r="C61" s="222" t="n">
        <f aca="false">SUM(C10,C29,C39)</f>
        <v>4470</v>
      </c>
      <c r="D61" s="222" t="n">
        <f aca="false">SUM(D10,D29,D39)</f>
        <v>1603</v>
      </c>
      <c r="E61" s="222" t="n">
        <f aca="false">SUM(E10,E29,E39)</f>
        <v>1501</v>
      </c>
      <c r="F61" s="222" t="n">
        <f aca="false">SUM(F10,F29,F39)</f>
        <v>1366</v>
      </c>
      <c r="G61" s="222" t="n">
        <f aca="false">SUM(G10,G29,G39)</f>
        <v>0</v>
      </c>
    </row>
    <row r="62" customFormat="false" ht="21" hidden="false" customHeight="true" outlineLevel="0" collapsed="false">
      <c r="A62" s="145"/>
      <c r="C62" s="221"/>
      <c r="D62" s="221"/>
      <c r="E62" s="221"/>
      <c r="F62" s="221"/>
      <c r="G62" s="221"/>
    </row>
    <row r="63" customFormat="false" ht="12.6" hidden="false" customHeight="true" outlineLevel="0" collapsed="false">
      <c r="C63" s="221"/>
      <c r="D63" s="221"/>
      <c r="E63" s="221"/>
      <c r="F63" s="221"/>
      <c r="G63" s="221"/>
    </row>
    <row r="64" customFormat="false" ht="12.6" hidden="false" customHeight="true" outlineLevel="0" collapsed="false">
      <c r="C64" s="221"/>
      <c r="D64" s="221"/>
      <c r="E64" s="221"/>
      <c r="F64" s="221"/>
      <c r="G64" s="221"/>
      <c r="I64" s="144"/>
    </row>
    <row r="65" customFormat="false" ht="12.6" hidden="false" customHeight="true" outlineLevel="0" collapsed="false"/>
    <row r="66" customFormat="false" ht="12.6" hidden="false" customHeight="true" outlineLevel="0" collapsed="false">
      <c r="A66" s="122"/>
      <c r="C66" s="146"/>
      <c r="D66" s="224"/>
      <c r="E66" s="224"/>
      <c r="F66" s="225"/>
      <c r="G66" s="225"/>
    </row>
    <row r="67" customFormat="false" ht="12.6" hidden="false" customHeight="true" outlineLevel="0" collapsed="false">
      <c r="C67" s="146"/>
      <c r="D67" s="146"/>
      <c r="E67" s="146"/>
      <c r="F67" s="146"/>
      <c r="G67" s="146"/>
    </row>
    <row r="68" customFormat="false" ht="12.6" hidden="false" customHeight="true" outlineLevel="0" collapsed="false">
      <c r="C68" s="146"/>
      <c r="D68" s="146"/>
      <c r="E68" s="146"/>
      <c r="F68" s="146"/>
      <c r="G68" s="146"/>
    </row>
    <row r="69" customFormat="false" ht="12.6" hidden="false" customHeight="true" outlineLevel="0" collapsed="false">
      <c r="C69" s="146"/>
      <c r="D69" s="146"/>
      <c r="E69" s="146"/>
      <c r="F69" s="146"/>
      <c r="G69" s="146"/>
    </row>
    <row r="70" customFormat="false" ht="12.6" hidden="false" customHeight="true" outlineLevel="0" collapsed="false">
      <c r="A70" s="122"/>
      <c r="C70" s="146"/>
      <c r="D70" s="224"/>
      <c r="E70" s="224"/>
      <c r="F70" s="225"/>
      <c r="G70" s="225"/>
    </row>
    <row r="71" customFormat="false" ht="12.6" hidden="false" customHeight="true" outlineLevel="0" collapsed="false">
      <c r="A71" s="220"/>
      <c r="C71" s="146"/>
      <c r="D71" s="224"/>
      <c r="E71" s="224"/>
      <c r="F71" s="225"/>
      <c r="G71" s="225"/>
    </row>
    <row r="72" customFormat="false" ht="12.6" hidden="false" customHeight="true" outlineLevel="0" collapsed="false">
      <c r="C72" s="146"/>
      <c r="D72" s="146"/>
      <c r="E72" s="146"/>
      <c r="F72" s="146"/>
      <c r="G72" s="146"/>
    </row>
    <row r="73" customFormat="false" ht="12.6" hidden="false" customHeight="true" outlineLevel="0" collapsed="false">
      <c r="A73" s="122"/>
      <c r="C73" s="146"/>
      <c r="D73" s="224"/>
      <c r="E73" s="224"/>
      <c r="F73" s="225"/>
      <c r="G73" s="225"/>
    </row>
    <row r="74" customFormat="false" ht="12.6" hidden="false" customHeight="true" outlineLevel="0" collapsed="false">
      <c r="A74" s="220"/>
      <c r="C74" s="146"/>
      <c r="D74" s="224"/>
      <c r="E74" s="224"/>
      <c r="F74" s="225"/>
      <c r="G74" s="225"/>
    </row>
    <row r="75" customFormat="false" ht="12.6" hidden="false" customHeight="true" outlineLevel="0" collapsed="false">
      <c r="C75" s="146"/>
      <c r="D75" s="146"/>
      <c r="E75" s="146"/>
      <c r="F75" s="146"/>
      <c r="G75" s="146"/>
    </row>
    <row r="76" customFormat="false" ht="12.6" hidden="false" customHeight="true" outlineLevel="0" collapsed="false">
      <c r="C76" s="146"/>
      <c r="D76" s="146"/>
      <c r="E76" s="146"/>
      <c r="F76" s="146"/>
      <c r="G76" s="146"/>
    </row>
    <row r="77" customFormat="false" ht="12.6" hidden="false" customHeight="true" outlineLevel="0" collapsed="false">
      <c r="A77" s="145"/>
      <c r="C77" s="146"/>
      <c r="D77" s="146"/>
      <c r="E77" s="146"/>
      <c r="F77" s="146"/>
      <c r="G77" s="146"/>
    </row>
    <row r="78" customFormat="false" ht="12.6" hidden="false" customHeight="true" outlineLevel="0" collapsed="false">
      <c r="C78" s="146"/>
      <c r="D78" s="146"/>
      <c r="E78" s="146"/>
      <c r="F78" s="146"/>
      <c r="G78" s="146"/>
    </row>
    <row r="79" customFormat="false" ht="12.6" hidden="false" customHeight="true" outlineLevel="0" collapsed="false">
      <c r="C79" s="146"/>
      <c r="D79" s="146"/>
      <c r="E79" s="146"/>
      <c r="F79" s="146"/>
      <c r="G79" s="146"/>
    </row>
    <row r="80" customFormat="false" ht="12.6" hidden="false" customHeight="true" outlineLevel="0" collapsed="false">
      <c r="G80" s="226"/>
    </row>
    <row r="81" customFormat="false" ht="12.6" hidden="false" customHeight="true" outlineLevel="0" collapsed="false">
      <c r="A81" s="122"/>
      <c r="C81" s="146"/>
      <c r="D81" s="224"/>
      <c r="E81" s="224"/>
      <c r="F81" s="225"/>
      <c r="G81" s="225"/>
    </row>
    <row r="82" customFormat="false" ht="12.6" hidden="false" customHeight="true" outlineLevel="0" collapsed="false">
      <c r="C82" s="146"/>
      <c r="D82" s="224"/>
      <c r="E82" s="224"/>
      <c r="F82" s="225"/>
      <c r="G82" s="225"/>
    </row>
    <row r="83" customFormat="false" ht="12.6" hidden="false" customHeight="true" outlineLevel="0" collapsed="false">
      <c r="C83" s="146"/>
      <c r="D83" s="224"/>
      <c r="E83" s="224"/>
      <c r="F83" s="225"/>
      <c r="G83" s="225"/>
    </row>
    <row r="84" customFormat="false" ht="12.6" hidden="false" customHeight="true" outlineLevel="0" collapsed="false">
      <c r="C84" s="146"/>
      <c r="D84" s="224"/>
      <c r="E84" s="224"/>
      <c r="F84" s="225"/>
      <c r="G84" s="225"/>
    </row>
    <row r="85" customFormat="false" ht="12.6" hidden="false" customHeight="true" outlineLevel="0" collapsed="false">
      <c r="C85" s="146"/>
      <c r="D85" s="224"/>
      <c r="E85" s="224"/>
      <c r="F85" s="225"/>
      <c r="G85" s="225"/>
    </row>
    <row r="86" customFormat="false" ht="12.6" hidden="false" customHeight="true" outlineLevel="0" collapsed="false">
      <c r="C86" s="146"/>
      <c r="D86" s="224"/>
      <c r="E86" s="224"/>
      <c r="F86" s="225"/>
      <c r="G86" s="225"/>
    </row>
    <row r="87" customFormat="false" ht="12.6" hidden="false" customHeight="true" outlineLevel="0" collapsed="false">
      <c r="C87" s="146"/>
      <c r="D87" s="224"/>
      <c r="E87" s="224"/>
      <c r="F87" s="225"/>
      <c r="G87" s="225"/>
    </row>
    <row r="88" customFormat="false" ht="12.6" hidden="false" customHeight="true" outlineLevel="0" collapsed="false">
      <c r="C88" s="146"/>
      <c r="D88" s="224"/>
      <c r="E88" s="224"/>
      <c r="F88" s="225"/>
      <c r="G88" s="225"/>
    </row>
    <row r="89" customFormat="false" ht="12.6" hidden="false" customHeight="true" outlineLevel="0" collapsed="false">
      <c r="C89" s="146"/>
      <c r="D89" s="224"/>
      <c r="E89" s="224"/>
      <c r="F89" s="225"/>
      <c r="G89" s="225"/>
    </row>
    <row r="90" customFormat="false" ht="12.6" hidden="false" customHeight="true" outlineLevel="0" collapsed="false">
      <c r="C90" s="146"/>
      <c r="D90" s="224"/>
      <c r="E90" s="224"/>
      <c r="F90" s="225"/>
      <c r="G90" s="225"/>
    </row>
    <row r="91" customFormat="false" ht="12.6" hidden="false" customHeight="true" outlineLevel="0" collapsed="false">
      <c r="C91" s="146"/>
      <c r="D91" s="224"/>
      <c r="E91" s="224"/>
      <c r="F91" s="225"/>
      <c r="G91" s="225"/>
    </row>
    <row r="92" customFormat="false" ht="12.6" hidden="false" customHeight="true" outlineLevel="0" collapsed="false">
      <c r="C92" s="146"/>
      <c r="D92" s="224"/>
      <c r="E92" s="224"/>
      <c r="F92" s="225"/>
      <c r="G92" s="225"/>
    </row>
    <row r="93" customFormat="false" ht="12.6" hidden="false" customHeight="true" outlineLevel="0" collapsed="false">
      <c r="C93" s="146"/>
      <c r="D93" s="224"/>
      <c r="E93" s="224"/>
      <c r="F93" s="225"/>
      <c r="G93" s="225"/>
    </row>
    <row r="94" customFormat="false" ht="12.6" hidden="false" customHeight="true" outlineLevel="0" collapsed="false">
      <c r="C94" s="146"/>
      <c r="D94" s="224"/>
      <c r="E94" s="224"/>
      <c r="F94" s="225"/>
      <c r="G94" s="225"/>
    </row>
    <row r="95" customFormat="false" ht="12.6" hidden="false" customHeight="true" outlineLevel="0" collapsed="false">
      <c r="C95" s="146"/>
      <c r="D95" s="224"/>
      <c r="E95" s="224"/>
      <c r="F95" s="225"/>
      <c r="G95" s="225"/>
    </row>
    <row r="96" customFormat="false" ht="12.6" hidden="false" customHeight="true" outlineLevel="0" collapsed="false">
      <c r="C96" s="146"/>
      <c r="D96" s="224"/>
      <c r="E96" s="224"/>
      <c r="F96" s="225"/>
      <c r="G96" s="225"/>
    </row>
    <row r="97" customFormat="false" ht="12.6" hidden="false" customHeight="true" outlineLevel="0" collapsed="false">
      <c r="C97" s="146"/>
      <c r="D97" s="224"/>
      <c r="E97" s="224"/>
      <c r="F97" s="225"/>
      <c r="G97" s="225"/>
    </row>
    <row r="98" customFormat="false" ht="12.6" hidden="false" customHeight="true" outlineLevel="0" collapsed="false">
      <c r="C98" s="146"/>
      <c r="D98" s="224"/>
      <c r="E98" s="224"/>
      <c r="F98" s="225"/>
      <c r="G98" s="225"/>
    </row>
    <row r="99" customFormat="false" ht="12.6" hidden="false" customHeight="true" outlineLevel="0" collapsed="false">
      <c r="C99" s="146"/>
      <c r="D99" s="224"/>
      <c r="E99" s="224"/>
      <c r="F99" s="225"/>
      <c r="G99" s="225"/>
    </row>
    <row r="100" customFormat="false" ht="12.6" hidden="false" customHeight="true" outlineLevel="0" collapsed="false">
      <c r="C100" s="146"/>
      <c r="D100" s="224"/>
      <c r="E100" s="224"/>
      <c r="F100" s="225"/>
      <c r="G100" s="225"/>
    </row>
    <row r="101" customFormat="false" ht="12.6" hidden="false" customHeight="true" outlineLevel="0" collapsed="false">
      <c r="C101" s="146"/>
      <c r="D101" s="224"/>
      <c r="E101" s="224"/>
      <c r="F101" s="225"/>
      <c r="G101" s="225"/>
    </row>
    <row r="102" customFormat="false" ht="12.6" hidden="false" customHeight="true" outlineLevel="0" collapsed="false">
      <c r="C102" s="146"/>
      <c r="D102" s="224"/>
      <c r="E102" s="224"/>
      <c r="F102" s="225"/>
      <c r="G102" s="225"/>
    </row>
    <row r="103" customFormat="false" ht="12.6" hidden="false" customHeight="true" outlineLevel="0" collapsed="false">
      <c r="C103" s="146"/>
      <c r="D103" s="224"/>
      <c r="E103" s="224"/>
      <c r="F103" s="225"/>
      <c r="G103" s="225"/>
    </row>
    <row r="104" customFormat="false" ht="12.6" hidden="false" customHeight="true" outlineLevel="0" collapsed="false">
      <c r="C104" s="146"/>
      <c r="D104" s="146"/>
      <c r="E104" s="146"/>
      <c r="F104" s="146"/>
      <c r="G104" s="146"/>
    </row>
    <row r="105" customFormat="false" ht="21" hidden="false" customHeight="true" outlineLevel="0" collapsed="false">
      <c r="A105" s="122"/>
      <c r="B105" s="227"/>
      <c r="C105" s="227"/>
      <c r="D105" s="227"/>
      <c r="E105" s="227"/>
      <c r="F105" s="227"/>
      <c r="G105" s="225"/>
    </row>
    <row r="106" customFormat="false" ht="12.6" hidden="false" customHeight="true" outlineLevel="0" collapsed="false">
      <c r="B106" s="227"/>
      <c r="C106" s="227"/>
      <c r="D106" s="227"/>
      <c r="E106" s="227"/>
      <c r="F106" s="227"/>
      <c r="G106" s="225"/>
    </row>
    <row r="107" customFormat="false" ht="12.6" hidden="false" customHeight="true" outlineLevel="0" collapsed="false">
      <c r="B107" s="227"/>
      <c r="C107" s="227"/>
      <c r="D107" s="227"/>
      <c r="E107" s="227"/>
      <c r="F107" s="227"/>
      <c r="G107" s="146"/>
    </row>
    <row r="108" customFormat="false" ht="21" hidden="false" customHeight="true" outlineLevel="0" collapsed="false">
      <c r="A108" s="122"/>
      <c r="C108" s="146"/>
      <c r="D108" s="224"/>
      <c r="E108" s="224"/>
      <c r="F108" s="225"/>
      <c r="G108" s="225"/>
    </row>
    <row r="109" customFormat="false" ht="12.6" hidden="false" customHeight="true" outlineLevel="0" collapsed="false">
      <c r="C109" s="146"/>
      <c r="D109" s="224"/>
      <c r="E109" s="224"/>
      <c r="F109" s="225"/>
      <c r="G109" s="225"/>
    </row>
    <row r="110" customFormat="false" ht="12.6" hidden="false" customHeight="true" outlineLevel="0" collapsed="false">
      <c r="C110" s="146"/>
      <c r="D110" s="146"/>
      <c r="E110" s="146"/>
      <c r="F110" s="146"/>
      <c r="G110" s="146"/>
    </row>
    <row r="111" customFormat="false" ht="21" hidden="false" customHeight="true" outlineLevel="0" collapsed="false">
      <c r="A111" s="122"/>
      <c r="B111" s="227"/>
      <c r="C111" s="227"/>
      <c r="D111" s="227"/>
      <c r="E111" s="227"/>
      <c r="F111" s="227"/>
    </row>
    <row r="112" customFormat="false" ht="12.6" hidden="false" customHeight="true" outlineLevel="0" collapsed="false">
      <c r="B112" s="227"/>
      <c r="C112" s="227"/>
      <c r="D112" s="227"/>
      <c r="E112" s="227"/>
      <c r="F112" s="227"/>
    </row>
    <row r="113" customFormat="false" ht="12.6" hidden="false" customHeight="true" outlineLevel="0" collapsed="false">
      <c r="B113" s="227"/>
      <c r="C113" s="227"/>
      <c r="D113" s="227"/>
      <c r="E113" s="227"/>
      <c r="F113" s="227"/>
    </row>
    <row r="114" customFormat="false" ht="21" hidden="false" customHeight="true" outlineLevel="0" collapsed="false">
      <c r="A114" s="228"/>
      <c r="B114" s="141"/>
      <c r="C114" s="186"/>
      <c r="D114" s="229"/>
      <c r="E114" s="229"/>
      <c r="F114" s="230"/>
      <c r="G114" s="230"/>
    </row>
    <row r="115" customFormat="false" ht="12.6" hidden="false" customHeight="true" outlineLevel="0" collapsed="false">
      <c r="A115" s="141"/>
      <c r="B115" s="141"/>
      <c r="C115" s="186"/>
      <c r="D115" s="229"/>
      <c r="E115" s="229"/>
      <c r="F115" s="230"/>
      <c r="G115" s="230"/>
    </row>
    <row r="116" customFormat="false" ht="12.6" hidden="false" customHeight="true" outlineLevel="0" collapsed="false">
      <c r="A116" s="141"/>
      <c r="B116" s="141"/>
      <c r="C116" s="186"/>
      <c r="D116" s="186"/>
      <c r="E116" s="186"/>
      <c r="F116" s="186"/>
      <c r="G116" s="186"/>
    </row>
    <row r="117" customFormat="false" ht="21" hidden="false" customHeight="true" outlineLevel="0" collapsed="false">
      <c r="A117" s="228"/>
      <c r="B117" s="141"/>
      <c r="C117" s="186"/>
      <c r="D117" s="229"/>
      <c r="E117" s="229"/>
      <c r="F117" s="230"/>
      <c r="G117" s="230"/>
    </row>
    <row r="118" customFormat="false" ht="12.6" hidden="false" customHeight="true" outlineLevel="0" collapsed="false">
      <c r="A118" s="141"/>
      <c r="B118" s="141"/>
      <c r="C118" s="186"/>
      <c r="D118" s="229"/>
      <c r="E118" s="229"/>
      <c r="F118" s="230"/>
      <c r="G118" s="230"/>
    </row>
    <row r="119" customFormat="false" ht="12.6" hidden="false" customHeight="true" outlineLevel="0" collapsed="false">
      <c r="A119" s="141"/>
      <c r="B119" s="141"/>
      <c r="C119" s="186"/>
      <c r="D119" s="186"/>
      <c r="E119" s="186"/>
      <c r="F119" s="186"/>
      <c r="G119" s="186"/>
    </row>
    <row r="120" customFormat="false" ht="12.6" hidden="false" customHeight="true" outlineLevel="0" collapsed="false">
      <c r="A120" s="141"/>
      <c r="B120" s="227"/>
      <c r="C120" s="227"/>
      <c r="D120" s="227"/>
      <c r="E120" s="227"/>
      <c r="F120" s="227"/>
      <c r="G120" s="227"/>
    </row>
    <row r="121" customFormat="false" ht="21" hidden="false" customHeight="true" outlineLevel="0" collapsed="false">
      <c r="A121" s="231"/>
      <c r="B121" s="227"/>
      <c r="C121" s="227"/>
      <c r="D121" s="227"/>
      <c r="E121" s="227"/>
      <c r="F121" s="227"/>
      <c r="G121" s="227"/>
    </row>
    <row r="122" customFormat="false" ht="12.6" hidden="false" customHeight="true" outlineLevel="0" collapsed="false">
      <c r="A122" s="232"/>
      <c r="B122" s="227"/>
      <c r="C122" s="227"/>
      <c r="D122" s="227"/>
      <c r="E122" s="227"/>
      <c r="F122" s="227"/>
      <c r="G122" s="227"/>
    </row>
    <row r="123" customFormat="false" ht="12.6" hidden="false" customHeight="true" outlineLevel="0" collapsed="false">
      <c r="A123" s="141"/>
      <c r="B123" s="141"/>
      <c r="C123" s="186"/>
      <c r="D123" s="186"/>
      <c r="E123" s="186"/>
      <c r="F123" s="186"/>
      <c r="G123" s="186"/>
    </row>
    <row r="124" customFormat="false" ht="12.6" hidden="false" customHeight="true" outlineLevel="0" collapsed="false">
      <c r="A124" s="141"/>
      <c r="B124" s="141"/>
      <c r="C124" s="141"/>
      <c r="D124" s="141"/>
      <c r="E124" s="141"/>
      <c r="F124" s="141"/>
      <c r="G124" s="141"/>
    </row>
    <row r="125" customFormat="false" ht="21" hidden="false" customHeight="true" outlineLevel="0" collapsed="false">
      <c r="A125" s="231"/>
      <c r="B125" s="141"/>
      <c r="C125" s="186"/>
      <c r="D125" s="186"/>
      <c r="E125" s="186"/>
      <c r="F125" s="186"/>
      <c r="G125" s="186"/>
    </row>
    <row r="126" customFormat="false" ht="12.6" hidden="false" customHeight="true" outlineLevel="0" collapsed="false">
      <c r="A126" s="141"/>
      <c r="B126" s="141"/>
      <c r="C126" s="186"/>
      <c r="D126" s="186"/>
      <c r="E126" s="186"/>
      <c r="F126" s="186"/>
      <c r="G126" s="186"/>
    </row>
    <row r="127" customFormat="false" ht="12.6" hidden="false" customHeight="true" outlineLevel="0" collapsed="false">
      <c r="A127" s="141"/>
      <c r="B127" s="141"/>
      <c r="C127" s="186"/>
      <c r="D127" s="186"/>
      <c r="E127" s="186"/>
      <c r="F127" s="186"/>
      <c r="G127" s="186"/>
    </row>
    <row r="129" customFormat="false" ht="11.25" hidden="false" customHeight="false" outlineLevel="0" collapsed="false">
      <c r="C129" s="144"/>
      <c r="D129" s="144"/>
      <c r="E129" s="144"/>
      <c r="F129" s="144"/>
      <c r="G129" s="144"/>
    </row>
    <row r="130" customFormat="false" ht="11.25" hidden="false" customHeight="false" outlineLevel="0" collapsed="false">
      <c r="C130" s="144"/>
      <c r="D130" s="144"/>
      <c r="E130" s="144"/>
      <c r="F130" s="144"/>
      <c r="G130" s="144"/>
    </row>
    <row r="131" customFormat="false" ht="11.25" hidden="false" customHeight="false" outlineLevel="0" collapsed="false">
      <c r="C131" s="144"/>
      <c r="D131" s="144"/>
      <c r="E131" s="144"/>
      <c r="F131" s="144"/>
      <c r="G131" s="144"/>
    </row>
    <row r="133" customFormat="false" ht="11.25" hidden="false" customHeight="false" outlineLevel="0" collapsed="false">
      <c r="B133" s="233"/>
      <c r="C133" s="144"/>
      <c r="D133" s="144"/>
      <c r="E133" s="144"/>
      <c r="F133" s="144"/>
      <c r="G133" s="144"/>
    </row>
    <row r="134" customFormat="false" ht="11.25" hidden="false" customHeight="false" outlineLevel="0" collapsed="false">
      <c r="C134" s="144"/>
      <c r="D134" s="144"/>
      <c r="E134" s="144"/>
      <c r="F134" s="144"/>
      <c r="G134" s="144"/>
    </row>
    <row r="135" customFormat="false" ht="11.25" hidden="false" customHeight="false" outlineLevel="0" collapsed="false">
      <c r="C135" s="144"/>
      <c r="D135" s="144"/>
      <c r="E135" s="144"/>
      <c r="F135" s="144"/>
      <c r="G135" s="144"/>
    </row>
    <row r="136" customFormat="false" ht="11.25" hidden="false" customHeight="false" outlineLevel="0" collapsed="false">
      <c r="C136" s="144"/>
      <c r="D136" s="144"/>
      <c r="E136" s="144"/>
      <c r="F136" s="144"/>
      <c r="G136" s="144"/>
    </row>
    <row r="137" customFormat="false" ht="11.25" hidden="false" customHeight="false" outlineLevel="0" collapsed="false">
      <c r="C137" s="144"/>
      <c r="D137" s="144"/>
      <c r="E137" s="144"/>
      <c r="F137" s="144"/>
      <c r="G137" s="144"/>
    </row>
    <row r="138" customFormat="false" ht="11.25" hidden="false" customHeight="false" outlineLevel="0" collapsed="false">
      <c r="C138" s="144"/>
      <c r="D138" s="144"/>
      <c r="E138" s="144"/>
      <c r="F138" s="144"/>
      <c r="G138" s="144"/>
    </row>
    <row r="139" customFormat="false" ht="11.25" hidden="false" customHeight="false" outlineLevel="0" collapsed="false">
      <c r="C139" s="144"/>
      <c r="D139" s="144"/>
      <c r="E139" s="144"/>
      <c r="F139" s="144"/>
      <c r="G139" s="144"/>
    </row>
    <row r="140" customFormat="false" ht="11.25" hidden="false" customHeight="false" outlineLevel="0" collapsed="false">
      <c r="C140" s="144"/>
      <c r="D140" s="144"/>
      <c r="E140" s="144"/>
      <c r="F140" s="144"/>
      <c r="G140" s="144"/>
    </row>
    <row r="141" customFormat="false" ht="11.25" hidden="false" customHeight="false" outlineLevel="0" collapsed="false">
      <c r="C141" s="144"/>
      <c r="D141" s="144"/>
      <c r="E141" s="144"/>
      <c r="F141" s="144"/>
      <c r="G141" s="144"/>
    </row>
    <row r="142" customFormat="false" ht="11.25" hidden="false" customHeight="false" outlineLevel="0" collapsed="false">
      <c r="C142" s="144"/>
      <c r="D142" s="144"/>
      <c r="E142" s="144"/>
      <c r="F142" s="144"/>
      <c r="G142" s="144"/>
    </row>
    <row r="143" customFormat="false" ht="11.25" hidden="false" customHeight="false" outlineLevel="0" collapsed="false">
      <c r="C143" s="144"/>
      <c r="D143" s="144"/>
      <c r="E143" s="144"/>
      <c r="F143" s="144"/>
      <c r="G143" s="144"/>
    </row>
    <row r="144" customFormat="false" ht="11.25" hidden="false" customHeight="false" outlineLevel="0" collapsed="false">
      <c r="C144" s="144"/>
      <c r="D144" s="144"/>
      <c r="E144" s="144"/>
      <c r="F144" s="144"/>
      <c r="G144" s="144"/>
    </row>
    <row r="145" customFormat="false" ht="11.25" hidden="false" customHeight="false" outlineLevel="0" collapsed="false">
      <c r="C145" s="144"/>
      <c r="D145" s="144"/>
      <c r="E145" s="144"/>
      <c r="F145" s="144"/>
      <c r="G145" s="144"/>
    </row>
    <row r="146" customFormat="false" ht="11.25" hidden="false" customHeight="false" outlineLevel="0" collapsed="false">
      <c r="C146" s="144"/>
      <c r="D146" s="144"/>
      <c r="E146" s="144"/>
      <c r="F146" s="144"/>
      <c r="G146" s="144"/>
    </row>
    <row r="147" customFormat="false" ht="11.25" hidden="false" customHeight="false" outlineLevel="0" collapsed="false">
      <c r="C147" s="144"/>
      <c r="D147" s="144"/>
      <c r="E147" s="144"/>
      <c r="F147" s="144"/>
      <c r="G147" s="144"/>
    </row>
    <row r="148" customFormat="false" ht="11.25" hidden="false" customHeight="false" outlineLevel="0" collapsed="false">
      <c r="C148" s="144"/>
      <c r="D148" s="144"/>
      <c r="E148" s="144"/>
      <c r="F148" s="144"/>
      <c r="G148" s="144"/>
    </row>
    <row r="149" customFormat="false" ht="11.25" hidden="false" customHeight="false" outlineLevel="0" collapsed="false">
      <c r="C149" s="144"/>
      <c r="D149" s="144"/>
      <c r="E149" s="144"/>
      <c r="F149" s="144"/>
      <c r="G149" s="14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27" activePane="bottomLeft" state="frozen"/>
      <selection pane="topLeft" activeCell="A1" activeCellId="0" sqref="A1"/>
      <selection pane="bottomLeft" activeCell="F13" activeCellId="0" sqref="F13"/>
    </sheetView>
  </sheetViews>
  <sheetFormatPr defaultColWidth="11.9921875" defaultRowHeight="11.25" zeroHeight="false" outlineLevelRow="0" outlineLevelCol="0"/>
  <cols>
    <col collapsed="false" customWidth="true" hidden="false" outlineLevel="0" max="1" min="1" style="101" width="10.82"/>
    <col collapsed="false" customWidth="true" hidden="false" outlineLevel="0" max="2" min="2" style="101" width="11.82"/>
    <col collapsed="false" customWidth="true" hidden="false" outlineLevel="0" max="3" min="3" style="101" width="10.82"/>
    <col collapsed="false" customWidth="true" hidden="false" outlineLevel="0" max="9" min="4" style="101" width="13.49"/>
    <col collapsed="false" customWidth="true" hidden="false" outlineLevel="0" max="10" min="10" style="101" width="11.82"/>
    <col collapsed="false" customWidth="false" hidden="false" outlineLevel="0" max="257" min="11" style="101" width="11.99"/>
  </cols>
  <sheetData>
    <row r="1" customFormat="false" ht="12.75" hidden="false" customHeight="false" outlineLevel="0" collapsed="false">
      <c r="A1" s="102" t="s">
        <v>220</v>
      </c>
      <c r="B1" s="102"/>
    </row>
    <row r="2" customFormat="false" ht="21.95" hidden="false" customHeight="true" outlineLevel="0" collapsed="false">
      <c r="A2" s="103" t="s">
        <v>221</v>
      </c>
      <c r="B2" s="103"/>
      <c r="C2" s="103"/>
      <c r="D2" s="103"/>
      <c r="E2" s="103"/>
      <c r="F2" s="103"/>
      <c r="G2" s="103"/>
      <c r="H2" s="103"/>
      <c r="I2" s="103"/>
    </row>
    <row r="3" customFormat="false" ht="15.95" hidden="false" customHeight="true" outlineLevel="0" collapsed="false">
      <c r="A3" s="104" t="s">
        <v>222</v>
      </c>
      <c r="B3" s="104" t="s">
        <v>223</v>
      </c>
      <c r="C3" s="104" t="s">
        <v>224</v>
      </c>
      <c r="D3" s="105" t="s">
        <v>225</v>
      </c>
      <c r="E3" s="105"/>
      <c r="F3" s="105"/>
      <c r="G3" s="105"/>
      <c r="H3" s="105"/>
      <c r="I3" s="105"/>
    </row>
    <row r="4" customFormat="false" ht="15.95" hidden="false" customHeight="true" outlineLevel="0" collapsed="false">
      <c r="A4" s="104"/>
      <c r="B4" s="104"/>
      <c r="C4" s="104"/>
      <c r="D4" s="106" t="s">
        <v>226</v>
      </c>
      <c r="E4" s="105" t="s">
        <v>227</v>
      </c>
      <c r="F4" s="105"/>
      <c r="G4" s="105"/>
      <c r="H4" s="105"/>
      <c r="I4" s="105"/>
    </row>
    <row r="5" customFormat="false" ht="15.95" hidden="false" customHeight="true" outlineLevel="0" collapsed="false">
      <c r="A5" s="104"/>
      <c r="B5" s="104"/>
      <c r="C5" s="104"/>
      <c r="D5" s="106"/>
      <c r="E5" s="106" t="s">
        <v>228</v>
      </c>
      <c r="F5" s="106" t="s">
        <v>229</v>
      </c>
      <c r="G5" s="107" t="s">
        <v>230</v>
      </c>
      <c r="H5" s="107"/>
      <c r="I5" s="108" t="s">
        <v>231</v>
      </c>
    </row>
    <row r="6" customFormat="false" ht="15.95" hidden="false" customHeight="true" outlineLevel="0" collapsed="false">
      <c r="A6" s="104"/>
      <c r="B6" s="104"/>
      <c r="C6" s="104"/>
      <c r="D6" s="106"/>
      <c r="E6" s="106"/>
      <c r="F6" s="106"/>
      <c r="G6" s="107"/>
      <c r="H6" s="107"/>
      <c r="I6" s="108"/>
    </row>
    <row r="7" customFormat="false" ht="15.95" hidden="false" customHeight="true" outlineLevel="0" collapsed="false">
      <c r="A7" s="104"/>
      <c r="B7" s="104"/>
      <c r="C7" s="104"/>
      <c r="D7" s="106"/>
      <c r="E7" s="106"/>
      <c r="F7" s="106"/>
      <c r="G7" s="109" t="s">
        <v>232</v>
      </c>
      <c r="H7" s="109" t="s">
        <v>233</v>
      </c>
      <c r="I7" s="108"/>
    </row>
    <row r="8" customFormat="false" ht="21" hidden="false" customHeight="true" outlineLevel="0" collapsed="false">
      <c r="A8" s="104"/>
      <c r="B8" s="104"/>
      <c r="C8" s="104"/>
      <c r="D8" s="106"/>
      <c r="E8" s="106"/>
      <c r="F8" s="106"/>
      <c r="G8" s="106"/>
      <c r="H8" s="106"/>
      <c r="I8" s="108"/>
    </row>
    <row r="9" customFormat="false" ht="18" hidden="false" customHeight="true" outlineLevel="0" collapsed="false">
      <c r="A9" s="110" t="s">
        <v>234</v>
      </c>
      <c r="B9" s="111" t="n">
        <v>114</v>
      </c>
      <c r="C9" s="112" t="n">
        <v>6157</v>
      </c>
      <c r="D9" s="112" t="n">
        <v>141837</v>
      </c>
      <c r="E9" s="112" t="n">
        <v>60277</v>
      </c>
      <c r="F9" s="113" t="n">
        <v>6243</v>
      </c>
      <c r="G9" s="113" t="n">
        <v>460</v>
      </c>
      <c r="H9" s="113" t="n">
        <v>0</v>
      </c>
      <c r="I9" s="113" t="n">
        <v>692</v>
      </c>
    </row>
    <row r="10" customFormat="false" ht="18" hidden="false" customHeight="true" outlineLevel="0" collapsed="false">
      <c r="A10" s="110" t="s">
        <v>235</v>
      </c>
      <c r="B10" s="111" t="n">
        <v>115</v>
      </c>
      <c r="C10" s="112" t="n">
        <v>6135</v>
      </c>
      <c r="D10" s="112" t="n">
        <v>138499</v>
      </c>
      <c r="E10" s="112" t="n">
        <v>58254</v>
      </c>
      <c r="F10" s="113" t="n">
        <v>6014</v>
      </c>
      <c r="G10" s="113" t="n">
        <v>804</v>
      </c>
      <c r="H10" s="113" t="n">
        <v>0</v>
      </c>
      <c r="I10" s="113" t="n">
        <v>765</v>
      </c>
    </row>
    <row r="11" customFormat="false" ht="18" hidden="false" customHeight="true" outlineLevel="0" collapsed="false">
      <c r="A11" s="110" t="s">
        <v>236</v>
      </c>
      <c r="B11" s="111" t="n">
        <v>111</v>
      </c>
      <c r="C11" s="112" t="n">
        <v>6129</v>
      </c>
      <c r="D11" s="112" t="n">
        <v>135477</v>
      </c>
      <c r="E11" s="112" t="n">
        <v>56824</v>
      </c>
      <c r="F11" s="113" t="n">
        <v>5588</v>
      </c>
      <c r="G11" s="113" t="n">
        <v>1123</v>
      </c>
      <c r="H11" s="113" t="n">
        <v>530</v>
      </c>
      <c r="I11" s="113" t="n">
        <v>903</v>
      </c>
    </row>
    <row r="12" customFormat="false" ht="18" hidden="false" customHeight="true" outlineLevel="0" collapsed="false">
      <c r="A12" s="110" t="s">
        <v>237</v>
      </c>
      <c r="B12" s="111" t="n">
        <v>111</v>
      </c>
      <c r="C12" s="112" t="n">
        <v>6328</v>
      </c>
      <c r="D12" s="112" t="n">
        <v>139129</v>
      </c>
      <c r="E12" s="112" t="n">
        <v>57994</v>
      </c>
      <c r="F12" s="113" t="n">
        <v>5659</v>
      </c>
      <c r="G12" s="113" t="n">
        <v>1399</v>
      </c>
      <c r="H12" s="113" t="n">
        <v>733</v>
      </c>
      <c r="I12" s="113" t="n">
        <v>1312</v>
      </c>
    </row>
    <row r="13" customFormat="false" ht="18" hidden="false" customHeight="true" outlineLevel="0" collapsed="false">
      <c r="A13" s="110" t="s">
        <v>238</v>
      </c>
      <c r="B13" s="111" t="n">
        <v>111</v>
      </c>
      <c r="C13" s="112" t="n">
        <v>6720</v>
      </c>
      <c r="D13" s="112" t="n">
        <v>149792</v>
      </c>
      <c r="E13" s="112" t="n">
        <v>62376</v>
      </c>
      <c r="F13" s="113" t="n">
        <v>5974</v>
      </c>
      <c r="G13" s="113" t="n">
        <v>3632</v>
      </c>
      <c r="H13" s="113" t="n">
        <v>2139</v>
      </c>
      <c r="I13" s="113" t="n">
        <v>2236</v>
      </c>
    </row>
    <row r="14" customFormat="false" ht="18" hidden="false" customHeight="true" outlineLevel="0" collapsed="false">
      <c r="A14" s="110" t="s">
        <v>239</v>
      </c>
      <c r="B14" s="111" t="n">
        <v>112</v>
      </c>
      <c r="C14" s="112" t="n">
        <v>7098</v>
      </c>
      <c r="D14" s="112" t="n">
        <v>158576</v>
      </c>
      <c r="E14" s="112" t="n">
        <v>65317</v>
      </c>
      <c r="F14" s="113" t="n">
        <v>6718</v>
      </c>
      <c r="G14" s="113" t="n">
        <v>4919</v>
      </c>
      <c r="H14" s="113" t="n">
        <v>2226</v>
      </c>
      <c r="I14" s="113" t="n">
        <v>3135</v>
      </c>
    </row>
    <row r="15" customFormat="false" ht="18" hidden="false" customHeight="true" outlineLevel="0" collapsed="false">
      <c r="A15" s="110" t="s">
        <v>240</v>
      </c>
      <c r="B15" s="111" t="n">
        <v>112</v>
      </c>
      <c r="C15" s="112" t="n">
        <v>7428</v>
      </c>
      <c r="D15" s="112" t="n">
        <v>164134</v>
      </c>
      <c r="E15" s="112" t="n">
        <v>66673</v>
      </c>
      <c r="F15" s="113" t="n">
        <v>8490</v>
      </c>
      <c r="G15" s="113" t="n">
        <v>5523</v>
      </c>
      <c r="H15" s="113" t="n">
        <v>3870</v>
      </c>
      <c r="I15" s="113" t="n">
        <v>3534</v>
      </c>
    </row>
    <row r="16" customFormat="false" ht="18" hidden="false" customHeight="true" outlineLevel="0" collapsed="false">
      <c r="A16" s="110" t="s">
        <v>241</v>
      </c>
      <c r="B16" s="111" t="n">
        <v>113</v>
      </c>
      <c r="C16" s="112" t="n">
        <v>7593</v>
      </c>
      <c r="D16" s="112" t="n">
        <v>166074</v>
      </c>
      <c r="E16" s="112" t="n">
        <v>67680</v>
      </c>
      <c r="F16" s="113" t="n">
        <v>11147</v>
      </c>
      <c r="G16" s="113" t="n">
        <v>6476</v>
      </c>
      <c r="H16" s="113" t="n">
        <v>4004</v>
      </c>
      <c r="I16" s="113" t="n">
        <v>3530</v>
      </c>
    </row>
    <row r="17" customFormat="false" ht="18" hidden="false" customHeight="true" outlineLevel="0" collapsed="false">
      <c r="A17" s="110" t="s">
        <v>242</v>
      </c>
      <c r="B17" s="111" t="n">
        <v>115</v>
      </c>
      <c r="C17" s="112" t="n">
        <v>7635</v>
      </c>
      <c r="D17" s="112" t="n">
        <v>165898</v>
      </c>
      <c r="E17" s="112" t="n">
        <v>68043</v>
      </c>
      <c r="F17" s="113" t="n">
        <v>11466</v>
      </c>
      <c r="G17" s="113" t="n">
        <v>7238</v>
      </c>
      <c r="H17" s="113" t="n">
        <v>3881</v>
      </c>
      <c r="I17" s="113" t="n">
        <v>4105</v>
      </c>
    </row>
    <row r="18" customFormat="false" ht="18" hidden="false" customHeight="true" outlineLevel="0" collapsed="false">
      <c r="A18" s="110" t="s">
        <v>243</v>
      </c>
      <c r="B18" s="111" t="n">
        <v>113</v>
      </c>
      <c r="C18" s="112" t="n">
        <v>7865</v>
      </c>
      <c r="D18" s="112" t="n">
        <v>170569</v>
      </c>
      <c r="E18" s="112" t="n">
        <v>70552</v>
      </c>
      <c r="F18" s="113" t="n">
        <v>11374</v>
      </c>
      <c r="G18" s="113" t="n">
        <v>7588</v>
      </c>
      <c r="H18" s="113" t="n">
        <v>4088</v>
      </c>
      <c r="I18" s="113" t="n">
        <v>4440</v>
      </c>
    </row>
    <row r="19" customFormat="false" ht="18" hidden="false" customHeight="true" outlineLevel="0" collapsed="false">
      <c r="A19" s="110" t="s">
        <v>244</v>
      </c>
      <c r="B19" s="111" t="n">
        <v>116</v>
      </c>
      <c r="C19" s="112" t="n">
        <v>8173</v>
      </c>
      <c r="D19" s="112" t="n">
        <v>177485</v>
      </c>
      <c r="E19" s="112" t="n">
        <v>74604</v>
      </c>
      <c r="F19" s="113" t="n">
        <v>11048</v>
      </c>
      <c r="G19" s="113" t="n">
        <v>7558</v>
      </c>
      <c r="H19" s="113" t="n">
        <v>3795</v>
      </c>
      <c r="I19" s="113" t="n">
        <v>4289</v>
      </c>
    </row>
    <row r="20" customFormat="false" ht="18" hidden="false" customHeight="true" outlineLevel="0" collapsed="false">
      <c r="A20" s="110" t="s">
        <v>245</v>
      </c>
      <c r="B20" s="111" t="n">
        <v>117</v>
      </c>
      <c r="C20" s="112" t="n">
        <v>8434</v>
      </c>
      <c r="D20" s="112" t="n">
        <v>180693</v>
      </c>
      <c r="E20" s="112" t="n">
        <v>77110</v>
      </c>
      <c r="F20" s="113" t="n">
        <v>11460</v>
      </c>
      <c r="G20" s="113" t="n">
        <v>7144</v>
      </c>
      <c r="H20" s="113" t="n">
        <v>3195</v>
      </c>
      <c r="I20" s="113" t="n">
        <v>4019</v>
      </c>
    </row>
    <row r="21" customFormat="false" ht="18" hidden="false" customHeight="true" outlineLevel="0" collapsed="false">
      <c r="A21" s="110" t="s">
        <v>246</v>
      </c>
      <c r="B21" s="111" t="n">
        <v>118</v>
      </c>
      <c r="C21" s="112" t="n">
        <v>8458</v>
      </c>
      <c r="D21" s="112" t="n">
        <v>176499</v>
      </c>
      <c r="E21" s="112" t="n">
        <v>76301</v>
      </c>
      <c r="F21" s="113" t="n">
        <v>12388</v>
      </c>
      <c r="G21" s="113" t="n">
        <v>5752</v>
      </c>
      <c r="H21" s="113" t="n">
        <v>3373</v>
      </c>
      <c r="I21" s="113" t="n">
        <v>3507</v>
      </c>
    </row>
    <row r="22" customFormat="false" ht="18" hidden="false" customHeight="true" outlineLevel="0" collapsed="false">
      <c r="A22" s="110" t="s">
        <v>247</v>
      </c>
      <c r="B22" s="111" t="n">
        <v>119</v>
      </c>
      <c r="C22" s="112" t="n">
        <v>8328</v>
      </c>
      <c r="D22" s="112" t="n">
        <v>168717</v>
      </c>
      <c r="E22" s="112" t="n">
        <v>73275</v>
      </c>
      <c r="F22" s="113" t="n">
        <v>13454</v>
      </c>
      <c r="G22" s="113" t="n">
        <v>4887</v>
      </c>
      <c r="H22" s="113" t="n">
        <v>3465</v>
      </c>
      <c r="I22" s="113" t="n">
        <v>3251</v>
      </c>
    </row>
    <row r="23" customFormat="false" ht="18" hidden="false" customHeight="true" outlineLevel="0" collapsed="false">
      <c r="A23" s="110" t="s">
        <v>248</v>
      </c>
      <c r="B23" s="111" t="n">
        <v>120</v>
      </c>
      <c r="C23" s="112" t="n">
        <v>8053</v>
      </c>
      <c r="D23" s="112" t="n">
        <v>158668</v>
      </c>
      <c r="E23" s="112" t="n">
        <v>69804</v>
      </c>
      <c r="F23" s="113" t="n">
        <v>14552</v>
      </c>
      <c r="G23" s="113" t="n">
        <v>4137</v>
      </c>
      <c r="H23" s="113" t="n">
        <v>3048</v>
      </c>
      <c r="I23" s="113" t="n">
        <v>3096</v>
      </c>
    </row>
    <row r="24" customFormat="false" ht="18" hidden="false" customHeight="true" outlineLevel="0" collapsed="false">
      <c r="A24" s="110" t="s">
        <v>249</v>
      </c>
      <c r="B24" s="111" t="n">
        <v>120</v>
      </c>
      <c r="C24" s="112" t="n">
        <v>7662</v>
      </c>
      <c r="D24" s="112" t="n">
        <v>146838</v>
      </c>
      <c r="E24" s="112" t="n">
        <v>63880</v>
      </c>
      <c r="F24" s="113" t="n">
        <v>15998</v>
      </c>
      <c r="G24" s="113" t="n">
        <v>2830</v>
      </c>
      <c r="H24" s="113" t="n">
        <v>2793</v>
      </c>
      <c r="I24" s="113" t="n">
        <v>2838</v>
      </c>
    </row>
    <row r="25" customFormat="false" ht="18" hidden="false" customHeight="true" outlineLevel="0" collapsed="false">
      <c r="A25" s="110" t="s">
        <v>250</v>
      </c>
      <c r="B25" s="111" t="n">
        <v>120</v>
      </c>
      <c r="C25" s="112" t="n">
        <v>7359</v>
      </c>
      <c r="D25" s="112" t="n">
        <v>139961</v>
      </c>
      <c r="E25" s="112" t="n">
        <v>60324</v>
      </c>
      <c r="F25" s="113" t="n">
        <v>17606</v>
      </c>
      <c r="G25" s="113" t="n">
        <v>2297</v>
      </c>
      <c r="H25" s="113" t="n">
        <v>2678</v>
      </c>
      <c r="I25" s="113" t="n">
        <v>2890</v>
      </c>
    </row>
    <row r="26" customFormat="false" ht="18" hidden="false" customHeight="true" outlineLevel="0" collapsed="false">
      <c r="A26" s="110" t="s">
        <v>251</v>
      </c>
      <c r="B26" s="111" t="n">
        <v>120</v>
      </c>
      <c r="C26" s="112" t="n">
        <v>7160</v>
      </c>
      <c r="D26" s="112" t="n">
        <v>135762</v>
      </c>
      <c r="E26" s="112" t="n">
        <v>58118</v>
      </c>
      <c r="F26" s="113" t="n">
        <v>19090</v>
      </c>
      <c r="G26" s="113" t="n">
        <v>2242</v>
      </c>
      <c r="H26" s="113" t="n">
        <v>2541</v>
      </c>
      <c r="I26" s="113" t="n">
        <v>2924</v>
      </c>
    </row>
    <row r="27" customFormat="false" ht="18" hidden="false" customHeight="true" outlineLevel="0" collapsed="false">
      <c r="A27" s="110" t="s">
        <v>252</v>
      </c>
      <c r="B27" s="111" t="n">
        <v>120</v>
      </c>
      <c r="C27" s="112" t="n">
        <v>7132</v>
      </c>
      <c r="D27" s="112" t="n">
        <v>133399</v>
      </c>
      <c r="E27" s="112" t="n">
        <v>56166</v>
      </c>
      <c r="F27" s="113" t="n">
        <v>20472</v>
      </c>
      <c r="G27" s="113" t="n">
        <v>2036</v>
      </c>
      <c r="H27" s="113" t="n">
        <v>2627</v>
      </c>
      <c r="I27" s="113" t="n">
        <v>3129</v>
      </c>
    </row>
    <row r="28" customFormat="false" ht="18" hidden="false" customHeight="true" outlineLevel="0" collapsed="false">
      <c r="A28" s="110" t="s">
        <v>253</v>
      </c>
      <c r="B28" s="111" t="n">
        <v>120</v>
      </c>
      <c r="C28" s="112" t="n">
        <v>6984</v>
      </c>
      <c r="D28" s="112" t="n">
        <v>130401</v>
      </c>
      <c r="E28" s="112" t="n">
        <v>54961</v>
      </c>
      <c r="F28" s="113" t="n">
        <v>21449</v>
      </c>
      <c r="G28" s="113" t="n">
        <v>2468</v>
      </c>
      <c r="H28" s="113" t="n">
        <v>2553</v>
      </c>
      <c r="I28" s="113" t="n">
        <v>3334</v>
      </c>
    </row>
    <row r="29" customFormat="false" ht="18" hidden="false" customHeight="true" outlineLevel="0" collapsed="false">
      <c r="A29" s="110" t="s">
        <v>254</v>
      </c>
      <c r="B29" s="111" t="n">
        <v>120</v>
      </c>
      <c r="C29" s="112" t="n">
        <v>6739</v>
      </c>
      <c r="D29" s="112" t="n">
        <v>126629</v>
      </c>
      <c r="E29" s="112" t="n">
        <v>53113</v>
      </c>
      <c r="F29" s="113" t="n">
        <v>21362</v>
      </c>
      <c r="G29" s="113" t="n">
        <v>2665</v>
      </c>
      <c r="H29" s="113" t="n">
        <v>2460</v>
      </c>
      <c r="I29" s="113" t="n">
        <v>3395</v>
      </c>
    </row>
    <row r="30" customFormat="false" ht="18" hidden="false" customHeight="true" outlineLevel="0" collapsed="false">
      <c r="A30" s="110" t="s">
        <v>255</v>
      </c>
      <c r="B30" s="114" t="s">
        <v>256</v>
      </c>
      <c r="C30" s="112" t="n">
        <v>6641</v>
      </c>
      <c r="D30" s="112" t="n">
        <v>125062</v>
      </c>
      <c r="E30" s="112" t="n">
        <v>52344</v>
      </c>
      <c r="F30" s="112" t="n">
        <v>21173</v>
      </c>
      <c r="G30" s="112" t="n">
        <v>3004</v>
      </c>
      <c r="H30" s="112" t="n">
        <v>2348</v>
      </c>
      <c r="I30" s="112" t="n">
        <v>3662</v>
      </c>
    </row>
    <row r="31" customFormat="false" ht="18" hidden="false" customHeight="true" outlineLevel="0" collapsed="false">
      <c r="A31" s="110" t="s">
        <v>257</v>
      </c>
      <c r="B31" s="114" t="s">
        <v>258</v>
      </c>
      <c r="C31" s="112" t="n">
        <v>6660</v>
      </c>
      <c r="D31" s="112" t="n">
        <v>125580</v>
      </c>
      <c r="E31" s="112" t="n">
        <v>52287</v>
      </c>
      <c r="F31" s="112" t="n">
        <v>20768</v>
      </c>
      <c r="G31" s="112" t="n">
        <v>3425</v>
      </c>
      <c r="H31" s="112" t="n">
        <v>2013</v>
      </c>
      <c r="I31" s="112" t="n">
        <v>4019</v>
      </c>
    </row>
    <row r="32" customFormat="false" ht="18" hidden="false" customHeight="true" outlineLevel="0" collapsed="false">
      <c r="A32" s="110" t="s">
        <v>259</v>
      </c>
      <c r="B32" s="114" t="s">
        <v>258</v>
      </c>
      <c r="C32" s="112" t="n">
        <v>6746</v>
      </c>
      <c r="D32" s="112" t="n">
        <v>127491</v>
      </c>
      <c r="E32" s="112" t="n">
        <v>53297</v>
      </c>
      <c r="F32" s="112" t="n">
        <v>19897</v>
      </c>
      <c r="G32" s="112" t="n">
        <v>3953</v>
      </c>
      <c r="H32" s="112" t="n">
        <v>1982</v>
      </c>
      <c r="I32" s="112" t="n">
        <v>4028</v>
      </c>
    </row>
    <row r="33" customFormat="false" ht="18" hidden="false" customHeight="true" outlineLevel="0" collapsed="false">
      <c r="A33" s="110" t="s">
        <v>260</v>
      </c>
      <c r="B33" s="114" t="s">
        <v>258</v>
      </c>
      <c r="C33" s="112" t="n">
        <v>6872</v>
      </c>
      <c r="D33" s="112" t="n">
        <v>130061</v>
      </c>
      <c r="E33" s="112" t="n">
        <v>54376</v>
      </c>
      <c r="F33" s="112" t="n">
        <v>18838</v>
      </c>
      <c r="G33" s="112" t="n">
        <v>3909</v>
      </c>
      <c r="H33" s="112" t="n">
        <v>1865</v>
      </c>
      <c r="I33" s="112" t="n">
        <v>3604</v>
      </c>
    </row>
    <row r="34" customFormat="false" ht="18" hidden="false" customHeight="true" outlineLevel="0" collapsed="false">
      <c r="A34" s="110" t="s">
        <v>261</v>
      </c>
      <c r="B34" s="114" t="s">
        <v>256</v>
      </c>
      <c r="C34" s="112" t="n">
        <v>7084</v>
      </c>
      <c r="D34" s="112" t="n">
        <v>133576</v>
      </c>
      <c r="E34" s="112" t="n">
        <v>55822</v>
      </c>
      <c r="F34" s="112" t="n">
        <v>18296</v>
      </c>
      <c r="G34" s="112" t="n">
        <v>3612</v>
      </c>
      <c r="H34" s="112" t="n">
        <v>1062</v>
      </c>
      <c r="I34" s="112" t="n">
        <v>3223</v>
      </c>
    </row>
    <row r="35" customFormat="false" ht="18" hidden="false" customHeight="true" outlineLevel="0" collapsed="false">
      <c r="A35" s="110" t="s">
        <v>262</v>
      </c>
      <c r="B35" s="114" t="s">
        <v>256</v>
      </c>
      <c r="C35" s="112" t="n">
        <v>7162</v>
      </c>
      <c r="D35" s="112" t="n">
        <v>135246</v>
      </c>
      <c r="E35" s="112" t="n">
        <v>56935</v>
      </c>
      <c r="F35" s="112" t="n">
        <v>17493</v>
      </c>
      <c r="G35" s="112" t="n">
        <v>3422</v>
      </c>
      <c r="H35" s="112" t="n">
        <v>626</v>
      </c>
      <c r="I35" s="112" t="n">
        <v>4763</v>
      </c>
    </row>
    <row r="36" customFormat="false" ht="18" hidden="false" customHeight="true" outlineLevel="0" collapsed="false">
      <c r="A36" s="115" t="s">
        <v>263</v>
      </c>
      <c r="B36" s="114" t="s">
        <v>256</v>
      </c>
      <c r="C36" s="112" t="n">
        <v>7193</v>
      </c>
      <c r="D36" s="112" t="n">
        <v>135547</v>
      </c>
      <c r="E36" s="112" t="n">
        <v>57002</v>
      </c>
      <c r="F36" s="112" t="n">
        <v>17149</v>
      </c>
      <c r="G36" s="112" t="n">
        <v>3227</v>
      </c>
      <c r="H36" s="112" t="n">
        <v>493</v>
      </c>
      <c r="I36" s="112" t="n">
        <v>4999</v>
      </c>
    </row>
    <row r="37" customFormat="false" ht="18" hidden="false" customHeight="true" outlineLevel="0" collapsed="false">
      <c r="A37" s="110" t="s">
        <v>264</v>
      </c>
      <c r="B37" s="114" t="s">
        <v>258</v>
      </c>
      <c r="C37" s="112" t="n">
        <v>7111</v>
      </c>
      <c r="D37" s="112" t="n">
        <v>131900</v>
      </c>
      <c r="E37" s="112" t="n">
        <v>55704</v>
      </c>
      <c r="F37" s="112" t="n">
        <v>16136</v>
      </c>
      <c r="G37" s="112" t="n">
        <v>3424</v>
      </c>
      <c r="H37" s="112" t="n">
        <v>322</v>
      </c>
      <c r="I37" s="112" t="n">
        <v>5172</v>
      </c>
    </row>
    <row r="38" customFormat="false" ht="18" hidden="false" customHeight="true" outlineLevel="0" collapsed="false">
      <c r="A38" s="110" t="s">
        <v>265</v>
      </c>
      <c r="B38" s="114" t="s">
        <v>258</v>
      </c>
      <c r="C38" s="112" t="n">
        <v>6947</v>
      </c>
      <c r="D38" s="112" t="n">
        <v>130415</v>
      </c>
      <c r="E38" s="112" t="n">
        <v>54436</v>
      </c>
      <c r="F38" s="112" t="n">
        <v>15546</v>
      </c>
      <c r="G38" s="112" t="n">
        <v>3800</v>
      </c>
      <c r="H38" s="112" t="n">
        <v>548</v>
      </c>
      <c r="I38" s="112" t="n">
        <v>5408</v>
      </c>
    </row>
    <row r="39" customFormat="false" ht="18" hidden="false" customHeight="true" outlineLevel="0" collapsed="false">
      <c r="A39" s="110" t="s">
        <v>266</v>
      </c>
      <c r="B39" s="114" t="s">
        <v>256</v>
      </c>
      <c r="C39" s="112" t="n">
        <v>6823</v>
      </c>
      <c r="D39" s="112" t="n">
        <v>129820</v>
      </c>
      <c r="E39" s="112" t="n">
        <v>53564</v>
      </c>
      <c r="F39" s="112" t="n">
        <v>14950</v>
      </c>
      <c r="G39" s="112" t="n">
        <v>3996</v>
      </c>
      <c r="H39" s="112" t="n">
        <v>493</v>
      </c>
      <c r="I39" s="112" t="n">
        <v>5305</v>
      </c>
    </row>
    <row r="40" customFormat="false" ht="18" hidden="false" customHeight="true" outlineLevel="0" collapsed="false">
      <c r="A40" s="116" t="s">
        <v>267</v>
      </c>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6" hidden="false" customHeight="true" outlineLevel="0" collapsed="false"/>
    <row r="49" customFormat="false" ht="18" hidden="false" customHeight="true" outlineLevel="0" collapsed="false"/>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82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827</v>
      </c>
      <c r="B11" s="146" t="s">
        <v>359</v>
      </c>
      <c r="C11" s="159" t="n">
        <v>4</v>
      </c>
      <c r="D11" s="159" t="n">
        <v>0</v>
      </c>
      <c r="E11" s="159" t="n">
        <v>0</v>
      </c>
      <c r="F11" s="160" t="n">
        <v>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4</v>
      </c>
      <c r="D13" s="159" t="n">
        <v>0</v>
      </c>
      <c r="E13" s="159" t="n">
        <v>0</v>
      </c>
      <c r="F13" s="159" t="n">
        <v>4</v>
      </c>
      <c r="G13" s="159" t="n">
        <v>0</v>
      </c>
    </row>
    <row r="14" customFormat="false" ht="21" hidden="false" customHeight="true" outlineLevel="0" collapsed="false">
      <c r="A14" s="175" t="s">
        <v>828</v>
      </c>
      <c r="B14" s="146" t="s">
        <v>359</v>
      </c>
      <c r="C14" s="159" t="n">
        <v>11</v>
      </c>
      <c r="D14" s="159" t="n">
        <v>2</v>
      </c>
      <c r="E14" s="159" t="n">
        <v>5</v>
      </c>
      <c r="F14" s="160" t="n">
        <v>4</v>
      </c>
      <c r="G14" s="160" t="n">
        <v>0</v>
      </c>
    </row>
    <row r="15" customFormat="false" ht="12.6" hidden="false" customHeight="true" outlineLevel="0" collapsed="false">
      <c r="A15" s="179" t="s">
        <v>829</v>
      </c>
      <c r="B15" s="146" t="s">
        <v>360</v>
      </c>
      <c r="C15" s="159" t="n">
        <v>1</v>
      </c>
      <c r="D15" s="159" t="n">
        <v>0</v>
      </c>
      <c r="E15" s="159" t="n">
        <v>1</v>
      </c>
      <c r="F15" s="160" t="n">
        <v>0</v>
      </c>
      <c r="G15" s="160" t="n">
        <v>0</v>
      </c>
    </row>
    <row r="16" customFormat="false" ht="12.6" hidden="false" customHeight="true" outlineLevel="0" collapsed="false">
      <c r="B16" s="146" t="s">
        <v>361</v>
      </c>
      <c r="C16" s="159" t="n">
        <v>12</v>
      </c>
      <c r="D16" s="159" t="n">
        <v>2</v>
      </c>
      <c r="E16" s="159" t="n">
        <v>6</v>
      </c>
      <c r="F16" s="159" t="n">
        <v>4</v>
      </c>
      <c r="G16" s="159" t="n">
        <v>0</v>
      </c>
    </row>
    <row r="17" customFormat="false" ht="21" hidden="false" customHeight="true" outlineLevel="0" collapsed="false">
      <c r="A17" s="175" t="s">
        <v>830</v>
      </c>
      <c r="B17" s="146" t="s">
        <v>359</v>
      </c>
      <c r="C17" s="159" t="n">
        <v>105</v>
      </c>
      <c r="D17" s="159" t="n">
        <v>49</v>
      </c>
      <c r="E17" s="159" t="n">
        <v>29</v>
      </c>
      <c r="F17" s="160" t="n">
        <v>27</v>
      </c>
      <c r="G17" s="160" t="n">
        <v>0</v>
      </c>
    </row>
    <row r="18" customFormat="false" ht="12.6" hidden="false" customHeight="true" outlineLevel="0" collapsed="false">
      <c r="B18" s="146" t="s">
        <v>360</v>
      </c>
      <c r="C18" s="159" t="n">
        <v>9</v>
      </c>
      <c r="D18" s="159" t="n">
        <v>3</v>
      </c>
      <c r="E18" s="159" t="n">
        <v>3</v>
      </c>
      <c r="F18" s="160" t="n">
        <v>3</v>
      </c>
      <c r="G18" s="160" t="n">
        <v>0</v>
      </c>
    </row>
    <row r="19" customFormat="false" ht="12.6" hidden="false" customHeight="true" outlineLevel="0" collapsed="false">
      <c r="B19" s="146" t="s">
        <v>361</v>
      </c>
      <c r="C19" s="159" t="n">
        <v>114</v>
      </c>
      <c r="D19" s="159" t="n">
        <v>52</v>
      </c>
      <c r="E19" s="159" t="n">
        <v>32</v>
      </c>
      <c r="F19" s="159" t="n">
        <v>30</v>
      </c>
      <c r="G19" s="159" t="n">
        <v>0</v>
      </c>
    </row>
    <row r="20" customFormat="false" ht="21" hidden="false" customHeight="true" outlineLevel="0" collapsed="false">
      <c r="A20" s="175" t="s">
        <v>831</v>
      </c>
      <c r="B20" s="146" t="s">
        <v>359</v>
      </c>
      <c r="C20" s="159" t="n">
        <v>7</v>
      </c>
      <c r="D20" s="159" t="n">
        <v>7</v>
      </c>
      <c r="E20" s="159" t="n">
        <v>0</v>
      </c>
      <c r="F20" s="160" t="n">
        <v>0</v>
      </c>
      <c r="G20" s="160" t="n">
        <v>0</v>
      </c>
    </row>
    <row r="21" customFormat="false" ht="12.6" hidden="false" customHeight="true" outlineLevel="0" collapsed="false">
      <c r="A21" s="179" t="s">
        <v>832</v>
      </c>
      <c r="B21" s="146" t="s">
        <v>360</v>
      </c>
      <c r="C21" s="159" t="n">
        <v>0</v>
      </c>
      <c r="D21" s="159" t="n">
        <v>0</v>
      </c>
      <c r="E21" s="159" t="n">
        <v>0</v>
      </c>
      <c r="F21" s="160" t="n">
        <v>0</v>
      </c>
      <c r="G21" s="160" t="n">
        <v>0</v>
      </c>
    </row>
    <row r="22" customFormat="false" ht="12.6" hidden="false" customHeight="true" outlineLevel="0" collapsed="false">
      <c r="B22" s="146" t="s">
        <v>361</v>
      </c>
      <c r="C22" s="159" t="n">
        <v>7</v>
      </c>
      <c r="D22" s="159" t="n">
        <v>7</v>
      </c>
      <c r="E22" s="159" t="n">
        <v>0</v>
      </c>
      <c r="F22" s="159" t="n">
        <v>0</v>
      </c>
      <c r="G22" s="159" t="n">
        <v>0</v>
      </c>
    </row>
    <row r="23" customFormat="false" ht="21" hidden="false" customHeight="true" outlineLevel="0" collapsed="false">
      <c r="A23" s="163" t="s">
        <v>833</v>
      </c>
      <c r="B23" s="146" t="s">
        <v>359</v>
      </c>
      <c r="C23" s="159" t="n">
        <v>955</v>
      </c>
      <c r="D23" s="159" t="n">
        <v>357</v>
      </c>
      <c r="E23" s="159" t="n">
        <v>332</v>
      </c>
      <c r="F23" s="159" t="n">
        <v>249</v>
      </c>
      <c r="G23" s="159" t="n">
        <v>17</v>
      </c>
    </row>
    <row r="24" customFormat="false" ht="12.6" hidden="false" customHeight="true" outlineLevel="0" collapsed="false">
      <c r="A24" s="178" t="s">
        <v>834</v>
      </c>
      <c r="B24" s="146" t="s">
        <v>360</v>
      </c>
      <c r="C24" s="159" t="n">
        <v>690</v>
      </c>
      <c r="D24" s="159" t="n">
        <v>278</v>
      </c>
      <c r="E24" s="159" t="n">
        <v>238</v>
      </c>
      <c r="F24" s="159" t="n">
        <v>174</v>
      </c>
      <c r="G24" s="159" t="n">
        <v>0</v>
      </c>
    </row>
    <row r="25" customFormat="false" ht="12.6" hidden="false" customHeight="true" outlineLevel="0" collapsed="false">
      <c r="B25" s="146" t="s">
        <v>361</v>
      </c>
      <c r="C25" s="159" t="n">
        <v>1645</v>
      </c>
      <c r="D25" s="159" t="n">
        <v>635</v>
      </c>
      <c r="E25" s="159" t="n">
        <v>570</v>
      </c>
      <c r="F25" s="159" t="n">
        <v>423</v>
      </c>
      <c r="G25" s="159" t="n">
        <v>17</v>
      </c>
    </row>
    <row r="26" customFormat="false" ht="21" hidden="false" customHeight="true" outlineLevel="0" collapsed="false">
      <c r="A26" s="163" t="s">
        <v>273</v>
      </c>
      <c r="B26" s="146" t="s">
        <v>359</v>
      </c>
      <c r="C26" s="159" t="n">
        <v>63863</v>
      </c>
      <c r="D26" s="159" t="n">
        <v>19424</v>
      </c>
      <c r="E26" s="159" t="n">
        <v>20460</v>
      </c>
      <c r="F26" s="159" t="n">
        <v>18009</v>
      </c>
      <c r="G26" s="159" t="n">
        <v>5970</v>
      </c>
    </row>
    <row r="27" customFormat="false" ht="12.6" hidden="false" customHeight="true" outlineLevel="0" collapsed="false">
      <c r="B27" s="146" t="s">
        <v>360</v>
      </c>
      <c r="C27" s="159" t="n">
        <v>45141</v>
      </c>
      <c r="D27" s="159" t="n">
        <v>14627</v>
      </c>
      <c r="E27" s="159" t="n">
        <v>15359</v>
      </c>
      <c r="F27" s="159" t="n">
        <v>14810</v>
      </c>
      <c r="G27" s="159" t="n">
        <v>345</v>
      </c>
    </row>
    <row r="28" customFormat="false" ht="12.6" hidden="false" customHeight="true" outlineLevel="0" collapsed="false">
      <c r="B28" s="146" t="s">
        <v>361</v>
      </c>
      <c r="C28" s="159" t="n">
        <v>109004</v>
      </c>
      <c r="D28" s="159" t="n">
        <v>34051</v>
      </c>
      <c r="E28" s="159" t="n">
        <v>35819</v>
      </c>
      <c r="F28" s="159" t="n">
        <v>32819</v>
      </c>
      <c r="G28" s="159" t="n">
        <v>6315</v>
      </c>
    </row>
    <row r="29" customFormat="false" ht="12.6" hidden="false" customHeight="true" outlineLevel="0" collapsed="false">
      <c r="C29" s="159"/>
      <c r="D29" s="159"/>
      <c r="E29" s="159"/>
      <c r="F29" s="159"/>
      <c r="G29" s="159"/>
    </row>
    <row r="30" customFormat="false" ht="21" hidden="false" customHeight="true" outlineLevel="0" collapsed="false">
      <c r="A30" s="175"/>
      <c r="C30" s="159"/>
      <c r="D30" s="159"/>
      <c r="E30" s="159"/>
      <c r="F30" s="160"/>
      <c r="G30" s="160"/>
    </row>
    <row r="31" customFormat="false" ht="12.6" hidden="false" customHeight="true" outlineLevel="0" collapsed="false">
      <c r="A31" s="179"/>
      <c r="C31" s="159"/>
      <c r="D31" s="159"/>
      <c r="E31" s="159"/>
      <c r="F31" s="160"/>
      <c r="G31" s="160"/>
    </row>
    <row r="32" customFormat="false" ht="12.6" hidden="false" customHeight="true" outlineLevel="0" collapsed="false">
      <c r="C32" s="159"/>
      <c r="D32" s="159"/>
      <c r="E32" s="159"/>
      <c r="F32" s="159"/>
      <c r="G32" s="159"/>
    </row>
    <row r="33" customFormat="false" ht="21" hidden="false" customHeight="true" outlineLevel="0" collapsed="false">
      <c r="A33" s="175"/>
      <c r="C33" s="159"/>
      <c r="D33" s="159"/>
      <c r="E33" s="159"/>
      <c r="F33" s="159"/>
      <c r="G33" s="159"/>
    </row>
    <row r="34" customFormat="false" ht="12.6" hidden="false" customHeight="true" outlineLevel="0" collapsed="false">
      <c r="A34" s="179"/>
      <c r="C34" s="184"/>
      <c r="D34" s="184"/>
      <c r="E34" s="184"/>
      <c r="F34" s="184"/>
      <c r="G34" s="184"/>
      <c r="H34" s="184"/>
    </row>
    <row r="35" customFormat="false" ht="12.6" hidden="false" customHeight="true" outlineLevel="0" collapsed="false">
      <c r="C35" s="184"/>
      <c r="D35" s="184"/>
      <c r="E35" s="184"/>
      <c r="F35" s="184"/>
      <c r="G35" s="184"/>
      <c r="H35" s="184"/>
    </row>
    <row r="36" customFormat="false" ht="21" hidden="false" customHeight="true" outlineLevel="0" collapsed="false">
      <c r="A36" s="163"/>
      <c r="C36" s="184"/>
      <c r="D36" s="184"/>
      <c r="E36" s="184"/>
      <c r="F36" s="184"/>
      <c r="G36" s="184"/>
      <c r="H36" s="184"/>
    </row>
    <row r="37" customFormat="false" ht="12.6" hidden="false" customHeight="true" outlineLevel="0" collapsed="false">
      <c r="C37" s="181"/>
      <c r="D37" s="181"/>
      <c r="E37" s="181"/>
      <c r="F37" s="181"/>
      <c r="G37" s="181"/>
    </row>
    <row r="38" customFormat="false" ht="12.6" hidden="false" customHeight="true" outlineLevel="0" collapsed="false">
      <c r="C38" s="181"/>
      <c r="D38" s="181"/>
      <c r="E38" s="181"/>
      <c r="F38" s="181"/>
      <c r="G38" s="181"/>
    </row>
    <row r="39" customFormat="false" ht="12.6" hidden="false" customHeight="true" outlineLevel="0" collapsed="false">
      <c r="B39" s="174"/>
      <c r="C39" s="174"/>
      <c r="D39" s="174"/>
      <c r="E39" s="174"/>
      <c r="F39" s="174"/>
      <c r="G39" s="174"/>
    </row>
    <row r="40" customFormat="false" ht="21" hidden="false" customHeight="true" outlineLevel="0" collapsed="false">
      <c r="A40" s="175"/>
      <c r="C40" s="181"/>
      <c r="D40" s="159"/>
      <c r="E40" s="159"/>
      <c r="F40" s="160"/>
      <c r="G40" s="160"/>
    </row>
    <row r="41" customFormat="false" ht="12.6" hidden="false" customHeight="true" outlineLevel="0" collapsed="false">
      <c r="C41" s="181"/>
      <c r="D41" s="159"/>
      <c r="E41" s="159"/>
      <c r="F41" s="160"/>
      <c r="G41" s="160"/>
    </row>
    <row r="42" customFormat="false" ht="12.6" hidden="false" customHeight="true" outlineLevel="0" collapsed="false">
      <c r="C42" s="184"/>
      <c r="D42" s="184"/>
      <c r="E42" s="184"/>
      <c r="F42" s="184"/>
      <c r="G42" s="184"/>
      <c r="H42" s="184"/>
    </row>
    <row r="43" customFormat="false" ht="21" hidden="false" customHeight="true" outlineLevel="0" collapsed="false">
      <c r="A43" s="182" t="n">
        <f aca="false">SUM(C23)</f>
        <v>955</v>
      </c>
      <c r="B43" s="182" t="n">
        <f aca="false">SUM(D23)</f>
        <v>357</v>
      </c>
      <c r="C43" s="182" t="n">
        <f aca="false">SUM(E23)</f>
        <v>332</v>
      </c>
      <c r="D43" s="182" t="n">
        <f aca="false">SUM(F23)</f>
        <v>249</v>
      </c>
      <c r="E43" s="182" t="n">
        <f aca="false">SUM(G23)</f>
        <v>17</v>
      </c>
      <c r="F43" s="182" t="n">
        <f aca="false">SUM(H23)</f>
        <v>0</v>
      </c>
      <c r="G43" s="184"/>
      <c r="H43" s="184"/>
    </row>
    <row r="44" customFormat="false" ht="12.6" hidden="false" customHeight="true" outlineLevel="0" collapsed="false">
      <c r="A44" s="182" t="n">
        <f aca="false">SUM(C24)</f>
        <v>690</v>
      </c>
      <c r="B44" s="182" t="n">
        <f aca="false">SUM(D24)</f>
        <v>278</v>
      </c>
      <c r="C44" s="182" t="n">
        <f aca="false">SUM(E24)</f>
        <v>238</v>
      </c>
      <c r="D44" s="182" t="n">
        <f aca="false">SUM(F24)</f>
        <v>174</v>
      </c>
      <c r="E44" s="182" t="n">
        <f aca="false">SUM(G24)</f>
        <v>0</v>
      </c>
      <c r="F44" s="182" t="n">
        <f aca="false">SUM(H24)</f>
        <v>0</v>
      </c>
      <c r="G44" s="184"/>
      <c r="H44" s="184"/>
    </row>
    <row r="45" customFormat="false" ht="12.6" hidden="false" customHeight="true" outlineLevel="0" collapsed="false">
      <c r="A45" s="182" t="n">
        <f aca="false">SUM(C25)</f>
        <v>1645</v>
      </c>
      <c r="B45" s="182" t="n">
        <f aca="false">SUM(D25)</f>
        <v>635</v>
      </c>
      <c r="C45" s="182" t="n">
        <f aca="false">SUM(E25)</f>
        <v>570</v>
      </c>
      <c r="D45" s="182" t="n">
        <f aca="false">SUM(F25)</f>
        <v>423</v>
      </c>
      <c r="E45" s="182" t="n">
        <f aca="false">SUM(G25)</f>
        <v>17</v>
      </c>
      <c r="F45" s="182" t="n">
        <f aca="false">SUM(H25)</f>
        <v>0</v>
      </c>
      <c r="G45" s="181"/>
    </row>
    <row r="46" customFormat="false" ht="21" hidden="false" customHeight="true" outlineLevel="0" collapsed="false">
      <c r="A46" s="234"/>
      <c r="B46" s="235"/>
      <c r="C46" s="182"/>
      <c r="D46" s="182"/>
      <c r="E46" s="182"/>
      <c r="F46" s="182"/>
      <c r="G46" s="184"/>
      <c r="H46" s="184"/>
    </row>
    <row r="47" customFormat="false" ht="12.6" hidden="false" customHeight="true" outlineLevel="0" collapsed="false">
      <c r="A47" s="235"/>
      <c r="B47" s="235"/>
      <c r="C47" s="182"/>
      <c r="D47" s="182"/>
      <c r="E47" s="182"/>
      <c r="F47" s="182"/>
      <c r="G47" s="184"/>
      <c r="H47" s="184"/>
    </row>
    <row r="48" customFormat="false" ht="12.6" hidden="false" customHeight="true" outlineLevel="0" collapsed="false">
      <c r="A48" s="235"/>
      <c r="B48" s="235"/>
      <c r="C48" s="182"/>
      <c r="D48" s="182"/>
      <c r="E48" s="182"/>
      <c r="F48" s="182"/>
      <c r="G48" s="184"/>
      <c r="H48" s="184"/>
    </row>
    <row r="49" customFormat="false" ht="21" hidden="false" customHeight="true" outlineLevel="0" collapsed="false">
      <c r="A49" s="182" t="n">
        <f aca="false">SUM('Seite 11'!B63+'Seite 12'!B53+'Seite 13'!B59+'Seite 14'!B54+'Seite 15'!C55+'Seite 16'!C54+'Seite 17'!C56+'Seite 18'!C59+'Seite 19'!C57+'Seite 22'!C61+'Seite 23'!B63+'Seite 25'!C54+'Seite 26'!B58+'Seite 27'!B55+'Seite 28'!C55+'Seite 29'!C53+'Seite 30'!C55+'Seite 31'!C52+'Seite 32'!C54+'Seite 33'!B55+'Seite 34'!C54+'Seite 35'!C55+'Seite 36'!C57+'Seite 37'!C58+'Seite 38'!C56+'Seite 39'!C59+'Seite 40'!C62+'Seite 41'!C59+'Seite 42'!A43+'Seite 21'!B58)</f>
        <v>63863</v>
      </c>
      <c r="B49" s="182" t="n">
        <f aca="false">SUM('Seite 11'!C63+'Seite 12'!C53+'Seite 13'!C59+'Seite 14'!C54+'Seite 15'!D55+'Seite 16'!D54+'Seite 17'!D56+'Seite 18'!D59+'Seite 19'!D57+'Seite 22'!D61+'Seite 23'!C63+'Seite 25'!D54+'Seite 26'!C58+'Seite 27'!C55+'Seite 28'!D55+'Seite 29'!D53+'Seite 30'!D55+'Seite 31'!D52+'Seite 32'!D54+'Seite 33'!C55+'Seite 34'!D54+'Seite 35'!D55+'Seite 36'!D57+'Seite 37'!D58+'Seite 38'!D56+'Seite 39'!D59+'Seite 40'!D62+'Seite 41'!D59+'Seite 42'!B43+'Seite 21'!C58)</f>
        <v>19424</v>
      </c>
      <c r="C49" s="182" t="n">
        <f aca="false">SUM('Seite 11'!D63+'Seite 12'!D53+'Seite 13'!D59+'Seite 14'!D54+'Seite 15'!E55+'Seite 16'!E54+'Seite 17'!E56+'Seite 18'!E59+'Seite 19'!E57+'Seite 22'!E61+'Seite 23'!D63+'Seite 25'!E54+'Seite 26'!D58+'Seite 27'!D55+'Seite 28'!E55+'Seite 29'!E53+'Seite 30'!E55+'Seite 31'!E52+'Seite 32'!E54+'Seite 33'!D55+'Seite 34'!E54+'Seite 35'!E55+'Seite 36'!E57+'Seite 37'!E58+'Seite 38'!E56+'Seite 39'!E59+'Seite 40'!E62+'Seite 41'!E59+'Seite 42'!C43+'Seite 21'!D58)</f>
        <v>20460</v>
      </c>
      <c r="D49" s="182" t="n">
        <f aca="false">SUM('Seite 11'!E63+'Seite 12'!E53+'Seite 13'!E59+'Seite 14'!E54+'Seite 15'!F55+'Seite 16'!F54+'Seite 17'!F56+'Seite 18'!F59+'Seite 19'!F57+'Seite 22'!F61+'Seite 23'!E63+'Seite 25'!F54+'Seite 26'!E58+'Seite 27'!E55+'Seite 28'!F55+'Seite 29'!F53+'Seite 30'!F55+'Seite 31'!F52+'Seite 32'!F54+'Seite 33'!E55+'Seite 34'!F54+'Seite 35'!F55+'Seite 36'!F57+'Seite 37'!F58+'Seite 38'!F56+'Seite 39'!F59+'Seite 40'!F62+'Seite 41'!F59+'Seite 42'!D43+'Seite 21'!E58)</f>
        <v>18009</v>
      </c>
      <c r="E49" s="182" t="n">
        <f aca="false">SUM('Seite 11'!F63+'Seite 12'!F53+'Seite 13'!F59+'Seite 14'!F54+'Seite 15'!G55+'Seite 16'!G54+'Seite 17'!G56+'Seite 18'!G59+'Seite 19'!G57+'Seite 22'!G61+'Seite 23'!F63+'Seite 25'!G54+'Seite 26'!F58+'Seite 27'!F55+'Seite 28'!G55+'Seite 29'!G53+'Seite 30'!G55+'Seite 31'!G52+'Seite 32'!G54+'Seite 33'!F55+'Seite 34'!G54+'Seite 35'!G55+'Seite 36'!G57+'Seite 37'!G58+'Seite 38'!G56+'Seite 39'!G59+'Seite 40'!G62+'Seite 41'!G59+'Seite 42'!E43+'Seite 21'!F58)</f>
        <v>5970</v>
      </c>
      <c r="F49" s="182" t="n">
        <f aca="false">SUM('Seite 11'!G63+'Seite 12'!G53+'Seite 13'!G59+'Seite 14'!G54+'Seite 15'!H55+'Seite 16'!H54+'Seite 17'!H56+'Seite 18'!H59+'Seite 19'!H57+'Seite 22'!H61+'Seite 23'!G63+'Seite 25'!H54+'Seite 26'!G58+'Seite 27'!G55+'Seite 28'!H55+'Seite 29'!H53+'Seite 30'!H55+'Seite 31'!H52+'Seite 32'!H54+'Seite 33'!G55+'Seite 34'!H54+'Seite 35'!H55+'Seite 36'!H57+'Seite 37'!H58+'Seite 38'!H56+'Seite 39'!H59+'Seite 40'!H62+'Seite 41'!H59+'Seite 42'!F43+'Seite 21'!G58)</f>
        <v>0</v>
      </c>
      <c r="G49" s="160"/>
    </row>
    <row r="50" customFormat="false" ht="12.6" hidden="false" customHeight="true" outlineLevel="0" collapsed="false">
      <c r="A50" s="182" t="n">
        <f aca="false">SUM('Seite 11'!B64+'Seite 12'!B54+'Seite 13'!B60+'Seite 14'!B55+'Seite 15'!C56+'Seite 16'!C55+'Seite 17'!C57+'Seite 18'!C60+'Seite 19'!C58+'Seite 22'!C62+'Seite 23'!B64+'Seite 25'!C55+'Seite 26'!B59+'Seite 27'!B56+'Seite 28'!C56+'Seite 29'!C54+'Seite 30'!C56+'Seite 31'!C53+'Seite 32'!C55+'Seite 33'!B56+'Seite 34'!C55+'Seite 35'!C56+'Seite 36'!C58+'Seite 37'!C59+'Seite 38'!C57+'Seite 39'!C60+'Seite 40'!C63+'Seite 41'!C60+'Seite 42'!A44+'Seite 21'!B59)</f>
        <v>45141</v>
      </c>
      <c r="B50" s="182" t="n">
        <f aca="false">SUM('Seite 11'!C64+'Seite 12'!C54+'Seite 13'!C60+'Seite 14'!C55+'Seite 15'!D56+'Seite 16'!D55+'Seite 17'!D57+'Seite 18'!D60+'Seite 19'!D58+'Seite 22'!D62+'Seite 23'!C64+'Seite 25'!D55+'Seite 26'!C59+'Seite 27'!C56+'Seite 28'!D56+'Seite 29'!D54+'Seite 30'!D56+'Seite 31'!D53+'Seite 32'!D55+'Seite 33'!C56+'Seite 34'!D55+'Seite 35'!D56+'Seite 36'!D58+'Seite 37'!D59+'Seite 38'!D57+'Seite 39'!D60+'Seite 40'!D63+'Seite 41'!D60+'Seite 42'!B44+'Seite 21'!C59)</f>
        <v>14627</v>
      </c>
      <c r="C50" s="182" t="n">
        <f aca="false">SUM('Seite 11'!D64+'Seite 12'!D54+'Seite 13'!D60+'Seite 14'!D55+'Seite 15'!E56+'Seite 16'!E55+'Seite 17'!E57+'Seite 18'!E60+'Seite 19'!E58+'Seite 22'!E62+'Seite 23'!D64+'Seite 25'!E55+'Seite 26'!D59+'Seite 27'!D56+'Seite 28'!E56+'Seite 29'!E54+'Seite 30'!E56+'Seite 31'!E53+'Seite 32'!E55+'Seite 33'!D56+'Seite 34'!E55+'Seite 35'!E56+'Seite 36'!E58+'Seite 37'!E59+'Seite 38'!E57+'Seite 39'!E60+'Seite 40'!E63+'Seite 41'!E60+'Seite 42'!C44+'Seite 21'!D59)</f>
        <v>15359</v>
      </c>
      <c r="D50" s="182" t="n">
        <f aca="false">SUM('Seite 11'!E64+'Seite 12'!E54+'Seite 13'!E60+'Seite 14'!E55+'Seite 15'!F56+'Seite 16'!F55+'Seite 17'!F57+'Seite 18'!F60+'Seite 19'!F58+'Seite 22'!F62+'Seite 23'!E64+'Seite 25'!F55+'Seite 26'!E59+'Seite 27'!E56+'Seite 28'!F56+'Seite 29'!F54+'Seite 30'!F56+'Seite 31'!F53+'Seite 32'!F55+'Seite 33'!E56+'Seite 34'!F55+'Seite 35'!F56+'Seite 36'!F58+'Seite 37'!F59+'Seite 38'!F57+'Seite 39'!F60+'Seite 40'!F63+'Seite 41'!F60+'Seite 42'!D44+'Seite 21'!E59)</f>
        <v>14810</v>
      </c>
      <c r="E50" s="182" t="n">
        <f aca="false">SUM('Seite 11'!F64+'Seite 12'!F54+'Seite 13'!F60+'Seite 14'!F55+'Seite 15'!G56+'Seite 16'!G55+'Seite 17'!G57+'Seite 18'!G60+'Seite 19'!G58+'Seite 22'!G62+'Seite 23'!F64+'Seite 25'!G55+'Seite 26'!F59+'Seite 27'!F56+'Seite 28'!G56+'Seite 29'!G54+'Seite 30'!G56+'Seite 31'!G53+'Seite 32'!G55+'Seite 33'!F56+'Seite 34'!G55+'Seite 35'!G56+'Seite 36'!G58+'Seite 37'!G59+'Seite 38'!G57+'Seite 39'!G60+'Seite 40'!G63+'Seite 41'!G60+'Seite 42'!E44+'Seite 21'!F59)</f>
        <v>345</v>
      </c>
      <c r="F50" s="182" t="n">
        <f aca="false">SUM('Seite 11'!G64+'Seite 12'!G54+'Seite 13'!G60+'Seite 14'!G55+'Seite 15'!H56+'Seite 16'!H55+'Seite 17'!H57+'Seite 18'!H60+'Seite 19'!H58+'Seite 22'!H62+'Seite 23'!G64+'Seite 25'!H55+'Seite 26'!G59+'Seite 27'!G56+'Seite 28'!H56+'Seite 29'!H54+'Seite 30'!H56+'Seite 31'!H53+'Seite 32'!H55+'Seite 33'!G56+'Seite 34'!H55+'Seite 35'!H56+'Seite 36'!H58+'Seite 37'!H59+'Seite 38'!H57+'Seite 39'!H60+'Seite 40'!H63+'Seite 41'!H60+'Seite 42'!F44+'Seite 21'!G59)</f>
        <v>0</v>
      </c>
      <c r="G50" s="181"/>
      <c r="H50" s="181"/>
    </row>
    <row r="51" customFormat="false" ht="12.6" hidden="false" customHeight="true" outlineLevel="0" collapsed="false">
      <c r="A51" s="182" t="n">
        <f aca="false">SUM('Seite 11'!B65+'Seite 12'!B55+'Seite 13'!B61+'Seite 14'!B56+'Seite 15'!C57+'Seite 16'!C56+'Seite 17'!C58+'Seite 18'!C61+'Seite 19'!C59+'Seite 22'!C63+'Seite 23'!B65+'Seite 25'!C56+'Seite 26'!B60+'Seite 27'!B57+'Seite 28'!C57+'Seite 29'!C55+'Seite 30'!C57+'Seite 31'!C54+'Seite 32'!C56+'Seite 33'!B57+'Seite 34'!C56+'Seite 35'!C57+'Seite 36'!C59+'Seite 37'!C60+'Seite 38'!C58+'Seite 39'!C61+'Seite 40'!C64+'Seite 41'!C61+'Seite 42'!A45+'Seite 21'!B60)</f>
        <v>109004</v>
      </c>
      <c r="B51" s="182" t="n">
        <f aca="false">SUM('Seite 11'!C65+'Seite 12'!C55+'Seite 13'!C61+'Seite 14'!C56+'Seite 15'!D57+'Seite 16'!D56+'Seite 17'!D58+'Seite 18'!D61+'Seite 19'!D59+'Seite 22'!D63+'Seite 23'!C65+'Seite 25'!D56+'Seite 26'!C60+'Seite 27'!C57+'Seite 28'!D57+'Seite 29'!D55+'Seite 30'!D57+'Seite 31'!D54+'Seite 32'!D56+'Seite 33'!C57+'Seite 34'!D56+'Seite 35'!D57+'Seite 36'!D59+'Seite 37'!D60+'Seite 38'!D58+'Seite 39'!D61+'Seite 40'!D64+'Seite 41'!D61+'Seite 42'!B45+'Seite 21'!C60)</f>
        <v>34051</v>
      </c>
      <c r="C51" s="182" t="n">
        <f aca="false">SUM('Seite 11'!D65+'Seite 12'!D55+'Seite 13'!D61+'Seite 14'!D56+'Seite 15'!E57+'Seite 16'!E56+'Seite 17'!E58+'Seite 18'!E61+'Seite 19'!E59+'Seite 22'!E63+'Seite 23'!D65+'Seite 25'!E56+'Seite 26'!D60+'Seite 27'!D57+'Seite 28'!E57+'Seite 29'!E55+'Seite 30'!E57+'Seite 31'!E54+'Seite 32'!E56+'Seite 33'!D57+'Seite 34'!E56+'Seite 35'!E57+'Seite 36'!E59+'Seite 37'!E60+'Seite 38'!E58+'Seite 39'!E61+'Seite 40'!E64+'Seite 41'!E61+'Seite 42'!C45+'Seite 21'!D60)</f>
        <v>35819</v>
      </c>
      <c r="D51" s="182" t="n">
        <f aca="false">SUM('Seite 11'!E65+'Seite 12'!E55+'Seite 13'!E61+'Seite 14'!E56+'Seite 15'!F57+'Seite 16'!F56+'Seite 17'!F58+'Seite 18'!F61+'Seite 19'!F59+'Seite 22'!F63+'Seite 23'!E65+'Seite 25'!F56+'Seite 26'!E60+'Seite 27'!E57+'Seite 28'!F57+'Seite 29'!F55+'Seite 30'!F57+'Seite 31'!F54+'Seite 32'!F56+'Seite 33'!E57+'Seite 34'!F56+'Seite 35'!F57+'Seite 36'!F59+'Seite 37'!F60+'Seite 38'!F58+'Seite 39'!F61+'Seite 40'!F64+'Seite 41'!F61+'Seite 42'!D45+'Seite 21'!E60)</f>
        <v>32819</v>
      </c>
      <c r="E51" s="182" t="n">
        <f aca="false">SUM('Seite 11'!F65+'Seite 12'!F55+'Seite 13'!F61+'Seite 14'!F56+'Seite 15'!G57+'Seite 16'!G56+'Seite 17'!G58+'Seite 18'!G61+'Seite 19'!G59+'Seite 22'!G63+'Seite 23'!F65+'Seite 25'!G56+'Seite 26'!F60+'Seite 27'!F57+'Seite 28'!G57+'Seite 29'!G55+'Seite 30'!G57+'Seite 31'!G54+'Seite 32'!G56+'Seite 33'!F57+'Seite 34'!G56+'Seite 35'!G57+'Seite 36'!G59+'Seite 37'!G60+'Seite 38'!G58+'Seite 39'!G61+'Seite 40'!G64+'Seite 41'!G61+'Seite 42'!E45+'Seite 21'!F60)</f>
        <v>6315</v>
      </c>
      <c r="F51" s="182" t="n">
        <f aca="false">SUM('Seite 11'!G65+'Seite 12'!G55+'Seite 13'!G61+'Seite 14'!G56+'Seite 15'!H57+'Seite 16'!H56+'Seite 17'!H58+'Seite 18'!H61+'Seite 19'!H59+'Seite 22'!H63+'Seite 23'!G65+'Seite 25'!H56+'Seite 26'!G60+'Seite 27'!G57+'Seite 28'!H57+'Seite 29'!H55+'Seite 30'!H57+'Seite 31'!H54+'Seite 32'!H56+'Seite 33'!G57+'Seite 34'!H56+'Seite 35'!H57+'Seite 36'!H59+'Seite 37'!H60+'Seite 38'!H58+'Seite 39'!H61+'Seite 40'!H64+'Seite 41'!H61+'Seite 42'!F45+'Seite 21'!G60)</f>
        <v>0</v>
      </c>
      <c r="G51" s="181"/>
      <c r="H51" s="181"/>
    </row>
    <row r="52" customFormat="false" ht="21" hidden="false" customHeight="true" outlineLevel="0" collapsed="false">
      <c r="A52" s="175"/>
      <c r="C52" s="181"/>
      <c r="D52" s="181"/>
      <c r="E52" s="181"/>
      <c r="F52" s="181"/>
      <c r="G52" s="181"/>
      <c r="H52" s="181"/>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79"/>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63"/>
      <c r="C58" s="181"/>
      <c r="D58" s="181"/>
      <c r="E58" s="181"/>
      <c r="F58" s="181"/>
      <c r="G58" s="181"/>
    </row>
    <row r="59" customFormat="false" ht="12.6" hidden="false" customHeight="true" outlineLevel="0" collapsed="false">
      <c r="A59" s="178"/>
      <c r="C59" s="181"/>
      <c r="D59" s="181"/>
      <c r="E59" s="181"/>
      <c r="F59" s="181"/>
      <c r="G59" s="181"/>
    </row>
    <row r="60" customFormat="false" ht="12.6" hidden="false" customHeight="true" outlineLevel="0" collapsed="false">
      <c r="C60" s="181"/>
      <c r="D60" s="181"/>
      <c r="E60" s="181"/>
      <c r="F60" s="181"/>
      <c r="G60" s="181"/>
    </row>
    <row r="61" customFormat="false" ht="21" hidden="false" customHeight="true" outlineLevel="0" collapsed="false">
      <c r="A61" s="163"/>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c r="I63" s="153"/>
    </row>
    <row r="64" customFormat="false" ht="12.6" hidden="false" customHeight="true" outlineLevel="0" collapsed="false"/>
    <row r="65" customFormat="false" ht="12.6" hidden="false" customHeight="true" outlineLevel="0" collapsed="false">
      <c r="A65" s="175"/>
      <c r="F65" s="202"/>
      <c r="G65" s="202"/>
    </row>
    <row r="66" customFormat="false" ht="12.6" hidden="false" customHeight="true" outlineLevel="0" collapsed="false"/>
    <row r="67" customFormat="false" ht="12.6" hidden="false" customHeight="true" outlineLevel="0" collapsed="false"/>
    <row r="68" customFormat="false" ht="12.6" hidden="false" customHeight="true" outlineLevel="0" collapsed="false"/>
    <row r="69" customFormat="false" ht="12.6" hidden="false" customHeight="true" outlineLevel="0" collapsed="false">
      <c r="A69" s="175"/>
      <c r="F69" s="202"/>
      <c r="G69" s="202"/>
    </row>
    <row r="70" customFormat="false" ht="12.6" hidden="false" customHeight="true" outlineLevel="0" collapsed="false">
      <c r="A70" s="179"/>
      <c r="F70" s="202"/>
      <c r="G70" s="202"/>
    </row>
    <row r="71" customFormat="false" ht="12.6" hidden="false" customHeight="true" outlineLevel="0" collapsed="false"/>
    <row r="72" customFormat="false" ht="12.6" hidden="false" customHeight="true" outlineLevel="0" collapsed="false">
      <c r="A72" s="175"/>
      <c r="F72" s="202"/>
      <c r="G72" s="202"/>
    </row>
    <row r="73" customFormat="false" ht="12.6" hidden="false" customHeight="true" outlineLevel="0" collapsed="false">
      <c r="A73" s="179"/>
      <c r="F73" s="202"/>
      <c r="G73" s="202"/>
    </row>
    <row r="74" customFormat="false" ht="12.6" hidden="false" customHeight="true" outlineLevel="0" collapsed="false"/>
    <row r="75" customFormat="false" ht="12.6" hidden="false" customHeight="true" outlineLevel="0" collapsed="false"/>
    <row r="76" customFormat="false" ht="12.6" hidden="false" customHeight="true" outlineLevel="0" collapsed="false">
      <c r="A76" s="163"/>
    </row>
    <row r="77" customFormat="false" ht="12.6" hidden="false" customHeight="true" outlineLevel="0" collapsed="false"/>
    <row r="78" customFormat="false" ht="12.6" hidden="false" customHeight="true" outlineLevel="0" collapsed="false"/>
    <row r="79" customFormat="false" ht="12.6" hidden="false" customHeight="true" outlineLevel="0" collapsed="false">
      <c r="G79" s="202"/>
    </row>
    <row r="80" customFormat="false" ht="12.6" hidden="false" customHeight="true" outlineLevel="0" collapsed="false">
      <c r="A80" s="175"/>
      <c r="F80" s="202"/>
      <c r="G80" s="202"/>
    </row>
    <row r="81" customFormat="false" ht="12.6" hidden="false" customHeight="true" outlineLevel="0" collapsed="false">
      <c r="F81" s="202"/>
      <c r="G81" s="202"/>
    </row>
    <row r="82" customFormat="false" ht="12.6" hidden="false" customHeight="true" outlineLevel="0" collapsed="false">
      <c r="F82" s="202"/>
      <c r="G82" s="202"/>
    </row>
    <row r="83" customFormat="false" ht="12.6" hidden="false" customHeight="true" outlineLevel="0" collapsed="false">
      <c r="F83" s="202"/>
      <c r="G83" s="202"/>
    </row>
    <row r="84" customFormat="false" ht="12.6" hidden="false" customHeight="true" outlineLevel="0" collapsed="false">
      <c r="F84" s="202"/>
      <c r="G84" s="202"/>
    </row>
    <row r="85" customFormat="false" ht="12.6" hidden="false" customHeight="true" outlineLevel="0" collapsed="false">
      <c r="F85" s="202"/>
      <c r="G85" s="202"/>
    </row>
    <row r="86" customFormat="false" ht="12.6" hidden="false" customHeight="true" outlineLevel="0" collapsed="false">
      <c r="F86" s="202"/>
      <c r="G86" s="202"/>
    </row>
    <row r="87" customFormat="false" ht="12.6" hidden="false" customHeight="true" outlineLevel="0" collapsed="false">
      <c r="F87" s="202"/>
      <c r="G87" s="202"/>
    </row>
    <row r="88" customFormat="false" ht="12.6" hidden="false" customHeight="true" outlineLevel="0" collapsed="false">
      <c r="F88" s="202"/>
      <c r="G88" s="202"/>
    </row>
    <row r="89" customFormat="false" ht="12.6" hidden="false" customHeight="true" outlineLevel="0" collapsed="false">
      <c r="F89" s="202"/>
      <c r="G89" s="202"/>
    </row>
    <row r="90" customFormat="false" ht="12.6" hidden="false" customHeight="true" outlineLevel="0" collapsed="false">
      <c r="F90" s="202"/>
      <c r="G90" s="202"/>
    </row>
    <row r="91" customFormat="false" ht="12.6" hidden="false" customHeight="true" outlineLevel="0" collapsed="false">
      <c r="F91" s="202"/>
      <c r="G91" s="202"/>
    </row>
    <row r="92" customFormat="false" ht="12.6" hidden="false" customHeight="true" outlineLevel="0" collapsed="false">
      <c r="F92" s="202"/>
      <c r="G92" s="202"/>
    </row>
    <row r="93" customFormat="false" ht="12.6" hidden="false" customHeight="true" outlineLevel="0" collapsed="false">
      <c r="F93" s="202"/>
      <c r="G93" s="202"/>
    </row>
    <row r="94" customFormat="false" ht="12.6" hidden="false" customHeight="true" outlineLevel="0" collapsed="false">
      <c r="F94" s="202"/>
      <c r="G94" s="202"/>
    </row>
    <row r="95" customFormat="false" ht="12.6" hidden="false" customHeight="true" outlineLevel="0" collapsed="false">
      <c r="F95" s="202"/>
      <c r="G95" s="202"/>
    </row>
    <row r="96" customFormat="false" ht="12.6" hidden="false" customHeight="true" outlineLevel="0" collapsed="false">
      <c r="F96" s="202"/>
      <c r="G96" s="202"/>
    </row>
    <row r="97" customFormat="false" ht="12.6" hidden="false" customHeight="true" outlineLevel="0" collapsed="false">
      <c r="F97" s="202"/>
      <c r="G97" s="202"/>
    </row>
    <row r="98" customFormat="false" ht="12.6" hidden="false" customHeight="true" outlineLevel="0" collapsed="false">
      <c r="F98" s="202"/>
      <c r="G98" s="202"/>
    </row>
    <row r="99" customFormat="false" ht="12.6" hidden="false" customHeight="true" outlineLevel="0" collapsed="false">
      <c r="F99" s="202"/>
      <c r="G99" s="202"/>
    </row>
    <row r="100" customFormat="false" ht="12.6" hidden="false" customHeight="true" outlineLevel="0" collapsed="false">
      <c r="F100" s="202"/>
      <c r="G100" s="202"/>
    </row>
    <row r="101" customFormat="false" ht="12.6" hidden="false" customHeight="true" outlineLevel="0" collapsed="false">
      <c r="F101" s="202"/>
      <c r="G101" s="202"/>
    </row>
    <row r="102" customFormat="false" ht="12.6" hidden="false" customHeight="true" outlineLevel="0" collapsed="false">
      <c r="F102" s="202"/>
      <c r="G102" s="202"/>
    </row>
    <row r="103" customFormat="false" ht="12.6" hidden="false" customHeight="true" outlineLevel="0" collapsed="false"/>
    <row r="104" customFormat="false" ht="21" hidden="false" customHeight="true" outlineLevel="0" collapsed="false">
      <c r="A104" s="175"/>
      <c r="B104" s="184"/>
      <c r="C104" s="184"/>
      <c r="D104" s="184"/>
      <c r="E104" s="184"/>
      <c r="F104" s="184"/>
      <c r="G104" s="202"/>
    </row>
    <row r="105" customFormat="false" ht="12.6" hidden="false" customHeight="true" outlineLevel="0" collapsed="false">
      <c r="B105" s="184"/>
      <c r="C105" s="184"/>
      <c r="D105" s="184"/>
      <c r="E105" s="184"/>
      <c r="F105" s="184"/>
      <c r="G105" s="202"/>
    </row>
    <row r="106" customFormat="false" ht="12.6" hidden="false" customHeight="true" outlineLevel="0" collapsed="false">
      <c r="B106" s="184"/>
      <c r="C106" s="184"/>
      <c r="D106" s="184"/>
      <c r="E106" s="184"/>
      <c r="F106" s="184"/>
    </row>
    <row r="107" customFormat="false" ht="21" hidden="false" customHeight="true" outlineLevel="0" collapsed="false">
      <c r="A107" s="175"/>
      <c r="F107" s="202"/>
      <c r="G107" s="202"/>
    </row>
    <row r="108" customFormat="false" ht="12.6" hidden="false" customHeight="true" outlineLevel="0" collapsed="false">
      <c r="F108" s="202"/>
      <c r="G108" s="202"/>
    </row>
    <row r="109" customFormat="false" ht="12.6" hidden="false" customHeight="true" outlineLevel="0" collapsed="false"/>
    <row r="110" customFormat="false" ht="21" hidden="false" customHeight="true" outlineLevel="0" collapsed="false">
      <c r="A110" s="175"/>
      <c r="B110" s="236" t="n">
        <f aca="false">SUM('Seite 44'!C30)</f>
        <v>955</v>
      </c>
      <c r="C110" s="236" t="n">
        <f aca="false">SUM('Seite 44'!D30)</f>
        <v>357</v>
      </c>
      <c r="D110" s="236" t="n">
        <f aca="false">SUM('Seite 44'!E30)</f>
        <v>332</v>
      </c>
      <c r="E110" s="236" t="n">
        <f aca="false">SUM('Seite 44'!F30)</f>
        <v>249</v>
      </c>
      <c r="F110" s="236" t="n">
        <f aca="false">SUM('Seite 44'!G30)</f>
        <v>17</v>
      </c>
    </row>
    <row r="111" customFormat="false" ht="12.6" hidden="false" customHeight="true" outlineLevel="0" collapsed="false">
      <c r="B111" s="237" t="n">
        <f aca="false">SUM('Seite 44'!C31)</f>
        <v>690</v>
      </c>
      <c r="C111" s="237" t="n">
        <f aca="false">SUM('Seite 44'!D31)</f>
        <v>278</v>
      </c>
      <c r="D111" s="237" t="n">
        <f aca="false">SUM('Seite 44'!E31)</f>
        <v>238</v>
      </c>
      <c r="E111" s="237" t="n">
        <f aca="false">SUM('Seite 44'!F31)</f>
        <v>174</v>
      </c>
      <c r="F111" s="237" t="n">
        <f aca="false">SUM('Seite 44'!G31)</f>
        <v>0</v>
      </c>
    </row>
    <row r="112" customFormat="false" ht="12.6" hidden="false" customHeight="true" outlineLevel="0" collapsed="false">
      <c r="B112" s="238" t="n">
        <f aca="false">SUM('Seite 44'!C32)</f>
        <v>1645</v>
      </c>
      <c r="C112" s="238" t="n">
        <f aca="false">SUM('Seite 44'!D32)</f>
        <v>635</v>
      </c>
      <c r="D112" s="238" t="n">
        <f aca="false">SUM('Seite 44'!E32)</f>
        <v>570</v>
      </c>
      <c r="E112" s="238" t="n">
        <f aca="false">SUM('Seite 44'!F32)</f>
        <v>423</v>
      </c>
      <c r="F112" s="238" t="n">
        <f aca="false">SUM('Seite 44'!G32)</f>
        <v>17</v>
      </c>
    </row>
    <row r="113" customFormat="false" ht="21" hidden="false" customHeight="true" outlineLevel="0" collapsed="false">
      <c r="A113" s="239"/>
      <c r="B113" s="164"/>
      <c r="C113" s="186"/>
      <c r="D113" s="164"/>
      <c r="E113" s="164"/>
      <c r="F113" s="240"/>
      <c r="G113" s="240"/>
    </row>
    <row r="114" customFormat="false" ht="12.6" hidden="false" customHeight="true" outlineLevel="0" collapsed="false">
      <c r="A114" s="164"/>
      <c r="B114" s="164"/>
      <c r="C114" s="186"/>
      <c r="D114" s="164"/>
      <c r="E114" s="164"/>
      <c r="F114" s="240"/>
      <c r="G114" s="240"/>
    </row>
    <row r="115" customFormat="false" ht="12.6" hidden="false" customHeight="true" outlineLevel="0" collapsed="false">
      <c r="A115" s="164"/>
      <c r="B115" s="164"/>
      <c r="C115" s="186"/>
      <c r="D115" s="186"/>
      <c r="E115" s="186"/>
      <c r="F115" s="186"/>
      <c r="G115" s="186"/>
    </row>
    <row r="116" customFormat="false" ht="21" hidden="false" customHeight="true" outlineLevel="0" collapsed="false">
      <c r="A116" s="239"/>
      <c r="B116" s="164"/>
      <c r="C116" s="186"/>
      <c r="D116" s="164"/>
      <c r="E116" s="164"/>
      <c r="F116" s="240"/>
      <c r="G116" s="240"/>
    </row>
    <row r="117" customFormat="false" ht="12.6" hidden="false" customHeight="true" outlineLevel="0" collapsed="false">
      <c r="A117" s="164"/>
      <c r="B117" s="164"/>
      <c r="C117" s="186"/>
      <c r="D117" s="164"/>
      <c r="E117" s="164"/>
      <c r="F117" s="240"/>
      <c r="G117" s="240"/>
    </row>
    <row r="118" customFormat="false" ht="12.6" hidden="false" customHeight="true" outlineLevel="0" collapsed="false">
      <c r="A118" s="164"/>
      <c r="B118" s="164"/>
      <c r="C118" s="186"/>
      <c r="D118" s="186"/>
      <c r="E118" s="186"/>
      <c r="F118" s="186"/>
      <c r="G118" s="186"/>
    </row>
    <row r="119" customFormat="false" ht="12.6" hidden="false" customHeight="true" outlineLevel="0" collapsed="false">
      <c r="A119" s="164"/>
      <c r="B119" s="236" t="e">
        <f aca="false">SUM('Seite 11'!B63+'Seite 12'!B69+'Seite 13'!C69+'Seite 14'!C88+'Seite 15'!B104+'Seite 17'!C69+#REF!+'Seite 22'!B46+'Seite 23'!B63+'Seite 25'!B49+'Seite 26'!B57+'Seite 27'!B61+'Seite 28'!C67+'Seite 29'!B68+'Seite 30'!B70+'Seite 31'!B88+'Seite 32'!B101+'Seite 33'!C107+'Seite 35'!B78+'Seite 36'!B85+'Seite 37'!B90+'Seite 38'!B86+'Seite 39'!B91+'Seite 40'!B103+'Seite 42'!B110)</f>
        <v>#REF!</v>
      </c>
      <c r="C119" s="236" t="e">
        <f aca="false">SUM('Seite 11'!C63+'Seite 12'!C69+'Seite 13'!D69+'Seite 14'!D88+'Seite 15'!C104+'Seite 17'!D69+#REF!+'Seite 22'!C46+'Seite 23'!C63+'Seite 25'!C49+'Seite 26'!C57+'Seite 27'!C61+'Seite 28'!D67+'Seite 29'!C68+'Seite 30'!C70+'Seite 31'!C88+'Seite 32'!C101+'Seite 33'!D107+'Seite 35'!C78+'Seite 36'!C85+'Seite 37'!C90+'Seite 38'!C86+'Seite 39'!C91+'Seite 40'!C103+'Seite 42'!C110)</f>
        <v>#REF!</v>
      </c>
      <c r="D119" s="236" t="e">
        <f aca="false">SUM('Seite 11'!D63+'Seite 12'!D69+'Seite 13'!E69+'Seite 14'!E88+'Seite 15'!D104+'Seite 17'!E69+#REF!+'Seite 22'!D46+'Seite 23'!D63+'Seite 25'!D49+'Seite 26'!D57+'Seite 27'!D61+'Seite 28'!E67+'Seite 29'!D68+'Seite 30'!D70+'Seite 31'!D88+'Seite 32'!D101+'Seite 33'!E107+'Seite 35'!D78+'Seite 36'!D85+'Seite 37'!D90+'Seite 38'!D86+'Seite 39'!D91+'Seite 40'!D103+'Seite 42'!D110)</f>
        <v>#REF!</v>
      </c>
      <c r="E119" s="236" t="e">
        <f aca="false">SUM('Seite 11'!E63+'Seite 12'!E69+'Seite 13'!F69+'Seite 14'!F88+'Seite 15'!E104+'Seite 17'!F69+#REF!+'Seite 22'!E46+'Seite 23'!E63+'Seite 25'!E49+'Seite 26'!E57+'Seite 27'!E61+'Seite 28'!F67+'Seite 29'!E68+'Seite 30'!E70+'Seite 31'!E88+'Seite 32'!E101+'Seite 33'!F107+'Seite 35'!E78+'Seite 36'!E85+'Seite 37'!E90+'Seite 38'!E86+'Seite 39'!E91+'Seite 40'!E103+'Seite 42'!E110)</f>
        <v>#REF!</v>
      </c>
      <c r="F119" s="236" t="e">
        <f aca="false">SUM('Seite 11'!F63+'Seite 12'!F69+'Seite 13'!G69+'Seite 14'!G88+'Seite 15'!F104+'Seite 17'!G69+#REF!+'Seite 22'!F46+'Seite 23'!F63+'Seite 25'!F49+'Seite 26'!F57+'Seite 27'!F61+'Seite 28'!G67+'Seite 29'!F68+'Seite 30'!F70+'Seite 31'!F88+'Seite 32'!F101+'Seite 33'!G107+'Seite 35'!F78+'Seite 36'!F85+'Seite 37'!F90+'Seite 38'!F86+'Seite 39'!F91+'Seite 40'!F103+'Seite 42'!F110)</f>
        <v>#REF!</v>
      </c>
      <c r="G119" s="236" t="e">
        <f aca="false">SUM('Seite 11'!G63+'Seite 12'!G69+'Seite 13'!H69+'Seite 14'!H88+'Seite 15'!G104+'Seite 17'!H69+#REF!+'Seite 22'!G46+'Seite 23'!G63+'Seite 25'!G49+'Seite 26'!G57+'Seite 27'!G61+'Seite 28'!H67+'Seite 29'!G68+'Seite 30'!G70+'Seite 31'!G88+'Seite 32'!G101+'Seite 33'!H107+'Seite 35'!G78+'Seite 36'!G85+'Seite 37'!G90+'Seite 38'!G86+'Seite 39'!G91+'Seite 40'!G103+'Seite 42'!G110)</f>
        <v>#REF!</v>
      </c>
    </row>
    <row r="120" customFormat="false" ht="21" hidden="false" customHeight="true" outlineLevel="0" collapsed="false">
      <c r="A120" s="185"/>
      <c r="B120" s="236" t="e">
        <f aca="false">SUM('Seite 11'!B64+'Seite 12'!B70+'Seite 13'!C70+'Seite 14'!C89+'Seite 15'!B105+'Seite 17'!C70+#REF!+'Seite 22'!B47+'Seite 23'!B64+'Seite 25'!B50+'Seite 26'!B58+'Seite 27'!B62+'Seite 28'!C68+'Seite 29'!B69+'Seite 30'!B71+'Seite 31'!B89+'Seite 32'!B102+'Seite 33'!C108+'Seite 35'!B79+'Seite 36'!B86+'Seite 37'!B91+'Seite 38'!B87+'Seite 39'!B92+'Seite 40'!B104+'Seite 42'!B111)</f>
        <v>#REF!</v>
      </c>
      <c r="C120" s="236" t="e">
        <f aca="false">SUM('Seite 11'!C64+'Seite 12'!C70+'Seite 13'!D70+'Seite 14'!D89+'Seite 15'!C105+'Seite 17'!D70+#REF!+'Seite 22'!C47+'Seite 23'!C64+'Seite 25'!C50+'Seite 26'!C58+'Seite 27'!C62+'Seite 28'!D68+'Seite 29'!C69+'Seite 30'!C71+'Seite 31'!C89+'Seite 32'!C102+'Seite 33'!D108+'Seite 35'!C79+'Seite 36'!C86+'Seite 37'!C91+'Seite 38'!C87+'Seite 39'!C92+'Seite 40'!C104+'Seite 42'!C111)</f>
        <v>#REF!</v>
      </c>
      <c r="D120" s="236" t="e">
        <f aca="false">SUM('Seite 11'!D64+'Seite 12'!D70+'Seite 13'!E70+'Seite 14'!E89+'Seite 15'!D105+'Seite 17'!E70+#REF!+'Seite 22'!D47+'Seite 23'!D64+'Seite 25'!D50+'Seite 26'!D58+'Seite 27'!D62+'Seite 28'!E68+'Seite 29'!D69+'Seite 30'!D71+'Seite 31'!D89+'Seite 32'!D102+'Seite 33'!E108+'Seite 35'!D79+'Seite 36'!D86+'Seite 37'!D91+'Seite 38'!D87+'Seite 39'!D92+'Seite 40'!D104+'Seite 42'!D111)</f>
        <v>#REF!</v>
      </c>
      <c r="E120" s="236" t="e">
        <f aca="false">SUM('Seite 11'!E64+'Seite 12'!E70+'Seite 13'!F70+'Seite 14'!F89+'Seite 15'!E105+'Seite 17'!F70+#REF!+'Seite 22'!E47+'Seite 23'!E64+'Seite 25'!E50+'Seite 26'!E58+'Seite 27'!E62+'Seite 28'!F68+'Seite 29'!E69+'Seite 30'!E71+'Seite 31'!E89+'Seite 32'!E102+'Seite 33'!F108+'Seite 35'!E79+'Seite 36'!E86+'Seite 37'!E91+'Seite 38'!E87+'Seite 39'!E92+'Seite 40'!E104+'Seite 42'!E111)</f>
        <v>#REF!</v>
      </c>
      <c r="F120" s="236" t="e">
        <f aca="false">SUM('Seite 11'!F64+'Seite 12'!F70+'Seite 13'!G70+'Seite 14'!G89+'Seite 15'!F105+'Seite 17'!G70+#REF!+'Seite 22'!F47+'Seite 23'!F64+'Seite 25'!F50+'Seite 26'!F58+'Seite 27'!F62+'Seite 28'!G68+'Seite 29'!F69+'Seite 30'!F71+'Seite 31'!F89+'Seite 32'!F102+'Seite 33'!G108+'Seite 35'!F79+'Seite 36'!F86+'Seite 37'!F91+'Seite 38'!F87+'Seite 39'!F92+'Seite 40'!F104+'Seite 42'!F111)</f>
        <v>#REF!</v>
      </c>
      <c r="G120" s="236" t="e">
        <f aca="false">SUM('Seite 11'!G64+'Seite 12'!G70+'Seite 13'!H70+'Seite 14'!H89+'Seite 15'!G105+'Seite 17'!H70+#REF!+'Seite 22'!G47+'Seite 23'!G64+'Seite 25'!G50+'Seite 26'!G58+'Seite 27'!G62+'Seite 28'!H68+'Seite 29'!G69+'Seite 30'!G71+'Seite 31'!G89+'Seite 32'!G102+'Seite 33'!H108+'Seite 35'!G79+'Seite 36'!G86+'Seite 37'!G91+'Seite 38'!G87+'Seite 39'!G92+'Seite 40'!G104+'Seite 42'!G111)</f>
        <v>#REF!</v>
      </c>
    </row>
    <row r="121" customFormat="false" ht="12.6" hidden="false" customHeight="true" outlineLevel="0" collapsed="false">
      <c r="A121" s="241"/>
      <c r="B121" s="236" t="e">
        <f aca="false">SUM('Seite 11'!B65+'Seite 12'!B71+'Seite 13'!C71+'Seite 14'!C90+'Seite 15'!B106+'Seite 17'!C71+#REF!+'Seite 22'!B48+'Seite 23'!B65+'Seite 25'!B51+'Seite 26'!B59+'Seite 27'!B63+'Seite 28'!C69+'Seite 29'!B70+'Seite 30'!B72+'Seite 31'!B90+'Seite 32'!B103+'Seite 33'!C109+'Seite 35'!B80+'Seite 36'!B87+'Seite 37'!B92+'Seite 38'!B88+'Seite 39'!B93+'Seite 40'!B105+'Seite 42'!B112)</f>
        <v>#REF!</v>
      </c>
      <c r="C121" s="236" t="e">
        <f aca="false">SUM('Seite 11'!C65+'Seite 12'!C71+'Seite 13'!D71+'Seite 14'!D90+'Seite 15'!C106+'Seite 17'!D71+#REF!+'Seite 22'!C48+'Seite 23'!C65+'Seite 25'!C51+'Seite 26'!C59+'Seite 27'!C63+'Seite 28'!D69+'Seite 29'!C70+'Seite 30'!C72+'Seite 31'!C90+'Seite 32'!C103+'Seite 33'!D109+'Seite 35'!C80+'Seite 36'!C87+'Seite 37'!C92+'Seite 38'!C88+'Seite 39'!C93+'Seite 40'!C105+'Seite 42'!C112)</f>
        <v>#REF!</v>
      </c>
      <c r="D121" s="236" t="e">
        <f aca="false">SUM('Seite 11'!D65+'Seite 12'!D71+'Seite 13'!E71+'Seite 14'!E90+'Seite 15'!D106+'Seite 17'!E71+#REF!+'Seite 22'!D48+'Seite 23'!D65+'Seite 25'!D51+'Seite 26'!D59+'Seite 27'!D63+'Seite 28'!E69+'Seite 29'!D70+'Seite 30'!D72+'Seite 31'!D90+'Seite 32'!D103+'Seite 33'!E109+'Seite 35'!D80+'Seite 36'!D87+'Seite 37'!D92+'Seite 38'!D88+'Seite 39'!D93+'Seite 40'!D105+'Seite 42'!D112)</f>
        <v>#REF!</v>
      </c>
      <c r="E121" s="236" t="e">
        <f aca="false">SUM('Seite 11'!E65+'Seite 12'!E71+'Seite 13'!F71+'Seite 14'!F90+'Seite 15'!E106+'Seite 17'!F71+#REF!+'Seite 22'!E48+'Seite 23'!E65+'Seite 25'!E51+'Seite 26'!E59+'Seite 27'!E63+'Seite 28'!F69+'Seite 29'!E70+'Seite 30'!E72+'Seite 31'!E90+'Seite 32'!E103+'Seite 33'!F109+'Seite 35'!E80+'Seite 36'!E87+'Seite 37'!E92+'Seite 38'!E88+'Seite 39'!E93+'Seite 40'!E105+'Seite 42'!E112)</f>
        <v>#REF!</v>
      </c>
      <c r="F121" s="236" t="e">
        <f aca="false">SUM('Seite 11'!F65+'Seite 12'!F71+'Seite 13'!G71+'Seite 14'!G90+'Seite 15'!F106+'Seite 17'!G71+#REF!+'Seite 22'!F48+'Seite 23'!F65+'Seite 25'!F51+'Seite 26'!F59+'Seite 27'!F63+'Seite 28'!G69+'Seite 29'!F70+'Seite 30'!F72+'Seite 31'!F90+'Seite 32'!F103+'Seite 33'!G109+'Seite 35'!F80+'Seite 36'!F87+'Seite 37'!F92+'Seite 38'!F88+'Seite 39'!F93+'Seite 40'!F105+'Seite 42'!F112)</f>
        <v>#REF!</v>
      </c>
      <c r="G121" s="236" t="e">
        <f aca="false">SUM('Seite 11'!G65+'Seite 12'!G71+'Seite 13'!H71+'Seite 14'!H90+'Seite 15'!G106+'Seite 17'!H71+#REF!+'Seite 22'!G48+'Seite 23'!G65+'Seite 25'!G51+'Seite 26'!G59+'Seite 27'!G63+'Seite 28'!H69+'Seite 29'!G70+'Seite 30'!G72+'Seite 31'!G90+'Seite 32'!G103+'Seite 33'!H109+'Seite 35'!G80+'Seite 36'!G87+'Seite 37'!G92+'Seite 38'!G88+'Seite 39'!G93+'Seite 40'!G105+'Seite 42'!G112)</f>
        <v>#REF!</v>
      </c>
    </row>
    <row r="122" customFormat="false" ht="12.6" hidden="false" customHeight="true" outlineLevel="0" collapsed="false">
      <c r="A122" s="164"/>
      <c r="B122" s="164"/>
      <c r="C122" s="186"/>
      <c r="D122" s="186"/>
      <c r="E122" s="186"/>
      <c r="F122" s="186"/>
      <c r="G122" s="186"/>
    </row>
    <row r="123" customFormat="false" ht="12.6" hidden="false" customHeight="true" outlineLevel="0" collapsed="false">
      <c r="A123" s="164"/>
      <c r="B123" s="164"/>
      <c r="C123" s="164"/>
      <c r="D123" s="164"/>
      <c r="E123" s="164"/>
      <c r="F123" s="164"/>
      <c r="G123" s="164"/>
    </row>
    <row r="124" customFormat="false" ht="21" hidden="false" customHeight="true" outlineLevel="0" collapsed="false">
      <c r="A124" s="185"/>
      <c r="B124" s="164"/>
      <c r="C124" s="186"/>
      <c r="D124" s="186"/>
      <c r="E124" s="186"/>
      <c r="F124" s="186"/>
      <c r="G124" s="186"/>
    </row>
    <row r="125" customFormat="false" ht="12.6" hidden="false" customHeight="true" outlineLevel="0" collapsed="false">
      <c r="A125" s="164"/>
      <c r="B125" s="164"/>
      <c r="C125" s="186"/>
      <c r="D125" s="186"/>
      <c r="E125" s="186"/>
      <c r="F125" s="186"/>
      <c r="G125" s="186"/>
    </row>
    <row r="126" customFormat="false" ht="12.6" hidden="false" customHeight="true" outlineLevel="0" collapsed="false">
      <c r="A126" s="164"/>
      <c r="B126" s="164"/>
      <c r="C126" s="186"/>
      <c r="D126" s="186"/>
      <c r="E126" s="186"/>
      <c r="F126" s="186"/>
      <c r="G126" s="186"/>
    </row>
    <row r="128" customFormat="false" ht="11.25" hidden="false" customHeight="false" outlineLevel="0" collapsed="false">
      <c r="C128" s="153"/>
      <c r="D128" s="153"/>
      <c r="E128" s="153"/>
      <c r="F128" s="153"/>
      <c r="G128" s="153"/>
    </row>
    <row r="129" customFormat="false" ht="11.25" hidden="false" customHeight="false" outlineLevel="0" collapsed="false">
      <c r="C129" s="153"/>
      <c r="D129" s="153"/>
      <c r="E129" s="153"/>
      <c r="F129" s="153"/>
      <c r="G129" s="153"/>
    </row>
    <row r="130" customFormat="false" ht="11.25" hidden="false" customHeight="false" outlineLevel="0" collapsed="false">
      <c r="C130" s="153"/>
      <c r="D130" s="153"/>
      <c r="E130" s="153"/>
      <c r="F130" s="153"/>
      <c r="G130" s="153"/>
    </row>
    <row r="132" customFormat="false" ht="11.25" hidden="false" customHeight="false" outlineLevel="0" collapsed="false">
      <c r="B132" s="242"/>
      <c r="C132" s="153"/>
      <c r="D132" s="153"/>
      <c r="E132" s="153"/>
      <c r="F132" s="153"/>
      <c r="G132" s="153"/>
    </row>
    <row r="133" customFormat="false" ht="11.25" hidden="false" customHeight="false" outlineLevel="0" collapsed="false">
      <c r="C133" s="153"/>
      <c r="D133" s="153"/>
      <c r="E133" s="153"/>
      <c r="F133" s="153"/>
      <c r="G133" s="153"/>
    </row>
    <row r="134" customFormat="false" ht="11.25" hidden="false" customHeight="false" outlineLevel="0" collapsed="false">
      <c r="C134" s="153"/>
      <c r="D134" s="153"/>
      <c r="E134" s="153"/>
      <c r="F134" s="153"/>
      <c r="G134" s="153"/>
    </row>
    <row r="135" customFormat="false" ht="11.25" hidden="false" customHeight="false" outlineLevel="0" collapsed="false">
      <c r="C135" s="153"/>
      <c r="D135" s="153"/>
      <c r="E135" s="153"/>
      <c r="F135" s="153"/>
      <c r="G135" s="153"/>
    </row>
    <row r="136" customFormat="false" ht="11.25" hidden="false" customHeight="false" outlineLevel="0" collapsed="false">
      <c r="C136" s="153"/>
      <c r="D136" s="153"/>
      <c r="E136" s="153"/>
      <c r="F136" s="153"/>
      <c r="G136" s="153"/>
    </row>
    <row r="137" customFormat="false" ht="11.25" hidden="false" customHeight="false" outlineLevel="0" collapsed="false">
      <c r="C137" s="153"/>
      <c r="D137" s="153"/>
      <c r="E137" s="153"/>
      <c r="F137" s="153"/>
      <c r="G137" s="153"/>
    </row>
    <row r="138" customFormat="false" ht="11.25" hidden="false" customHeight="false" outlineLevel="0" collapsed="false">
      <c r="C138" s="153"/>
      <c r="D138" s="153"/>
      <c r="E138" s="153"/>
      <c r="F138" s="153"/>
      <c r="G138" s="153"/>
    </row>
    <row r="139" customFormat="false" ht="11.25" hidden="false" customHeight="false" outlineLevel="0" collapsed="false">
      <c r="C139" s="153"/>
      <c r="D139" s="153"/>
      <c r="E139" s="153"/>
      <c r="F139" s="153"/>
      <c r="G139" s="153"/>
    </row>
    <row r="140" customFormat="false" ht="11.25" hidden="false" customHeight="false" outlineLevel="0" collapsed="false">
      <c r="C140" s="153"/>
      <c r="D140" s="153"/>
      <c r="E140" s="153"/>
      <c r="F140" s="153"/>
      <c r="G140" s="153"/>
    </row>
    <row r="141" customFormat="false" ht="11.25" hidden="false" customHeight="false" outlineLevel="0" collapsed="false">
      <c r="C141" s="153"/>
      <c r="D141" s="153"/>
      <c r="E141" s="153"/>
      <c r="F141" s="153"/>
      <c r="G141" s="153"/>
    </row>
    <row r="142" customFormat="false" ht="11.25" hidden="false" customHeight="false" outlineLevel="0" collapsed="false">
      <c r="C142" s="153"/>
      <c r="D142" s="153"/>
      <c r="E142" s="153"/>
      <c r="F142" s="153"/>
      <c r="G142" s="153"/>
    </row>
    <row r="143" customFormat="false" ht="11.25" hidden="false" customHeight="false" outlineLevel="0" collapsed="false">
      <c r="C143" s="153"/>
      <c r="D143" s="153"/>
      <c r="E143" s="153"/>
      <c r="F143" s="153"/>
      <c r="G143" s="153"/>
    </row>
    <row r="144" customFormat="false" ht="11.25" hidden="false" customHeight="false" outlineLevel="0" collapsed="false">
      <c r="C144" s="153"/>
      <c r="D144" s="153"/>
      <c r="E144" s="153"/>
      <c r="F144" s="153"/>
      <c r="G144" s="153"/>
    </row>
    <row r="145" customFormat="false" ht="11.25" hidden="false" customHeight="false" outlineLevel="0" collapsed="false">
      <c r="C145" s="153"/>
      <c r="D145" s="153"/>
      <c r="E145" s="153"/>
      <c r="F145" s="153"/>
      <c r="G145" s="153"/>
    </row>
    <row r="146" customFormat="false" ht="11.25" hidden="false" customHeight="false" outlineLevel="0" collapsed="false">
      <c r="C146" s="153"/>
      <c r="D146" s="153"/>
      <c r="E146" s="153"/>
      <c r="F146" s="153"/>
      <c r="G146" s="153"/>
    </row>
    <row r="147" customFormat="false" ht="11.25" hidden="false" customHeight="false" outlineLevel="0" collapsed="false">
      <c r="C147" s="153"/>
      <c r="D147" s="153"/>
      <c r="E147" s="153"/>
      <c r="F147" s="153"/>
      <c r="G147" s="153"/>
    </row>
    <row r="148" customFormat="false" ht="11.25" hidden="false" customHeight="false" outlineLevel="0" collapsed="false">
      <c r="C148" s="153"/>
      <c r="D148" s="153"/>
      <c r="E148" s="153"/>
      <c r="F148" s="153"/>
      <c r="G14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B2" s="102"/>
      <c r="G2" s="243" t="s">
        <v>277</v>
      </c>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31.5" hidden="false" customHeight="true" outlineLevel="0" collapsed="false">
      <c r="A8" s="146" t="s">
        <v>838</v>
      </c>
      <c r="B8" s="146" t="s">
        <v>359</v>
      </c>
      <c r="C8" s="159" t="n">
        <v>110</v>
      </c>
      <c r="D8" s="159" t="n">
        <v>36</v>
      </c>
      <c r="E8" s="160" t="n">
        <v>37</v>
      </c>
      <c r="F8" s="160" t="n">
        <v>37</v>
      </c>
      <c r="G8" s="160" t="n">
        <v>0</v>
      </c>
    </row>
    <row r="9" customFormat="false" ht="15" hidden="false" customHeight="true" outlineLevel="0" collapsed="false">
      <c r="B9" s="146" t="s">
        <v>360</v>
      </c>
      <c r="C9" s="159" t="n">
        <v>6</v>
      </c>
      <c r="D9" s="159" t="n">
        <v>3</v>
      </c>
      <c r="E9" s="159" t="n">
        <v>2</v>
      </c>
      <c r="F9" s="160" t="n">
        <v>1</v>
      </c>
      <c r="G9" s="160" t="n">
        <v>0</v>
      </c>
    </row>
    <row r="10" customFormat="false" ht="15" hidden="false" customHeight="true" outlineLevel="0" collapsed="false">
      <c r="B10" s="146" t="s">
        <v>361</v>
      </c>
      <c r="C10" s="159" t="n">
        <v>116</v>
      </c>
      <c r="D10" s="159" t="n">
        <v>39</v>
      </c>
      <c r="E10" s="159" t="n">
        <v>39</v>
      </c>
      <c r="F10" s="159" t="n">
        <v>38</v>
      </c>
      <c r="G10" s="159" t="n">
        <v>0</v>
      </c>
    </row>
    <row r="11" customFormat="false" ht="21" hidden="false" customHeight="true" outlineLevel="0" collapsed="false">
      <c r="A11" s="146" t="s">
        <v>839</v>
      </c>
      <c r="B11" s="146" t="s">
        <v>359</v>
      </c>
      <c r="C11" s="159" t="n">
        <v>2</v>
      </c>
      <c r="D11" s="159" t="n">
        <v>1</v>
      </c>
      <c r="E11" s="159" t="n">
        <v>1</v>
      </c>
      <c r="F11" s="159" t="n">
        <v>0</v>
      </c>
      <c r="G11" s="159" t="n">
        <v>0</v>
      </c>
    </row>
    <row r="12" customFormat="false" ht="15" hidden="false" customHeight="true" outlineLevel="0" collapsed="false">
      <c r="B12" s="146" t="s">
        <v>360</v>
      </c>
      <c r="C12" s="159" t="n">
        <v>0</v>
      </c>
      <c r="D12" s="159" t="n">
        <v>0</v>
      </c>
      <c r="E12" s="159" t="n">
        <v>0</v>
      </c>
      <c r="F12" s="159" t="n">
        <v>0</v>
      </c>
      <c r="G12" s="159" t="n">
        <v>0</v>
      </c>
    </row>
    <row r="13" customFormat="false" ht="15" hidden="false" customHeight="true" outlineLevel="0" collapsed="false">
      <c r="B13" s="146" t="s">
        <v>361</v>
      </c>
      <c r="C13" s="159" t="n">
        <v>2</v>
      </c>
      <c r="D13" s="159" t="n">
        <v>1</v>
      </c>
      <c r="E13" s="159" t="n">
        <v>1</v>
      </c>
      <c r="F13" s="159" t="n">
        <v>0</v>
      </c>
      <c r="G13" s="159" t="n">
        <v>0</v>
      </c>
    </row>
    <row r="14" customFormat="false" ht="31.5" hidden="false" customHeight="true" outlineLevel="0" collapsed="false">
      <c r="A14" s="146" t="s">
        <v>840</v>
      </c>
      <c r="B14" s="146" t="s">
        <v>359</v>
      </c>
      <c r="C14" s="159" t="n">
        <v>87</v>
      </c>
      <c r="D14" s="159" t="n">
        <v>29</v>
      </c>
      <c r="E14" s="160" t="n">
        <v>37</v>
      </c>
      <c r="F14" s="160" t="n">
        <v>21</v>
      </c>
      <c r="G14" s="160" t="n">
        <v>0</v>
      </c>
    </row>
    <row r="15" customFormat="false" ht="15" hidden="false" customHeight="true" outlineLevel="0" collapsed="false">
      <c r="B15" s="146" t="s">
        <v>360</v>
      </c>
      <c r="C15" s="159" t="n">
        <v>34</v>
      </c>
      <c r="D15" s="159" t="n">
        <v>13</v>
      </c>
      <c r="E15" s="159" t="n">
        <v>16</v>
      </c>
      <c r="F15" s="160" t="n">
        <v>5</v>
      </c>
      <c r="G15" s="160" t="n">
        <v>0</v>
      </c>
    </row>
    <row r="16" customFormat="false" ht="15" hidden="false" customHeight="true" outlineLevel="0" collapsed="false">
      <c r="B16" s="146" t="s">
        <v>361</v>
      </c>
      <c r="C16" s="159" t="n">
        <v>121</v>
      </c>
      <c r="D16" s="159" t="n">
        <v>42</v>
      </c>
      <c r="E16" s="159" t="n">
        <v>53</v>
      </c>
      <c r="F16" s="159" t="n">
        <v>26</v>
      </c>
      <c r="G16" s="159" t="n">
        <v>0</v>
      </c>
    </row>
    <row r="17" customFormat="false" ht="31.5" hidden="false" customHeight="true" outlineLevel="0" collapsed="false">
      <c r="A17" s="146" t="s">
        <v>841</v>
      </c>
      <c r="B17" s="146" t="s">
        <v>359</v>
      </c>
      <c r="C17" s="159" t="n">
        <v>12</v>
      </c>
      <c r="D17" s="159" t="n">
        <v>0</v>
      </c>
      <c r="E17" s="160" t="n">
        <v>12</v>
      </c>
      <c r="F17" s="160" t="n">
        <v>0</v>
      </c>
      <c r="G17" s="160" t="n">
        <v>0</v>
      </c>
    </row>
    <row r="18" customFormat="false" ht="15" hidden="false" customHeight="true" outlineLevel="0" collapsed="false">
      <c r="B18" s="146" t="s">
        <v>360</v>
      </c>
      <c r="C18" s="159" t="n">
        <v>5</v>
      </c>
      <c r="D18" s="159" t="n">
        <v>0</v>
      </c>
      <c r="E18" s="159" t="n">
        <v>5</v>
      </c>
      <c r="F18" s="160" t="n">
        <v>0</v>
      </c>
      <c r="G18" s="160" t="n">
        <v>0</v>
      </c>
    </row>
    <row r="19" customFormat="false" ht="15" hidden="false" customHeight="true" outlineLevel="0" collapsed="false">
      <c r="B19" s="146" t="s">
        <v>361</v>
      </c>
      <c r="C19" s="159" t="n">
        <v>17</v>
      </c>
      <c r="D19" s="159" t="n">
        <v>0</v>
      </c>
      <c r="E19" s="159" t="n">
        <v>17</v>
      </c>
      <c r="F19" s="159" t="n">
        <v>0</v>
      </c>
      <c r="G19" s="159" t="n">
        <v>0</v>
      </c>
    </row>
    <row r="20" customFormat="false" ht="21" hidden="false" customHeight="true" outlineLevel="0" collapsed="false">
      <c r="A20" s="146" t="s">
        <v>842</v>
      </c>
      <c r="B20" s="146" t="s">
        <v>359</v>
      </c>
      <c r="C20" s="159" t="n">
        <v>7</v>
      </c>
      <c r="D20" s="159" t="n">
        <v>7</v>
      </c>
      <c r="E20" s="159" t="n">
        <v>0</v>
      </c>
      <c r="F20" s="159" t="n">
        <v>0</v>
      </c>
      <c r="G20" s="159" t="n">
        <v>0</v>
      </c>
    </row>
    <row r="21" customFormat="false" ht="15" hidden="false" customHeight="true" outlineLevel="0" collapsed="false">
      <c r="B21" s="146" t="s">
        <v>360</v>
      </c>
      <c r="C21" s="159" t="n">
        <v>9</v>
      </c>
      <c r="D21" s="159" t="n">
        <v>9</v>
      </c>
      <c r="E21" s="159" t="n">
        <v>0</v>
      </c>
      <c r="F21" s="159" t="n">
        <v>0</v>
      </c>
      <c r="G21" s="159" t="n">
        <v>0</v>
      </c>
    </row>
    <row r="22" customFormat="false" ht="15" hidden="false" customHeight="true" outlineLevel="0" collapsed="false">
      <c r="B22" s="146" t="s">
        <v>361</v>
      </c>
      <c r="C22" s="159" t="n">
        <v>16</v>
      </c>
      <c r="D22" s="159" t="n">
        <v>16</v>
      </c>
      <c r="E22" s="159" t="n">
        <v>0</v>
      </c>
      <c r="F22" s="159" t="n">
        <v>0</v>
      </c>
      <c r="G22" s="159" t="n">
        <v>0</v>
      </c>
    </row>
    <row r="23" customFormat="false" ht="31.5" hidden="false" customHeight="true" outlineLevel="0" collapsed="false">
      <c r="A23" s="146" t="s">
        <v>843</v>
      </c>
      <c r="B23" s="146" t="s">
        <v>359</v>
      </c>
      <c r="C23" s="159" t="n">
        <v>68</v>
      </c>
      <c r="D23" s="159" t="n">
        <v>33</v>
      </c>
      <c r="E23" s="160" t="n">
        <v>22</v>
      </c>
      <c r="F23" s="160" t="n">
        <v>13</v>
      </c>
      <c r="G23" s="160" t="n">
        <v>0</v>
      </c>
    </row>
    <row r="24" customFormat="false" ht="15" hidden="false" customHeight="true" outlineLevel="0" collapsed="false">
      <c r="B24" s="146" t="s">
        <v>360</v>
      </c>
      <c r="C24" s="159" t="n">
        <v>72</v>
      </c>
      <c r="D24" s="159" t="n">
        <v>34</v>
      </c>
      <c r="E24" s="159" t="n">
        <v>18</v>
      </c>
      <c r="F24" s="160" t="n">
        <v>20</v>
      </c>
      <c r="G24" s="160" t="n">
        <v>0</v>
      </c>
    </row>
    <row r="25" customFormat="false" ht="15" hidden="false" customHeight="true" outlineLevel="0" collapsed="false">
      <c r="B25" s="146" t="s">
        <v>361</v>
      </c>
      <c r="C25" s="159" t="n">
        <v>140</v>
      </c>
      <c r="D25" s="159" t="n">
        <v>67</v>
      </c>
      <c r="E25" s="159" t="n">
        <v>40</v>
      </c>
      <c r="F25" s="159" t="n">
        <v>33</v>
      </c>
      <c r="G25" s="159" t="n">
        <v>0</v>
      </c>
    </row>
    <row r="26" customFormat="false" ht="31.5" hidden="false" customHeight="true" outlineLevel="0" collapsed="false">
      <c r="A26" s="146" t="s">
        <v>844</v>
      </c>
      <c r="B26" s="146" t="s">
        <v>359</v>
      </c>
      <c r="C26" s="159" t="n">
        <v>43</v>
      </c>
      <c r="D26" s="159" t="n">
        <v>17</v>
      </c>
      <c r="E26" s="160" t="n">
        <v>26</v>
      </c>
      <c r="F26" s="160" t="n">
        <v>0</v>
      </c>
      <c r="G26" s="160" t="n">
        <v>0</v>
      </c>
    </row>
    <row r="27" customFormat="false" ht="15" hidden="false" customHeight="true" outlineLevel="0" collapsed="false">
      <c r="B27" s="146" t="s">
        <v>360</v>
      </c>
      <c r="C27" s="159" t="n">
        <v>67</v>
      </c>
      <c r="D27" s="159" t="n">
        <v>25</v>
      </c>
      <c r="E27" s="159" t="n">
        <v>42</v>
      </c>
      <c r="F27" s="160" t="n">
        <v>0</v>
      </c>
      <c r="G27" s="160" t="n">
        <v>0</v>
      </c>
    </row>
    <row r="28" customFormat="false" ht="15" hidden="false" customHeight="true" outlineLevel="0" collapsed="false">
      <c r="B28" s="146" t="s">
        <v>361</v>
      </c>
      <c r="C28" s="159" t="n">
        <v>110</v>
      </c>
      <c r="D28" s="159" t="n">
        <v>42</v>
      </c>
      <c r="E28" s="159" t="n">
        <v>68</v>
      </c>
      <c r="F28" s="159" t="n">
        <v>0</v>
      </c>
      <c r="G28" s="159" t="n">
        <v>0</v>
      </c>
    </row>
    <row r="29" customFormat="false" ht="33" hidden="false" customHeight="true" outlineLevel="0" collapsed="false">
      <c r="A29" s="146" t="s">
        <v>845</v>
      </c>
      <c r="B29" s="146" t="s">
        <v>359</v>
      </c>
      <c r="C29" s="159" t="n">
        <v>1</v>
      </c>
      <c r="D29" s="159" t="n">
        <v>0</v>
      </c>
      <c r="E29" s="160" t="n">
        <v>1</v>
      </c>
      <c r="F29" s="160" t="n">
        <v>0</v>
      </c>
      <c r="G29" s="160" t="n">
        <v>0</v>
      </c>
    </row>
    <row r="30" customFormat="false" ht="15" hidden="false" customHeight="true" outlineLevel="0" collapsed="false">
      <c r="B30" s="146" t="s">
        <v>360</v>
      </c>
      <c r="C30" s="159" t="n">
        <v>0</v>
      </c>
      <c r="D30" s="159" t="n">
        <v>0</v>
      </c>
      <c r="E30" s="159" t="n">
        <v>0</v>
      </c>
      <c r="F30" s="160" t="n">
        <v>0</v>
      </c>
      <c r="G30" s="160" t="n">
        <v>0</v>
      </c>
    </row>
    <row r="31" customFormat="false" ht="15" hidden="false" customHeight="true" outlineLevel="0" collapsed="false">
      <c r="B31" s="146" t="s">
        <v>361</v>
      </c>
      <c r="C31" s="159" t="n">
        <v>1</v>
      </c>
      <c r="D31" s="159" t="n">
        <v>0</v>
      </c>
      <c r="E31" s="159" t="n">
        <v>1</v>
      </c>
      <c r="F31" s="159" t="n">
        <v>0</v>
      </c>
      <c r="G31" s="159" t="n">
        <v>0</v>
      </c>
    </row>
    <row r="32" customFormat="false" ht="31.5" hidden="false" customHeight="true" outlineLevel="0" collapsed="false">
      <c r="A32" s="146" t="s">
        <v>846</v>
      </c>
      <c r="B32" s="146" t="s">
        <v>359</v>
      </c>
      <c r="C32" s="159" t="n">
        <v>39</v>
      </c>
      <c r="D32" s="159" t="n">
        <v>14</v>
      </c>
      <c r="E32" s="160" t="n">
        <v>15</v>
      </c>
      <c r="F32" s="160" t="n">
        <v>10</v>
      </c>
      <c r="G32" s="160" t="n">
        <v>0</v>
      </c>
    </row>
    <row r="33" customFormat="false" ht="15" hidden="false" customHeight="true" outlineLevel="0" collapsed="false">
      <c r="B33" s="146" t="s">
        <v>360</v>
      </c>
      <c r="C33" s="159" t="n">
        <v>484</v>
      </c>
      <c r="D33" s="159" t="n">
        <v>190</v>
      </c>
      <c r="E33" s="159" t="n">
        <v>152</v>
      </c>
      <c r="F33" s="160" t="n">
        <v>142</v>
      </c>
      <c r="G33" s="160" t="n">
        <v>0</v>
      </c>
    </row>
    <row r="34" customFormat="false" ht="15" hidden="false" customHeight="true" outlineLevel="0" collapsed="false">
      <c r="B34" s="146" t="s">
        <v>361</v>
      </c>
      <c r="C34" s="159" t="n">
        <v>523</v>
      </c>
      <c r="D34" s="159" t="n">
        <v>204</v>
      </c>
      <c r="E34" s="159" t="n">
        <v>167</v>
      </c>
      <c r="F34" s="159" t="n">
        <v>152</v>
      </c>
      <c r="G34" s="159" t="n">
        <v>0</v>
      </c>
    </row>
    <row r="35" customFormat="false" ht="31.5" hidden="false" customHeight="true" outlineLevel="0" collapsed="false">
      <c r="A35" s="146" t="s">
        <v>847</v>
      </c>
      <c r="B35" s="146" t="s">
        <v>359</v>
      </c>
      <c r="C35" s="159" t="n">
        <v>254</v>
      </c>
      <c r="D35" s="159" t="n">
        <v>108</v>
      </c>
      <c r="E35" s="160" t="n">
        <v>77</v>
      </c>
      <c r="F35" s="160" t="n">
        <v>69</v>
      </c>
      <c r="G35" s="160" t="n">
        <v>0</v>
      </c>
    </row>
    <row r="36" customFormat="false" ht="15" hidden="false" customHeight="true" outlineLevel="0" collapsed="false">
      <c r="B36" s="146" t="s">
        <v>360</v>
      </c>
      <c r="C36" s="159" t="n">
        <v>11</v>
      </c>
      <c r="D36" s="159" t="n">
        <v>4</v>
      </c>
      <c r="E36" s="159" t="n">
        <v>1</v>
      </c>
      <c r="F36" s="160" t="n">
        <v>6</v>
      </c>
      <c r="G36" s="160" t="n">
        <v>0</v>
      </c>
    </row>
    <row r="37" customFormat="false" ht="15" hidden="false" customHeight="true" outlineLevel="0" collapsed="false">
      <c r="B37" s="146" t="s">
        <v>361</v>
      </c>
      <c r="C37" s="159" t="n">
        <v>265</v>
      </c>
      <c r="D37" s="159" t="n">
        <v>112</v>
      </c>
      <c r="E37" s="159" t="n">
        <v>78</v>
      </c>
      <c r="F37" s="159" t="n">
        <v>75</v>
      </c>
      <c r="G37" s="159" t="n">
        <v>0</v>
      </c>
    </row>
    <row r="38" customFormat="false" ht="12.6" hidden="false" customHeight="true" outlineLevel="0" collapsed="false">
      <c r="C38" s="181"/>
      <c r="D38" s="159"/>
      <c r="E38" s="160"/>
      <c r="F38" s="160"/>
      <c r="G38" s="160"/>
    </row>
    <row r="39" customFormat="false" ht="15" hidden="false" customHeight="true" outlineLevel="0" collapsed="false">
      <c r="C39" s="181"/>
      <c r="D39" s="159"/>
      <c r="E39" s="159"/>
      <c r="F39" s="160"/>
      <c r="G39" s="160"/>
    </row>
    <row r="40" customFormat="false" ht="15" hidden="false" customHeight="true" outlineLevel="0" collapsed="false">
      <c r="C40" s="181"/>
      <c r="D40" s="181"/>
      <c r="E40" s="181"/>
      <c r="F40" s="181"/>
      <c r="G40" s="18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9" hidden="false" customHeight="true" outlineLevel="0" collapsed="false">
      <c r="A8" s="245"/>
      <c r="B8" s="245"/>
      <c r="C8" s="245"/>
      <c r="D8" s="245"/>
      <c r="E8" s="245"/>
      <c r="F8" s="245"/>
      <c r="G8" s="245"/>
    </row>
    <row r="9" customFormat="false" ht="21" hidden="false" customHeight="true" outlineLevel="0" collapsed="false">
      <c r="A9" s="146" t="s">
        <v>848</v>
      </c>
      <c r="B9" s="146" t="s">
        <v>359</v>
      </c>
      <c r="C9" s="159" t="n">
        <v>3</v>
      </c>
      <c r="D9" s="159" t="n">
        <v>1</v>
      </c>
      <c r="E9" s="160" t="n">
        <v>1</v>
      </c>
      <c r="F9" s="160" t="n">
        <v>1</v>
      </c>
      <c r="G9" s="160" t="n">
        <v>0</v>
      </c>
    </row>
    <row r="10" customFormat="false" ht="12.6" hidden="false" customHeight="true" outlineLevel="0" collapsed="false">
      <c r="B10" s="146" t="s">
        <v>360</v>
      </c>
      <c r="C10" s="159" t="n">
        <v>0</v>
      </c>
      <c r="D10" s="159" t="n">
        <v>0</v>
      </c>
      <c r="E10" s="159" t="n">
        <v>0</v>
      </c>
      <c r="F10" s="160" t="n">
        <v>0</v>
      </c>
      <c r="G10" s="160" t="n">
        <v>0</v>
      </c>
    </row>
    <row r="11" customFormat="false" ht="12.6" hidden="false" customHeight="true" outlineLevel="0" collapsed="false">
      <c r="B11" s="146" t="s">
        <v>361</v>
      </c>
      <c r="C11" s="159" t="n">
        <v>3</v>
      </c>
      <c r="D11" s="159" t="n">
        <v>1</v>
      </c>
      <c r="E11" s="159" t="n">
        <v>1</v>
      </c>
      <c r="F11" s="159" t="n">
        <v>1</v>
      </c>
      <c r="G11" s="159" t="n">
        <v>0</v>
      </c>
    </row>
    <row r="12" customFormat="false" ht="21" hidden="false" customHeight="true" outlineLevel="0" collapsed="false">
      <c r="A12" s="146" t="s">
        <v>849</v>
      </c>
      <c r="B12" s="146" t="s">
        <v>359</v>
      </c>
      <c r="C12" s="159" t="n">
        <v>204</v>
      </c>
      <c r="D12" s="159" t="n">
        <v>86</v>
      </c>
      <c r="E12" s="160" t="n">
        <v>63</v>
      </c>
      <c r="F12" s="160" t="n">
        <v>55</v>
      </c>
      <c r="G12" s="160" t="n">
        <v>0</v>
      </c>
    </row>
    <row r="13" customFormat="false" ht="12.6" hidden="false" customHeight="true" outlineLevel="0" collapsed="false">
      <c r="B13" s="146" t="s">
        <v>360</v>
      </c>
      <c r="C13" s="159" t="n">
        <v>1</v>
      </c>
      <c r="D13" s="159" t="n">
        <v>0</v>
      </c>
      <c r="E13" s="159" t="n">
        <v>1</v>
      </c>
      <c r="F13" s="160" t="n">
        <v>0</v>
      </c>
      <c r="G13" s="160" t="n">
        <v>0</v>
      </c>
    </row>
    <row r="14" customFormat="false" ht="12.6" hidden="false" customHeight="true" outlineLevel="0" collapsed="false">
      <c r="B14" s="146" t="s">
        <v>361</v>
      </c>
      <c r="C14" s="159" t="n">
        <v>205</v>
      </c>
      <c r="D14" s="159" t="n">
        <v>86</v>
      </c>
      <c r="E14" s="159" t="n">
        <v>64</v>
      </c>
      <c r="F14" s="159" t="n">
        <v>55</v>
      </c>
      <c r="G14" s="159" t="n">
        <v>0</v>
      </c>
    </row>
    <row r="15" customFormat="false" ht="20.1" hidden="false" customHeight="true" outlineLevel="0" collapsed="false">
      <c r="A15" s="146" t="s">
        <v>850</v>
      </c>
      <c r="B15" s="146" t="s">
        <v>359</v>
      </c>
      <c r="C15" s="159" t="n">
        <v>12</v>
      </c>
      <c r="D15" s="159" t="n">
        <v>2</v>
      </c>
      <c r="E15" s="160" t="n">
        <v>10</v>
      </c>
      <c r="F15" s="160" t="n">
        <v>0</v>
      </c>
      <c r="G15" s="160" t="n">
        <v>0</v>
      </c>
    </row>
    <row r="16" customFormat="false" ht="12.6" hidden="false" customHeight="true" outlineLevel="0" collapsed="false">
      <c r="B16" s="146" t="s">
        <v>360</v>
      </c>
      <c r="C16" s="159" t="n">
        <v>1</v>
      </c>
      <c r="D16" s="159" t="n">
        <v>0</v>
      </c>
      <c r="E16" s="159" t="n">
        <v>1</v>
      </c>
      <c r="F16" s="160" t="n">
        <v>0</v>
      </c>
      <c r="G16" s="160" t="n">
        <v>0</v>
      </c>
    </row>
    <row r="17" customFormat="false" ht="12.6" hidden="false" customHeight="true" outlineLevel="0" collapsed="false">
      <c r="B17" s="146" t="s">
        <v>361</v>
      </c>
      <c r="C17" s="159" t="n">
        <v>13</v>
      </c>
      <c r="D17" s="159" t="n">
        <v>2</v>
      </c>
      <c r="E17" s="159" t="n">
        <v>11</v>
      </c>
      <c r="F17" s="159" t="n">
        <v>0</v>
      </c>
      <c r="G17" s="159" t="n">
        <v>0</v>
      </c>
    </row>
    <row r="18" customFormat="false" ht="24.95" hidden="false" customHeight="true" outlineLevel="0" collapsed="false">
      <c r="A18" s="146" t="s">
        <v>849</v>
      </c>
      <c r="B18" s="146" t="s">
        <v>359</v>
      </c>
      <c r="C18" s="159" t="n">
        <v>19</v>
      </c>
      <c r="D18" s="159" t="n">
        <v>0</v>
      </c>
      <c r="E18" s="160" t="n">
        <v>0</v>
      </c>
      <c r="F18" s="160" t="n">
        <v>19</v>
      </c>
      <c r="G18" s="160" t="n">
        <v>0</v>
      </c>
    </row>
    <row r="19" customFormat="false" ht="15" hidden="false" customHeight="true" outlineLevel="0" collapsed="false">
      <c r="A19" s="146" t="s">
        <v>851</v>
      </c>
      <c r="B19" s="146" t="s">
        <v>360</v>
      </c>
      <c r="C19" s="159" t="n">
        <v>0</v>
      </c>
      <c r="D19" s="159" t="n">
        <v>0</v>
      </c>
      <c r="E19" s="159" t="n">
        <v>0</v>
      </c>
      <c r="F19" s="160" t="n">
        <v>0</v>
      </c>
      <c r="G19" s="160" t="n">
        <v>0</v>
      </c>
    </row>
    <row r="20" customFormat="false" ht="15" hidden="false" customHeight="true" outlineLevel="0" collapsed="false">
      <c r="A20" s="146" t="s">
        <v>852</v>
      </c>
      <c r="B20" s="146" t="s">
        <v>361</v>
      </c>
      <c r="C20" s="159" t="n">
        <v>19</v>
      </c>
      <c r="D20" s="159" t="n">
        <v>0</v>
      </c>
      <c r="E20" s="159" t="n">
        <v>0</v>
      </c>
      <c r="F20" s="159" t="n">
        <v>19</v>
      </c>
      <c r="G20" s="159" t="n">
        <v>0</v>
      </c>
    </row>
    <row r="21" customFormat="false" ht="33" hidden="false" customHeight="true" outlineLevel="0" collapsed="false">
      <c r="A21" s="146" t="s">
        <v>853</v>
      </c>
      <c r="B21" s="146" t="s">
        <v>359</v>
      </c>
      <c r="C21" s="159" t="n">
        <v>38</v>
      </c>
      <c r="D21" s="159" t="n">
        <v>3</v>
      </c>
      <c r="E21" s="160" t="n">
        <v>12</v>
      </c>
      <c r="F21" s="160" t="n">
        <v>15</v>
      </c>
      <c r="G21" s="160" t="n">
        <v>8</v>
      </c>
    </row>
    <row r="22" customFormat="false" ht="15" hidden="false" customHeight="true" outlineLevel="0" collapsed="false">
      <c r="A22" s="146" t="s">
        <v>851</v>
      </c>
      <c r="B22" s="146" t="s">
        <v>360</v>
      </c>
      <c r="C22" s="159" t="n">
        <v>0</v>
      </c>
      <c r="D22" s="159" t="n">
        <v>0</v>
      </c>
      <c r="E22" s="159" t="n">
        <v>0</v>
      </c>
      <c r="F22" s="160" t="n">
        <v>0</v>
      </c>
      <c r="G22" s="160" t="n">
        <v>0</v>
      </c>
    </row>
    <row r="23" customFormat="false" ht="15" hidden="false" customHeight="true" outlineLevel="0" collapsed="false">
      <c r="A23" s="146" t="s">
        <v>854</v>
      </c>
      <c r="B23" s="146" t="s">
        <v>361</v>
      </c>
      <c r="C23" s="159" t="n">
        <v>38</v>
      </c>
      <c r="D23" s="159" t="n">
        <v>3</v>
      </c>
      <c r="E23" s="159" t="n">
        <v>12</v>
      </c>
      <c r="F23" s="159" t="n">
        <v>15</v>
      </c>
      <c r="G23" s="159" t="n">
        <v>8</v>
      </c>
    </row>
    <row r="24" customFormat="false" ht="33" hidden="false" customHeight="true" outlineLevel="0" collapsed="false">
      <c r="A24" s="146" t="s">
        <v>853</v>
      </c>
      <c r="B24" s="146" t="s">
        <v>359</v>
      </c>
      <c r="C24" s="159" t="n">
        <v>26</v>
      </c>
      <c r="D24" s="159" t="n">
        <v>2</v>
      </c>
      <c r="E24" s="160" t="n">
        <v>6</v>
      </c>
      <c r="F24" s="160" t="n">
        <v>9</v>
      </c>
      <c r="G24" s="160" t="n">
        <v>9</v>
      </c>
    </row>
    <row r="25" customFormat="false" ht="15" hidden="false" customHeight="true" outlineLevel="0" collapsed="false">
      <c r="A25" s="146" t="s">
        <v>851</v>
      </c>
      <c r="B25" s="146" t="s">
        <v>360</v>
      </c>
      <c r="C25" s="159" t="n">
        <v>0</v>
      </c>
      <c r="D25" s="159" t="n">
        <v>0</v>
      </c>
      <c r="E25" s="159" t="n">
        <v>0</v>
      </c>
      <c r="F25" s="160" t="n">
        <v>0</v>
      </c>
      <c r="G25" s="160" t="n">
        <v>0</v>
      </c>
    </row>
    <row r="26" customFormat="false" ht="15" hidden="false" customHeight="true" outlineLevel="0" collapsed="false">
      <c r="A26" s="146" t="s">
        <v>855</v>
      </c>
      <c r="B26" s="146" t="s">
        <v>361</v>
      </c>
      <c r="C26" s="159" t="n">
        <v>26</v>
      </c>
      <c r="D26" s="159" t="n">
        <v>2</v>
      </c>
      <c r="E26" s="159" t="n">
        <v>6</v>
      </c>
      <c r="F26" s="159" t="n">
        <v>9</v>
      </c>
      <c r="G26" s="159" t="n">
        <v>9</v>
      </c>
    </row>
    <row r="27" customFormat="false" ht="33" hidden="false" customHeight="true" outlineLevel="0" collapsed="false">
      <c r="A27" s="146" t="s">
        <v>856</v>
      </c>
      <c r="B27" s="146" t="s">
        <v>359</v>
      </c>
      <c r="C27" s="159" t="n">
        <v>30</v>
      </c>
      <c r="D27" s="159" t="n">
        <v>18</v>
      </c>
      <c r="E27" s="160" t="n">
        <v>12</v>
      </c>
      <c r="F27" s="160" t="n">
        <v>0</v>
      </c>
      <c r="G27" s="160" t="n">
        <v>0</v>
      </c>
    </row>
    <row r="28" customFormat="false" ht="15" hidden="false" customHeight="true" outlineLevel="0" collapsed="false">
      <c r="A28" s="146" t="s">
        <v>851</v>
      </c>
      <c r="B28" s="146" t="s">
        <v>360</v>
      </c>
      <c r="C28" s="159" t="n">
        <v>0</v>
      </c>
      <c r="D28" s="159" t="n">
        <v>0</v>
      </c>
      <c r="E28" s="159" t="n">
        <v>0</v>
      </c>
      <c r="F28" s="160" t="n">
        <v>0</v>
      </c>
      <c r="G28" s="160" t="n">
        <v>0</v>
      </c>
    </row>
    <row r="29" customFormat="false" ht="15" hidden="false" customHeight="true" outlineLevel="0" collapsed="false">
      <c r="A29" s="146" t="s">
        <v>857</v>
      </c>
      <c r="B29" s="146" t="s">
        <v>361</v>
      </c>
      <c r="C29" s="159" t="n">
        <v>30</v>
      </c>
      <c r="D29" s="159" t="n">
        <v>18</v>
      </c>
      <c r="E29" s="159" t="n">
        <v>12</v>
      </c>
      <c r="F29" s="159" t="n">
        <v>0</v>
      </c>
      <c r="G29" s="159" t="n">
        <v>0</v>
      </c>
    </row>
    <row r="30" customFormat="false" ht="33" hidden="false" customHeight="true" outlineLevel="0" collapsed="false">
      <c r="A30" s="163" t="s">
        <v>273</v>
      </c>
      <c r="B30" s="146" t="s">
        <v>359</v>
      </c>
      <c r="C30" s="159" t="n">
        <v>955</v>
      </c>
      <c r="D30" s="159" t="n">
        <v>357</v>
      </c>
      <c r="E30" s="159" t="n">
        <v>332</v>
      </c>
      <c r="F30" s="159" t="n">
        <v>249</v>
      </c>
      <c r="G30" s="159" t="n">
        <v>17</v>
      </c>
    </row>
    <row r="31" customFormat="false" ht="15" hidden="false" customHeight="true" outlineLevel="0" collapsed="false">
      <c r="B31" s="146" t="s">
        <v>360</v>
      </c>
      <c r="C31" s="159" t="n">
        <v>690</v>
      </c>
      <c r="D31" s="159" t="n">
        <v>278</v>
      </c>
      <c r="E31" s="159" t="n">
        <v>238</v>
      </c>
      <c r="F31" s="159" t="n">
        <v>174</v>
      </c>
      <c r="G31" s="159" t="n">
        <v>0</v>
      </c>
    </row>
    <row r="32" customFormat="false" ht="15" hidden="false" customHeight="true" outlineLevel="0" collapsed="false">
      <c r="B32" s="146" t="s">
        <v>361</v>
      </c>
      <c r="C32" s="159" t="n">
        <v>1645</v>
      </c>
      <c r="D32" s="159" t="n">
        <v>635</v>
      </c>
      <c r="E32" s="159" t="n">
        <v>570</v>
      </c>
      <c r="F32" s="159" t="n">
        <v>423</v>
      </c>
      <c r="G32" s="159" t="n">
        <v>17</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246" width="45.82"/>
    <col collapsed="false" customWidth="false" hidden="false" outlineLevel="0" max="2" min="2" style="246" width="13.32"/>
    <col collapsed="false" customWidth="true" hidden="false" outlineLevel="0" max="3" min="3" style="246" width="15.49"/>
    <col collapsed="false" customWidth="true" hidden="false" outlineLevel="0" max="6" min="4" style="246" width="12.82"/>
    <col collapsed="false" customWidth="false" hidden="false" outlineLevel="0" max="257" min="7" style="246" width="13.32"/>
  </cols>
  <sheetData>
    <row r="1" customFormat="false" ht="12.75" hidden="false" customHeight="false" outlineLevel="0" collapsed="false">
      <c r="A1" s="102" t="s">
        <v>268</v>
      </c>
      <c r="B1" s="102"/>
    </row>
    <row r="2" customFormat="false" ht="27" hidden="false" customHeight="true" outlineLevel="0" collapsed="false">
      <c r="B2" s="102"/>
      <c r="F2" s="247" t="s">
        <v>277</v>
      </c>
    </row>
    <row r="3" customFormat="false" ht="31.5" hidden="false" customHeight="true" outlineLevel="0" collapsed="false">
      <c r="A3" s="248" t="s">
        <v>858</v>
      </c>
      <c r="B3" s="248"/>
      <c r="C3" s="248"/>
      <c r="D3" s="248"/>
      <c r="E3" s="248"/>
      <c r="F3" s="248"/>
    </row>
    <row r="4" s="253" customFormat="true" ht="36" hidden="false" customHeight="true" outlineLevel="0" collapsed="false">
      <c r="A4" s="249" t="s">
        <v>272</v>
      </c>
      <c r="B4" s="250" t="s">
        <v>355</v>
      </c>
      <c r="C4" s="251" t="s">
        <v>356</v>
      </c>
      <c r="D4" s="252" t="s">
        <v>859</v>
      </c>
      <c r="E4" s="252"/>
      <c r="F4" s="252"/>
    </row>
    <row r="5" s="253" customFormat="true" ht="36" hidden="false" customHeight="true" outlineLevel="0" collapsed="false">
      <c r="A5" s="249"/>
      <c r="B5" s="250"/>
      <c r="C5" s="251"/>
      <c r="D5" s="250" t="s">
        <v>170</v>
      </c>
      <c r="E5" s="250" t="s">
        <v>172</v>
      </c>
      <c r="F5" s="254" t="s">
        <v>860</v>
      </c>
    </row>
    <row r="6" s="253" customFormat="true" ht="42" hidden="false" customHeight="true" outlineLevel="0" collapsed="false">
      <c r="A6" s="253" t="s">
        <v>286</v>
      </c>
      <c r="B6" s="253" t="s">
        <v>861</v>
      </c>
      <c r="C6" s="255" t="n">
        <v>2300</v>
      </c>
      <c r="D6" s="255" t="n">
        <v>2300</v>
      </c>
      <c r="E6" s="255" t="n">
        <v>0</v>
      </c>
      <c r="F6" s="255" t="n">
        <v>0</v>
      </c>
    </row>
    <row r="7" s="253" customFormat="true" ht="21" hidden="false" customHeight="true" outlineLevel="0" collapsed="false">
      <c r="A7" s="253" t="s">
        <v>862</v>
      </c>
      <c r="B7" s="253" t="s">
        <v>228</v>
      </c>
      <c r="C7" s="255" t="n">
        <v>1696</v>
      </c>
      <c r="D7" s="255" t="n">
        <v>1696</v>
      </c>
      <c r="E7" s="255" t="n">
        <v>0</v>
      </c>
      <c r="F7" s="255" t="n">
        <v>0</v>
      </c>
    </row>
    <row r="8" s="253" customFormat="true" ht="21" hidden="false" customHeight="true" outlineLevel="0" collapsed="false">
      <c r="B8" s="253" t="s">
        <v>863</v>
      </c>
      <c r="C8" s="255" t="n">
        <v>3996</v>
      </c>
      <c r="D8" s="255" t="n">
        <v>3996</v>
      </c>
      <c r="E8" s="255" t="n">
        <v>0</v>
      </c>
      <c r="F8" s="255" t="n">
        <v>0</v>
      </c>
    </row>
    <row r="9" s="253" customFormat="true" ht="36" hidden="false" customHeight="true" outlineLevel="0" collapsed="false">
      <c r="A9" s="253" t="s">
        <v>289</v>
      </c>
      <c r="B9" s="253" t="s">
        <v>861</v>
      </c>
      <c r="C9" s="255" t="n">
        <v>3192</v>
      </c>
      <c r="D9" s="255" t="n">
        <v>2978</v>
      </c>
      <c r="E9" s="255" t="n">
        <v>214</v>
      </c>
      <c r="F9" s="255" t="n">
        <v>0</v>
      </c>
    </row>
    <row r="10" s="253" customFormat="true" ht="21" hidden="false" customHeight="true" outlineLevel="0" collapsed="false">
      <c r="A10" s="253" t="s">
        <v>864</v>
      </c>
      <c r="B10" s="253" t="s">
        <v>228</v>
      </c>
      <c r="C10" s="255" t="n">
        <v>2113</v>
      </c>
      <c r="D10" s="255" t="n">
        <v>1941</v>
      </c>
      <c r="E10" s="255" t="n">
        <v>172</v>
      </c>
      <c r="F10" s="255" t="n">
        <v>0</v>
      </c>
    </row>
    <row r="11" s="253" customFormat="true" ht="21" hidden="false" customHeight="true" outlineLevel="0" collapsed="false">
      <c r="B11" s="253" t="s">
        <v>863</v>
      </c>
      <c r="C11" s="255" t="n">
        <v>5305</v>
      </c>
      <c r="D11" s="255" t="n">
        <v>4919</v>
      </c>
      <c r="E11" s="255" t="n">
        <v>386</v>
      </c>
      <c r="F11" s="255" t="n">
        <v>0</v>
      </c>
    </row>
    <row r="12" s="253" customFormat="true" ht="36" hidden="false" customHeight="true" outlineLevel="0" collapsed="false">
      <c r="A12" s="253" t="s">
        <v>865</v>
      </c>
      <c r="B12" s="253" t="s">
        <v>861</v>
      </c>
      <c r="C12" s="255" t="n">
        <v>325</v>
      </c>
      <c r="D12" s="255" t="n">
        <v>174</v>
      </c>
      <c r="E12" s="255" t="n">
        <v>148</v>
      </c>
      <c r="F12" s="255" t="n">
        <v>3</v>
      </c>
    </row>
    <row r="13" s="253" customFormat="true" ht="21" hidden="false" customHeight="true" outlineLevel="0" collapsed="false">
      <c r="A13" s="253" t="s">
        <v>866</v>
      </c>
      <c r="B13" s="253" t="s">
        <v>228</v>
      </c>
      <c r="C13" s="255" t="n">
        <v>245</v>
      </c>
      <c r="D13" s="255" t="n">
        <v>116</v>
      </c>
      <c r="E13" s="255" t="n">
        <v>92</v>
      </c>
      <c r="F13" s="255" t="n">
        <v>37</v>
      </c>
    </row>
    <row r="14" s="253" customFormat="true" ht="21" hidden="false" customHeight="true" outlineLevel="0" collapsed="false">
      <c r="B14" s="253" t="s">
        <v>863</v>
      </c>
      <c r="C14" s="255" t="n">
        <v>570</v>
      </c>
      <c r="D14" s="255" t="n">
        <v>290</v>
      </c>
      <c r="E14" s="255" t="n">
        <v>240</v>
      </c>
      <c r="F14" s="255" t="n">
        <v>40</v>
      </c>
    </row>
    <row r="15" s="253" customFormat="true" ht="36" hidden="false" customHeight="true" outlineLevel="0" collapsed="false">
      <c r="A15" s="253" t="s">
        <v>867</v>
      </c>
      <c r="B15" s="253" t="s">
        <v>861</v>
      </c>
      <c r="C15" s="255" t="n">
        <v>2397</v>
      </c>
      <c r="D15" s="255" t="n">
        <v>1824</v>
      </c>
      <c r="E15" s="255" t="n">
        <v>468</v>
      </c>
      <c r="F15" s="255" t="n">
        <v>105</v>
      </c>
    </row>
    <row r="16" s="253" customFormat="true" ht="21" hidden="false" customHeight="true" outlineLevel="0" collapsed="false">
      <c r="B16" s="253" t="s">
        <v>228</v>
      </c>
      <c r="C16" s="255" t="n">
        <v>1367</v>
      </c>
      <c r="D16" s="255" t="n">
        <v>1101</v>
      </c>
      <c r="E16" s="255" t="n">
        <v>223</v>
      </c>
      <c r="F16" s="255" t="n">
        <v>43</v>
      </c>
    </row>
    <row r="17" s="253" customFormat="true" ht="21" hidden="false" customHeight="true" outlineLevel="0" collapsed="false">
      <c r="B17" s="253" t="s">
        <v>863</v>
      </c>
      <c r="C17" s="255" t="n">
        <v>3764</v>
      </c>
      <c r="D17" s="255" t="n">
        <v>2925</v>
      </c>
      <c r="E17" s="255" t="n">
        <v>691</v>
      </c>
      <c r="F17" s="255" t="n">
        <v>148</v>
      </c>
    </row>
    <row r="18" s="253" customFormat="true" ht="36" hidden="false" customHeight="true" outlineLevel="0" collapsed="false">
      <c r="A18" s="253" t="s">
        <v>868</v>
      </c>
      <c r="B18" s="253" t="s">
        <v>861</v>
      </c>
      <c r="C18" s="255" t="n">
        <v>823</v>
      </c>
      <c r="D18" s="255" t="n">
        <v>395</v>
      </c>
      <c r="E18" s="255" t="n">
        <v>244</v>
      </c>
      <c r="F18" s="255" t="n">
        <v>184</v>
      </c>
    </row>
    <row r="19" s="253" customFormat="true" ht="21" hidden="false" customHeight="true" outlineLevel="0" collapsed="false">
      <c r="B19" s="253" t="s">
        <v>228</v>
      </c>
      <c r="C19" s="255" t="n">
        <v>539</v>
      </c>
      <c r="D19" s="255" t="n">
        <v>264</v>
      </c>
      <c r="E19" s="255" t="n">
        <v>154</v>
      </c>
      <c r="F19" s="255" t="n">
        <v>121</v>
      </c>
    </row>
    <row r="20" s="253" customFormat="true" ht="21" hidden="false" customHeight="true" outlineLevel="0" collapsed="false">
      <c r="B20" s="253" t="s">
        <v>863</v>
      </c>
      <c r="C20" s="255" t="n">
        <v>1362</v>
      </c>
      <c r="D20" s="255" t="n">
        <v>659</v>
      </c>
      <c r="E20" s="255" t="n">
        <v>398</v>
      </c>
      <c r="F20" s="255" t="n">
        <v>305</v>
      </c>
    </row>
    <row r="21" s="253" customFormat="true" ht="36" hidden="false" customHeight="true" outlineLevel="0" collapsed="false">
      <c r="A21" s="253" t="s">
        <v>869</v>
      </c>
      <c r="B21" s="253" t="s">
        <v>861</v>
      </c>
      <c r="C21" s="255" t="n">
        <v>3356</v>
      </c>
      <c r="D21" s="255" t="n">
        <v>2256</v>
      </c>
      <c r="E21" s="255" t="n">
        <v>962</v>
      </c>
      <c r="F21" s="255" t="n">
        <v>138</v>
      </c>
    </row>
    <row r="22" s="253" customFormat="true" ht="21" hidden="false" customHeight="true" outlineLevel="0" collapsed="false">
      <c r="A22" s="253" t="s">
        <v>870</v>
      </c>
      <c r="B22" s="253" t="s">
        <v>228</v>
      </c>
      <c r="C22" s="255" t="n">
        <v>2463</v>
      </c>
      <c r="D22" s="255" t="n">
        <v>1588</v>
      </c>
      <c r="E22" s="255" t="n">
        <v>749</v>
      </c>
      <c r="F22" s="255" t="n">
        <v>126</v>
      </c>
    </row>
    <row r="23" s="253" customFormat="true" ht="21" hidden="false" customHeight="true" outlineLevel="0" collapsed="false">
      <c r="B23" s="253" t="s">
        <v>863</v>
      </c>
      <c r="C23" s="255" t="n">
        <v>5819</v>
      </c>
      <c r="D23" s="255" t="n">
        <v>3844</v>
      </c>
      <c r="E23" s="255" t="n">
        <v>1711</v>
      </c>
      <c r="F23" s="255" t="n">
        <v>264</v>
      </c>
    </row>
    <row r="24" s="253" customFormat="true" ht="36" hidden="false" customHeight="true" outlineLevel="0" collapsed="false">
      <c r="A24" s="256" t="s">
        <v>273</v>
      </c>
      <c r="B24" s="253" t="s">
        <v>861</v>
      </c>
      <c r="C24" s="255" t="n">
        <v>12393</v>
      </c>
      <c r="D24" s="255" t="n">
        <v>9927</v>
      </c>
      <c r="E24" s="255" t="n">
        <v>2036</v>
      </c>
      <c r="F24" s="255" t="n">
        <v>430</v>
      </c>
    </row>
    <row r="25" s="253" customFormat="true" ht="21" hidden="false" customHeight="true" outlineLevel="0" collapsed="false">
      <c r="B25" s="253" t="s">
        <v>228</v>
      </c>
      <c r="C25" s="255" t="n">
        <v>8423</v>
      </c>
      <c r="D25" s="255" t="n">
        <v>6706</v>
      </c>
      <c r="E25" s="255" t="n">
        <v>1390</v>
      </c>
      <c r="F25" s="255" t="n">
        <v>327</v>
      </c>
    </row>
    <row r="26" s="253" customFormat="true" ht="21" hidden="false" customHeight="true" outlineLevel="0" collapsed="false">
      <c r="B26" s="253" t="s">
        <v>863</v>
      </c>
      <c r="C26" s="255" t="n">
        <v>20816</v>
      </c>
      <c r="D26" s="255" t="n">
        <v>16633</v>
      </c>
      <c r="E26" s="255" t="n">
        <v>3426</v>
      </c>
      <c r="F26" s="255" t="n">
        <v>757</v>
      </c>
    </row>
    <row r="27" s="253" customFormat="true" ht="12" hidden="false" customHeight="false" outlineLevel="0" collapsed="false"/>
    <row r="28" s="253" customFormat="true" ht="12" hidden="false" customHeight="false" outlineLevel="0" collapsed="false"/>
    <row r="29" s="253" customFormat="true" ht="12" hidden="false" customHeight="false" outlineLevel="0" collapsed="false"/>
    <row r="30" s="253" customFormat="true" ht="12" hidden="false" customHeight="false" outlineLevel="0" collapsed="false"/>
    <row r="31" s="253" customFormat="true" ht="12" hidden="false" customHeight="false" outlineLevel="0" collapsed="false"/>
    <row r="32" s="253" customFormat="true" ht="12" hidden="false" customHeight="false" outlineLevel="0" collapsed="false"/>
    <row r="33" s="253" customFormat="true" ht="12" hidden="false" customHeight="false" outlineLevel="0" collapsed="false"/>
    <row r="34" s="253" customFormat="true" ht="12" hidden="false" customHeight="false" outlineLevel="0" collapsed="false"/>
    <row r="35" s="253" customFormat="true" ht="12" hidden="false" customHeight="false" outlineLevel="0" collapsed="false"/>
    <row r="36" s="253" customFormat="true" ht="12" hidden="false" customHeight="false" outlineLevel="0" collapsed="false"/>
    <row r="37" s="253" customFormat="true" ht="12" hidden="false" customHeight="false" outlineLevel="0" collapsed="false"/>
    <row r="38" s="253" customFormat="true" ht="12" hidden="false" customHeight="false" outlineLevel="0" collapsed="false"/>
    <row r="39" s="253" customFormat="true" ht="12" hidden="false" customHeight="false" outlineLevel="0" collapsed="false"/>
    <row r="40" s="253" customFormat="true" ht="12" hidden="false" customHeight="false" outlineLevel="0" collapsed="false"/>
    <row r="41" s="253" customFormat="true" ht="12" hidden="false" customHeight="false" outlineLevel="0" collapsed="false"/>
    <row r="42" s="253" customFormat="true" ht="12" hidden="false" customHeight="false" outlineLevel="0" collapsed="false"/>
    <row r="43" s="253" customFormat="true" ht="12" hidden="false" customHeight="false" outlineLevel="0" collapsed="false"/>
    <row r="44" s="253"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7.16"/>
    <col collapsed="false" customWidth="true" hidden="false" outlineLevel="0" max="8" min="3" style="246" width="12.82"/>
    <col collapsed="false" customWidth="true" hidden="false" outlineLevel="0" max="17" min="9" style="246" width="12.32"/>
    <col collapsed="false" customWidth="true" hidden="false" outlineLevel="0" max="18" min="18" style="146" width="4.32"/>
    <col collapsed="false" customWidth="false" hidden="false" outlineLevel="0" max="257" min="19" style="246" width="13.32"/>
  </cols>
  <sheetData>
    <row r="1" customFormat="false" ht="18" hidden="false" customHeight="true" outlineLevel="0" collapsed="false">
      <c r="A1" s="166" t="s">
        <v>268</v>
      </c>
      <c r="B1" s="166"/>
      <c r="H1" s="257"/>
    </row>
    <row r="2" customFormat="false" ht="27" hidden="false" customHeight="true" outlineLevel="0" collapsed="false">
      <c r="A2" s="201" t="s">
        <v>277</v>
      </c>
      <c r="B2" s="102"/>
      <c r="H2" s="257"/>
      <c r="R2" s="138" t="s">
        <v>277</v>
      </c>
    </row>
    <row r="3" customFormat="false" ht="12.75" hidden="false" customHeight="false" outlineLevel="0" collapsed="false">
      <c r="H3" s="258" t="s">
        <v>871</v>
      </c>
      <c r="I3" s="259" t="s">
        <v>872</v>
      </c>
      <c r="R3" s="260"/>
    </row>
    <row r="4" customFormat="false" ht="12.75" hidden="false" customHeight="false" outlineLevel="0" collapsed="false">
      <c r="A4" s="261"/>
      <c r="C4" s="261"/>
      <c r="D4" s="261"/>
      <c r="E4" s="261"/>
      <c r="F4" s="261"/>
      <c r="H4" s="261"/>
      <c r="I4" s="261"/>
      <c r="J4" s="261"/>
      <c r="K4" s="261"/>
      <c r="R4" s="153"/>
    </row>
    <row r="5" s="271" customFormat="true" ht="18" hidden="false" customHeight="true" outlineLevel="0" collapsed="false">
      <c r="A5" s="262" t="s">
        <v>873</v>
      </c>
      <c r="B5" s="263" t="s">
        <v>309</v>
      </c>
      <c r="C5" s="264" t="s">
        <v>348</v>
      </c>
      <c r="D5" s="264"/>
      <c r="E5" s="264"/>
      <c r="F5" s="265"/>
      <c r="G5" s="266"/>
      <c r="H5" s="267" t="s">
        <v>362</v>
      </c>
      <c r="I5" s="268" t="s">
        <v>874</v>
      </c>
      <c r="J5" s="269"/>
      <c r="K5" s="270"/>
      <c r="L5" s="264" t="s">
        <v>875</v>
      </c>
      <c r="M5" s="264"/>
      <c r="N5" s="264"/>
      <c r="O5" s="264"/>
      <c r="P5" s="264"/>
      <c r="Q5" s="264"/>
      <c r="R5" s="157" t="s">
        <v>873</v>
      </c>
    </row>
    <row r="6" s="271" customFormat="true" ht="18" hidden="false" customHeight="true" outlineLevel="0" collapsed="false">
      <c r="A6" s="262"/>
      <c r="B6" s="263"/>
      <c r="C6" s="264"/>
      <c r="D6" s="264"/>
      <c r="E6" s="264"/>
      <c r="F6" s="272" t="s">
        <v>876</v>
      </c>
      <c r="G6" s="272"/>
      <c r="H6" s="272"/>
      <c r="I6" s="273" t="s">
        <v>877</v>
      </c>
      <c r="J6" s="273"/>
      <c r="K6" s="273"/>
      <c r="L6" s="263" t="s">
        <v>878</v>
      </c>
      <c r="M6" s="263"/>
      <c r="N6" s="263" t="s">
        <v>879</v>
      </c>
      <c r="O6" s="263"/>
      <c r="P6" s="263" t="s">
        <v>880</v>
      </c>
      <c r="Q6" s="263"/>
      <c r="R6" s="157"/>
    </row>
    <row r="7" s="271" customFormat="true" ht="18" hidden="false" customHeight="true" outlineLevel="0" collapsed="false">
      <c r="A7" s="262"/>
      <c r="B7" s="263"/>
      <c r="C7" s="264" t="s">
        <v>226</v>
      </c>
      <c r="D7" s="264" t="s">
        <v>228</v>
      </c>
      <c r="E7" s="264"/>
      <c r="F7" s="264" t="s">
        <v>226</v>
      </c>
      <c r="G7" s="272" t="s">
        <v>228</v>
      </c>
      <c r="H7" s="272"/>
      <c r="I7" s="274" t="s">
        <v>226</v>
      </c>
      <c r="J7" s="274" t="s">
        <v>228</v>
      </c>
      <c r="K7" s="274"/>
      <c r="L7" s="263"/>
      <c r="M7" s="263"/>
      <c r="N7" s="263"/>
      <c r="O7" s="263"/>
      <c r="P7" s="263"/>
      <c r="Q7" s="263"/>
      <c r="R7" s="157"/>
    </row>
    <row r="8" s="271" customFormat="true" ht="18" hidden="false" customHeight="true" outlineLevel="0" collapsed="false">
      <c r="A8" s="262"/>
      <c r="B8" s="263"/>
      <c r="C8" s="263"/>
      <c r="D8" s="275" t="s">
        <v>881</v>
      </c>
      <c r="E8" s="264" t="s">
        <v>882</v>
      </c>
      <c r="F8" s="264"/>
      <c r="G8" s="275" t="s">
        <v>881</v>
      </c>
      <c r="H8" s="276" t="s">
        <v>882</v>
      </c>
      <c r="I8" s="274"/>
      <c r="J8" s="277" t="s">
        <v>881</v>
      </c>
      <c r="K8" s="275" t="s">
        <v>882</v>
      </c>
      <c r="L8" s="264" t="s">
        <v>226</v>
      </c>
      <c r="M8" s="264" t="s">
        <v>228</v>
      </c>
      <c r="N8" s="264" t="s">
        <v>226</v>
      </c>
      <c r="O8" s="264" t="s">
        <v>228</v>
      </c>
      <c r="P8" s="264" t="s">
        <v>226</v>
      </c>
      <c r="Q8" s="264" t="s">
        <v>228</v>
      </c>
      <c r="R8" s="157"/>
    </row>
    <row r="9" s="282" customFormat="true" ht="24" hidden="false" customHeight="true" outlineLevel="0" collapsed="false">
      <c r="A9" s="278" t="n">
        <v>1</v>
      </c>
      <c r="B9" s="271" t="s">
        <v>315</v>
      </c>
      <c r="C9" s="279" t="n">
        <v>8777</v>
      </c>
      <c r="D9" s="279" t="n">
        <v>3689</v>
      </c>
      <c r="E9" s="280" t="n">
        <v>42.0303064828529</v>
      </c>
      <c r="F9" s="279" t="n">
        <v>7805</v>
      </c>
      <c r="G9" s="279" t="n">
        <v>3239</v>
      </c>
      <c r="H9" s="280" t="n">
        <v>41.4990390775144</v>
      </c>
      <c r="I9" s="279" t="n">
        <v>972</v>
      </c>
      <c r="J9" s="279" t="n">
        <v>450</v>
      </c>
      <c r="K9" s="280" t="n">
        <v>46.2962962962963</v>
      </c>
      <c r="L9" s="279" t="n">
        <v>0</v>
      </c>
      <c r="M9" s="279" t="n">
        <v>0</v>
      </c>
      <c r="N9" s="279" t="n">
        <v>359</v>
      </c>
      <c r="O9" s="279" t="n">
        <v>191</v>
      </c>
      <c r="P9" s="279" t="n">
        <v>231</v>
      </c>
      <c r="Q9" s="279" t="n">
        <v>81</v>
      </c>
      <c r="R9" s="281" t="n">
        <v>1</v>
      </c>
      <c r="S9" s="271"/>
    </row>
    <row r="10" s="282" customFormat="true" ht="15" hidden="false" customHeight="true" outlineLevel="0" collapsed="false">
      <c r="A10" s="278" t="n">
        <v>2</v>
      </c>
      <c r="B10" s="271" t="s">
        <v>316</v>
      </c>
      <c r="C10" s="279" t="n">
        <v>22993</v>
      </c>
      <c r="D10" s="279" t="n">
        <v>11435</v>
      </c>
      <c r="E10" s="280" t="n">
        <v>49.7325272909146</v>
      </c>
      <c r="F10" s="279" t="n">
        <v>21182</v>
      </c>
      <c r="G10" s="279" t="n">
        <v>10588</v>
      </c>
      <c r="H10" s="280" t="n">
        <v>49.9858370314418</v>
      </c>
      <c r="I10" s="279" t="n">
        <v>1811</v>
      </c>
      <c r="J10" s="279" t="n">
        <v>847</v>
      </c>
      <c r="K10" s="280" t="n">
        <v>46.7697404748758</v>
      </c>
      <c r="L10" s="279" t="n">
        <v>138</v>
      </c>
      <c r="M10" s="279" t="n">
        <v>13</v>
      </c>
      <c r="N10" s="279" t="n">
        <v>443</v>
      </c>
      <c r="O10" s="279" t="n">
        <v>287</v>
      </c>
      <c r="P10" s="279" t="n">
        <v>137</v>
      </c>
      <c r="Q10" s="279" t="n">
        <v>52</v>
      </c>
      <c r="R10" s="281" t="n">
        <v>2</v>
      </c>
      <c r="S10" s="271"/>
    </row>
    <row r="11" s="282" customFormat="true" ht="15" hidden="false" customHeight="true" outlineLevel="0" collapsed="false">
      <c r="A11" s="278" t="n">
        <v>3</v>
      </c>
      <c r="B11" s="271" t="s">
        <v>317</v>
      </c>
      <c r="C11" s="279" t="n">
        <v>3567</v>
      </c>
      <c r="D11" s="279" t="n">
        <v>1482</v>
      </c>
      <c r="E11" s="280" t="n">
        <v>41.5475189234651</v>
      </c>
      <c r="F11" s="279" t="n">
        <v>2593</v>
      </c>
      <c r="G11" s="279" t="n">
        <v>1062</v>
      </c>
      <c r="H11" s="280" t="n">
        <v>40.9564211338218</v>
      </c>
      <c r="I11" s="279" t="n">
        <v>974</v>
      </c>
      <c r="J11" s="279" t="n">
        <v>420</v>
      </c>
      <c r="K11" s="280" t="n">
        <v>43.1211498973306</v>
      </c>
      <c r="L11" s="279" t="n">
        <v>0</v>
      </c>
      <c r="M11" s="279" t="n">
        <v>0</v>
      </c>
      <c r="N11" s="279" t="n">
        <v>333</v>
      </c>
      <c r="O11" s="279" t="n">
        <v>117</v>
      </c>
      <c r="P11" s="279" t="n">
        <v>132</v>
      </c>
      <c r="Q11" s="279" t="n">
        <v>41</v>
      </c>
      <c r="R11" s="281" t="n">
        <v>3</v>
      </c>
      <c r="S11" s="271"/>
    </row>
    <row r="12" s="282" customFormat="true" ht="15" hidden="false" customHeight="true" outlineLevel="0" collapsed="false">
      <c r="A12" s="278" t="n">
        <v>4</v>
      </c>
      <c r="B12" s="271" t="s">
        <v>318</v>
      </c>
      <c r="C12" s="279" t="n">
        <v>7964</v>
      </c>
      <c r="D12" s="279" t="n">
        <v>3649</v>
      </c>
      <c r="E12" s="280" t="n">
        <v>45.8186840783526</v>
      </c>
      <c r="F12" s="279" t="n">
        <v>6895</v>
      </c>
      <c r="G12" s="279" t="n">
        <v>3227</v>
      </c>
      <c r="H12" s="280" t="n">
        <v>46.8020304568528</v>
      </c>
      <c r="I12" s="279" t="n">
        <v>1069</v>
      </c>
      <c r="J12" s="279" t="n">
        <v>422</v>
      </c>
      <c r="K12" s="280" t="n">
        <v>39.4761459307764</v>
      </c>
      <c r="L12" s="279" t="n">
        <v>12</v>
      </c>
      <c r="M12" s="279" t="n">
        <v>10</v>
      </c>
      <c r="N12" s="279" t="n">
        <v>342</v>
      </c>
      <c r="O12" s="279" t="n">
        <v>158</v>
      </c>
      <c r="P12" s="279" t="n">
        <v>354</v>
      </c>
      <c r="Q12" s="279" t="n">
        <v>126</v>
      </c>
      <c r="R12" s="281" t="n">
        <v>4</v>
      </c>
      <c r="S12" s="271"/>
    </row>
    <row r="13" s="282" customFormat="true" ht="24" hidden="false" customHeight="true" outlineLevel="0" collapsed="false">
      <c r="A13" s="278" t="n">
        <v>5</v>
      </c>
      <c r="B13" s="271" t="s">
        <v>319</v>
      </c>
      <c r="C13" s="279" t="n">
        <v>3297</v>
      </c>
      <c r="D13" s="279" t="n">
        <v>1270</v>
      </c>
      <c r="E13" s="280" t="n">
        <v>38.5198665453443</v>
      </c>
      <c r="F13" s="279" t="n">
        <v>2560</v>
      </c>
      <c r="G13" s="279" t="n">
        <v>966</v>
      </c>
      <c r="H13" s="280" t="n">
        <v>37.734375</v>
      </c>
      <c r="I13" s="279" t="n">
        <v>737</v>
      </c>
      <c r="J13" s="279" t="n">
        <v>304</v>
      </c>
      <c r="K13" s="280" t="n">
        <v>41.2483039348711</v>
      </c>
      <c r="L13" s="279" t="n">
        <v>0</v>
      </c>
      <c r="M13" s="279" t="n">
        <v>0</v>
      </c>
      <c r="N13" s="279" t="n">
        <v>197</v>
      </c>
      <c r="O13" s="279" t="n">
        <v>81</v>
      </c>
      <c r="P13" s="279" t="n">
        <v>248</v>
      </c>
      <c r="Q13" s="279" t="n">
        <v>103</v>
      </c>
      <c r="R13" s="281" t="n">
        <v>5</v>
      </c>
      <c r="S13" s="271"/>
    </row>
    <row r="14" s="282" customFormat="true" ht="15" hidden="false" customHeight="true" outlineLevel="0" collapsed="false">
      <c r="A14" s="278" t="n">
        <v>6</v>
      </c>
      <c r="B14" s="271" t="s">
        <v>320</v>
      </c>
      <c r="C14" s="279" t="n">
        <v>1033</v>
      </c>
      <c r="D14" s="279" t="n">
        <v>344</v>
      </c>
      <c r="E14" s="280" t="n">
        <v>33.3010648596321</v>
      </c>
      <c r="F14" s="279" t="n">
        <v>669</v>
      </c>
      <c r="G14" s="279" t="n">
        <v>192</v>
      </c>
      <c r="H14" s="280" t="n">
        <v>28.6995515695067</v>
      </c>
      <c r="I14" s="279" t="n">
        <v>364</v>
      </c>
      <c r="J14" s="279" t="n">
        <v>152</v>
      </c>
      <c r="K14" s="280" t="n">
        <v>41.7582417582418</v>
      </c>
      <c r="L14" s="279" t="n">
        <v>1</v>
      </c>
      <c r="M14" s="279" t="n">
        <v>0</v>
      </c>
      <c r="N14" s="279" t="n">
        <v>152</v>
      </c>
      <c r="O14" s="279" t="n">
        <v>70</v>
      </c>
      <c r="P14" s="279" t="n">
        <v>70</v>
      </c>
      <c r="Q14" s="279" t="n">
        <v>42</v>
      </c>
      <c r="R14" s="281" t="n">
        <v>6</v>
      </c>
      <c r="S14" s="271"/>
    </row>
    <row r="15" s="282" customFormat="true" ht="15" hidden="false" customHeight="true" outlineLevel="0" collapsed="false">
      <c r="A15" s="278" t="n">
        <v>7</v>
      </c>
      <c r="B15" s="271" t="s">
        <v>321</v>
      </c>
      <c r="C15" s="279" t="n">
        <v>3800</v>
      </c>
      <c r="D15" s="279" t="n">
        <v>1265</v>
      </c>
      <c r="E15" s="280" t="n">
        <v>33.2894736842105</v>
      </c>
      <c r="F15" s="279" t="n">
        <v>2975</v>
      </c>
      <c r="G15" s="279" t="n">
        <v>920</v>
      </c>
      <c r="H15" s="280" t="n">
        <v>30.9243697478992</v>
      </c>
      <c r="I15" s="279" t="n">
        <v>825</v>
      </c>
      <c r="J15" s="279" t="n">
        <v>345</v>
      </c>
      <c r="K15" s="280" t="n">
        <v>41.8181818181818</v>
      </c>
      <c r="L15" s="279" t="n">
        <v>27</v>
      </c>
      <c r="M15" s="279" t="n">
        <v>1</v>
      </c>
      <c r="N15" s="279" t="n">
        <v>318</v>
      </c>
      <c r="O15" s="279" t="n">
        <v>156</v>
      </c>
      <c r="P15" s="279" t="n">
        <v>195</v>
      </c>
      <c r="Q15" s="279" t="n">
        <v>71</v>
      </c>
      <c r="R15" s="281" t="n">
        <v>7</v>
      </c>
      <c r="S15" s="271"/>
    </row>
    <row r="16" s="282" customFormat="true" ht="15" hidden="false" customHeight="true" outlineLevel="0" collapsed="false">
      <c r="A16" s="278" t="n">
        <v>8</v>
      </c>
      <c r="B16" s="271" t="s">
        <v>322</v>
      </c>
      <c r="C16" s="279" t="n">
        <v>2837</v>
      </c>
      <c r="D16" s="279" t="n">
        <v>1124</v>
      </c>
      <c r="E16" s="280" t="n">
        <v>39.6193161790624</v>
      </c>
      <c r="F16" s="279" t="n">
        <v>2480</v>
      </c>
      <c r="G16" s="279" t="n">
        <v>998</v>
      </c>
      <c r="H16" s="280" t="n">
        <v>40.241935483871</v>
      </c>
      <c r="I16" s="279" t="n">
        <v>357</v>
      </c>
      <c r="J16" s="279" t="n">
        <v>126</v>
      </c>
      <c r="K16" s="280" t="n">
        <v>35.2941176470588</v>
      </c>
      <c r="L16" s="279" t="n">
        <v>0</v>
      </c>
      <c r="M16" s="279" t="n">
        <v>0</v>
      </c>
      <c r="N16" s="279" t="n">
        <v>146</v>
      </c>
      <c r="O16" s="279" t="n">
        <v>53</v>
      </c>
      <c r="P16" s="279" t="n">
        <v>84</v>
      </c>
      <c r="Q16" s="279" t="n">
        <v>26</v>
      </c>
      <c r="R16" s="281" t="n">
        <v>8</v>
      </c>
      <c r="S16" s="271"/>
    </row>
    <row r="17" s="282" customFormat="true" ht="15" hidden="false" customHeight="true" outlineLevel="0" collapsed="false">
      <c r="A17" s="278" t="n">
        <v>9</v>
      </c>
      <c r="B17" s="271" t="s">
        <v>323</v>
      </c>
      <c r="C17" s="279" t="n">
        <v>7387</v>
      </c>
      <c r="D17" s="279" t="n">
        <v>2775</v>
      </c>
      <c r="E17" s="280" t="n">
        <v>37.565994314336</v>
      </c>
      <c r="F17" s="279" t="n">
        <v>5877</v>
      </c>
      <c r="G17" s="279" t="n">
        <v>2120</v>
      </c>
      <c r="H17" s="280" t="n">
        <v>36.0728262719074</v>
      </c>
      <c r="I17" s="279" t="n">
        <v>1510</v>
      </c>
      <c r="J17" s="279" t="n">
        <v>655</v>
      </c>
      <c r="K17" s="280" t="n">
        <v>43.3774834437086</v>
      </c>
      <c r="L17" s="279" t="n">
        <v>47</v>
      </c>
      <c r="M17" s="279" t="n">
        <v>23</v>
      </c>
      <c r="N17" s="279" t="n">
        <v>472</v>
      </c>
      <c r="O17" s="279" t="n">
        <v>245</v>
      </c>
      <c r="P17" s="279" t="n">
        <v>315</v>
      </c>
      <c r="Q17" s="279" t="n">
        <v>125</v>
      </c>
      <c r="R17" s="281" t="n">
        <v>9</v>
      </c>
      <c r="S17" s="271"/>
    </row>
    <row r="18" s="282" customFormat="true" ht="15" hidden="false" customHeight="true" outlineLevel="0" collapsed="false">
      <c r="A18" s="278" t="n">
        <v>10</v>
      </c>
      <c r="B18" s="271" t="s">
        <v>324</v>
      </c>
      <c r="C18" s="279" t="n">
        <v>2268</v>
      </c>
      <c r="D18" s="279" t="n">
        <v>966</v>
      </c>
      <c r="E18" s="280" t="n">
        <v>42.5925925925926</v>
      </c>
      <c r="F18" s="279" t="n">
        <v>1854</v>
      </c>
      <c r="G18" s="279" t="n">
        <v>850</v>
      </c>
      <c r="H18" s="280" t="n">
        <v>45.8468176914779</v>
      </c>
      <c r="I18" s="279" t="n">
        <v>414</v>
      </c>
      <c r="J18" s="279" t="n">
        <v>116</v>
      </c>
      <c r="K18" s="280" t="n">
        <v>28.0193236714976</v>
      </c>
      <c r="L18" s="279" t="n">
        <v>0</v>
      </c>
      <c r="M18" s="279" t="n">
        <v>0</v>
      </c>
      <c r="N18" s="279" t="n">
        <v>104</v>
      </c>
      <c r="O18" s="279" t="n">
        <v>23</v>
      </c>
      <c r="P18" s="279" t="n">
        <v>25</v>
      </c>
      <c r="Q18" s="279" t="n">
        <v>2</v>
      </c>
      <c r="R18" s="281" t="n">
        <v>10</v>
      </c>
      <c r="S18" s="271"/>
    </row>
    <row r="19" s="282" customFormat="true" ht="15" hidden="false" customHeight="true" outlineLevel="0" collapsed="false">
      <c r="A19" s="278" t="n">
        <v>11</v>
      </c>
      <c r="B19" s="271" t="s">
        <v>325</v>
      </c>
      <c r="C19" s="279" t="n">
        <v>1374</v>
      </c>
      <c r="D19" s="279" t="n">
        <v>510</v>
      </c>
      <c r="E19" s="280" t="n">
        <v>37.117903930131</v>
      </c>
      <c r="F19" s="279" t="n">
        <v>982</v>
      </c>
      <c r="G19" s="279" t="n">
        <v>371</v>
      </c>
      <c r="H19" s="280" t="n">
        <v>37.7800407331976</v>
      </c>
      <c r="I19" s="279" t="n">
        <v>392</v>
      </c>
      <c r="J19" s="279" t="n">
        <v>139</v>
      </c>
      <c r="K19" s="280" t="n">
        <v>35.4591836734694</v>
      </c>
      <c r="L19" s="279" t="n">
        <v>0</v>
      </c>
      <c r="M19" s="279" t="n">
        <v>0</v>
      </c>
      <c r="N19" s="279" t="n">
        <v>1</v>
      </c>
      <c r="O19" s="279" t="n">
        <v>0</v>
      </c>
      <c r="P19" s="279" t="n">
        <v>225</v>
      </c>
      <c r="Q19" s="279" t="n">
        <v>92</v>
      </c>
      <c r="R19" s="281" t="n">
        <v>11</v>
      </c>
      <c r="S19" s="271"/>
    </row>
    <row r="20" s="282" customFormat="true" ht="15" hidden="false" customHeight="true" outlineLevel="0" collapsed="false">
      <c r="A20" s="278" t="n">
        <v>12</v>
      </c>
      <c r="B20" s="271" t="s">
        <v>326</v>
      </c>
      <c r="C20" s="279" t="n">
        <v>4078</v>
      </c>
      <c r="D20" s="279" t="n">
        <v>1460</v>
      </c>
      <c r="E20" s="280" t="n">
        <v>35.8018636586562</v>
      </c>
      <c r="F20" s="279" t="n">
        <v>3219</v>
      </c>
      <c r="G20" s="279" t="n">
        <v>1166</v>
      </c>
      <c r="H20" s="280" t="n">
        <v>36.2224293258776</v>
      </c>
      <c r="I20" s="279" t="n">
        <v>859</v>
      </c>
      <c r="J20" s="279" t="n">
        <v>294</v>
      </c>
      <c r="K20" s="280" t="n">
        <v>34.2258440046566</v>
      </c>
      <c r="L20" s="279" t="n">
        <v>0</v>
      </c>
      <c r="M20" s="279" t="n">
        <v>0</v>
      </c>
      <c r="N20" s="279" t="n">
        <v>298</v>
      </c>
      <c r="O20" s="279" t="n">
        <v>89</v>
      </c>
      <c r="P20" s="279" t="n">
        <v>95</v>
      </c>
      <c r="Q20" s="279" t="n">
        <v>17</v>
      </c>
      <c r="R20" s="281" t="n">
        <v>12</v>
      </c>
      <c r="S20" s="271"/>
    </row>
    <row r="21" s="282" customFormat="true" ht="15" hidden="false" customHeight="true" outlineLevel="0" collapsed="false">
      <c r="A21" s="278" t="n">
        <v>13</v>
      </c>
      <c r="B21" s="271" t="s">
        <v>327</v>
      </c>
      <c r="C21" s="279" t="n">
        <v>1412</v>
      </c>
      <c r="D21" s="279" t="n">
        <v>448</v>
      </c>
      <c r="E21" s="280" t="n">
        <v>31.728045325779</v>
      </c>
      <c r="F21" s="279" t="n">
        <v>1091</v>
      </c>
      <c r="G21" s="279" t="n">
        <v>329</v>
      </c>
      <c r="H21" s="280" t="n">
        <v>30.1558203483043</v>
      </c>
      <c r="I21" s="279" t="n">
        <v>321</v>
      </c>
      <c r="J21" s="279" t="n">
        <v>119</v>
      </c>
      <c r="K21" s="280" t="n">
        <v>37.0716510903427</v>
      </c>
      <c r="L21" s="279" t="n">
        <v>0</v>
      </c>
      <c r="M21" s="279" t="n">
        <v>0</v>
      </c>
      <c r="N21" s="279" t="n">
        <v>111</v>
      </c>
      <c r="O21" s="279" t="n">
        <v>50</v>
      </c>
      <c r="P21" s="279" t="n">
        <v>26</v>
      </c>
      <c r="Q21" s="279" t="n">
        <v>12</v>
      </c>
      <c r="R21" s="281" t="n">
        <v>13</v>
      </c>
      <c r="S21" s="271"/>
    </row>
    <row r="22" s="282" customFormat="true" ht="15" hidden="false" customHeight="true" outlineLevel="0" collapsed="false">
      <c r="A22" s="278" t="n">
        <v>14</v>
      </c>
      <c r="B22" s="271" t="s">
        <v>328</v>
      </c>
      <c r="C22" s="279" t="n">
        <v>4945</v>
      </c>
      <c r="D22" s="279" t="n">
        <v>1844</v>
      </c>
      <c r="E22" s="280" t="n">
        <v>37.2901921132457</v>
      </c>
      <c r="F22" s="279" t="n">
        <v>3898</v>
      </c>
      <c r="G22" s="279" t="n">
        <v>1484</v>
      </c>
      <c r="H22" s="280" t="n">
        <v>38.0708055413032</v>
      </c>
      <c r="I22" s="279" t="n">
        <v>1047</v>
      </c>
      <c r="J22" s="279" t="n">
        <v>360</v>
      </c>
      <c r="K22" s="280" t="n">
        <v>34.3839541547278</v>
      </c>
      <c r="L22" s="279" t="n">
        <v>14</v>
      </c>
      <c r="M22" s="279" t="n">
        <v>4</v>
      </c>
      <c r="N22" s="279" t="n">
        <v>355</v>
      </c>
      <c r="O22" s="279" t="n">
        <v>109</v>
      </c>
      <c r="P22" s="279" t="n">
        <v>66</v>
      </c>
      <c r="Q22" s="279" t="n">
        <v>20</v>
      </c>
      <c r="R22" s="281" t="n">
        <v>14</v>
      </c>
      <c r="S22" s="271"/>
    </row>
    <row r="23" s="282" customFormat="true" ht="24" hidden="false" customHeight="true" outlineLevel="0" collapsed="false">
      <c r="A23" s="278" t="n">
        <v>15</v>
      </c>
      <c r="B23" s="283" t="s">
        <v>351</v>
      </c>
      <c r="C23" s="279" t="n">
        <v>75732</v>
      </c>
      <c r="D23" s="279" t="n">
        <v>32261</v>
      </c>
      <c r="E23" s="280" t="n">
        <v>42.598901389109</v>
      </c>
      <c r="F23" s="279" t="n">
        <v>64080</v>
      </c>
      <c r="G23" s="279" t="n">
        <v>27512</v>
      </c>
      <c r="H23" s="280" t="n">
        <v>42.9338327091136</v>
      </c>
      <c r="I23" s="279" t="n">
        <v>11652</v>
      </c>
      <c r="J23" s="279" t="n">
        <v>4749</v>
      </c>
      <c r="K23" s="280" t="n">
        <v>40.7569515962925</v>
      </c>
      <c r="L23" s="279" t="n">
        <v>239</v>
      </c>
      <c r="M23" s="279" t="n">
        <v>51</v>
      </c>
      <c r="N23" s="279" t="n">
        <v>3631</v>
      </c>
      <c r="O23" s="279" t="n">
        <v>1629</v>
      </c>
      <c r="P23" s="279" t="n">
        <v>2203</v>
      </c>
      <c r="Q23" s="279" t="n">
        <v>810</v>
      </c>
      <c r="R23" s="281" t="n">
        <v>15</v>
      </c>
      <c r="S23" s="271"/>
    </row>
    <row r="24" s="282" customFormat="true" ht="24" hidden="false" customHeight="true" outlineLevel="0" collapsed="false">
      <c r="A24" s="278" t="n">
        <v>16</v>
      </c>
      <c r="B24" s="271" t="s">
        <v>330</v>
      </c>
      <c r="C24" s="279" t="n">
        <v>5985</v>
      </c>
      <c r="D24" s="279" t="n">
        <v>2587</v>
      </c>
      <c r="E24" s="280" t="n">
        <v>43.2247284878864</v>
      </c>
      <c r="F24" s="279" t="n">
        <v>5257</v>
      </c>
      <c r="G24" s="279" t="n">
        <v>2309</v>
      </c>
      <c r="H24" s="280" t="n">
        <v>43.9223891953586</v>
      </c>
      <c r="I24" s="279" t="n">
        <v>728</v>
      </c>
      <c r="J24" s="279" t="n">
        <v>278</v>
      </c>
      <c r="K24" s="280" t="n">
        <v>38.1868131868132</v>
      </c>
      <c r="L24" s="279" t="n">
        <v>38</v>
      </c>
      <c r="M24" s="279" t="n">
        <v>34</v>
      </c>
      <c r="N24" s="279" t="n">
        <v>162</v>
      </c>
      <c r="O24" s="279" t="n">
        <v>38</v>
      </c>
      <c r="P24" s="279" t="n">
        <v>42</v>
      </c>
      <c r="Q24" s="279" t="n">
        <v>8</v>
      </c>
      <c r="R24" s="281" t="n">
        <v>16</v>
      </c>
      <c r="S24" s="271"/>
    </row>
    <row r="25" s="282" customFormat="true" ht="15" hidden="false" customHeight="true" outlineLevel="0" collapsed="false">
      <c r="A25" s="278" t="n">
        <v>17</v>
      </c>
      <c r="B25" s="271" t="s">
        <v>331</v>
      </c>
      <c r="C25" s="279" t="n">
        <v>6119</v>
      </c>
      <c r="D25" s="279" t="n">
        <v>2125</v>
      </c>
      <c r="E25" s="280" t="n">
        <v>34.7278967151495</v>
      </c>
      <c r="F25" s="279" t="n">
        <v>4871</v>
      </c>
      <c r="G25" s="279" t="n">
        <v>1710</v>
      </c>
      <c r="H25" s="280" t="n">
        <v>35.1057277766372</v>
      </c>
      <c r="I25" s="279" t="n">
        <v>1248</v>
      </c>
      <c r="J25" s="279" t="n">
        <v>415</v>
      </c>
      <c r="K25" s="280" t="n">
        <v>33.2532051282051</v>
      </c>
      <c r="L25" s="279" t="n">
        <v>121</v>
      </c>
      <c r="M25" s="279" t="n">
        <v>60</v>
      </c>
      <c r="N25" s="279" t="n">
        <v>379</v>
      </c>
      <c r="O25" s="279" t="n">
        <v>100</v>
      </c>
      <c r="P25" s="279" t="n">
        <v>130</v>
      </c>
      <c r="Q25" s="279" t="n">
        <v>27</v>
      </c>
      <c r="R25" s="281" t="n">
        <v>17</v>
      </c>
      <c r="S25" s="271"/>
    </row>
    <row r="26" s="282" customFormat="true" ht="15" hidden="false" customHeight="true" outlineLevel="0" collapsed="false">
      <c r="A26" s="278" t="n">
        <v>18</v>
      </c>
      <c r="B26" s="271" t="s">
        <v>332</v>
      </c>
      <c r="C26" s="279" t="n">
        <v>3517</v>
      </c>
      <c r="D26" s="279" t="n">
        <v>1402</v>
      </c>
      <c r="E26" s="280" t="n">
        <v>39.8635200454933</v>
      </c>
      <c r="F26" s="279" t="n">
        <v>2871</v>
      </c>
      <c r="G26" s="279" t="n">
        <v>1155</v>
      </c>
      <c r="H26" s="280" t="n">
        <v>40.2298850574713</v>
      </c>
      <c r="I26" s="279" t="n">
        <v>646</v>
      </c>
      <c r="J26" s="279" t="n">
        <v>247</v>
      </c>
      <c r="K26" s="280" t="n">
        <v>38.2352941176471</v>
      </c>
      <c r="L26" s="279" t="n">
        <v>16</v>
      </c>
      <c r="M26" s="279" t="n">
        <v>13</v>
      </c>
      <c r="N26" s="279" t="n">
        <v>103</v>
      </c>
      <c r="O26" s="279" t="n">
        <v>25</v>
      </c>
      <c r="P26" s="279" t="n">
        <v>88</v>
      </c>
      <c r="Q26" s="279" t="n">
        <v>17</v>
      </c>
      <c r="R26" s="281" t="n">
        <v>18</v>
      </c>
      <c r="S26" s="271"/>
    </row>
    <row r="27" s="282" customFormat="true" ht="15" hidden="false" customHeight="true" outlineLevel="0" collapsed="false">
      <c r="A27" s="278" t="n">
        <v>19</v>
      </c>
      <c r="B27" s="271" t="s">
        <v>333</v>
      </c>
      <c r="C27" s="279" t="n">
        <v>5130</v>
      </c>
      <c r="D27" s="279" t="n">
        <v>1974</v>
      </c>
      <c r="E27" s="280" t="n">
        <v>38.4795321637427</v>
      </c>
      <c r="F27" s="279" t="n">
        <v>4484</v>
      </c>
      <c r="G27" s="279" t="n">
        <v>1720</v>
      </c>
      <c r="H27" s="280" t="n">
        <v>38.3586083853702</v>
      </c>
      <c r="I27" s="279" t="n">
        <v>646</v>
      </c>
      <c r="J27" s="279" t="n">
        <v>254</v>
      </c>
      <c r="K27" s="280" t="n">
        <v>39.3188854489164</v>
      </c>
      <c r="L27" s="279" t="n">
        <v>1</v>
      </c>
      <c r="M27" s="279" t="n">
        <v>1</v>
      </c>
      <c r="N27" s="279" t="n">
        <v>149</v>
      </c>
      <c r="O27" s="279" t="n">
        <v>52</v>
      </c>
      <c r="P27" s="279" t="n">
        <v>85</v>
      </c>
      <c r="Q27" s="279" t="n">
        <v>23</v>
      </c>
      <c r="R27" s="281" t="n">
        <v>19</v>
      </c>
      <c r="S27" s="271"/>
    </row>
    <row r="28" s="282" customFormat="true" ht="15" hidden="false" customHeight="true" outlineLevel="0" collapsed="false">
      <c r="A28" s="278" t="n">
        <v>20</v>
      </c>
      <c r="B28" s="271" t="s">
        <v>334</v>
      </c>
      <c r="C28" s="279" t="n">
        <v>2509</v>
      </c>
      <c r="D28" s="279" t="n">
        <v>942</v>
      </c>
      <c r="E28" s="280" t="n">
        <v>37.544838581108</v>
      </c>
      <c r="F28" s="279" t="n">
        <v>1704</v>
      </c>
      <c r="G28" s="279" t="n">
        <v>605</v>
      </c>
      <c r="H28" s="280" t="n">
        <v>35.5046948356808</v>
      </c>
      <c r="I28" s="279" t="n">
        <v>805</v>
      </c>
      <c r="J28" s="279" t="n">
        <v>337</v>
      </c>
      <c r="K28" s="280" t="n">
        <v>41.8633540372671</v>
      </c>
      <c r="L28" s="279" t="n">
        <v>5</v>
      </c>
      <c r="M28" s="279" t="n">
        <v>2</v>
      </c>
      <c r="N28" s="279" t="n">
        <v>300</v>
      </c>
      <c r="O28" s="279" t="n">
        <v>149</v>
      </c>
      <c r="P28" s="279" t="n">
        <v>105</v>
      </c>
      <c r="Q28" s="279" t="n">
        <v>42</v>
      </c>
      <c r="R28" s="281" t="n">
        <v>20</v>
      </c>
      <c r="S28" s="271"/>
    </row>
    <row r="29" s="282" customFormat="true" ht="24" hidden="false" customHeight="true" outlineLevel="0" collapsed="false">
      <c r="A29" s="278" t="n">
        <v>21</v>
      </c>
      <c r="B29" s="283" t="s">
        <v>335</v>
      </c>
      <c r="C29" s="279" t="n">
        <v>23260</v>
      </c>
      <c r="D29" s="279" t="n">
        <v>9030</v>
      </c>
      <c r="E29" s="280" t="n">
        <v>38.8220120378332</v>
      </c>
      <c r="F29" s="279" t="n">
        <v>19187</v>
      </c>
      <c r="G29" s="279" t="n">
        <v>7499</v>
      </c>
      <c r="H29" s="280" t="n">
        <v>39.0837546255277</v>
      </c>
      <c r="I29" s="279" t="n">
        <v>4073</v>
      </c>
      <c r="J29" s="279" t="n">
        <v>1531</v>
      </c>
      <c r="K29" s="280" t="n">
        <v>37.5890007365578</v>
      </c>
      <c r="L29" s="279" t="n">
        <v>181</v>
      </c>
      <c r="M29" s="279" t="n">
        <v>110</v>
      </c>
      <c r="N29" s="279" t="n">
        <v>1093</v>
      </c>
      <c r="O29" s="279" t="n">
        <v>364</v>
      </c>
      <c r="P29" s="279" t="n">
        <v>450</v>
      </c>
      <c r="Q29" s="279" t="n">
        <v>117</v>
      </c>
      <c r="R29" s="281" t="n">
        <v>21</v>
      </c>
      <c r="S29" s="271"/>
    </row>
    <row r="30" s="282" customFormat="true" ht="24" hidden="false" customHeight="true" outlineLevel="0" collapsed="false">
      <c r="A30" s="278" t="n">
        <v>22</v>
      </c>
      <c r="B30" s="271" t="s">
        <v>336</v>
      </c>
      <c r="C30" s="279" t="n">
        <v>9312</v>
      </c>
      <c r="D30" s="279" t="n">
        <v>3776</v>
      </c>
      <c r="E30" s="280" t="n">
        <v>40.5498281786942</v>
      </c>
      <c r="F30" s="279" t="n">
        <v>8207</v>
      </c>
      <c r="G30" s="279" t="n">
        <v>3343</v>
      </c>
      <c r="H30" s="280" t="n">
        <v>40.7335201657122</v>
      </c>
      <c r="I30" s="279" t="n">
        <v>1105</v>
      </c>
      <c r="J30" s="279" t="n">
        <v>433</v>
      </c>
      <c r="K30" s="280" t="n">
        <v>39.185520361991</v>
      </c>
      <c r="L30" s="279" t="n">
        <v>1</v>
      </c>
      <c r="M30" s="279" t="n">
        <v>1</v>
      </c>
      <c r="N30" s="279" t="n">
        <v>157</v>
      </c>
      <c r="O30" s="279" t="n">
        <v>0</v>
      </c>
      <c r="P30" s="279" t="n">
        <v>372</v>
      </c>
      <c r="Q30" s="279" t="n">
        <v>171</v>
      </c>
      <c r="R30" s="281" t="n">
        <v>22</v>
      </c>
      <c r="S30" s="271"/>
    </row>
    <row r="31" s="282" customFormat="true" ht="24" hidden="false" customHeight="true" outlineLevel="0" collapsed="false">
      <c r="A31" s="278" t="n">
        <v>23</v>
      </c>
      <c r="B31" s="271" t="s">
        <v>337</v>
      </c>
      <c r="C31" s="279" t="n">
        <v>5679</v>
      </c>
      <c r="D31" s="279" t="n">
        <v>2340</v>
      </c>
      <c r="E31" s="280" t="n">
        <v>41.2044374009509</v>
      </c>
      <c r="F31" s="279" t="n">
        <v>5110</v>
      </c>
      <c r="G31" s="279" t="n">
        <v>2079</v>
      </c>
      <c r="H31" s="280" t="n">
        <v>40.6849315068493</v>
      </c>
      <c r="I31" s="279" t="n">
        <v>569</v>
      </c>
      <c r="J31" s="279" t="n">
        <v>261</v>
      </c>
      <c r="K31" s="280" t="n">
        <v>45.8699472759227</v>
      </c>
      <c r="L31" s="279" t="n">
        <v>32</v>
      </c>
      <c r="M31" s="279" t="n">
        <v>30</v>
      </c>
      <c r="N31" s="279" t="n">
        <v>115</v>
      </c>
      <c r="O31" s="279" t="n">
        <v>61</v>
      </c>
      <c r="P31" s="279" t="n">
        <v>174</v>
      </c>
      <c r="Q31" s="279" t="n">
        <v>60</v>
      </c>
      <c r="R31" s="281" t="n">
        <v>23</v>
      </c>
      <c r="S31" s="271"/>
    </row>
    <row r="32" s="282" customFormat="true" ht="15" hidden="false" customHeight="true" outlineLevel="0" collapsed="false">
      <c r="A32" s="278" t="n">
        <v>24</v>
      </c>
      <c r="B32" s="271" t="s">
        <v>338</v>
      </c>
      <c r="C32" s="279" t="n">
        <v>3004</v>
      </c>
      <c r="D32" s="279" t="n">
        <v>1093</v>
      </c>
      <c r="E32" s="280" t="n">
        <v>36.3848202396804</v>
      </c>
      <c r="F32" s="279" t="n">
        <v>2591</v>
      </c>
      <c r="G32" s="279" t="n">
        <v>909</v>
      </c>
      <c r="H32" s="280" t="n">
        <v>35.0829795445774</v>
      </c>
      <c r="I32" s="279" t="n">
        <v>413</v>
      </c>
      <c r="J32" s="279" t="n">
        <v>184</v>
      </c>
      <c r="K32" s="280" t="n">
        <v>44.5520581113802</v>
      </c>
      <c r="L32" s="279" t="n">
        <v>6</v>
      </c>
      <c r="M32" s="279" t="n">
        <v>5</v>
      </c>
      <c r="N32" s="279" t="n">
        <v>54</v>
      </c>
      <c r="O32" s="279" t="n">
        <v>25</v>
      </c>
      <c r="P32" s="279" t="n">
        <v>65</v>
      </c>
      <c r="Q32" s="279" t="n">
        <v>24</v>
      </c>
      <c r="R32" s="281" t="n">
        <v>24</v>
      </c>
      <c r="S32" s="271"/>
    </row>
    <row r="33" s="282" customFormat="true" ht="15" hidden="false" customHeight="true" outlineLevel="0" collapsed="false">
      <c r="A33" s="278" t="n">
        <v>25</v>
      </c>
      <c r="B33" s="271" t="s">
        <v>339</v>
      </c>
      <c r="C33" s="279" t="n">
        <v>3073</v>
      </c>
      <c r="D33" s="279" t="n">
        <v>1607</v>
      </c>
      <c r="E33" s="280" t="n">
        <v>52.2941750732184</v>
      </c>
      <c r="F33" s="279" t="n">
        <v>2112</v>
      </c>
      <c r="G33" s="279" t="n">
        <v>1148</v>
      </c>
      <c r="H33" s="280" t="n">
        <v>54.3560606060606</v>
      </c>
      <c r="I33" s="279" t="n">
        <v>961</v>
      </c>
      <c r="J33" s="279" t="n">
        <v>459</v>
      </c>
      <c r="K33" s="280" t="n">
        <v>47.7627471383975</v>
      </c>
      <c r="L33" s="279" t="n">
        <v>0</v>
      </c>
      <c r="M33" s="279" t="n">
        <v>0</v>
      </c>
      <c r="N33" s="279" t="n">
        <v>343</v>
      </c>
      <c r="O33" s="279" t="n">
        <v>195</v>
      </c>
      <c r="P33" s="279" t="n">
        <v>133</v>
      </c>
      <c r="Q33" s="279" t="n">
        <v>59</v>
      </c>
      <c r="R33" s="281" t="n">
        <v>25</v>
      </c>
      <c r="S33" s="271"/>
    </row>
    <row r="34" s="282" customFormat="true" ht="15" hidden="false" customHeight="true" outlineLevel="0" collapsed="false">
      <c r="A34" s="278" t="n">
        <v>26</v>
      </c>
      <c r="B34" s="271" t="s">
        <v>340</v>
      </c>
      <c r="C34" s="279" t="n">
        <v>3319</v>
      </c>
      <c r="D34" s="279" t="n">
        <v>1087</v>
      </c>
      <c r="E34" s="280" t="n">
        <v>32.7508285628201</v>
      </c>
      <c r="F34" s="279" t="n">
        <v>2424</v>
      </c>
      <c r="G34" s="279" t="n">
        <v>751</v>
      </c>
      <c r="H34" s="280" t="n">
        <v>30.9818481848185</v>
      </c>
      <c r="I34" s="279" t="n">
        <v>895</v>
      </c>
      <c r="J34" s="279" t="n">
        <v>336</v>
      </c>
      <c r="K34" s="280" t="n">
        <v>37.5418994413408</v>
      </c>
      <c r="L34" s="279" t="n">
        <v>43</v>
      </c>
      <c r="M34" s="279" t="n">
        <v>10</v>
      </c>
      <c r="N34" s="279" t="n">
        <v>190</v>
      </c>
      <c r="O34" s="279" t="n">
        <v>71</v>
      </c>
      <c r="P34" s="279" t="n">
        <v>188</v>
      </c>
      <c r="Q34" s="279" t="n">
        <v>69</v>
      </c>
      <c r="R34" s="281" t="n">
        <v>26</v>
      </c>
      <c r="S34" s="271"/>
    </row>
    <row r="35" s="282" customFormat="true" ht="15" hidden="false" customHeight="true" outlineLevel="0" collapsed="false">
      <c r="A35" s="278" t="n">
        <v>27</v>
      </c>
      <c r="B35" s="271" t="s">
        <v>341</v>
      </c>
      <c r="C35" s="279" t="n">
        <v>4613</v>
      </c>
      <c r="D35" s="279" t="n">
        <v>1607</v>
      </c>
      <c r="E35" s="280" t="n">
        <v>34.8363321049209</v>
      </c>
      <c r="F35" s="279" t="n">
        <v>3904</v>
      </c>
      <c r="G35" s="279" t="n">
        <v>1317</v>
      </c>
      <c r="H35" s="280" t="n">
        <v>33.734631147541</v>
      </c>
      <c r="I35" s="279" t="n">
        <v>709</v>
      </c>
      <c r="J35" s="279" t="n">
        <v>290</v>
      </c>
      <c r="K35" s="280" t="n">
        <v>40.9026798307475</v>
      </c>
      <c r="L35" s="279" t="n">
        <v>47</v>
      </c>
      <c r="M35" s="279" t="n">
        <v>25</v>
      </c>
      <c r="N35" s="279" t="n">
        <v>152</v>
      </c>
      <c r="O35" s="279" t="n">
        <v>74</v>
      </c>
      <c r="P35" s="279" t="n">
        <v>87</v>
      </c>
      <c r="Q35" s="279" t="n">
        <v>26</v>
      </c>
      <c r="R35" s="281" t="n">
        <v>27</v>
      </c>
      <c r="S35" s="271"/>
    </row>
    <row r="36" s="282" customFormat="true" ht="15" hidden="false" customHeight="true" outlineLevel="0" collapsed="false">
      <c r="A36" s="278" t="n">
        <v>28</v>
      </c>
      <c r="B36" s="271" t="s">
        <v>342</v>
      </c>
      <c r="C36" s="279" t="n">
        <v>1828</v>
      </c>
      <c r="D36" s="279" t="n">
        <v>763</v>
      </c>
      <c r="E36" s="280" t="n">
        <v>41.7396061269147</v>
      </c>
      <c r="F36" s="279" t="n">
        <v>1389</v>
      </c>
      <c r="G36" s="279" t="n">
        <v>583</v>
      </c>
      <c r="H36" s="280" t="n">
        <v>41.9726421886249</v>
      </c>
      <c r="I36" s="279" t="n">
        <v>439</v>
      </c>
      <c r="J36" s="279" t="n">
        <v>180</v>
      </c>
      <c r="K36" s="280" t="n">
        <v>41.002277904328</v>
      </c>
      <c r="L36" s="279" t="n">
        <v>21</v>
      </c>
      <c r="M36" s="279" t="n">
        <v>13</v>
      </c>
      <c r="N36" s="279" t="n">
        <v>84</v>
      </c>
      <c r="O36" s="279" t="n">
        <v>44</v>
      </c>
      <c r="P36" s="279" t="n">
        <v>92</v>
      </c>
      <c r="Q36" s="279" t="n">
        <v>31</v>
      </c>
      <c r="R36" s="281" t="n">
        <v>28</v>
      </c>
      <c r="S36" s="271"/>
    </row>
    <row r="37" s="282" customFormat="true" ht="24" hidden="false" customHeight="true" outlineLevel="0" collapsed="false">
      <c r="A37" s="278" t="n">
        <v>29</v>
      </c>
      <c r="B37" s="283" t="s">
        <v>343</v>
      </c>
      <c r="C37" s="279" t="n">
        <v>30828</v>
      </c>
      <c r="D37" s="279" t="n">
        <v>12273</v>
      </c>
      <c r="E37" s="280" t="n">
        <v>39.8112105877773</v>
      </c>
      <c r="F37" s="279" t="n">
        <v>25737</v>
      </c>
      <c r="G37" s="279" t="n">
        <v>10130</v>
      </c>
      <c r="H37" s="280" t="n">
        <v>39.3596767299996</v>
      </c>
      <c r="I37" s="279" t="n">
        <v>5091</v>
      </c>
      <c r="J37" s="279" t="n">
        <v>2143</v>
      </c>
      <c r="K37" s="280" t="n">
        <v>42.0938911805146</v>
      </c>
      <c r="L37" s="279" t="n">
        <v>150</v>
      </c>
      <c r="M37" s="279" t="n">
        <v>84</v>
      </c>
      <c r="N37" s="279" t="n">
        <v>1095</v>
      </c>
      <c r="O37" s="279" t="n">
        <v>470</v>
      </c>
      <c r="P37" s="279" t="n">
        <v>1111</v>
      </c>
      <c r="Q37" s="279" t="n">
        <v>440</v>
      </c>
      <c r="R37" s="281" t="n">
        <v>29</v>
      </c>
      <c r="S37" s="271"/>
    </row>
    <row r="38" s="282" customFormat="true" ht="24" hidden="false" customHeight="true" outlineLevel="0" collapsed="false">
      <c r="A38" s="278" t="n">
        <v>30</v>
      </c>
      <c r="B38" s="283" t="s">
        <v>344</v>
      </c>
      <c r="C38" s="279" t="n">
        <v>129820</v>
      </c>
      <c r="D38" s="279" t="n">
        <v>53564</v>
      </c>
      <c r="E38" s="280" t="n">
        <v>41.2602064396857</v>
      </c>
      <c r="F38" s="279" t="n">
        <v>109004</v>
      </c>
      <c r="G38" s="279" t="n">
        <v>45141</v>
      </c>
      <c r="H38" s="280" t="n">
        <v>41.4122417525962</v>
      </c>
      <c r="I38" s="279" t="n">
        <v>20816</v>
      </c>
      <c r="J38" s="279" t="n">
        <v>8423</v>
      </c>
      <c r="K38" s="280" t="n">
        <v>40.4640661029977</v>
      </c>
      <c r="L38" s="279" t="n">
        <v>570</v>
      </c>
      <c r="M38" s="279" t="n">
        <v>245</v>
      </c>
      <c r="N38" s="279" t="n">
        <v>5819</v>
      </c>
      <c r="O38" s="279" t="n">
        <v>2463</v>
      </c>
      <c r="P38" s="279" t="n">
        <v>3764</v>
      </c>
      <c r="Q38" s="279" t="n">
        <v>1367</v>
      </c>
      <c r="R38" s="281" t="n">
        <v>30</v>
      </c>
      <c r="S38" s="271"/>
    </row>
    <row r="39" s="271" customFormat="true" ht="15.95" hidden="false" customHeight="true" outlineLevel="0" collapsed="false">
      <c r="I39" s="284"/>
      <c r="J39" s="284"/>
      <c r="L39" s="284"/>
      <c r="M39" s="284"/>
      <c r="N39" s="284"/>
      <c r="O39" s="284"/>
      <c r="P39" s="284"/>
      <c r="Q39" s="284"/>
      <c r="R39" s="146"/>
    </row>
    <row r="40" s="271" customFormat="true" ht="12" hidden="false" customHeight="true" outlineLevel="0" collapsed="false">
      <c r="A40" s="285" t="s">
        <v>883</v>
      </c>
      <c r="L40" s="284"/>
      <c r="M40" s="284"/>
      <c r="N40" s="284"/>
      <c r="O40" s="284"/>
      <c r="P40" s="284"/>
      <c r="Q40" s="284"/>
      <c r="R40" s="146"/>
    </row>
    <row r="41" s="271" customFormat="true" ht="11.25" hidden="false" customHeight="false" outlineLevel="0" collapsed="false">
      <c r="A41" s="285" t="s">
        <v>884</v>
      </c>
      <c r="L41" s="284"/>
      <c r="M41" s="284"/>
      <c r="N41" s="284"/>
      <c r="O41" s="284"/>
      <c r="P41" s="284"/>
      <c r="Q41" s="284"/>
      <c r="R41" s="146"/>
    </row>
    <row r="42" s="271" customFormat="true" ht="11.25" hidden="false" customHeight="false" outlineLevel="0" collapsed="false">
      <c r="L42" s="284"/>
      <c r="M42" s="284"/>
      <c r="N42" s="284"/>
      <c r="O42" s="284"/>
      <c r="P42" s="284"/>
      <c r="Q42" s="284"/>
      <c r="R42" s="146"/>
    </row>
    <row r="43" s="271" customFormat="true" ht="15.95" hidden="false" customHeight="true" outlineLevel="0" collapsed="false">
      <c r="L43" s="284"/>
      <c r="M43" s="284"/>
      <c r="N43" s="284"/>
      <c r="O43" s="284"/>
      <c r="P43" s="284"/>
      <c r="Q43" s="284"/>
      <c r="R43" s="146"/>
    </row>
    <row r="44" s="271" customFormat="true" ht="15.95" hidden="false" customHeight="true" outlineLevel="0" collapsed="false">
      <c r="L44" s="284"/>
      <c r="M44" s="284"/>
      <c r="N44" s="284"/>
      <c r="O44" s="284"/>
      <c r="P44" s="284"/>
      <c r="Q44" s="284"/>
      <c r="R44" s="146"/>
    </row>
    <row r="45" s="271" customFormat="true" ht="15.95" hidden="false" customHeight="true" outlineLevel="0" collapsed="false">
      <c r="L45" s="284"/>
      <c r="M45" s="284"/>
      <c r="N45" s="284"/>
      <c r="O45" s="284"/>
      <c r="P45" s="284"/>
      <c r="Q45" s="284"/>
      <c r="R45" s="146"/>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8.15"/>
    <col collapsed="false" customWidth="true" hidden="false" outlineLevel="0" max="10" min="3" style="146" width="10.5"/>
    <col collapsed="false" customWidth="true" hidden="false" outlineLevel="0" max="22" min="11" style="146" width="9.49"/>
    <col collapsed="false" customWidth="true" hidden="false" outlineLevel="0" max="23" min="23" style="146" width="4.82"/>
    <col collapsed="false" customWidth="false" hidden="false" outlineLevel="0" max="257" min="24"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W2" s="243" t="s">
        <v>277</v>
      </c>
    </row>
    <row r="3" customFormat="false" ht="21.75" hidden="false" customHeight="true" outlineLevel="0" collapsed="false">
      <c r="A3" s="286"/>
      <c r="B3" s="286"/>
      <c r="C3" s="286"/>
      <c r="D3" s="286"/>
      <c r="E3" s="286"/>
      <c r="F3" s="286"/>
      <c r="G3" s="286"/>
      <c r="H3" s="286"/>
      <c r="I3" s="286"/>
      <c r="J3" s="287" t="s">
        <v>885</v>
      </c>
      <c r="K3" s="288" t="s">
        <v>872</v>
      </c>
      <c r="L3" s="289"/>
      <c r="M3" s="289"/>
      <c r="N3" s="286"/>
      <c r="O3" s="286"/>
      <c r="P3" s="286"/>
      <c r="Q3" s="286"/>
      <c r="R3" s="286"/>
      <c r="S3" s="286"/>
      <c r="T3" s="286"/>
      <c r="U3" s="286"/>
      <c r="V3" s="286"/>
      <c r="W3" s="286"/>
    </row>
    <row r="4" customFormat="false" ht="15.95" hidden="false" customHeight="true" outlineLevel="0" collapsed="false">
      <c r="A4" s="151" t="s">
        <v>873</v>
      </c>
      <c r="B4" s="155" t="s">
        <v>309</v>
      </c>
      <c r="C4" s="155" t="s">
        <v>356</v>
      </c>
      <c r="D4" s="155"/>
      <c r="E4" s="290"/>
      <c r="F4" s="290"/>
      <c r="G4" s="290"/>
      <c r="H4" s="290"/>
      <c r="I4" s="291"/>
      <c r="J4" s="292" t="s">
        <v>362</v>
      </c>
      <c r="K4" s="293" t="s">
        <v>886</v>
      </c>
      <c r="N4" s="294"/>
      <c r="O4" s="294"/>
      <c r="P4" s="294"/>
      <c r="Q4" s="290"/>
      <c r="R4" s="290"/>
      <c r="S4" s="290"/>
      <c r="T4" s="290"/>
      <c r="U4" s="290"/>
      <c r="V4" s="295"/>
      <c r="W4" s="157" t="s">
        <v>873</v>
      </c>
    </row>
    <row r="5" customFormat="false" ht="15.95" hidden="false" customHeight="true" outlineLevel="0" collapsed="false">
      <c r="A5" s="151"/>
      <c r="B5" s="155"/>
      <c r="C5" s="155"/>
      <c r="D5" s="155"/>
      <c r="E5" s="155" t="s">
        <v>887</v>
      </c>
      <c r="F5" s="155"/>
      <c r="G5" s="244" t="n">
        <v>1989</v>
      </c>
      <c r="H5" s="244"/>
      <c r="I5" s="244" t="n">
        <v>1988</v>
      </c>
      <c r="J5" s="244"/>
      <c r="K5" s="296" t="n">
        <v>1987</v>
      </c>
      <c r="L5" s="296"/>
      <c r="M5" s="154" t="n">
        <v>1986</v>
      </c>
      <c r="N5" s="154"/>
      <c r="O5" s="154" t="n">
        <v>1985</v>
      </c>
      <c r="P5" s="154"/>
      <c r="Q5" s="154" t="n">
        <v>1984</v>
      </c>
      <c r="R5" s="154"/>
      <c r="S5" s="154" t="n">
        <v>1983</v>
      </c>
      <c r="T5" s="154"/>
      <c r="U5" s="155" t="s">
        <v>888</v>
      </c>
      <c r="V5" s="155"/>
      <c r="W5" s="157"/>
    </row>
    <row r="6" customFormat="false" ht="15.95" hidden="false" customHeight="true" outlineLevel="0" collapsed="false">
      <c r="A6" s="151"/>
      <c r="B6" s="155"/>
      <c r="C6" s="155"/>
      <c r="D6" s="155"/>
      <c r="E6" s="155"/>
      <c r="F6" s="155"/>
      <c r="G6" s="244"/>
      <c r="H6" s="244"/>
      <c r="I6" s="244"/>
      <c r="J6" s="244"/>
      <c r="K6" s="296"/>
      <c r="L6" s="296"/>
      <c r="M6" s="154"/>
      <c r="N6" s="154"/>
      <c r="O6" s="154"/>
      <c r="P6" s="154"/>
      <c r="Q6" s="154"/>
      <c r="R6" s="154"/>
      <c r="S6" s="154"/>
      <c r="T6" s="154"/>
      <c r="U6" s="155"/>
      <c r="V6" s="155"/>
      <c r="W6" s="157"/>
    </row>
    <row r="7" customFormat="false" ht="15.95" hidden="false" customHeight="true" outlineLevel="0" collapsed="false">
      <c r="A7" s="151"/>
      <c r="B7" s="155"/>
      <c r="C7" s="155"/>
      <c r="D7" s="155"/>
      <c r="E7" s="155"/>
      <c r="F7" s="155"/>
      <c r="G7" s="244"/>
      <c r="H7" s="244"/>
      <c r="I7" s="244"/>
      <c r="J7" s="244"/>
      <c r="K7" s="296"/>
      <c r="L7" s="296"/>
      <c r="M7" s="154"/>
      <c r="N7" s="154"/>
      <c r="O7" s="154"/>
      <c r="P7" s="154"/>
      <c r="Q7" s="154"/>
      <c r="R7" s="154"/>
      <c r="S7" s="154"/>
      <c r="T7" s="154"/>
      <c r="U7" s="155"/>
      <c r="V7" s="155"/>
      <c r="W7" s="157"/>
    </row>
    <row r="8" customFormat="false" ht="15.95" hidden="false" customHeight="true" outlineLevel="0" collapsed="false">
      <c r="A8" s="151"/>
      <c r="B8" s="155"/>
      <c r="C8" s="155" t="s">
        <v>889</v>
      </c>
      <c r="D8" s="155" t="s">
        <v>890</v>
      </c>
      <c r="E8" s="155" t="s">
        <v>889</v>
      </c>
      <c r="F8" s="155" t="s">
        <v>890</v>
      </c>
      <c r="G8" s="155" t="s">
        <v>889</v>
      </c>
      <c r="H8" s="157" t="s">
        <v>890</v>
      </c>
      <c r="I8" s="155" t="s">
        <v>889</v>
      </c>
      <c r="J8" s="157" t="s">
        <v>890</v>
      </c>
      <c r="K8" s="151" t="s">
        <v>889</v>
      </c>
      <c r="L8" s="297" t="s">
        <v>890</v>
      </c>
      <c r="M8" s="155" t="s">
        <v>889</v>
      </c>
      <c r="N8" s="155" t="s">
        <v>890</v>
      </c>
      <c r="O8" s="155" t="s">
        <v>889</v>
      </c>
      <c r="P8" s="155" t="s">
        <v>890</v>
      </c>
      <c r="Q8" s="155" t="s">
        <v>889</v>
      </c>
      <c r="R8" s="155" t="s">
        <v>890</v>
      </c>
      <c r="S8" s="155" t="s">
        <v>889</v>
      </c>
      <c r="T8" s="155" t="s">
        <v>890</v>
      </c>
      <c r="U8" s="155" t="s">
        <v>889</v>
      </c>
      <c r="V8" s="155" t="s">
        <v>890</v>
      </c>
      <c r="W8" s="157"/>
    </row>
    <row r="9" customFormat="false" ht="15.95" hidden="false" customHeight="true" outlineLevel="0" collapsed="false">
      <c r="A9" s="151"/>
      <c r="B9" s="155"/>
      <c r="C9" s="155"/>
      <c r="D9" s="155"/>
      <c r="E9" s="155"/>
      <c r="F9" s="155"/>
      <c r="G9" s="155"/>
      <c r="H9" s="157"/>
      <c r="I9" s="155"/>
      <c r="J9" s="157"/>
      <c r="K9" s="151"/>
      <c r="L9" s="151"/>
      <c r="M9" s="155"/>
      <c r="N9" s="155"/>
      <c r="O9" s="155"/>
      <c r="P9" s="155"/>
      <c r="Q9" s="155"/>
      <c r="R9" s="155"/>
      <c r="S9" s="155"/>
      <c r="T9" s="155"/>
      <c r="U9" s="155"/>
      <c r="V9" s="155"/>
      <c r="W9" s="157"/>
    </row>
    <row r="10" customFormat="false" ht="24" hidden="false" customHeight="true" outlineLevel="0" collapsed="false">
      <c r="A10" s="281" t="n">
        <v>1</v>
      </c>
      <c r="B10" s="146" t="s">
        <v>315</v>
      </c>
      <c r="C10" s="159" t="n">
        <v>8777</v>
      </c>
      <c r="D10" s="159" t="n">
        <v>3689</v>
      </c>
      <c r="E10" s="160" t="n">
        <v>1</v>
      </c>
      <c r="F10" s="160" t="n">
        <v>0</v>
      </c>
      <c r="G10" s="159" t="n">
        <v>87</v>
      </c>
      <c r="H10" s="159" t="n">
        <v>29</v>
      </c>
      <c r="I10" s="159" t="n">
        <v>656</v>
      </c>
      <c r="J10" s="159" t="n">
        <v>264</v>
      </c>
      <c r="K10" s="159" t="n">
        <v>1540</v>
      </c>
      <c r="L10" s="159" t="n">
        <v>681</v>
      </c>
      <c r="M10" s="159" t="n">
        <v>1586</v>
      </c>
      <c r="N10" s="159" t="n">
        <v>686</v>
      </c>
      <c r="O10" s="159" t="n">
        <v>1432</v>
      </c>
      <c r="P10" s="159" t="n">
        <v>590</v>
      </c>
      <c r="Q10" s="159" t="n">
        <v>1133</v>
      </c>
      <c r="R10" s="159" t="n">
        <v>484</v>
      </c>
      <c r="S10" s="159" t="n">
        <v>750</v>
      </c>
      <c r="T10" s="159" t="n">
        <v>352</v>
      </c>
      <c r="U10" s="159" t="n">
        <v>1592</v>
      </c>
      <c r="V10" s="159" t="n">
        <v>603</v>
      </c>
      <c r="W10" s="281" t="n">
        <v>1</v>
      </c>
    </row>
    <row r="11" customFormat="false" ht="15.95" hidden="false" customHeight="true" outlineLevel="0" collapsed="false">
      <c r="A11" s="281" t="n">
        <v>2</v>
      </c>
      <c r="B11" s="146" t="s">
        <v>316</v>
      </c>
      <c r="C11" s="159" t="n">
        <v>22993</v>
      </c>
      <c r="D11" s="159" t="n">
        <v>11435</v>
      </c>
      <c r="E11" s="159" t="n">
        <v>0</v>
      </c>
      <c r="F11" s="159" t="n">
        <v>0</v>
      </c>
      <c r="G11" s="159" t="n">
        <v>166</v>
      </c>
      <c r="H11" s="159" t="n">
        <v>68</v>
      </c>
      <c r="I11" s="159" t="n">
        <v>1227</v>
      </c>
      <c r="J11" s="159" t="n">
        <v>522</v>
      </c>
      <c r="K11" s="159" t="n">
        <v>2504</v>
      </c>
      <c r="L11" s="159" t="n">
        <v>1154</v>
      </c>
      <c r="M11" s="159" t="n">
        <v>3241</v>
      </c>
      <c r="N11" s="159" t="n">
        <v>1553</v>
      </c>
      <c r="O11" s="159" t="n">
        <v>3526</v>
      </c>
      <c r="P11" s="159" t="n">
        <v>1748</v>
      </c>
      <c r="Q11" s="159" t="n">
        <v>3468</v>
      </c>
      <c r="R11" s="159" t="n">
        <v>1883</v>
      </c>
      <c r="S11" s="159" t="n">
        <v>2862</v>
      </c>
      <c r="T11" s="159" t="n">
        <v>1613</v>
      </c>
      <c r="U11" s="159" t="n">
        <v>5999</v>
      </c>
      <c r="V11" s="159" t="n">
        <v>2894</v>
      </c>
      <c r="W11" s="281" t="n">
        <v>2</v>
      </c>
    </row>
    <row r="12" customFormat="false" ht="15.95" hidden="false" customHeight="true" outlineLevel="0" collapsed="false">
      <c r="A12" s="281" t="n">
        <v>3</v>
      </c>
      <c r="B12" s="146" t="s">
        <v>317</v>
      </c>
      <c r="C12" s="159" t="n">
        <v>3567</v>
      </c>
      <c r="D12" s="159" t="n">
        <v>1482</v>
      </c>
      <c r="E12" s="160" t="n">
        <v>9</v>
      </c>
      <c r="F12" s="159" t="n">
        <v>8</v>
      </c>
      <c r="G12" s="159" t="n">
        <v>118</v>
      </c>
      <c r="H12" s="159" t="n">
        <v>46</v>
      </c>
      <c r="I12" s="159" t="n">
        <v>424</v>
      </c>
      <c r="J12" s="159" t="n">
        <v>177</v>
      </c>
      <c r="K12" s="159" t="n">
        <v>613</v>
      </c>
      <c r="L12" s="159" t="n">
        <v>222</v>
      </c>
      <c r="M12" s="159" t="n">
        <v>637</v>
      </c>
      <c r="N12" s="159" t="n">
        <v>279</v>
      </c>
      <c r="O12" s="159" t="n">
        <v>522</v>
      </c>
      <c r="P12" s="159" t="n">
        <v>220</v>
      </c>
      <c r="Q12" s="159" t="n">
        <v>426</v>
      </c>
      <c r="R12" s="159" t="n">
        <v>183</v>
      </c>
      <c r="S12" s="159" t="n">
        <v>276</v>
      </c>
      <c r="T12" s="159" t="n">
        <v>120</v>
      </c>
      <c r="U12" s="159" t="n">
        <v>542</v>
      </c>
      <c r="V12" s="159" t="n">
        <v>227</v>
      </c>
      <c r="W12" s="281" t="n">
        <v>3</v>
      </c>
    </row>
    <row r="13" customFormat="false" ht="15.95" hidden="false" customHeight="true" outlineLevel="0" collapsed="false">
      <c r="A13" s="281" t="n">
        <v>4</v>
      </c>
      <c r="B13" s="146" t="s">
        <v>318</v>
      </c>
      <c r="C13" s="159" t="n">
        <v>7964</v>
      </c>
      <c r="D13" s="159" t="n">
        <v>3649</v>
      </c>
      <c r="E13" s="159" t="n">
        <v>0</v>
      </c>
      <c r="F13" s="159" t="n">
        <v>0</v>
      </c>
      <c r="G13" s="159" t="n">
        <v>122</v>
      </c>
      <c r="H13" s="159" t="n">
        <v>37</v>
      </c>
      <c r="I13" s="159" t="n">
        <v>595</v>
      </c>
      <c r="J13" s="159" t="n">
        <v>261</v>
      </c>
      <c r="K13" s="159" t="n">
        <v>1143</v>
      </c>
      <c r="L13" s="159" t="n">
        <v>504</v>
      </c>
      <c r="M13" s="159" t="n">
        <v>1256</v>
      </c>
      <c r="N13" s="159" t="n">
        <v>578</v>
      </c>
      <c r="O13" s="159" t="n">
        <v>1207</v>
      </c>
      <c r="P13" s="159" t="n">
        <v>579</v>
      </c>
      <c r="Q13" s="159" t="n">
        <v>1052</v>
      </c>
      <c r="R13" s="159" t="n">
        <v>510</v>
      </c>
      <c r="S13" s="159" t="n">
        <v>828</v>
      </c>
      <c r="T13" s="159" t="n">
        <v>410</v>
      </c>
      <c r="U13" s="159" t="n">
        <v>1761</v>
      </c>
      <c r="V13" s="159" t="n">
        <v>770</v>
      </c>
      <c r="W13" s="281" t="n">
        <v>4</v>
      </c>
    </row>
    <row r="14" customFormat="false" ht="24" hidden="false" customHeight="true" outlineLevel="0" collapsed="false">
      <c r="A14" s="281" t="n">
        <v>5</v>
      </c>
      <c r="B14" s="146" t="s">
        <v>319</v>
      </c>
      <c r="C14" s="159" t="n">
        <v>3297</v>
      </c>
      <c r="D14" s="159" t="n">
        <v>1270</v>
      </c>
      <c r="E14" s="160" t="n">
        <v>1</v>
      </c>
      <c r="F14" s="159" t="n">
        <v>0</v>
      </c>
      <c r="G14" s="159" t="n">
        <v>51</v>
      </c>
      <c r="H14" s="159" t="n">
        <v>23</v>
      </c>
      <c r="I14" s="159" t="n">
        <v>328</v>
      </c>
      <c r="J14" s="159" t="n">
        <v>135</v>
      </c>
      <c r="K14" s="159" t="n">
        <v>664</v>
      </c>
      <c r="L14" s="159" t="n">
        <v>243</v>
      </c>
      <c r="M14" s="159" t="n">
        <v>666</v>
      </c>
      <c r="N14" s="159" t="n">
        <v>269</v>
      </c>
      <c r="O14" s="159" t="n">
        <v>560</v>
      </c>
      <c r="P14" s="159" t="n">
        <v>208</v>
      </c>
      <c r="Q14" s="159" t="n">
        <v>384</v>
      </c>
      <c r="R14" s="159" t="n">
        <v>141</v>
      </c>
      <c r="S14" s="159" t="n">
        <v>222</v>
      </c>
      <c r="T14" s="159" t="n">
        <v>92</v>
      </c>
      <c r="U14" s="159" t="n">
        <v>421</v>
      </c>
      <c r="V14" s="159" t="n">
        <v>159</v>
      </c>
      <c r="W14" s="281" t="n">
        <v>5</v>
      </c>
    </row>
    <row r="15" customFormat="false" ht="15.95" hidden="false" customHeight="true" outlineLevel="0" collapsed="false">
      <c r="A15" s="281" t="n">
        <v>6</v>
      </c>
      <c r="B15" s="146" t="s">
        <v>320</v>
      </c>
      <c r="C15" s="159" t="n">
        <v>1033</v>
      </c>
      <c r="D15" s="159" t="n">
        <v>344</v>
      </c>
      <c r="E15" s="159" t="n">
        <v>0</v>
      </c>
      <c r="F15" s="159" t="n">
        <v>0</v>
      </c>
      <c r="G15" s="159" t="n">
        <v>30</v>
      </c>
      <c r="H15" s="159" t="n">
        <v>8</v>
      </c>
      <c r="I15" s="159" t="n">
        <v>158</v>
      </c>
      <c r="J15" s="159" t="n">
        <v>45</v>
      </c>
      <c r="K15" s="159" t="n">
        <v>270</v>
      </c>
      <c r="L15" s="159" t="n">
        <v>108</v>
      </c>
      <c r="M15" s="159" t="n">
        <v>211</v>
      </c>
      <c r="N15" s="159" t="n">
        <v>66</v>
      </c>
      <c r="O15" s="159" t="n">
        <v>149</v>
      </c>
      <c r="P15" s="159" t="n">
        <v>38</v>
      </c>
      <c r="Q15" s="159" t="n">
        <v>67</v>
      </c>
      <c r="R15" s="159" t="n">
        <v>22</v>
      </c>
      <c r="S15" s="159" t="n">
        <v>53</v>
      </c>
      <c r="T15" s="159" t="n">
        <v>18</v>
      </c>
      <c r="U15" s="159" t="n">
        <v>95</v>
      </c>
      <c r="V15" s="159" t="n">
        <v>39</v>
      </c>
      <c r="W15" s="281" t="n">
        <v>6</v>
      </c>
    </row>
    <row r="16" customFormat="false" ht="15.95" hidden="false" customHeight="true" outlineLevel="0" collapsed="false">
      <c r="A16" s="281" t="n">
        <v>7</v>
      </c>
      <c r="B16" s="146" t="s">
        <v>321</v>
      </c>
      <c r="C16" s="159" t="n">
        <v>3800</v>
      </c>
      <c r="D16" s="159" t="n">
        <v>1265</v>
      </c>
      <c r="E16" s="160" t="n">
        <v>0</v>
      </c>
      <c r="F16" s="159" t="n">
        <v>0</v>
      </c>
      <c r="G16" s="159" t="n">
        <v>68</v>
      </c>
      <c r="H16" s="159" t="n">
        <v>28</v>
      </c>
      <c r="I16" s="159" t="n">
        <v>429</v>
      </c>
      <c r="J16" s="159" t="n">
        <v>175</v>
      </c>
      <c r="K16" s="159" t="n">
        <v>743</v>
      </c>
      <c r="L16" s="159" t="n">
        <v>257</v>
      </c>
      <c r="M16" s="159" t="n">
        <v>633</v>
      </c>
      <c r="N16" s="159" t="n">
        <v>198</v>
      </c>
      <c r="O16" s="159" t="n">
        <v>521</v>
      </c>
      <c r="P16" s="159" t="n">
        <v>172</v>
      </c>
      <c r="Q16" s="159" t="n">
        <v>467</v>
      </c>
      <c r="R16" s="159" t="n">
        <v>158</v>
      </c>
      <c r="S16" s="159" t="n">
        <v>358</v>
      </c>
      <c r="T16" s="159" t="n">
        <v>115</v>
      </c>
      <c r="U16" s="159" t="n">
        <v>581</v>
      </c>
      <c r="V16" s="159" t="n">
        <v>162</v>
      </c>
      <c r="W16" s="281" t="n">
        <v>7</v>
      </c>
    </row>
    <row r="17" customFormat="false" ht="15.95" hidden="false" customHeight="true" outlineLevel="0" collapsed="false">
      <c r="A17" s="281" t="n">
        <v>8</v>
      </c>
      <c r="B17" s="146" t="s">
        <v>322</v>
      </c>
      <c r="C17" s="159" t="n">
        <v>2837</v>
      </c>
      <c r="D17" s="159" t="n">
        <v>1124</v>
      </c>
      <c r="E17" s="159" t="n">
        <v>0</v>
      </c>
      <c r="F17" s="159" t="n">
        <v>0</v>
      </c>
      <c r="G17" s="159" t="n">
        <v>37</v>
      </c>
      <c r="H17" s="159" t="n">
        <v>14</v>
      </c>
      <c r="I17" s="159" t="n">
        <v>220</v>
      </c>
      <c r="J17" s="159" t="n">
        <v>86</v>
      </c>
      <c r="K17" s="159" t="n">
        <v>408</v>
      </c>
      <c r="L17" s="159" t="n">
        <v>162</v>
      </c>
      <c r="M17" s="159" t="n">
        <v>493</v>
      </c>
      <c r="N17" s="159" t="n">
        <v>198</v>
      </c>
      <c r="O17" s="159" t="n">
        <v>470</v>
      </c>
      <c r="P17" s="159" t="n">
        <v>187</v>
      </c>
      <c r="Q17" s="159" t="n">
        <v>408</v>
      </c>
      <c r="R17" s="159" t="n">
        <v>154</v>
      </c>
      <c r="S17" s="159" t="n">
        <v>268</v>
      </c>
      <c r="T17" s="159" t="n">
        <v>119</v>
      </c>
      <c r="U17" s="159" t="n">
        <v>533</v>
      </c>
      <c r="V17" s="159" t="n">
        <v>204</v>
      </c>
      <c r="W17" s="281" t="n">
        <v>8</v>
      </c>
    </row>
    <row r="18" customFormat="false" ht="15.95" hidden="false" customHeight="true" outlineLevel="0" collapsed="false">
      <c r="A18" s="281" t="n">
        <v>9</v>
      </c>
      <c r="B18" s="146" t="s">
        <v>323</v>
      </c>
      <c r="C18" s="159" t="n">
        <v>7387</v>
      </c>
      <c r="D18" s="159" t="n">
        <v>2775</v>
      </c>
      <c r="E18" s="159" t="n">
        <v>0</v>
      </c>
      <c r="F18" s="159" t="n">
        <v>0</v>
      </c>
      <c r="G18" s="159" t="n">
        <v>151</v>
      </c>
      <c r="H18" s="159" t="n">
        <v>58</v>
      </c>
      <c r="I18" s="159" t="n">
        <v>849</v>
      </c>
      <c r="J18" s="159" t="n">
        <v>321</v>
      </c>
      <c r="K18" s="159" t="n">
        <v>1451</v>
      </c>
      <c r="L18" s="159" t="n">
        <v>579</v>
      </c>
      <c r="M18" s="159" t="n">
        <v>1409</v>
      </c>
      <c r="N18" s="159" t="n">
        <v>522</v>
      </c>
      <c r="O18" s="159" t="n">
        <v>1175</v>
      </c>
      <c r="P18" s="159" t="n">
        <v>404</v>
      </c>
      <c r="Q18" s="159" t="n">
        <v>897</v>
      </c>
      <c r="R18" s="159" t="n">
        <v>341</v>
      </c>
      <c r="S18" s="159" t="n">
        <v>561</v>
      </c>
      <c r="T18" s="159" t="n">
        <v>229</v>
      </c>
      <c r="U18" s="159" t="n">
        <v>894</v>
      </c>
      <c r="V18" s="159" t="n">
        <v>321</v>
      </c>
      <c r="W18" s="281" t="n">
        <v>9</v>
      </c>
    </row>
    <row r="19" customFormat="false" ht="15.95" hidden="false" customHeight="true" outlineLevel="0" collapsed="false">
      <c r="A19" s="281" t="n">
        <v>10</v>
      </c>
      <c r="B19" s="146" t="s">
        <v>324</v>
      </c>
      <c r="C19" s="159" t="n">
        <v>2268</v>
      </c>
      <c r="D19" s="159" t="n">
        <v>966</v>
      </c>
      <c r="E19" s="159" t="n">
        <v>0</v>
      </c>
      <c r="F19" s="159" t="n">
        <v>0</v>
      </c>
      <c r="G19" s="159" t="n">
        <v>44</v>
      </c>
      <c r="H19" s="159" t="n">
        <v>16</v>
      </c>
      <c r="I19" s="159" t="n">
        <v>205</v>
      </c>
      <c r="J19" s="159" t="n">
        <v>86</v>
      </c>
      <c r="K19" s="159" t="n">
        <v>330</v>
      </c>
      <c r="L19" s="159" t="n">
        <v>130</v>
      </c>
      <c r="M19" s="159" t="n">
        <v>369</v>
      </c>
      <c r="N19" s="159" t="n">
        <v>159</v>
      </c>
      <c r="O19" s="159" t="n">
        <v>334</v>
      </c>
      <c r="P19" s="159" t="n">
        <v>150</v>
      </c>
      <c r="Q19" s="159" t="n">
        <v>294</v>
      </c>
      <c r="R19" s="159" t="n">
        <v>125</v>
      </c>
      <c r="S19" s="159" t="n">
        <v>243</v>
      </c>
      <c r="T19" s="159" t="n">
        <v>116</v>
      </c>
      <c r="U19" s="159" t="n">
        <v>449</v>
      </c>
      <c r="V19" s="159" t="n">
        <v>184</v>
      </c>
      <c r="W19" s="281" t="n">
        <v>10</v>
      </c>
    </row>
    <row r="20" customFormat="false" ht="15.95" hidden="false" customHeight="true" outlineLevel="0" collapsed="false">
      <c r="A20" s="281" t="n">
        <v>11</v>
      </c>
      <c r="B20" s="146" t="s">
        <v>325</v>
      </c>
      <c r="C20" s="159" t="n">
        <v>1374</v>
      </c>
      <c r="D20" s="159" t="n">
        <v>510</v>
      </c>
      <c r="E20" s="160" t="n">
        <v>0</v>
      </c>
      <c r="F20" s="159" t="n">
        <v>0</v>
      </c>
      <c r="G20" s="159" t="n">
        <v>42</v>
      </c>
      <c r="H20" s="159" t="n">
        <v>9</v>
      </c>
      <c r="I20" s="159" t="n">
        <v>212</v>
      </c>
      <c r="J20" s="159" t="n">
        <v>76</v>
      </c>
      <c r="K20" s="159" t="n">
        <v>302</v>
      </c>
      <c r="L20" s="159" t="n">
        <v>115</v>
      </c>
      <c r="M20" s="159" t="n">
        <v>291</v>
      </c>
      <c r="N20" s="159" t="n">
        <v>117</v>
      </c>
      <c r="O20" s="159" t="n">
        <v>232</v>
      </c>
      <c r="P20" s="159" t="n">
        <v>66</v>
      </c>
      <c r="Q20" s="159" t="n">
        <v>130</v>
      </c>
      <c r="R20" s="159" t="n">
        <v>55</v>
      </c>
      <c r="S20" s="159" t="n">
        <v>68</v>
      </c>
      <c r="T20" s="159" t="n">
        <v>27</v>
      </c>
      <c r="U20" s="159" t="n">
        <v>97</v>
      </c>
      <c r="V20" s="159" t="n">
        <v>45</v>
      </c>
      <c r="W20" s="281" t="n">
        <v>11</v>
      </c>
    </row>
    <row r="21" customFormat="false" ht="15.95" hidden="false" customHeight="true" outlineLevel="0" collapsed="false">
      <c r="A21" s="281" t="n">
        <v>12</v>
      </c>
      <c r="B21" s="146" t="s">
        <v>326</v>
      </c>
      <c r="C21" s="159" t="n">
        <v>4078</v>
      </c>
      <c r="D21" s="159" t="n">
        <v>1460</v>
      </c>
      <c r="E21" s="160" t="n">
        <v>0</v>
      </c>
      <c r="F21" s="159" t="n">
        <v>0</v>
      </c>
      <c r="G21" s="159" t="n">
        <v>75</v>
      </c>
      <c r="H21" s="159" t="n">
        <v>31</v>
      </c>
      <c r="I21" s="159" t="n">
        <v>352</v>
      </c>
      <c r="J21" s="159" t="n">
        <v>109</v>
      </c>
      <c r="K21" s="159" t="n">
        <v>757</v>
      </c>
      <c r="L21" s="159" t="n">
        <v>245</v>
      </c>
      <c r="M21" s="159" t="n">
        <v>609</v>
      </c>
      <c r="N21" s="159" t="n">
        <v>228</v>
      </c>
      <c r="O21" s="159" t="n">
        <v>588</v>
      </c>
      <c r="P21" s="159" t="n">
        <v>218</v>
      </c>
      <c r="Q21" s="159" t="n">
        <v>508</v>
      </c>
      <c r="R21" s="159" t="n">
        <v>209</v>
      </c>
      <c r="S21" s="159" t="n">
        <v>395</v>
      </c>
      <c r="T21" s="159" t="n">
        <v>176</v>
      </c>
      <c r="U21" s="159" t="n">
        <v>794</v>
      </c>
      <c r="V21" s="159" t="n">
        <v>244</v>
      </c>
      <c r="W21" s="281" t="n">
        <v>12</v>
      </c>
    </row>
    <row r="22" customFormat="false" ht="15.95" hidden="false" customHeight="true" outlineLevel="0" collapsed="false">
      <c r="A22" s="281" t="n">
        <v>13</v>
      </c>
      <c r="B22" s="146" t="s">
        <v>327</v>
      </c>
      <c r="C22" s="159" t="n">
        <v>1412</v>
      </c>
      <c r="D22" s="159" t="n">
        <v>448</v>
      </c>
      <c r="E22" s="159" t="n">
        <v>0</v>
      </c>
      <c r="F22" s="159" t="n">
        <v>0</v>
      </c>
      <c r="G22" s="159" t="n">
        <v>23</v>
      </c>
      <c r="H22" s="159" t="n">
        <v>9</v>
      </c>
      <c r="I22" s="159" t="n">
        <v>155</v>
      </c>
      <c r="J22" s="159" t="n">
        <v>39</v>
      </c>
      <c r="K22" s="159" t="n">
        <v>253</v>
      </c>
      <c r="L22" s="159" t="n">
        <v>93</v>
      </c>
      <c r="M22" s="159" t="n">
        <v>243</v>
      </c>
      <c r="N22" s="159" t="n">
        <v>68</v>
      </c>
      <c r="O22" s="159" t="n">
        <v>224</v>
      </c>
      <c r="P22" s="159" t="n">
        <v>70</v>
      </c>
      <c r="Q22" s="159" t="n">
        <v>186</v>
      </c>
      <c r="R22" s="159" t="n">
        <v>63</v>
      </c>
      <c r="S22" s="159" t="n">
        <v>147</v>
      </c>
      <c r="T22" s="159" t="n">
        <v>46</v>
      </c>
      <c r="U22" s="159" t="n">
        <v>181</v>
      </c>
      <c r="V22" s="159" t="n">
        <v>60</v>
      </c>
      <c r="W22" s="281" t="n">
        <v>13</v>
      </c>
    </row>
    <row r="23" customFormat="false" ht="15.95" hidden="false" customHeight="true" outlineLevel="0" collapsed="false">
      <c r="A23" s="281" t="n">
        <v>14</v>
      </c>
      <c r="B23" s="146" t="s">
        <v>328</v>
      </c>
      <c r="C23" s="159" t="n">
        <v>4945</v>
      </c>
      <c r="D23" s="159" t="n">
        <v>1844</v>
      </c>
      <c r="E23" s="159" t="n">
        <v>1</v>
      </c>
      <c r="F23" s="159" t="n">
        <v>1</v>
      </c>
      <c r="G23" s="159" t="n">
        <v>114</v>
      </c>
      <c r="H23" s="159" t="n">
        <v>44</v>
      </c>
      <c r="I23" s="159" t="n">
        <v>482</v>
      </c>
      <c r="J23" s="159" t="n">
        <v>173</v>
      </c>
      <c r="K23" s="159" t="n">
        <v>879</v>
      </c>
      <c r="L23" s="159" t="n">
        <v>299</v>
      </c>
      <c r="M23" s="159" t="n">
        <v>926</v>
      </c>
      <c r="N23" s="159" t="n">
        <v>375</v>
      </c>
      <c r="O23" s="159" t="n">
        <v>841</v>
      </c>
      <c r="P23" s="159" t="n">
        <v>329</v>
      </c>
      <c r="Q23" s="159" t="n">
        <v>609</v>
      </c>
      <c r="R23" s="159" t="n">
        <v>234</v>
      </c>
      <c r="S23" s="159" t="n">
        <v>402</v>
      </c>
      <c r="T23" s="159" t="n">
        <v>143</v>
      </c>
      <c r="U23" s="159" t="n">
        <v>691</v>
      </c>
      <c r="V23" s="159" t="n">
        <v>246</v>
      </c>
      <c r="W23" s="281" t="n">
        <v>14</v>
      </c>
    </row>
    <row r="24" customFormat="false" ht="24" hidden="false" customHeight="true" outlineLevel="0" collapsed="false">
      <c r="A24" s="281" t="n">
        <v>15</v>
      </c>
      <c r="B24" s="163" t="s">
        <v>351</v>
      </c>
      <c r="C24" s="159" t="n">
        <v>75732</v>
      </c>
      <c r="D24" s="159" t="n">
        <v>32261</v>
      </c>
      <c r="E24" s="159" t="n">
        <v>12</v>
      </c>
      <c r="F24" s="159" t="n">
        <v>9</v>
      </c>
      <c r="G24" s="159" t="n">
        <v>1128</v>
      </c>
      <c r="H24" s="159" t="n">
        <v>420</v>
      </c>
      <c r="I24" s="159" t="n">
        <v>6292</v>
      </c>
      <c r="J24" s="159" t="n">
        <v>2469</v>
      </c>
      <c r="K24" s="159" t="n">
        <v>11857</v>
      </c>
      <c r="L24" s="159" t="n">
        <v>4792</v>
      </c>
      <c r="M24" s="159" t="n">
        <v>12570</v>
      </c>
      <c r="N24" s="159" t="n">
        <v>5296</v>
      </c>
      <c r="O24" s="159" t="n">
        <v>11781</v>
      </c>
      <c r="P24" s="159" t="n">
        <v>4979</v>
      </c>
      <c r="Q24" s="159" t="n">
        <v>10029</v>
      </c>
      <c r="R24" s="159" t="n">
        <v>4562</v>
      </c>
      <c r="S24" s="159" t="n">
        <v>7433</v>
      </c>
      <c r="T24" s="159" t="n">
        <v>3576</v>
      </c>
      <c r="U24" s="159" t="n">
        <v>14630</v>
      </c>
      <c r="V24" s="159" t="n">
        <v>6158</v>
      </c>
      <c r="W24" s="281" t="n">
        <v>15</v>
      </c>
    </row>
    <row r="25" customFormat="false" ht="24" hidden="false" customHeight="true" outlineLevel="0" collapsed="false">
      <c r="A25" s="281" t="n">
        <v>16</v>
      </c>
      <c r="B25" s="146" t="s">
        <v>330</v>
      </c>
      <c r="C25" s="159" t="n">
        <v>5985</v>
      </c>
      <c r="D25" s="159" t="n">
        <v>2587</v>
      </c>
      <c r="E25" s="159" t="n">
        <v>2</v>
      </c>
      <c r="F25" s="159" t="n">
        <v>2</v>
      </c>
      <c r="G25" s="159" t="n">
        <v>72</v>
      </c>
      <c r="H25" s="159" t="n">
        <v>29</v>
      </c>
      <c r="I25" s="159" t="n">
        <v>469</v>
      </c>
      <c r="J25" s="159" t="n">
        <v>169</v>
      </c>
      <c r="K25" s="159" t="n">
        <v>834</v>
      </c>
      <c r="L25" s="159" t="n">
        <v>331</v>
      </c>
      <c r="M25" s="159" t="n">
        <v>931</v>
      </c>
      <c r="N25" s="159" t="n">
        <v>381</v>
      </c>
      <c r="O25" s="159" t="n">
        <v>984</v>
      </c>
      <c r="P25" s="159" t="n">
        <v>437</v>
      </c>
      <c r="Q25" s="159" t="n">
        <v>843</v>
      </c>
      <c r="R25" s="159" t="n">
        <v>399</v>
      </c>
      <c r="S25" s="159" t="n">
        <v>584</v>
      </c>
      <c r="T25" s="159" t="n">
        <v>281</v>
      </c>
      <c r="U25" s="159" t="n">
        <v>1266</v>
      </c>
      <c r="V25" s="159" t="n">
        <v>558</v>
      </c>
      <c r="W25" s="281" t="n">
        <v>16</v>
      </c>
    </row>
    <row r="26" customFormat="false" ht="15.95" hidden="false" customHeight="true" outlineLevel="0" collapsed="false">
      <c r="A26" s="281" t="n">
        <v>17</v>
      </c>
      <c r="B26" s="146" t="s">
        <v>331</v>
      </c>
      <c r="C26" s="159" t="n">
        <v>6119</v>
      </c>
      <c r="D26" s="159" t="n">
        <v>2125</v>
      </c>
      <c r="E26" s="159" t="n">
        <v>0</v>
      </c>
      <c r="F26" s="159" t="n">
        <v>0</v>
      </c>
      <c r="G26" s="159" t="n">
        <v>127</v>
      </c>
      <c r="H26" s="159" t="n">
        <v>39</v>
      </c>
      <c r="I26" s="159" t="n">
        <v>688</v>
      </c>
      <c r="J26" s="159" t="n">
        <v>196</v>
      </c>
      <c r="K26" s="159" t="n">
        <v>1158</v>
      </c>
      <c r="L26" s="159" t="n">
        <v>347</v>
      </c>
      <c r="M26" s="159" t="n">
        <v>1146</v>
      </c>
      <c r="N26" s="159" t="n">
        <v>381</v>
      </c>
      <c r="O26" s="159" t="n">
        <v>931</v>
      </c>
      <c r="P26" s="159" t="n">
        <v>327</v>
      </c>
      <c r="Q26" s="159" t="n">
        <v>763</v>
      </c>
      <c r="R26" s="159" t="n">
        <v>295</v>
      </c>
      <c r="S26" s="159" t="n">
        <v>527</v>
      </c>
      <c r="T26" s="159" t="n">
        <v>225</v>
      </c>
      <c r="U26" s="159" t="n">
        <v>779</v>
      </c>
      <c r="V26" s="159" t="n">
        <v>315</v>
      </c>
      <c r="W26" s="281" t="n">
        <v>17</v>
      </c>
    </row>
    <row r="27" customFormat="false" ht="15.95" hidden="false" customHeight="true" outlineLevel="0" collapsed="false">
      <c r="A27" s="281" t="n">
        <v>18</v>
      </c>
      <c r="B27" s="146" t="s">
        <v>332</v>
      </c>
      <c r="C27" s="159" t="n">
        <v>3517</v>
      </c>
      <c r="D27" s="159" t="n">
        <v>1402</v>
      </c>
      <c r="E27" s="159" t="n">
        <v>0</v>
      </c>
      <c r="F27" s="159" t="n">
        <v>0</v>
      </c>
      <c r="G27" s="159" t="n">
        <v>98</v>
      </c>
      <c r="H27" s="159" t="n">
        <v>37</v>
      </c>
      <c r="I27" s="159" t="n">
        <v>418</v>
      </c>
      <c r="J27" s="159" t="n">
        <v>149</v>
      </c>
      <c r="K27" s="159" t="n">
        <v>641</v>
      </c>
      <c r="L27" s="159" t="n">
        <v>232</v>
      </c>
      <c r="M27" s="159" t="n">
        <v>642</v>
      </c>
      <c r="N27" s="159" t="n">
        <v>267</v>
      </c>
      <c r="O27" s="159" t="n">
        <v>570</v>
      </c>
      <c r="P27" s="159" t="n">
        <v>245</v>
      </c>
      <c r="Q27" s="159" t="n">
        <v>420</v>
      </c>
      <c r="R27" s="159" t="n">
        <v>166</v>
      </c>
      <c r="S27" s="159" t="n">
        <v>240</v>
      </c>
      <c r="T27" s="159" t="n">
        <v>117</v>
      </c>
      <c r="U27" s="159" t="n">
        <v>488</v>
      </c>
      <c r="V27" s="159" t="n">
        <v>189</v>
      </c>
      <c r="W27" s="281" t="n">
        <v>18</v>
      </c>
    </row>
    <row r="28" customFormat="false" ht="15.95" hidden="false" customHeight="true" outlineLevel="0" collapsed="false">
      <c r="A28" s="281" t="n">
        <v>19</v>
      </c>
      <c r="B28" s="146" t="s">
        <v>333</v>
      </c>
      <c r="C28" s="159" t="n">
        <v>5130</v>
      </c>
      <c r="D28" s="159" t="n">
        <v>1974</v>
      </c>
      <c r="E28" s="159" t="n">
        <v>0</v>
      </c>
      <c r="F28" s="159" t="n">
        <v>0</v>
      </c>
      <c r="G28" s="159" t="n">
        <v>84</v>
      </c>
      <c r="H28" s="159" t="n">
        <v>28</v>
      </c>
      <c r="I28" s="159" t="n">
        <v>435</v>
      </c>
      <c r="J28" s="159" t="n">
        <v>171</v>
      </c>
      <c r="K28" s="159" t="n">
        <v>740</v>
      </c>
      <c r="L28" s="159" t="n">
        <v>252</v>
      </c>
      <c r="M28" s="159" t="n">
        <v>853</v>
      </c>
      <c r="N28" s="159" t="n">
        <v>306</v>
      </c>
      <c r="O28" s="159" t="n">
        <v>904</v>
      </c>
      <c r="P28" s="159" t="n">
        <v>368</v>
      </c>
      <c r="Q28" s="159" t="n">
        <v>712</v>
      </c>
      <c r="R28" s="159" t="n">
        <v>287</v>
      </c>
      <c r="S28" s="159" t="n">
        <v>470</v>
      </c>
      <c r="T28" s="159" t="n">
        <v>222</v>
      </c>
      <c r="U28" s="159" t="n">
        <v>932</v>
      </c>
      <c r="V28" s="159" t="n">
        <v>340</v>
      </c>
      <c r="W28" s="281" t="n">
        <v>19</v>
      </c>
    </row>
    <row r="29" customFormat="false" ht="15.95" hidden="false" customHeight="true" outlineLevel="0" collapsed="false">
      <c r="A29" s="281" t="n">
        <v>20</v>
      </c>
      <c r="B29" s="146" t="s">
        <v>334</v>
      </c>
      <c r="C29" s="159" t="n">
        <v>2509</v>
      </c>
      <c r="D29" s="159" t="n">
        <v>942</v>
      </c>
      <c r="E29" s="159" t="n">
        <v>53</v>
      </c>
      <c r="F29" s="159" t="n">
        <v>23</v>
      </c>
      <c r="G29" s="159" t="n">
        <v>127</v>
      </c>
      <c r="H29" s="159" t="n">
        <v>55</v>
      </c>
      <c r="I29" s="159" t="n">
        <v>295</v>
      </c>
      <c r="J29" s="159" t="n">
        <v>99</v>
      </c>
      <c r="K29" s="159" t="n">
        <v>437</v>
      </c>
      <c r="L29" s="159" t="n">
        <v>152</v>
      </c>
      <c r="M29" s="159" t="n">
        <v>442</v>
      </c>
      <c r="N29" s="159" t="n">
        <v>152</v>
      </c>
      <c r="O29" s="159" t="n">
        <v>394</v>
      </c>
      <c r="P29" s="159" t="n">
        <v>134</v>
      </c>
      <c r="Q29" s="159" t="n">
        <v>297</v>
      </c>
      <c r="R29" s="159" t="n">
        <v>113</v>
      </c>
      <c r="S29" s="159" t="n">
        <v>167</v>
      </c>
      <c r="T29" s="159" t="n">
        <v>85</v>
      </c>
      <c r="U29" s="159" t="n">
        <v>297</v>
      </c>
      <c r="V29" s="159" t="n">
        <v>129</v>
      </c>
      <c r="W29" s="281" t="n">
        <v>20</v>
      </c>
    </row>
    <row r="30" customFormat="false" ht="24" hidden="false" customHeight="true" outlineLevel="0" collapsed="false">
      <c r="A30" s="281" t="n">
        <v>21</v>
      </c>
      <c r="B30" s="163" t="s">
        <v>335</v>
      </c>
      <c r="C30" s="159" t="n">
        <v>23260</v>
      </c>
      <c r="D30" s="159" t="n">
        <v>9030</v>
      </c>
      <c r="E30" s="159" t="n">
        <v>55</v>
      </c>
      <c r="F30" s="159" t="n">
        <v>25</v>
      </c>
      <c r="G30" s="159" t="n">
        <v>508</v>
      </c>
      <c r="H30" s="159" t="n">
        <v>188</v>
      </c>
      <c r="I30" s="159" t="n">
        <v>2305</v>
      </c>
      <c r="J30" s="159" t="n">
        <v>784</v>
      </c>
      <c r="K30" s="159" t="n">
        <v>3810</v>
      </c>
      <c r="L30" s="159" t="n">
        <v>1314</v>
      </c>
      <c r="M30" s="159" t="n">
        <v>4014</v>
      </c>
      <c r="N30" s="159" t="n">
        <v>1487</v>
      </c>
      <c r="O30" s="159" t="n">
        <v>3783</v>
      </c>
      <c r="P30" s="159" t="n">
        <v>1511</v>
      </c>
      <c r="Q30" s="159" t="n">
        <v>3035</v>
      </c>
      <c r="R30" s="159" t="n">
        <v>1260</v>
      </c>
      <c r="S30" s="159" t="n">
        <v>1988</v>
      </c>
      <c r="T30" s="159" t="n">
        <v>930</v>
      </c>
      <c r="U30" s="159" t="n">
        <v>3762</v>
      </c>
      <c r="V30" s="159" t="n">
        <v>1531</v>
      </c>
      <c r="W30" s="281" t="n">
        <v>21</v>
      </c>
    </row>
    <row r="31" customFormat="false" ht="24" hidden="false" customHeight="true" outlineLevel="0" collapsed="false">
      <c r="A31" s="281" t="n">
        <v>22</v>
      </c>
      <c r="B31" s="146" t="s">
        <v>336</v>
      </c>
      <c r="C31" s="159" t="n">
        <v>9312</v>
      </c>
      <c r="D31" s="159" t="n">
        <v>3776</v>
      </c>
      <c r="E31" s="160" t="n">
        <v>0</v>
      </c>
      <c r="F31" s="159" t="n">
        <v>0</v>
      </c>
      <c r="G31" s="159" t="n">
        <v>102</v>
      </c>
      <c r="H31" s="159" t="n">
        <v>40</v>
      </c>
      <c r="I31" s="159" t="n">
        <v>582</v>
      </c>
      <c r="J31" s="159" t="n">
        <v>209</v>
      </c>
      <c r="K31" s="159" t="n">
        <v>1129</v>
      </c>
      <c r="L31" s="159" t="n">
        <v>375</v>
      </c>
      <c r="M31" s="159" t="n">
        <v>1258</v>
      </c>
      <c r="N31" s="159" t="n">
        <v>481</v>
      </c>
      <c r="O31" s="159" t="n">
        <v>1438</v>
      </c>
      <c r="P31" s="159" t="n">
        <v>596</v>
      </c>
      <c r="Q31" s="159" t="n">
        <v>1398</v>
      </c>
      <c r="R31" s="159" t="n">
        <v>623</v>
      </c>
      <c r="S31" s="159" t="n">
        <v>1044</v>
      </c>
      <c r="T31" s="159" t="n">
        <v>476</v>
      </c>
      <c r="U31" s="159" t="n">
        <v>2361</v>
      </c>
      <c r="V31" s="159" t="n">
        <v>976</v>
      </c>
      <c r="W31" s="281" t="n">
        <v>22</v>
      </c>
    </row>
    <row r="32" customFormat="false" ht="24" hidden="false" customHeight="true" outlineLevel="0" collapsed="false">
      <c r="A32" s="281" t="n">
        <v>23</v>
      </c>
      <c r="B32" s="146" t="s">
        <v>337</v>
      </c>
      <c r="C32" s="159" t="n">
        <v>5679</v>
      </c>
      <c r="D32" s="159" t="n">
        <v>2340</v>
      </c>
      <c r="E32" s="160" t="n">
        <v>1</v>
      </c>
      <c r="F32" s="160" t="n">
        <v>1</v>
      </c>
      <c r="G32" s="159" t="n">
        <v>100</v>
      </c>
      <c r="H32" s="159" t="n">
        <v>34</v>
      </c>
      <c r="I32" s="159" t="n">
        <v>581</v>
      </c>
      <c r="J32" s="159" t="n">
        <v>229</v>
      </c>
      <c r="K32" s="159" t="n">
        <v>933</v>
      </c>
      <c r="L32" s="159" t="n">
        <v>377</v>
      </c>
      <c r="M32" s="159" t="n">
        <v>1020</v>
      </c>
      <c r="N32" s="159" t="n">
        <v>412</v>
      </c>
      <c r="O32" s="159" t="n">
        <v>980</v>
      </c>
      <c r="P32" s="159" t="n">
        <v>422</v>
      </c>
      <c r="Q32" s="159" t="n">
        <v>757</v>
      </c>
      <c r="R32" s="159" t="n">
        <v>320</v>
      </c>
      <c r="S32" s="159" t="n">
        <v>515</v>
      </c>
      <c r="T32" s="159" t="n">
        <v>234</v>
      </c>
      <c r="U32" s="159" t="n">
        <v>792</v>
      </c>
      <c r="V32" s="159" t="n">
        <v>311</v>
      </c>
      <c r="W32" s="281" t="n">
        <v>23</v>
      </c>
    </row>
    <row r="33" customFormat="false" ht="15.95" hidden="false" customHeight="true" outlineLevel="0" collapsed="false">
      <c r="A33" s="281" t="n">
        <v>24</v>
      </c>
      <c r="B33" s="146" t="s">
        <v>338</v>
      </c>
      <c r="C33" s="159" t="n">
        <v>3004</v>
      </c>
      <c r="D33" s="159" t="n">
        <v>1093</v>
      </c>
      <c r="E33" s="159" t="n">
        <v>0</v>
      </c>
      <c r="F33" s="160" t="n">
        <v>0</v>
      </c>
      <c r="G33" s="159" t="n">
        <v>41</v>
      </c>
      <c r="H33" s="159" t="n">
        <v>16</v>
      </c>
      <c r="I33" s="159" t="n">
        <v>313</v>
      </c>
      <c r="J33" s="159" t="n">
        <v>101</v>
      </c>
      <c r="K33" s="159" t="n">
        <v>485</v>
      </c>
      <c r="L33" s="159" t="n">
        <v>167</v>
      </c>
      <c r="M33" s="159" t="n">
        <v>597</v>
      </c>
      <c r="N33" s="159" t="n">
        <v>192</v>
      </c>
      <c r="O33" s="159" t="n">
        <v>544</v>
      </c>
      <c r="P33" s="159" t="n">
        <v>203</v>
      </c>
      <c r="Q33" s="159" t="n">
        <v>414</v>
      </c>
      <c r="R33" s="159" t="n">
        <v>172</v>
      </c>
      <c r="S33" s="159" t="n">
        <v>256</v>
      </c>
      <c r="T33" s="159" t="n">
        <v>105</v>
      </c>
      <c r="U33" s="159" t="n">
        <v>354</v>
      </c>
      <c r="V33" s="159" t="n">
        <v>137</v>
      </c>
      <c r="W33" s="281" t="n">
        <v>24</v>
      </c>
    </row>
    <row r="34" customFormat="false" ht="15.95" hidden="false" customHeight="true" outlineLevel="0" collapsed="false">
      <c r="A34" s="281" t="n">
        <v>25</v>
      </c>
      <c r="B34" s="146" t="s">
        <v>339</v>
      </c>
      <c r="C34" s="159" t="n">
        <v>3073</v>
      </c>
      <c r="D34" s="159" t="n">
        <v>1607</v>
      </c>
      <c r="E34" s="160" t="n">
        <v>0</v>
      </c>
      <c r="F34" s="160" t="n">
        <v>0</v>
      </c>
      <c r="G34" s="159" t="n">
        <v>67</v>
      </c>
      <c r="H34" s="159" t="n">
        <v>27</v>
      </c>
      <c r="I34" s="159" t="n">
        <v>375</v>
      </c>
      <c r="J34" s="159" t="n">
        <v>198</v>
      </c>
      <c r="K34" s="159" t="n">
        <v>642</v>
      </c>
      <c r="L34" s="159" t="n">
        <v>303</v>
      </c>
      <c r="M34" s="159" t="n">
        <v>515</v>
      </c>
      <c r="N34" s="159" t="n">
        <v>277</v>
      </c>
      <c r="O34" s="159" t="n">
        <v>444</v>
      </c>
      <c r="P34" s="159" t="n">
        <v>248</v>
      </c>
      <c r="Q34" s="159" t="n">
        <v>330</v>
      </c>
      <c r="R34" s="159" t="n">
        <v>189</v>
      </c>
      <c r="S34" s="159" t="n">
        <v>273</v>
      </c>
      <c r="T34" s="159" t="n">
        <v>146</v>
      </c>
      <c r="U34" s="159" t="n">
        <v>427</v>
      </c>
      <c r="V34" s="159" t="n">
        <v>219</v>
      </c>
      <c r="W34" s="281" t="n">
        <v>25</v>
      </c>
    </row>
    <row r="35" customFormat="false" ht="15.95" hidden="false" customHeight="true" outlineLevel="0" collapsed="false">
      <c r="A35" s="281" t="n">
        <v>26</v>
      </c>
      <c r="B35" s="146" t="s">
        <v>340</v>
      </c>
      <c r="C35" s="159" t="n">
        <v>3319</v>
      </c>
      <c r="D35" s="159" t="n">
        <v>1087</v>
      </c>
      <c r="E35" s="160" t="n">
        <v>0</v>
      </c>
      <c r="F35" s="160" t="n">
        <v>0</v>
      </c>
      <c r="G35" s="159" t="n">
        <v>70</v>
      </c>
      <c r="H35" s="159" t="n">
        <v>22</v>
      </c>
      <c r="I35" s="159" t="n">
        <v>342</v>
      </c>
      <c r="J35" s="159" t="n">
        <v>110</v>
      </c>
      <c r="K35" s="159" t="n">
        <v>601</v>
      </c>
      <c r="L35" s="159" t="n">
        <v>205</v>
      </c>
      <c r="M35" s="159" t="n">
        <v>603</v>
      </c>
      <c r="N35" s="159" t="n">
        <v>176</v>
      </c>
      <c r="O35" s="159" t="n">
        <v>530</v>
      </c>
      <c r="P35" s="159" t="n">
        <v>165</v>
      </c>
      <c r="Q35" s="159" t="n">
        <v>432</v>
      </c>
      <c r="R35" s="159" t="n">
        <v>149</v>
      </c>
      <c r="S35" s="159" t="n">
        <v>248</v>
      </c>
      <c r="T35" s="159" t="n">
        <v>94</v>
      </c>
      <c r="U35" s="159" t="n">
        <v>493</v>
      </c>
      <c r="V35" s="159" t="n">
        <v>166</v>
      </c>
      <c r="W35" s="281" t="n">
        <v>26</v>
      </c>
    </row>
    <row r="36" customFormat="false" ht="15.95" hidden="false" customHeight="true" outlineLevel="0" collapsed="false">
      <c r="A36" s="281" t="n">
        <v>27</v>
      </c>
      <c r="B36" s="146" t="s">
        <v>341</v>
      </c>
      <c r="C36" s="159" t="n">
        <v>4613</v>
      </c>
      <c r="D36" s="159" t="n">
        <v>1607</v>
      </c>
      <c r="E36" s="160" t="n">
        <v>0</v>
      </c>
      <c r="F36" s="160" t="n">
        <v>0</v>
      </c>
      <c r="G36" s="159" t="n">
        <v>81</v>
      </c>
      <c r="H36" s="159" t="n">
        <v>31</v>
      </c>
      <c r="I36" s="159" t="n">
        <v>408</v>
      </c>
      <c r="J36" s="159" t="n">
        <v>124</v>
      </c>
      <c r="K36" s="159" t="n">
        <v>747</v>
      </c>
      <c r="L36" s="159" t="n">
        <v>269</v>
      </c>
      <c r="M36" s="159" t="n">
        <v>873</v>
      </c>
      <c r="N36" s="159" t="n">
        <v>275</v>
      </c>
      <c r="O36" s="159" t="n">
        <v>804</v>
      </c>
      <c r="P36" s="159" t="n">
        <v>247</v>
      </c>
      <c r="Q36" s="159" t="n">
        <v>612</v>
      </c>
      <c r="R36" s="159" t="n">
        <v>223</v>
      </c>
      <c r="S36" s="159" t="n">
        <v>417</v>
      </c>
      <c r="T36" s="159" t="n">
        <v>169</v>
      </c>
      <c r="U36" s="159" t="n">
        <v>671</v>
      </c>
      <c r="V36" s="159" t="n">
        <v>269</v>
      </c>
      <c r="W36" s="281" t="n">
        <v>27</v>
      </c>
    </row>
    <row r="37" customFormat="false" ht="15.95" hidden="false" customHeight="true" outlineLevel="0" collapsed="false">
      <c r="A37" s="281" t="n">
        <v>28</v>
      </c>
      <c r="B37" s="146" t="s">
        <v>342</v>
      </c>
      <c r="C37" s="159" t="n">
        <v>1828</v>
      </c>
      <c r="D37" s="159" t="n">
        <v>763</v>
      </c>
      <c r="E37" s="160" t="n">
        <v>0</v>
      </c>
      <c r="F37" s="160" t="n">
        <v>0</v>
      </c>
      <c r="G37" s="159" t="n">
        <v>35</v>
      </c>
      <c r="H37" s="159" t="n">
        <v>13</v>
      </c>
      <c r="I37" s="159" t="n">
        <v>196</v>
      </c>
      <c r="J37" s="159" t="n">
        <v>71</v>
      </c>
      <c r="K37" s="159" t="n">
        <v>327</v>
      </c>
      <c r="L37" s="159" t="n">
        <v>137</v>
      </c>
      <c r="M37" s="159" t="n">
        <v>311</v>
      </c>
      <c r="N37" s="159" t="n">
        <v>125</v>
      </c>
      <c r="O37" s="159" t="n">
        <v>294</v>
      </c>
      <c r="P37" s="159" t="n">
        <v>127</v>
      </c>
      <c r="Q37" s="159" t="n">
        <v>240</v>
      </c>
      <c r="R37" s="159" t="n">
        <v>99</v>
      </c>
      <c r="S37" s="159" t="n">
        <v>161</v>
      </c>
      <c r="T37" s="159" t="n">
        <v>79</v>
      </c>
      <c r="U37" s="159" t="n">
        <v>264</v>
      </c>
      <c r="V37" s="159" t="n">
        <v>112</v>
      </c>
      <c r="W37" s="281" t="n">
        <v>28</v>
      </c>
    </row>
    <row r="38" customFormat="false" ht="24" hidden="false" customHeight="true" outlineLevel="0" collapsed="false">
      <c r="A38" s="281" t="n">
        <v>29</v>
      </c>
      <c r="B38" s="163" t="s">
        <v>343</v>
      </c>
      <c r="C38" s="159" t="n">
        <v>30828</v>
      </c>
      <c r="D38" s="159" t="n">
        <v>12273</v>
      </c>
      <c r="E38" s="159" t="n">
        <v>1</v>
      </c>
      <c r="F38" s="159" t="n">
        <v>1</v>
      </c>
      <c r="G38" s="159" t="n">
        <v>496</v>
      </c>
      <c r="H38" s="159" t="n">
        <v>183</v>
      </c>
      <c r="I38" s="159" t="n">
        <v>2797</v>
      </c>
      <c r="J38" s="159" t="n">
        <v>1042</v>
      </c>
      <c r="K38" s="159" t="n">
        <v>4864</v>
      </c>
      <c r="L38" s="159" t="n">
        <v>1833</v>
      </c>
      <c r="M38" s="159" t="n">
        <v>5177</v>
      </c>
      <c r="N38" s="159" t="n">
        <v>1938</v>
      </c>
      <c r="O38" s="159" t="n">
        <v>5034</v>
      </c>
      <c r="P38" s="159" t="n">
        <v>2008</v>
      </c>
      <c r="Q38" s="159" t="n">
        <v>4183</v>
      </c>
      <c r="R38" s="159" t="n">
        <v>1775</v>
      </c>
      <c r="S38" s="159" t="n">
        <v>2914</v>
      </c>
      <c r="T38" s="159" t="n">
        <v>1303</v>
      </c>
      <c r="U38" s="159" t="n">
        <v>5362</v>
      </c>
      <c r="V38" s="159" t="n">
        <v>2190</v>
      </c>
      <c r="W38" s="281" t="n">
        <v>29</v>
      </c>
    </row>
    <row r="39" customFormat="false" ht="24" hidden="false" customHeight="true" outlineLevel="0" collapsed="false">
      <c r="A39" s="281" t="n">
        <v>30</v>
      </c>
      <c r="B39" s="163" t="s">
        <v>344</v>
      </c>
      <c r="C39" s="159" t="n">
        <v>129820</v>
      </c>
      <c r="D39" s="159" t="n">
        <v>53564</v>
      </c>
      <c r="E39" s="159" t="n">
        <v>68</v>
      </c>
      <c r="F39" s="159" t="n">
        <v>35</v>
      </c>
      <c r="G39" s="159" t="n">
        <v>2132</v>
      </c>
      <c r="H39" s="159" t="n">
        <v>791</v>
      </c>
      <c r="I39" s="159" t="n">
        <v>11394</v>
      </c>
      <c r="J39" s="159" t="n">
        <v>4295</v>
      </c>
      <c r="K39" s="159" t="n">
        <v>20531</v>
      </c>
      <c r="L39" s="159" t="n">
        <v>7939</v>
      </c>
      <c r="M39" s="159" t="n">
        <v>21761</v>
      </c>
      <c r="N39" s="159" t="n">
        <v>8721</v>
      </c>
      <c r="O39" s="159" t="n">
        <v>20598</v>
      </c>
      <c r="P39" s="159" t="n">
        <v>8498</v>
      </c>
      <c r="Q39" s="159" t="n">
        <v>17247</v>
      </c>
      <c r="R39" s="159" t="n">
        <v>7597</v>
      </c>
      <c r="S39" s="159" t="n">
        <v>12335</v>
      </c>
      <c r="T39" s="159" t="n">
        <v>5809</v>
      </c>
      <c r="U39" s="159" t="n">
        <v>23754</v>
      </c>
      <c r="V39" s="159" t="n">
        <v>9879</v>
      </c>
      <c r="W39" s="281"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3.32"/>
    <col collapsed="false" customWidth="true" hidden="false" outlineLevel="0" max="16" min="3" style="146" width="13.82"/>
    <col collapsed="false" customWidth="true" hidden="false" outlineLevel="0" max="17" min="17" style="146" width="4.82"/>
    <col collapsed="false" customWidth="false" hidden="false" outlineLevel="0" max="257" min="18"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Q2" s="243" t="s">
        <v>277</v>
      </c>
    </row>
    <row r="3" customFormat="false" ht="21.75" hidden="false" customHeight="true" outlineLevel="0" collapsed="false">
      <c r="A3" s="286"/>
      <c r="B3" s="286"/>
      <c r="C3" s="286"/>
      <c r="D3" s="286"/>
      <c r="E3" s="286"/>
      <c r="F3" s="286"/>
      <c r="G3" s="286"/>
      <c r="H3" s="298" t="s">
        <v>891</v>
      </c>
      <c r="I3" s="299" t="s">
        <v>892</v>
      </c>
      <c r="J3" s="299"/>
      <c r="K3" s="299"/>
      <c r="L3" s="299"/>
      <c r="M3" s="299"/>
      <c r="N3" s="299"/>
      <c r="O3" s="299"/>
      <c r="P3" s="299"/>
      <c r="Q3" s="299"/>
    </row>
    <row r="4" customFormat="false" ht="15.95" hidden="false" customHeight="true" outlineLevel="0" collapsed="false">
      <c r="A4" s="151" t="s">
        <v>873</v>
      </c>
      <c r="B4" s="155" t="s">
        <v>309</v>
      </c>
      <c r="C4" s="154" t="s">
        <v>348</v>
      </c>
      <c r="D4" s="154"/>
      <c r="E4" s="290"/>
      <c r="F4" s="290"/>
      <c r="G4" s="290"/>
      <c r="H4" s="300" t="s">
        <v>362</v>
      </c>
      <c r="I4" s="293" t="s">
        <v>874</v>
      </c>
      <c r="J4" s="290"/>
      <c r="K4" s="290"/>
      <c r="L4" s="290"/>
      <c r="M4" s="290"/>
      <c r="N4" s="290"/>
      <c r="O4" s="290"/>
      <c r="P4" s="295"/>
      <c r="Q4" s="157" t="s">
        <v>873</v>
      </c>
    </row>
    <row r="5" customFormat="false" ht="15.95" hidden="false" customHeight="true" outlineLevel="0" collapsed="false">
      <c r="A5" s="151"/>
      <c r="B5" s="155"/>
      <c r="C5" s="154"/>
      <c r="D5" s="154"/>
      <c r="E5" s="155" t="s">
        <v>893</v>
      </c>
      <c r="F5" s="155"/>
      <c r="G5" s="157" t="s">
        <v>894</v>
      </c>
      <c r="H5" s="157"/>
      <c r="I5" s="151" t="s">
        <v>895</v>
      </c>
      <c r="J5" s="151"/>
      <c r="K5" s="155" t="s">
        <v>896</v>
      </c>
      <c r="L5" s="155"/>
      <c r="M5" s="155" t="s">
        <v>897</v>
      </c>
      <c r="N5" s="155"/>
      <c r="O5" s="155" t="s">
        <v>898</v>
      </c>
      <c r="P5" s="155"/>
      <c r="Q5" s="157"/>
    </row>
    <row r="6" customFormat="false" ht="15.95" hidden="false" customHeight="true" outlineLevel="0" collapsed="false">
      <c r="A6" s="151"/>
      <c r="B6" s="155"/>
      <c r="C6" s="154"/>
      <c r="D6" s="154"/>
      <c r="E6" s="155"/>
      <c r="F6" s="155"/>
      <c r="G6" s="157"/>
      <c r="H6" s="157"/>
      <c r="I6" s="151"/>
      <c r="J6" s="151"/>
      <c r="K6" s="155"/>
      <c r="L6" s="155"/>
      <c r="M6" s="155"/>
      <c r="N6" s="155"/>
      <c r="O6" s="155"/>
      <c r="P6" s="155"/>
      <c r="Q6" s="157"/>
    </row>
    <row r="7" customFormat="false" ht="15.95" hidden="false" customHeight="true" outlineLevel="0" collapsed="false">
      <c r="A7" s="151"/>
      <c r="B7" s="155"/>
      <c r="C7" s="158" t="s">
        <v>226</v>
      </c>
      <c r="D7" s="158" t="s">
        <v>228</v>
      </c>
      <c r="E7" s="158" t="s">
        <v>226</v>
      </c>
      <c r="F7" s="158" t="s">
        <v>228</v>
      </c>
      <c r="G7" s="158" t="s">
        <v>226</v>
      </c>
      <c r="H7" s="152" t="s">
        <v>228</v>
      </c>
      <c r="I7" s="296" t="s">
        <v>226</v>
      </c>
      <c r="J7" s="296" t="s">
        <v>228</v>
      </c>
      <c r="K7" s="296" t="s">
        <v>226</v>
      </c>
      <c r="L7" s="296" t="s">
        <v>228</v>
      </c>
      <c r="M7" s="296" t="s">
        <v>226</v>
      </c>
      <c r="N7" s="296" t="s">
        <v>228</v>
      </c>
      <c r="O7" s="296" t="s">
        <v>226</v>
      </c>
      <c r="P7" s="296" t="s">
        <v>228</v>
      </c>
      <c r="Q7" s="157"/>
    </row>
    <row r="8" customFormat="false" ht="24" hidden="false" customHeight="true" outlineLevel="0" collapsed="false">
      <c r="A8" s="281" t="n">
        <v>1</v>
      </c>
      <c r="B8" s="146" t="s">
        <v>315</v>
      </c>
      <c r="C8" s="159" t="n">
        <v>8777</v>
      </c>
      <c r="D8" s="159" t="n">
        <v>3689</v>
      </c>
      <c r="E8" s="159" t="n">
        <v>445</v>
      </c>
      <c r="F8" s="159" t="n">
        <v>165</v>
      </c>
      <c r="G8" s="159" t="n">
        <v>3098</v>
      </c>
      <c r="H8" s="159" t="n">
        <v>1073</v>
      </c>
      <c r="I8" s="159" t="n">
        <v>3965</v>
      </c>
      <c r="J8" s="159" t="n">
        <v>1802</v>
      </c>
      <c r="K8" s="159" t="n">
        <v>412</v>
      </c>
      <c r="L8" s="159" t="n">
        <v>186</v>
      </c>
      <c r="M8" s="159" t="n">
        <v>813</v>
      </c>
      <c r="N8" s="159" t="n">
        <v>438</v>
      </c>
      <c r="O8" s="159" t="n">
        <v>44</v>
      </c>
      <c r="P8" s="159" t="n">
        <v>25</v>
      </c>
      <c r="Q8" s="281" t="n">
        <v>1</v>
      </c>
    </row>
    <row r="9" customFormat="false" ht="18" hidden="false" customHeight="true" outlineLevel="0" collapsed="false">
      <c r="A9" s="281" t="n">
        <v>2</v>
      </c>
      <c r="B9" s="146" t="s">
        <v>316</v>
      </c>
      <c r="C9" s="159" t="n">
        <v>22993</v>
      </c>
      <c r="D9" s="159" t="n">
        <v>11435</v>
      </c>
      <c r="E9" s="159" t="n">
        <v>1054</v>
      </c>
      <c r="F9" s="159" t="n">
        <v>350</v>
      </c>
      <c r="G9" s="159" t="n">
        <v>6230</v>
      </c>
      <c r="H9" s="159" t="n">
        <v>2639</v>
      </c>
      <c r="I9" s="159" t="n">
        <v>9956</v>
      </c>
      <c r="J9" s="159" t="n">
        <v>4993</v>
      </c>
      <c r="K9" s="159" t="n">
        <v>1476</v>
      </c>
      <c r="L9" s="159" t="n">
        <v>794</v>
      </c>
      <c r="M9" s="159" t="n">
        <v>4195</v>
      </c>
      <c r="N9" s="159" t="n">
        <v>2624</v>
      </c>
      <c r="O9" s="159" t="n">
        <v>82</v>
      </c>
      <c r="P9" s="159" t="n">
        <v>35</v>
      </c>
      <c r="Q9" s="281" t="n">
        <v>2</v>
      </c>
    </row>
    <row r="10" customFormat="false" ht="18" hidden="false" customHeight="true" outlineLevel="0" collapsed="false">
      <c r="A10" s="281" t="n">
        <v>3</v>
      </c>
      <c r="B10" s="146" t="s">
        <v>317</v>
      </c>
      <c r="C10" s="159" t="n">
        <v>3567</v>
      </c>
      <c r="D10" s="159" t="n">
        <v>1482</v>
      </c>
      <c r="E10" s="159" t="n">
        <v>659</v>
      </c>
      <c r="F10" s="159" t="n">
        <v>271</v>
      </c>
      <c r="G10" s="159" t="n">
        <v>1285</v>
      </c>
      <c r="H10" s="159" t="n">
        <v>546</v>
      </c>
      <c r="I10" s="159" t="n">
        <v>1294</v>
      </c>
      <c r="J10" s="159" t="n">
        <v>500</v>
      </c>
      <c r="K10" s="159" t="n">
        <v>83</v>
      </c>
      <c r="L10" s="159" t="n">
        <v>44</v>
      </c>
      <c r="M10" s="159" t="n">
        <v>222</v>
      </c>
      <c r="N10" s="159" t="n">
        <v>120</v>
      </c>
      <c r="O10" s="159" t="n">
        <v>24</v>
      </c>
      <c r="P10" s="159" t="n">
        <v>1</v>
      </c>
      <c r="Q10" s="281" t="n">
        <v>3</v>
      </c>
    </row>
    <row r="11" customFormat="false" ht="18" hidden="false" customHeight="true" outlineLevel="0" collapsed="false">
      <c r="A11" s="281" t="n">
        <v>4</v>
      </c>
      <c r="B11" s="146" t="s">
        <v>318</v>
      </c>
      <c r="C11" s="159" t="n">
        <v>7964</v>
      </c>
      <c r="D11" s="159" t="n">
        <v>3649</v>
      </c>
      <c r="E11" s="159" t="n">
        <v>729</v>
      </c>
      <c r="F11" s="159" t="n">
        <v>279</v>
      </c>
      <c r="G11" s="159" t="n">
        <v>3047</v>
      </c>
      <c r="H11" s="159" t="n">
        <v>1265</v>
      </c>
      <c r="I11" s="159" t="n">
        <v>2727</v>
      </c>
      <c r="J11" s="159" t="n">
        <v>1329</v>
      </c>
      <c r="K11" s="159" t="n">
        <v>589</v>
      </c>
      <c r="L11" s="159" t="n">
        <v>292</v>
      </c>
      <c r="M11" s="159" t="n">
        <v>819</v>
      </c>
      <c r="N11" s="159" t="n">
        <v>458</v>
      </c>
      <c r="O11" s="159" t="n">
        <v>53</v>
      </c>
      <c r="P11" s="159" t="n">
        <v>26</v>
      </c>
      <c r="Q11" s="281" t="n">
        <v>4</v>
      </c>
    </row>
    <row r="12" customFormat="false" ht="24" hidden="false" customHeight="true" outlineLevel="0" collapsed="false">
      <c r="A12" s="281" t="n">
        <v>5</v>
      </c>
      <c r="B12" s="146" t="s">
        <v>319</v>
      </c>
      <c r="C12" s="159" t="n">
        <v>3297</v>
      </c>
      <c r="D12" s="159" t="n">
        <v>1270</v>
      </c>
      <c r="E12" s="159" t="n">
        <v>301</v>
      </c>
      <c r="F12" s="159" t="n">
        <v>108</v>
      </c>
      <c r="G12" s="159" t="n">
        <v>1397</v>
      </c>
      <c r="H12" s="159" t="n">
        <v>452</v>
      </c>
      <c r="I12" s="159" t="n">
        <v>1379</v>
      </c>
      <c r="J12" s="159" t="n">
        <v>608</v>
      </c>
      <c r="K12" s="159" t="n">
        <v>25</v>
      </c>
      <c r="L12" s="159" t="n">
        <v>10</v>
      </c>
      <c r="M12" s="159" t="n">
        <v>129</v>
      </c>
      <c r="N12" s="159" t="n">
        <v>63</v>
      </c>
      <c r="O12" s="159" t="n">
        <v>66</v>
      </c>
      <c r="P12" s="159" t="n">
        <v>29</v>
      </c>
      <c r="Q12" s="281" t="n">
        <v>5</v>
      </c>
    </row>
    <row r="13" customFormat="false" ht="18" hidden="false" customHeight="true" outlineLevel="0" collapsed="false">
      <c r="A13" s="281" t="n">
        <v>6</v>
      </c>
      <c r="B13" s="146" t="s">
        <v>320</v>
      </c>
      <c r="C13" s="159" t="n">
        <v>1033</v>
      </c>
      <c r="D13" s="159" t="n">
        <v>344</v>
      </c>
      <c r="E13" s="159" t="n">
        <v>171</v>
      </c>
      <c r="F13" s="159" t="n">
        <v>51</v>
      </c>
      <c r="G13" s="159" t="n">
        <v>486</v>
      </c>
      <c r="H13" s="159" t="n">
        <v>156</v>
      </c>
      <c r="I13" s="159" t="n">
        <v>306</v>
      </c>
      <c r="J13" s="159" t="n">
        <v>103</v>
      </c>
      <c r="K13" s="159" t="n">
        <v>11</v>
      </c>
      <c r="L13" s="159" t="n">
        <v>5</v>
      </c>
      <c r="M13" s="159" t="n">
        <v>31</v>
      </c>
      <c r="N13" s="159" t="n">
        <v>20</v>
      </c>
      <c r="O13" s="159" t="n">
        <v>28</v>
      </c>
      <c r="P13" s="160" t="n">
        <v>9</v>
      </c>
      <c r="Q13" s="281" t="n">
        <v>6</v>
      </c>
    </row>
    <row r="14" customFormat="false" ht="18" hidden="false" customHeight="true" outlineLevel="0" collapsed="false">
      <c r="A14" s="281" t="n">
        <v>7</v>
      </c>
      <c r="B14" s="146" t="s">
        <v>321</v>
      </c>
      <c r="C14" s="159" t="n">
        <v>3800</v>
      </c>
      <c r="D14" s="159" t="n">
        <v>1265</v>
      </c>
      <c r="E14" s="159" t="n">
        <v>438</v>
      </c>
      <c r="F14" s="159" t="n">
        <v>171</v>
      </c>
      <c r="G14" s="159" t="n">
        <v>1260</v>
      </c>
      <c r="H14" s="159" t="n">
        <v>336</v>
      </c>
      <c r="I14" s="159" t="n">
        <v>1537</v>
      </c>
      <c r="J14" s="159" t="n">
        <v>556</v>
      </c>
      <c r="K14" s="159" t="n">
        <v>148</v>
      </c>
      <c r="L14" s="159" t="n">
        <v>63</v>
      </c>
      <c r="M14" s="159" t="n">
        <v>398</v>
      </c>
      <c r="N14" s="159" t="n">
        <v>131</v>
      </c>
      <c r="O14" s="159" t="n">
        <v>19</v>
      </c>
      <c r="P14" s="159" t="n">
        <v>8</v>
      </c>
      <c r="Q14" s="281" t="n">
        <v>7</v>
      </c>
    </row>
    <row r="15" customFormat="false" ht="18" hidden="false" customHeight="true" outlineLevel="0" collapsed="false">
      <c r="A15" s="281" t="n">
        <v>8</v>
      </c>
      <c r="B15" s="146" t="s">
        <v>322</v>
      </c>
      <c r="C15" s="159" t="n">
        <v>2837</v>
      </c>
      <c r="D15" s="159" t="n">
        <v>1124</v>
      </c>
      <c r="E15" s="159" t="n">
        <v>193</v>
      </c>
      <c r="F15" s="159" t="n">
        <v>65</v>
      </c>
      <c r="G15" s="159" t="n">
        <v>951</v>
      </c>
      <c r="H15" s="159" t="n">
        <v>331</v>
      </c>
      <c r="I15" s="159" t="n">
        <v>1221</v>
      </c>
      <c r="J15" s="159" t="n">
        <v>516</v>
      </c>
      <c r="K15" s="159" t="n">
        <v>163</v>
      </c>
      <c r="L15" s="159" t="n">
        <v>70</v>
      </c>
      <c r="M15" s="159" t="n">
        <v>304</v>
      </c>
      <c r="N15" s="159" t="n">
        <v>142</v>
      </c>
      <c r="O15" s="159" t="n">
        <v>5</v>
      </c>
      <c r="P15" s="159" t="n">
        <v>0</v>
      </c>
      <c r="Q15" s="281" t="n">
        <v>8</v>
      </c>
    </row>
    <row r="16" customFormat="false" ht="18" hidden="false" customHeight="true" outlineLevel="0" collapsed="false">
      <c r="A16" s="281" t="n">
        <v>9</v>
      </c>
      <c r="B16" s="146" t="s">
        <v>323</v>
      </c>
      <c r="C16" s="159" t="n">
        <v>7387</v>
      </c>
      <c r="D16" s="159" t="n">
        <v>2775</v>
      </c>
      <c r="E16" s="159" t="n">
        <v>818</v>
      </c>
      <c r="F16" s="159" t="n">
        <v>300</v>
      </c>
      <c r="G16" s="159" t="n">
        <v>3330</v>
      </c>
      <c r="H16" s="159" t="n">
        <v>1230</v>
      </c>
      <c r="I16" s="159" t="n">
        <v>2681</v>
      </c>
      <c r="J16" s="159" t="n">
        <v>977</v>
      </c>
      <c r="K16" s="159" t="n">
        <v>215</v>
      </c>
      <c r="L16" s="159" t="n">
        <v>95</v>
      </c>
      <c r="M16" s="159" t="n">
        <v>258</v>
      </c>
      <c r="N16" s="159" t="n">
        <v>139</v>
      </c>
      <c r="O16" s="159" t="n">
        <v>85</v>
      </c>
      <c r="P16" s="159" t="n">
        <v>34</v>
      </c>
      <c r="Q16" s="281" t="n">
        <v>9</v>
      </c>
    </row>
    <row r="17" customFormat="false" ht="18" hidden="false" customHeight="true" outlineLevel="0" collapsed="false">
      <c r="A17" s="281" t="n">
        <v>10</v>
      </c>
      <c r="B17" s="146" t="s">
        <v>324</v>
      </c>
      <c r="C17" s="159" t="n">
        <v>2268</v>
      </c>
      <c r="D17" s="159" t="n">
        <v>966</v>
      </c>
      <c r="E17" s="159" t="n">
        <v>261</v>
      </c>
      <c r="F17" s="159" t="n">
        <v>48</v>
      </c>
      <c r="G17" s="159" t="n">
        <v>913</v>
      </c>
      <c r="H17" s="159" t="n">
        <v>414</v>
      </c>
      <c r="I17" s="159" t="n">
        <v>753</v>
      </c>
      <c r="J17" s="159" t="n">
        <v>350</v>
      </c>
      <c r="K17" s="159" t="n">
        <v>110</v>
      </c>
      <c r="L17" s="159" t="n">
        <v>46</v>
      </c>
      <c r="M17" s="159" t="n">
        <v>188</v>
      </c>
      <c r="N17" s="159" t="n">
        <v>94</v>
      </c>
      <c r="O17" s="159" t="n">
        <v>43</v>
      </c>
      <c r="P17" s="160" t="n">
        <v>14</v>
      </c>
      <c r="Q17" s="281" t="n">
        <v>10</v>
      </c>
    </row>
    <row r="18" customFormat="false" ht="18" hidden="false" customHeight="true" outlineLevel="0" collapsed="false">
      <c r="A18" s="281" t="n">
        <v>11</v>
      </c>
      <c r="B18" s="146" t="s">
        <v>325</v>
      </c>
      <c r="C18" s="159" t="n">
        <v>1374</v>
      </c>
      <c r="D18" s="159" t="n">
        <v>510</v>
      </c>
      <c r="E18" s="159" t="n">
        <v>135</v>
      </c>
      <c r="F18" s="159" t="n">
        <v>50</v>
      </c>
      <c r="G18" s="159" t="n">
        <v>870</v>
      </c>
      <c r="H18" s="159" t="n">
        <v>297</v>
      </c>
      <c r="I18" s="159" t="n">
        <v>325</v>
      </c>
      <c r="J18" s="159" t="n">
        <v>149</v>
      </c>
      <c r="K18" s="159" t="n">
        <v>0</v>
      </c>
      <c r="L18" s="159" t="n">
        <v>0</v>
      </c>
      <c r="M18" s="159" t="n">
        <v>1</v>
      </c>
      <c r="N18" s="159" t="n">
        <v>0</v>
      </c>
      <c r="O18" s="159" t="n">
        <v>43</v>
      </c>
      <c r="P18" s="159" t="n">
        <v>14</v>
      </c>
      <c r="Q18" s="281" t="n">
        <v>11</v>
      </c>
    </row>
    <row r="19" customFormat="false" ht="18" hidden="false" customHeight="true" outlineLevel="0" collapsed="false">
      <c r="A19" s="281" t="n">
        <v>12</v>
      </c>
      <c r="B19" s="146" t="s">
        <v>326</v>
      </c>
      <c r="C19" s="159" t="n">
        <v>4078</v>
      </c>
      <c r="D19" s="159" t="n">
        <v>1460</v>
      </c>
      <c r="E19" s="159" t="n">
        <v>383</v>
      </c>
      <c r="F19" s="159" t="n">
        <v>106</v>
      </c>
      <c r="G19" s="159" t="n">
        <v>1503</v>
      </c>
      <c r="H19" s="159" t="n">
        <v>400</v>
      </c>
      <c r="I19" s="159" t="n">
        <v>1493</v>
      </c>
      <c r="J19" s="159" t="n">
        <v>620</v>
      </c>
      <c r="K19" s="159" t="n">
        <v>229</v>
      </c>
      <c r="L19" s="159" t="n">
        <v>112</v>
      </c>
      <c r="M19" s="159" t="n">
        <v>443</v>
      </c>
      <c r="N19" s="159" t="n">
        <v>222</v>
      </c>
      <c r="O19" s="159" t="n">
        <v>27</v>
      </c>
      <c r="P19" s="159" t="n">
        <v>0</v>
      </c>
      <c r="Q19" s="281" t="n">
        <v>12</v>
      </c>
    </row>
    <row r="20" customFormat="false" ht="18" hidden="false" customHeight="true" outlineLevel="0" collapsed="false">
      <c r="A20" s="281" t="n">
        <v>13</v>
      </c>
      <c r="B20" s="146" t="s">
        <v>327</v>
      </c>
      <c r="C20" s="159" t="n">
        <v>1412</v>
      </c>
      <c r="D20" s="159" t="n">
        <v>448</v>
      </c>
      <c r="E20" s="159" t="n">
        <v>227</v>
      </c>
      <c r="F20" s="159" t="n">
        <v>84</v>
      </c>
      <c r="G20" s="159" t="n">
        <v>649</v>
      </c>
      <c r="H20" s="159" t="n">
        <v>182</v>
      </c>
      <c r="I20" s="159" t="n">
        <v>401</v>
      </c>
      <c r="J20" s="159" t="n">
        <v>132</v>
      </c>
      <c r="K20" s="159" t="n">
        <v>30</v>
      </c>
      <c r="L20" s="159" t="n">
        <v>17</v>
      </c>
      <c r="M20" s="159" t="n">
        <v>47</v>
      </c>
      <c r="N20" s="159" t="n">
        <v>20</v>
      </c>
      <c r="O20" s="159" t="n">
        <v>58</v>
      </c>
      <c r="P20" s="159" t="n">
        <v>13</v>
      </c>
      <c r="Q20" s="281" t="n">
        <v>13</v>
      </c>
    </row>
    <row r="21" customFormat="false" ht="18" hidden="false" customHeight="true" outlineLevel="0" collapsed="false">
      <c r="A21" s="281" t="n">
        <v>14</v>
      </c>
      <c r="B21" s="146" t="s">
        <v>328</v>
      </c>
      <c r="C21" s="159" t="n">
        <v>4945</v>
      </c>
      <c r="D21" s="159" t="n">
        <v>1844</v>
      </c>
      <c r="E21" s="159" t="n">
        <v>482</v>
      </c>
      <c r="F21" s="159" t="n">
        <v>122</v>
      </c>
      <c r="G21" s="159" t="n">
        <v>2119</v>
      </c>
      <c r="H21" s="159" t="n">
        <v>678</v>
      </c>
      <c r="I21" s="159" t="n">
        <v>1751</v>
      </c>
      <c r="J21" s="159" t="n">
        <v>803</v>
      </c>
      <c r="K21" s="159" t="n">
        <v>146</v>
      </c>
      <c r="L21" s="159" t="n">
        <v>49</v>
      </c>
      <c r="M21" s="159" t="n">
        <v>185</v>
      </c>
      <c r="N21" s="159" t="n">
        <v>97</v>
      </c>
      <c r="O21" s="159" t="n">
        <v>262</v>
      </c>
      <c r="P21" s="159" t="n">
        <v>95</v>
      </c>
      <c r="Q21" s="281" t="n">
        <v>14</v>
      </c>
    </row>
    <row r="22" customFormat="false" ht="24" hidden="false" customHeight="true" outlineLevel="0" collapsed="false">
      <c r="A22" s="281" t="n">
        <v>15</v>
      </c>
      <c r="B22" s="163" t="s">
        <v>351</v>
      </c>
      <c r="C22" s="159" t="n">
        <v>75732</v>
      </c>
      <c r="D22" s="159" t="n">
        <v>32261</v>
      </c>
      <c r="E22" s="159" t="n">
        <v>6296</v>
      </c>
      <c r="F22" s="159" t="n">
        <v>2170</v>
      </c>
      <c r="G22" s="159" t="n">
        <v>27138</v>
      </c>
      <c r="H22" s="159" t="n">
        <v>9999</v>
      </c>
      <c r="I22" s="159" t="n">
        <v>29789</v>
      </c>
      <c r="J22" s="159" t="n">
        <v>13438</v>
      </c>
      <c r="K22" s="159" t="n">
        <v>3637</v>
      </c>
      <c r="L22" s="159" t="n">
        <v>1783</v>
      </c>
      <c r="M22" s="159" t="n">
        <v>8033</v>
      </c>
      <c r="N22" s="159" t="n">
        <v>4568</v>
      </c>
      <c r="O22" s="159" t="n">
        <v>839</v>
      </c>
      <c r="P22" s="159" t="n">
        <v>303</v>
      </c>
      <c r="Q22" s="281" t="n">
        <v>15</v>
      </c>
    </row>
    <row r="23" customFormat="false" ht="24" hidden="false" customHeight="true" outlineLevel="0" collapsed="false">
      <c r="A23" s="281" t="n">
        <v>16</v>
      </c>
      <c r="B23" s="146" t="s">
        <v>330</v>
      </c>
      <c r="C23" s="159" t="n">
        <v>5985</v>
      </c>
      <c r="D23" s="159" t="n">
        <v>2587</v>
      </c>
      <c r="E23" s="159" t="n">
        <v>349</v>
      </c>
      <c r="F23" s="159" t="n">
        <v>106</v>
      </c>
      <c r="G23" s="159" t="n">
        <v>2095</v>
      </c>
      <c r="H23" s="159" t="n">
        <v>672</v>
      </c>
      <c r="I23" s="159" t="n">
        <v>2581</v>
      </c>
      <c r="J23" s="159" t="n">
        <v>1259</v>
      </c>
      <c r="K23" s="159" t="n">
        <v>350</v>
      </c>
      <c r="L23" s="159" t="n">
        <v>184</v>
      </c>
      <c r="M23" s="159" t="n">
        <v>592</v>
      </c>
      <c r="N23" s="159" t="n">
        <v>352</v>
      </c>
      <c r="O23" s="159" t="n">
        <v>18</v>
      </c>
      <c r="P23" s="159" t="n">
        <v>14</v>
      </c>
      <c r="Q23" s="281" t="n">
        <v>16</v>
      </c>
    </row>
    <row r="24" customFormat="false" ht="18" hidden="false" customHeight="true" outlineLevel="0" collapsed="false">
      <c r="A24" s="281" t="n">
        <v>17</v>
      </c>
      <c r="B24" s="146" t="s">
        <v>331</v>
      </c>
      <c r="C24" s="159" t="n">
        <v>6119</v>
      </c>
      <c r="D24" s="159" t="n">
        <v>2125</v>
      </c>
      <c r="E24" s="159" t="n">
        <v>604</v>
      </c>
      <c r="F24" s="159" t="n">
        <v>173</v>
      </c>
      <c r="G24" s="159" t="n">
        <v>2478</v>
      </c>
      <c r="H24" s="159" t="n">
        <v>714</v>
      </c>
      <c r="I24" s="159" t="n">
        <v>2413</v>
      </c>
      <c r="J24" s="159" t="n">
        <v>927</v>
      </c>
      <c r="K24" s="159" t="n">
        <v>218</v>
      </c>
      <c r="L24" s="159" t="n">
        <v>98</v>
      </c>
      <c r="M24" s="159" t="n">
        <v>372</v>
      </c>
      <c r="N24" s="159" t="n">
        <v>203</v>
      </c>
      <c r="O24" s="159" t="n">
        <v>34</v>
      </c>
      <c r="P24" s="159" t="n">
        <v>10</v>
      </c>
      <c r="Q24" s="281" t="n">
        <v>17</v>
      </c>
    </row>
    <row r="25" customFormat="false" ht="18" hidden="false" customHeight="true" outlineLevel="0" collapsed="false">
      <c r="A25" s="281" t="n">
        <v>18</v>
      </c>
      <c r="B25" s="146" t="s">
        <v>332</v>
      </c>
      <c r="C25" s="159" t="n">
        <v>3517</v>
      </c>
      <c r="D25" s="159" t="n">
        <v>1402</v>
      </c>
      <c r="E25" s="159" t="n">
        <v>260</v>
      </c>
      <c r="F25" s="159" t="n">
        <v>64</v>
      </c>
      <c r="G25" s="159" t="n">
        <v>1761</v>
      </c>
      <c r="H25" s="159" t="n">
        <v>599</v>
      </c>
      <c r="I25" s="159" t="n">
        <v>1250</v>
      </c>
      <c r="J25" s="159" t="n">
        <v>597</v>
      </c>
      <c r="K25" s="159" t="n">
        <v>93</v>
      </c>
      <c r="L25" s="159" t="n">
        <v>49</v>
      </c>
      <c r="M25" s="159" t="n">
        <v>97</v>
      </c>
      <c r="N25" s="159" t="n">
        <v>54</v>
      </c>
      <c r="O25" s="159" t="n">
        <v>56</v>
      </c>
      <c r="P25" s="159" t="n">
        <v>39</v>
      </c>
      <c r="Q25" s="281" t="n">
        <v>18</v>
      </c>
    </row>
    <row r="26" customFormat="false" ht="18" hidden="false" customHeight="true" outlineLevel="0" collapsed="false">
      <c r="A26" s="281" t="n">
        <v>19</v>
      </c>
      <c r="B26" s="146" t="s">
        <v>333</v>
      </c>
      <c r="C26" s="159" t="n">
        <v>5130</v>
      </c>
      <c r="D26" s="159" t="n">
        <v>1974</v>
      </c>
      <c r="E26" s="159" t="n">
        <v>319</v>
      </c>
      <c r="F26" s="159" t="n">
        <v>109</v>
      </c>
      <c r="G26" s="159" t="n">
        <v>1639</v>
      </c>
      <c r="H26" s="159" t="n">
        <v>504</v>
      </c>
      <c r="I26" s="159" t="n">
        <v>2307</v>
      </c>
      <c r="J26" s="159" t="n">
        <v>934</v>
      </c>
      <c r="K26" s="159" t="n">
        <v>419</v>
      </c>
      <c r="L26" s="159" t="n">
        <v>210</v>
      </c>
      <c r="M26" s="159" t="n">
        <v>376</v>
      </c>
      <c r="N26" s="159" t="n">
        <v>189</v>
      </c>
      <c r="O26" s="159" t="n">
        <v>70</v>
      </c>
      <c r="P26" s="159" t="n">
        <v>28</v>
      </c>
      <c r="Q26" s="281" t="n">
        <v>19</v>
      </c>
    </row>
    <row r="27" customFormat="false" ht="18" hidden="false" customHeight="true" outlineLevel="0" collapsed="false">
      <c r="A27" s="281" t="n">
        <v>20</v>
      </c>
      <c r="B27" s="146" t="s">
        <v>334</v>
      </c>
      <c r="C27" s="159" t="n">
        <v>2509</v>
      </c>
      <c r="D27" s="159" t="n">
        <v>942</v>
      </c>
      <c r="E27" s="159" t="n">
        <v>331</v>
      </c>
      <c r="F27" s="159" t="n">
        <v>140</v>
      </c>
      <c r="G27" s="159" t="n">
        <v>951</v>
      </c>
      <c r="H27" s="159" t="n">
        <v>303</v>
      </c>
      <c r="I27" s="159" t="n">
        <v>992</v>
      </c>
      <c r="J27" s="159" t="n">
        <v>382</v>
      </c>
      <c r="K27" s="159" t="n">
        <v>51</v>
      </c>
      <c r="L27" s="159" t="n">
        <v>26</v>
      </c>
      <c r="M27" s="159" t="n">
        <v>33</v>
      </c>
      <c r="N27" s="159" t="n">
        <v>19</v>
      </c>
      <c r="O27" s="159" t="n">
        <v>151</v>
      </c>
      <c r="P27" s="160" t="n">
        <v>72</v>
      </c>
      <c r="Q27" s="281" t="n">
        <v>20</v>
      </c>
    </row>
    <row r="28" customFormat="false" ht="24" hidden="false" customHeight="true" outlineLevel="0" collapsed="false">
      <c r="A28" s="281" t="n">
        <v>21</v>
      </c>
      <c r="B28" s="163" t="s">
        <v>899</v>
      </c>
      <c r="C28" s="159" t="n">
        <v>23260</v>
      </c>
      <c r="D28" s="159" t="n">
        <v>9030</v>
      </c>
      <c r="E28" s="159" t="n">
        <v>1863</v>
      </c>
      <c r="F28" s="159" t="n">
        <v>592</v>
      </c>
      <c r="G28" s="159" t="n">
        <v>8924</v>
      </c>
      <c r="H28" s="159" t="n">
        <v>2792</v>
      </c>
      <c r="I28" s="159" t="n">
        <v>9543</v>
      </c>
      <c r="J28" s="159" t="n">
        <v>4099</v>
      </c>
      <c r="K28" s="159" t="n">
        <v>1131</v>
      </c>
      <c r="L28" s="159" t="n">
        <v>567</v>
      </c>
      <c r="M28" s="159" t="n">
        <v>1470</v>
      </c>
      <c r="N28" s="159" t="n">
        <v>817</v>
      </c>
      <c r="O28" s="159" t="n">
        <v>329</v>
      </c>
      <c r="P28" s="159" t="n">
        <v>163</v>
      </c>
      <c r="Q28" s="281" t="n">
        <v>21</v>
      </c>
    </row>
    <row r="29" customFormat="false" ht="24" hidden="false" customHeight="true" outlineLevel="0" collapsed="false">
      <c r="A29" s="281" t="n">
        <v>22</v>
      </c>
      <c r="B29" s="146" t="s">
        <v>336</v>
      </c>
      <c r="C29" s="159" t="n">
        <v>9312</v>
      </c>
      <c r="D29" s="159" t="n">
        <v>3776</v>
      </c>
      <c r="E29" s="159" t="n">
        <v>709</v>
      </c>
      <c r="F29" s="159" t="n">
        <v>275</v>
      </c>
      <c r="G29" s="159" t="n">
        <v>2749</v>
      </c>
      <c r="H29" s="159" t="n">
        <v>819</v>
      </c>
      <c r="I29" s="159" t="n">
        <v>3685</v>
      </c>
      <c r="J29" s="159" t="n">
        <v>1553</v>
      </c>
      <c r="K29" s="159" t="n">
        <v>1218</v>
      </c>
      <c r="L29" s="159" t="n">
        <v>602</v>
      </c>
      <c r="M29" s="159" t="n">
        <v>933</v>
      </c>
      <c r="N29" s="159" t="n">
        <v>516</v>
      </c>
      <c r="O29" s="159" t="n">
        <v>18</v>
      </c>
      <c r="P29" s="159" t="n">
        <v>11</v>
      </c>
      <c r="Q29" s="281" t="n">
        <v>22</v>
      </c>
    </row>
    <row r="30" customFormat="false" ht="24" hidden="false" customHeight="true" outlineLevel="0" collapsed="false">
      <c r="A30" s="281" t="n">
        <v>23</v>
      </c>
      <c r="B30" s="146" t="s">
        <v>337</v>
      </c>
      <c r="C30" s="159" t="n">
        <v>5679</v>
      </c>
      <c r="D30" s="159" t="n">
        <v>2340</v>
      </c>
      <c r="E30" s="159" t="n">
        <v>387</v>
      </c>
      <c r="F30" s="159" t="n">
        <v>127</v>
      </c>
      <c r="G30" s="159" t="n">
        <v>1757</v>
      </c>
      <c r="H30" s="159" t="n">
        <v>561</v>
      </c>
      <c r="I30" s="159" t="n">
        <v>2610</v>
      </c>
      <c r="J30" s="159" t="n">
        <v>1230</v>
      </c>
      <c r="K30" s="159" t="n">
        <v>522</v>
      </c>
      <c r="L30" s="159" t="n">
        <v>234</v>
      </c>
      <c r="M30" s="159" t="n">
        <v>328</v>
      </c>
      <c r="N30" s="159" t="n">
        <v>158</v>
      </c>
      <c r="O30" s="159" t="n">
        <v>75</v>
      </c>
      <c r="P30" s="159" t="n">
        <v>30</v>
      </c>
      <c r="Q30" s="281" t="n">
        <v>23</v>
      </c>
    </row>
    <row r="31" customFormat="false" ht="18" hidden="false" customHeight="true" outlineLevel="0" collapsed="false">
      <c r="A31" s="281" t="n">
        <v>24</v>
      </c>
      <c r="B31" s="146" t="s">
        <v>338</v>
      </c>
      <c r="C31" s="159" t="n">
        <v>3004</v>
      </c>
      <c r="D31" s="159" t="n">
        <v>1093</v>
      </c>
      <c r="E31" s="159" t="n">
        <v>166</v>
      </c>
      <c r="F31" s="159" t="n">
        <v>47</v>
      </c>
      <c r="G31" s="159" t="n">
        <v>1129</v>
      </c>
      <c r="H31" s="159" t="n">
        <v>326</v>
      </c>
      <c r="I31" s="159" t="n">
        <v>1330</v>
      </c>
      <c r="J31" s="159" t="n">
        <v>532</v>
      </c>
      <c r="K31" s="159" t="n">
        <v>200</v>
      </c>
      <c r="L31" s="159" t="n">
        <v>92</v>
      </c>
      <c r="M31" s="159" t="n">
        <v>150</v>
      </c>
      <c r="N31" s="159" t="n">
        <v>81</v>
      </c>
      <c r="O31" s="159" t="n">
        <v>29</v>
      </c>
      <c r="P31" s="159" t="n">
        <v>15</v>
      </c>
      <c r="Q31" s="281" t="n">
        <v>24</v>
      </c>
    </row>
    <row r="32" customFormat="false" ht="18" hidden="false" customHeight="true" outlineLevel="0" collapsed="false">
      <c r="A32" s="281" t="n">
        <v>25</v>
      </c>
      <c r="B32" s="146" t="s">
        <v>339</v>
      </c>
      <c r="C32" s="159" t="n">
        <v>3073</v>
      </c>
      <c r="D32" s="159" t="n">
        <v>1607</v>
      </c>
      <c r="E32" s="159" t="n">
        <v>472</v>
      </c>
      <c r="F32" s="159" t="n">
        <v>212</v>
      </c>
      <c r="G32" s="159" t="n">
        <v>1254</v>
      </c>
      <c r="H32" s="159" t="n">
        <v>549</v>
      </c>
      <c r="I32" s="159" t="n">
        <v>1128</v>
      </c>
      <c r="J32" s="159" t="n">
        <v>726</v>
      </c>
      <c r="K32" s="159" t="n">
        <v>122</v>
      </c>
      <c r="L32" s="159" t="n">
        <v>69</v>
      </c>
      <c r="M32" s="159" t="n">
        <v>87</v>
      </c>
      <c r="N32" s="159" t="n">
        <v>46</v>
      </c>
      <c r="O32" s="159" t="n">
        <v>10</v>
      </c>
      <c r="P32" s="159" t="n">
        <v>5</v>
      </c>
      <c r="Q32" s="281" t="n">
        <v>25</v>
      </c>
    </row>
    <row r="33" customFormat="false" ht="18" hidden="false" customHeight="true" outlineLevel="0" collapsed="false">
      <c r="A33" s="281" t="n">
        <v>26</v>
      </c>
      <c r="B33" s="146" t="s">
        <v>340</v>
      </c>
      <c r="C33" s="159" t="n">
        <v>3319</v>
      </c>
      <c r="D33" s="159" t="n">
        <v>1087</v>
      </c>
      <c r="E33" s="159" t="n">
        <v>543</v>
      </c>
      <c r="F33" s="159" t="n">
        <v>173</v>
      </c>
      <c r="G33" s="159" t="n">
        <v>1416</v>
      </c>
      <c r="H33" s="159" t="n">
        <v>408</v>
      </c>
      <c r="I33" s="159" t="n">
        <v>961</v>
      </c>
      <c r="J33" s="159" t="n">
        <v>330</v>
      </c>
      <c r="K33" s="159" t="n">
        <v>214</v>
      </c>
      <c r="L33" s="159" t="n">
        <v>93</v>
      </c>
      <c r="M33" s="159" t="n">
        <v>139</v>
      </c>
      <c r="N33" s="159" t="n">
        <v>63</v>
      </c>
      <c r="O33" s="159" t="n">
        <v>46</v>
      </c>
      <c r="P33" s="159" t="n">
        <v>20</v>
      </c>
      <c r="Q33" s="281" t="n">
        <v>26</v>
      </c>
    </row>
    <row r="34" customFormat="false" ht="18" hidden="false" customHeight="true" outlineLevel="0" collapsed="false">
      <c r="A34" s="281" t="n">
        <v>27</v>
      </c>
      <c r="B34" s="146" t="s">
        <v>341</v>
      </c>
      <c r="C34" s="159" t="n">
        <v>4613</v>
      </c>
      <c r="D34" s="159" t="n">
        <v>1607</v>
      </c>
      <c r="E34" s="159" t="n">
        <v>461</v>
      </c>
      <c r="F34" s="159" t="n">
        <v>145</v>
      </c>
      <c r="G34" s="159" t="n">
        <v>2002</v>
      </c>
      <c r="H34" s="159" t="n">
        <v>586</v>
      </c>
      <c r="I34" s="159" t="n">
        <v>1678</v>
      </c>
      <c r="J34" s="159" t="n">
        <v>640</v>
      </c>
      <c r="K34" s="159" t="n">
        <v>244</v>
      </c>
      <c r="L34" s="159" t="n">
        <v>124</v>
      </c>
      <c r="M34" s="159" t="n">
        <v>129</v>
      </c>
      <c r="N34" s="159" t="n">
        <v>80</v>
      </c>
      <c r="O34" s="159" t="n">
        <v>99</v>
      </c>
      <c r="P34" s="159" t="n">
        <v>32</v>
      </c>
      <c r="Q34" s="281" t="n">
        <v>27</v>
      </c>
    </row>
    <row r="35" customFormat="false" ht="18" hidden="false" customHeight="true" outlineLevel="0" collapsed="false">
      <c r="A35" s="281" t="n">
        <v>28</v>
      </c>
      <c r="B35" s="146" t="s">
        <v>342</v>
      </c>
      <c r="C35" s="159" t="n">
        <v>1828</v>
      </c>
      <c r="D35" s="159" t="n">
        <v>763</v>
      </c>
      <c r="E35" s="159" t="n">
        <v>213</v>
      </c>
      <c r="F35" s="159" t="n">
        <v>74</v>
      </c>
      <c r="G35" s="159" t="n">
        <v>712</v>
      </c>
      <c r="H35" s="159" t="n">
        <v>216</v>
      </c>
      <c r="I35" s="159" t="n">
        <v>717</v>
      </c>
      <c r="J35" s="159" t="n">
        <v>381</v>
      </c>
      <c r="K35" s="159" t="n">
        <v>69</v>
      </c>
      <c r="L35" s="159" t="n">
        <v>41</v>
      </c>
      <c r="M35" s="159" t="n">
        <v>68</v>
      </c>
      <c r="N35" s="159" t="n">
        <v>33</v>
      </c>
      <c r="O35" s="159" t="n">
        <v>49</v>
      </c>
      <c r="P35" s="159" t="n">
        <v>18</v>
      </c>
      <c r="Q35" s="281" t="n">
        <v>28</v>
      </c>
    </row>
    <row r="36" customFormat="false" ht="24" hidden="false" customHeight="true" outlineLevel="0" collapsed="false">
      <c r="A36" s="281" t="n">
        <v>29</v>
      </c>
      <c r="B36" s="163" t="s">
        <v>343</v>
      </c>
      <c r="C36" s="159" t="n">
        <v>30828</v>
      </c>
      <c r="D36" s="159" t="n">
        <v>12273</v>
      </c>
      <c r="E36" s="159" t="n">
        <v>2951</v>
      </c>
      <c r="F36" s="159" t="n">
        <v>1053</v>
      </c>
      <c r="G36" s="159" t="n">
        <v>11019</v>
      </c>
      <c r="H36" s="159" t="n">
        <v>3465</v>
      </c>
      <c r="I36" s="159" t="n">
        <v>12109</v>
      </c>
      <c r="J36" s="159" t="n">
        <v>5392</v>
      </c>
      <c r="K36" s="159" t="n">
        <v>2589</v>
      </c>
      <c r="L36" s="159" t="n">
        <v>1255</v>
      </c>
      <c r="M36" s="159" t="n">
        <v>1834</v>
      </c>
      <c r="N36" s="159" t="n">
        <v>977</v>
      </c>
      <c r="O36" s="159" t="n">
        <v>326</v>
      </c>
      <c r="P36" s="159" t="n">
        <v>131</v>
      </c>
      <c r="Q36" s="281" t="n">
        <v>29</v>
      </c>
    </row>
    <row r="37" customFormat="false" ht="24" hidden="false" customHeight="true" outlineLevel="0" collapsed="false">
      <c r="A37" s="281" t="n">
        <v>30</v>
      </c>
      <c r="B37" s="163" t="s">
        <v>344</v>
      </c>
      <c r="C37" s="159" t="n">
        <v>129820</v>
      </c>
      <c r="D37" s="159" t="n">
        <v>53564</v>
      </c>
      <c r="E37" s="159" t="n">
        <v>11110</v>
      </c>
      <c r="F37" s="159" t="n">
        <v>3815</v>
      </c>
      <c r="G37" s="159" t="n">
        <v>47081</v>
      </c>
      <c r="H37" s="159" t="n">
        <v>16256</v>
      </c>
      <c r="I37" s="159" t="n">
        <v>51441</v>
      </c>
      <c r="J37" s="159" t="n">
        <v>22929</v>
      </c>
      <c r="K37" s="159" t="n">
        <v>7357</v>
      </c>
      <c r="L37" s="159" t="n">
        <v>3605</v>
      </c>
      <c r="M37" s="159" t="n">
        <v>11337</v>
      </c>
      <c r="N37" s="159" t="n">
        <v>6362</v>
      </c>
      <c r="O37" s="159" t="n">
        <v>1494</v>
      </c>
      <c r="P37" s="159" t="n">
        <v>597</v>
      </c>
      <c r="Q37" s="281" t="n">
        <v>30</v>
      </c>
    </row>
    <row r="38" customFormat="false" ht="11.25" hidden="false" customHeight="false" outlineLevel="0" collapsed="false">
      <c r="C38" s="159"/>
      <c r="D38" s="159"/>
      <c r="J38" s="159"/>
      <c r="K38" s="159"/>
      <c r="L38" s="159"/>
      <c r="M38" s="159"/>
      <c r="N38" s="159"/>
      <c r="O38" s="159"/>
      <c r="P38" s="159"/>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6.15"/>
    <col collapsed="false" customWidth="true" hidden="false" outlineLevel="0" max="8" min="3" style="246" width="12.82"/>
    <col collapsed="false" customWidth="true" hidden="false" outlineLevel="0" max="17" min="9" style="246" width="11.49"/>
    <col collapsed="false" customWidth="true" hidden="false" outlineLevel="0" max="18" min="18" style="246" width="5.32"/>
    <col collapsed="false" customWidth="false" hidden="false" outlineLevel="0" max="257" min="19" style="246" width="13.32"/>
  </cols>
  <sheetData>
    <row r="1" customFormat="false" ht="12.75" hidden="false" customHeight="false" outlineLevel="0" collapsed="false">
      <c r="A1" s="102" t="s">
        <v>268</v>
      </c>
      <c r="B1" s="102"/>
    </row>
    <row r="2" s="301" customFormat="true" ht="27" hidden="false" customHeight="true" outlineLevel="0" collapsed="false">
      <c r="A2" s="201" t="s">
        <v>277</v>
      </c>
      <c r="B2" s="166"/>
      <c r="R2" s="247" t="s">
        <v>277</v>
      </c>
    </row>
    <row r="3" customFormat="false" ht="21.75" hidden="false" customHeight="true" outlineLevel="0" collapsed="false">
      <c r="H3" s="302" t="s">
        <v>900</v>
      </c>
      <c r="I3" s="303" t="s">
        <v>901</v>
      </c>
      <c r="J3" s="261"/>
      <c r="K3" s="261"/>
    </row>
    <row r="4" customFormat="false" ht="18" hidden="false" customHeight="true" outlineLevel="0" collapsed="false">
      <c r="A4" s="262" t="s">
        <v>873</v>
      </c>
      <c r="B4" s="263" t="s">
        <v>309</v>
      </c>
      <c r="C4" s="264" t="s">
        <v>902</v>
      </c>
      <c r="D4" s="264"/>
      <c r="E4" s="264"/>
      <c r="F4" s="265"/>
      <c r="G4" s="266"/>
      <c r="H4" s="267" t="s">
        <v>362</v>
      </c>
      <c r="I4" s="304" t="s">
        <v>874</v>
      </c>
      <c r="J4" s="266"/>
      <c r="K4" s="305"/>
      <c r="L4" s="264" t="s">
        <v>875</v>
      </c>
      <c r="M4" s="264"/>
      <c r="N4" s="264"/>
      <c r="O4" s="264"/>
      <c r="P4" s="264"/>
      <c r="Q4" s="264"/>
      <c r="R4" s="306" t="s">
        <v>873</v>
      </c>
    </row>
    <row r="5" customFormat="false" ht="18" hidden="false" customHeight="true" outlineLevel="0" collapsed="false">
      <c r="A5" s="262"/>
      <c r="B5" s="263"/>
      <c r="C5" s="264"/>
      <c r="D5" s="264"/>
      <c r="E5" s="264"/>
      <c r="F5" s="272" t="s">
        <v>876</v>
      </c>
      <c r="G5" s="272"/>
      <c r="H5" s="272"/>
      <c r="I5" s="273" t="s">
        <v>877</v>
      </c>
      <c r="J5" s="273"/>
      <c r="K5" s="273"/>
      <c r="L5" s="263" t="s">
        <v>878</v>
      </c>
      <c r="M5" s="263"/>
      <c r="N5" s="263" t="s">
        <v>879</v>
      </c>
      <c r="O5" s="263"/>
      <c r="P5" s="263" t="s">
        <v>880</v>
      </c>
      <c r="Q5" s="263"/>
      <c r="R5" s="306"/>
    </row>
    <row r="6" customFormat="false" ht="18" hidden="false" customHeight="true" outlineLevel="0" collapsed="false">
      <c r="A6" s="262"/>
      <c r="B6" s="263"/>
      <c r="C6" s="264" t="s">
        <v>226</v>
      </c>
      <c r="D6" s="264" t="s">
        <v>228</v>
      </c>
      <c r="E6" s="264"/>
      <c r="F6" s="264" t="s">
        <v>226</v>
      </c>
      <c r="G6" s="272" t="s">
        <v>228</v>
      </c>
      <c r="H6" s="272"/>
      <c r="I6" s="274" t="s">
        <v>226</v>
      </c>
      <c r="J6" s="274" t="s">
        <v>228</v>
      </c>
      <c r="K6" s="274"/>
      <c r="L6" s="263"/>
      <c r="M6" s="263"/>
      <c r="N6" s="263"/>
      <c r="O6" s="263"/>
      <c r="P6" s="263"/>
      <c r="Q6" s="263"/>
      <c r="R6" s="306"/>
    </row>
    <row r="7" customFormat="false" ht="18" hidden="false" customHeight="true" outlineLevel="0" collapsed="false">
      <c r="A7" s="262"/>
      <c r="B7" s="263"/>
      <c r="C7" s="263"/>
      <c r="D7" s="275" t="s">
        <v>881</v>
      </c>
      <c r="E7" s="264" t="s">
        <v>882</v>
      </c>
      <c r="F7" s="264"/>
      <c r="G7" s="275" t="s">
        <v>881</v>
      </c>
      <c r="H7" s="276" t="s">
        <v>882</v>
      </c>
      <c r="I7" s="274"/>
      <c r="J7" s="277" t="s">
        <v>881</v>
      </c>
      <c r="K7" s="275" t="s">
        <v>882</v>
      </c>
      <c r="L7" s="264" t="s">
        <v>226</v>
      </c>
      <c r="M7" s="264" t="s">
        <v>228</v>
      </c>
      <c r="N7" s="264" t="s">
        <v>226</v>
      </c>
      <c r="O7" s="264" t="s">
        <v>228</v>
      </c>
      <c r="P7" s="264" t="s">
        <v>226</v>
      </c>
      <c r="Q7" s="264" t="s">
        <v>228</v>
      </c>
      <c r="R7" s="306"/>
    </row>
    <row r="8" customFormat="false" ht="24" hidden="false" customHeight="true" outlineLevel="0" collapsed="false">
      <c r="A8" s="278" t="n">
        <v>1</v>
      </c>
      <c r="B8" s="271" t="s">
        <v>315</v>
      </c>
      <c r="C8" s="279" t="n">
        <v>1029</v>
      </c>
      <c r="D8" s="279" t="n">
        <v>425</v>
      </c>
      <c r="E8" s="307" t="n">
        <v>41.3022351797862</v>
      </c>
      <c r="F8" s="279" t="n">
        <v>810</v>
      </c>
      <c r="G8" s="279" t="n">
        <v>332</v>
      </c>
      <c r="H8" s="307" t="n">
        <v>40.9876543209877</v>
      </c>
      <c r="I8" s="279" t="n">
        <v>219</v>
      </c>
      <c r="J8" s="279" t="n">
        <v>93</v>
      </c>
      <c r="K8" s="307" t="n">
        <v>42.4657534246575</v>
      </c>
      <c r="L8" s="279" t="n">
        <v>0</v>
      </c>
      <c r="M8" s="279" t="n">
        <v>0</v>
      </c>
      <c r="N8" s="279" t="n">
        <v>83</v>
      </c>
      <c r="O8" s="279" t="n">
        <v>44</v>
      </c>
      <c r="P8" s="279" t="n">
        <v>44</v>
      </c>
      <c r="Q8" s="279" t="n">
        <v>11</v>
      </c>
      <c r="R8" s="278" t="n">
        <v>1</v>
      </c>
    </row>
    <row r="9" customFormat="false" ht="16.5" hidden="false" customHeight="true" outlineLevel="0" collapsed="false">
      <c r="A9" s="278" t="n">
        <v>2</v>
      </c>
      <c r="B9" s="271" t="s">
        <v>316</v>
      </c>
      <c r="C9" s="279" t="n">
        <v>3859</v>
      </c>
      <c r="D9" s="279" t="n">
        <v>1918</v>
      </c>
      <c r="E9" s="307" t="n">
        <v>49.7019953355792</v>
      </c>
      <c r="F9" s="279" t="n">
        <v>2987</v>
      </c>
      <c r="G9" s="279" t="n">
        <v>1524</v>
      </c>
      <c r="H9" s="307" t="n">
        <v>51.0210913960496</v>
      </c>
      <c r="I9" s="279" t="n">
        <v>872</v>
      </c>
      <c r="J9" s="279" t="n">
        <v>394</v>
      </c>
      <c r="K9" s="307" t="n">
        <v>45.1834862385321</v>
      </c>
      <c r="L9" s="279" t="n">
        <v>80</v>
      </c>
      <c r="M9" s="279" t="n">
        <v>8</v>
      </c>
      <c r="N9" s="279" t="n">
        <v>183</v>
      </c>
      <c r="O9" s="279" t="n">
        <v>118</v>
      </c>
      <c r="P9" s="279" t="n">
        <v>48</v>
      </c>
      <c r="Q9" s="279" t="n">
        <v>19</v>
      </c>
      <c r="R9" s="278" t="n">
        <v>2</v>
      </c>
    </row>
    <row r="10" customFormat="false" ht="16.5" hidden="false" customHeight="true" outlineLevel="0" collapsed="false">
      <c r="A10" s="278" t="n">
        <v>3</v>
      </c>
      <c r="B10" s="271" t="s">
        <v>317</v>
      </c>
      <c r="C10" s="279" t="n">
        <v>922</v>
      </c>
      <c r="D10" s="279" t="n">
        <v>428</v>
      </c>
      <c r="E10" s="307" t="n">
        <v>46.4208242950108</v>
      </c>
      <c r="F10" s="279" t="n">
        <v>456</v>
      </c>
      <c r="G10" s="279" t="n">
        <v>226</v>
      </c>
      <c r="H10" s="307" t="n">
        <v>49.5614035087719</v>
      </c>
      <c r="I10" s="279" t="n">
        <v>466</v>
      </c>
      <c r="J10" s="279" t="n">
        <v>202</v>
      </c>
      <c r="K10" s="307" t="n">
        <v>43.3476394849785</v>
      </c>
      <c r="L10" s="279" t="n">
        <v>0</v>
      </c>
      <c r="M10" s="279" t="n">
        <v>0</v>
      </c>
      <c r="N10" s="279" t="n">
        <v>169</v>
      </c>
      <c r="O10" s="279" t="n">
        <v>63</v>
      </c>
      <c r="P10" s="279" t="n">
        <v>45</v>
      </c>
      <c r="Q10" s="279" t="n">
        <v>11</v>
      </c>
      <c r="R10" s="278" t="n">
        <v>3</v>
      </c>
    </row>
    <row r="11" customFormat="false" ht="16.5" hidden="false" customHeight="true" outlineLevel="0" collapsed="false">
      <c r="A11" s="278" t="n">
        <v>4</v>
      </c>
      <c r="B11" s="271" t="s">
        <v>318</v>
      </c>
      <c r="C11" s="279" t="n">
        <v>1215</v>
      </c>
      <c r="D11" s="279" t="n">
        <v>534</v>
      </c>
      <c r="E11" s="307" t="n">
        <v>43.9506172839506</v>
      </c>
      <c r="F11" s="279" t="n">
        <v>866</v>
      </c>
      <c r="G11" s="279" t="n">
        <v>411</v>
      </c>
      <c r="H11" s="307" t="n">
        <v>47.459584295612</v>
      </c>
      <c r="I11" s="279" t="n">
        <v>349</v>
      </c>
      <c r="J11" s="279" t="n">
        <v>123</v>
      </c>
      <c r="K11" s="307" t="n">
        <v>35.243553008596</v>
      </c>
      <c r="L11" s="279" t="n">
        <v>1</v>
      </c>
      <c r="M11" s="279" t="n">
        <v>1</v>
      </c>
      <c r="N11" s="279" t="n">
        <v>124</v>
      </c>
      <c r="O11" s="279" t="n">
        <v>50</v>
      </c>
      <c r="P11" s="279" t="n">
        <v>93</v>
      </c>
      <c r="Q11" s="279" t="n">
        <v>30</v>
      </c>
      <c r="R11" s="278" t="n">
        <v>4</v>
      </c>
    </row>
    <row r="12" customFormat="false" ht="24" hidden="false" customHeight="true" outlineLevel="0" collapsed="false">
      <c r="A12" s="278" t="n">
        <v>5</v>
      </c>
      <c r="B12" s="271" t="s">
        <v>319</v>
      </c>
      <c r="C12" s="279" t="n">
        <v>388</v>
      </c>
      <c r="D12" s="279" t="n">
        <v>156</v>
      </c>
      <c r="E12" s="307" t="n">
        <v>40.2061855670103</v>
      </c>
      <c r="F12" s="279" t="n">
        <v>234</v>
      </c>
      <c r="G12" s="279" t="n">
        <v>94</v>
      </c>
      <c r="H12" s="307" t="n">
        <v>40.1709401709402</v>
      </c>
      <c r="I12" s="279" t="n">
        <v>154</v>
      </c>
      <c r="J12" s="279" t="n">
        <v>62</v>
      </c>
      <c r="K12" s="307" t="n">
        <v>40.2597402597403</v>
      </c>
      <c r="L12" s="279" t="n">
        <v>0</v>
      </c>
      <c r="M12" s="279" t="n">
        <v>0</v>
      </c>
      <c r="N12" s="279" t="n">
        <v>59</v>
      </c>
      <c r="O12" s="279" t="n">
        <v>28</v>
      </c>
      <c r="P12" s="279" t="n">
        <v>43</v>
      </c>
      <c r="Q12" s="279" t="n">
        <v>12</v>
      </c>
      <c r="R12" s="278" t="n">
        <v>5</v>
      </c>
    </row>
    <row r="13" customFormat="false" ht="16.5" hidden="false" customHeight="true" outlineLevel="0" collapsed="false">
      <c r="A13" s="278" t="n">
        <v>6</v>
      </c>
      <c r="B13" s="271" t="s">
        <v>320</v>
      </c>
      <c r="C13" s="279" t="n">
        <v>170</v>
      </c>
      <c r="D13" s="279" t="n">
        <v>49</v>
      </c>
      <c r="E13" s="307" t="n">
        <v>28.8235294117647</v>
      </c>
      <c r="F13" s="279" t="n">
        <v>80</v>
      </c>
      <c r="G13" s="279" t="n">
        <v>20</v>
      </c>
      <c r="H13" s="307" t="n">
        <v>25</v>
      </c>
      <c r="I13" s="279" t="n">
        <v>90</v>
      </c>
      <c r="J13" s="279" t="n">
        <v>29</v>
      </c>
      <c r="K13" s="307" t="n">
        <v>32.2222222222222</v>
      </c>
      <c r="L13" s="279" t="n">
        <v>0</v>
      </c>
      <c r="M13" s="279" t="n">
        <v>0</v>
      </c>
      <c r="N13" s="279" t="n">
        <v>36</v>
      </c>
      <c r="O13" s="279" t="n">
        <v>12</v>
      </c>
      <c r="P13" s="279" t="n">
        <v>14</v>
      </c>
      <c r="Q13" s="279" t="n">
        <v>9</v>
      </c>
      <c r="R13" s="278" t="n">
        <v>6</v>
      </c>
    </row>
    <row r="14" customFormat="false" ht="16.5" hidden="false" customHeight="true" outlineLevel="0" collapsed="false">
      <c r="A14" s="278" t="n">
        <v>7</v>
      </c>
      <c r="B14" s="271" t="s">
        <v>321</v>
      </c>
      <c r="C14" s="279" t="n">
        <v>658</v>
      </c>
      <c r="D14" s="279" t="n">
        <v>284</v>
      </c>
      <c r="E14" s="307" t="n">
        <v>43.161094224924</v>
      </c>
      <c r="F14" s="279" t="n">
        <v>382</v>
      </c>
      <c r="G14" s="279" t="n">
        <v>163</v>
      </c>
      <c r="H14" s="307" t="n">
        <v>42.6701570680628</v>
      </c>
      <c r="I14" s="279" t="n">
        <v>276</v>
      </c>
      <c r="J14" s="279" t="n">
        <v>121</v>
      </c>
      <c r="K14" s="307" t="n">
        <v>43.8405797101449</v>
      </c>
      <c r="L14" s="279" t="n">
        <v>11</v>
      </c>
      <c r="M14" s="279" t="n">
        <v>0</v>
      </c>
      <c r="N14" s="279" t="n">
        <v>108</v>
      </c>
      <c r="O14" s="279" t="n">
        <v>52</v>
      </c>
      <c r="P14" s="279" t="n">
        <v>41</v>
      </c>
      <c r="Q14" s="279" t="n">
        <v>15</v>
      </c>
      <c r="R14" s="278" t="n">
        <v>7</v>
      </c>
    </row>
    <row r="15" customFormat="false" ht="16.5" hidden="false" customHeight="true" outlineLevel="0" collapsed="false">
      <c r="A15" s="278" t="n">
        <v>8</v>
      </c>
      <c r="B15" s="271" t="s">
        <v>322</v>
      </c>
      <c r="C15" s="279" t="n">
        <v>399</v>
      </c>
      <c r="D15" s="279" t="n">
        <v>162</v>
      </c>
      <c r="E15" s="307" t="n">
        <v>40.6015037593985</v>
      </c>
      <c r="F15" s="279" t="n">
        <v>286</v>
      </c>
      <c r="G15" s="279" t="n">
        <v>128</v>
      </c>
      <c r="H15" s="307" t="n">
        <v>44.7552447552448</v>
      </c>
      <c r="I15" s="279" t="n">
        <v>113</v>
      </c>
      <c r="J15" s="279" t="n">
        <v>34</v>
      </c>
      <c r="K15" s="307" t="n">
        <v>30.0884955752212</v>
      </c>
      <c r="L15" s="279" t="n">
        <v>0</v>
      </c>
      <c r="M15" s="279" t="n">
        <v>0</v>
      </c>
      <c r="N15" s="279" t="n">
        <v>52</v>
      </c>
      <c r="O15" s="279" t="n">
        <v>15</v>
      </c>
      <c r="P15" s="279" t="n">
        <v>29</v>
      </c>
      <c r="Q15" s="279" t="n">
        <v>6</v>
      </c>
      <c r="R15" s="278" t="n">
        <v>8</v>
      </c>
    </row>
    <row r="16" customFormat="false" ht="16.5" hidden="false" customHeight="true" outlineLevel="0" collapsed="false">
      <c r="A16" s="278" t="n">
        <v>9</v>
      </c>
      <c r="B16" s="271" t="s">
        <v>323</v>
      </c>
      <c r="C16" s="279" t="n">
        <v>992</v>
      </c>
      <c r="D16" s="279" t="n">
        <v>389</v>
      </c>
      <c r="E16" s="307" t="n">
        <v>39.2137096774194</v>
      </c>
      <c r="F16" s="279" t="n">
        <v>563</v>
      </c>
      <c r="G16" s="279" t="n">
        <v>218</v>
      </c>
      <c r="H16" s="307" t="n">
        <v>38.7211367673179</v>
      </c>
      <c r="I16" s="279" t="n">
        <v>429</v>
      </c>
      <c r="J16" s="279" t="n">
        <v>171</v>
      </c>
      <c r="K16" s="307" t="n">
        <v>39.8601398601399</v>
      </c>
      <c r="L16" s="279" t="n">
        <v>0</v>
      </c>
      <c r="M16" s="279" t="n">
        <v>0</v>
      </c>
      <c r="N16" s="279" t="n">
        <v>156</v>
      </c>
      <c r="O16" s="279" t="n">
        <v>76</v>
      </c>
      <c r="P16" s="279" t="n">
        <v>66</v>
      </c>
      <c r="Q16" s="279" t="n">
        <v>20</v>
      </c>
      <c r="R16" s="278" t="n">
        <v>9</v>
      </c>
    </row>
    <row r="17" customFormat="false" ht="16.5" hidden="false" customHeight="true" outlineLevel="0" collapsed="false">
      <c r="A17" s="278" t="n">
        <v>10</v>
      </c>
      <c r="B17" s="271" t="s">
        <v>324</v>
      </c>
      <c r="C17" s="279" t="n">
        <v>376</v>
      </c>
      <c r="D17" s="279" t="n">
        <v>156</v>
      </c>
      <c r="E17" s="307" t="n">
        <v>41.4893617021277</v>
      </c>
      <c r="F17" s="279" t="n">
        <v>270</v>
      </c>
      <c r="G17" s="279" t="n">
        <v>126</v>
      </c>
      <c r="H17" s="307" t="n">
        <v>46.6666666666667</v>
      </c>
      <c r="I17" s="279" t="n">
        <v>106</v>
      </c>
      <c r="J17" s="279" t="n">
        <v>30</v>
      </c>
      <c r="K17" s="307" t="n">
        <v>28.3018867924528</v>
      </c>
      <c r="L17" s="279" t="n">
        <v>0</v>
      </c>
      <c r="M17" s="279" t="n">
        <v>0</v>
      </c>
      <c r="N17" s="279" t="n">
        <v>28</v>
      </c>
      <c r="O17" s="279" t="n">
        <v>8</v>
      </c>
      <c r="P17" s="279" t="n">
        <v>1</v>
      </c>
      <c r="Q17" s="279" t="n">
        <v>0</v>
      </c>
      <c r="R17" s="278" t="n">
        <v>10</v>
      </c>
    </row>
    <row r="18" customFormat="false" ht="16.5" hidden="false" customHeight="true" outlineLevel="0" collapsed="false">
      <c r="A18" s="278" t="n">
        <v>11</v>
      </c>
      <c r="B18" s="271" t="s">
        <v>325</v>
      </c>
      <c r="C18" s="279" t="n">
        <v>159</v>
      </c>
      <c r="D18" s="279" t="n">
        <v>64</v>
      </c>
      <c r="E18" s="307" t="n">
        <v>40.251572327044</v>
      </c>
      <c r="F18" s="279" t="n">
        <v>81</v>
      </c>
      <c r="G18" s="279" t="n">
        <v>36</v>
      </c>
      <c r="H18" s="307" t="n">
        <v>44.4444444444444</v>
      </c>
      <c r="I18" s="279" t="n">
        <v>78</v>
      </c>
      <c r="J18" s="279" t="n">
        <v>28</v>
      </c>
      <c r="K18" s="307" t="n">
        <v>35.8974358974359</v>
      </c>
      <c r="L18" s="279" t="n">
        <v>0</v>
      </c>
      <c r="M18" s="279" t="n">
        <v>0</v>
      </c>
      <c r="N18" s="279" t="n">
        <v>0</v>
      </c>
      <c r="O18" s="279" t="n">
        <v>0</v>
      </c>
      <c r="P18" s="279" t="n">
        <v>41</v>
      </c>
      <c r="Q18" s="279" t="n">
        <v>16</v>
      </c>
      <c r="R18" s="278" t="n">
        <v>11</v>
      </c>
    </row>
    <row r="19" customFormat="false" ht="16.5" hidden="false" customHeight="true" outlineLevel="0" collapsed="false">
      <c r="A19" s="278" t="n">
        <v>12</v>
      </c>
      <c r="B19" s="271" t="s">
        <v>326</v>
      </c>
      <c r="C19" s="279" t="n">
        <v>852</v>
      </c>
      <c r="D19" s="279" t="n">
        <v>273</v>
      </c>
      <c r="E19" s="307" t="n">
        <v>32.0422535211268</v>
      </c>
      <c r="F19" s="279" t="n">
        <v>511</v>
      </c>
      <c r="G19" s="279" t="n">
        <v>159</v>
      </c>
      <c r="H19" s="307" t="n">
        <v>31.1154598825832</v>
      </c>
      <c r="I19" s="279" t="n">
        <v>341</v>
      </c>
      <c r="J19" s="279" t="n">
        <v>114</v>
      </c>
      <c r="K19" s="307" t="n">
        <v>33.4310850439883</v>
      </c>
      <c r="L19" s="279" t="n">
        <v>0</v>
      </c>
      <c r="M19" s="279" t="n">
        <v>0</v>
      </c>
      <c r="N19" s="279" t="n">
        <v>121</v>
      </c>
      <c r="O19" s="279" t="n">
        <v>37</v>
      </c>
      <c r="P19" s="279" t="n">
        <v>40</v>
      </c>
      <c r="Q19" s="279" t="n">
        <v>6</v>
      </c>
      <c r="R19" s="278" t="n">
        <v>12</v>
      </c>
    </row>
    <row r="20" customFormat="false" ht="16.5" hidden="false" customHeight="true" outlineLevel="0" collapsed="false">
      <c r="A20" s="278" t="n">
        <v>13</v>
      </c>
      <c r="B20" s="271" t="s">
        <v>327</v>
      </c>
      <c r="C20" s="279" t="n">
        <v>157</v>
      </c>
      <c r="D20" s="279" t="n">
        <v>58</v>
      </c>
      <c r="E20" s="307" t="n">
        <v>36.9426751592357</v>
      </c>
      <c r="F20" s="279" t="n">
        <v>87</v>
      </c>
      <c r="G20" s="279" t="n">
        <v>32</v>
      </c>
      <c r="H20" s="307" t="n">
        <v>36.7816091954023</v>
      </c>
      <c r="I20" s="279" t="n">
        <v>70</v>
      </c>
      <c r="J20" s="279" t="n">
        <v>26</v>
      </c>
      <c r="K20" s="307" t="n">
        <v>37.1428571428571</v>
      </c>
      <c r="L20" s="279" t="n">
        <v>0</v>
      </c>
      <c r="M20" s="279" t="n">
        <v>0</v>
      </c>
      <c r="N20" s="279" t="n">
        <v>21</v>
      </c>
      <c r="O20" s="279" t="n">
        <v>9</v>
      </c>
      <c r="P20" s="279" t="n">
        <v>3</v>
      </c>
      <c r="Q20" s="279" t="n">
        <v>0</v>
      </c>
      <c r="R20" s="278" t="n">
        <v>13</v>
      </c>
    </row>
    <row r="21" customFormat="false" ht="16.5" hidden="false" customHeight="true" outlineLevel="0" collapsed="false">
      <c r="A21" s="278" t="n">
        <v>14</v>
      </c>
      <c r="B21" s="271" t="s">
        <v>328</v>
      </c>
      <c r="C21" s="279" t="n">
        <v>477</v>
      </c>
      <c r="D21" s="279" t="n">
        <v>180</v>
      </c>
      <c r="E21" s="307" t="n">
        <v>37.7358490566038</v>
      </c>
      <c r="F21" s="279" t="n">
        <v>278</v>
      </c>
      <c r="G21" s="279" t="n">
        <v>109</v>
      </c>
      <c r="H21" s="307" t="n">
        <v>39.2086330935252</v>
      </c>
      <c r="I21" s="279" t="n">
        <v>199</v>
      </c>
      <c r="J21" s="279" t="n">
        <v>71</v>
      </c>
      <c r="K21" s="307" t="n">
        <v>35.678391959799</v>
      </c>
      <c r="L21" s="279" t="n">
        <v>0</v>
      </c>
      <c r="M21" s="279" t="n">
        <v>0</v>
      </c>
      <c r="N21" s="279" t="n">
        <v>79</v>
      </c>
      <c r="O21" s="279" t="n">
        <v>27</v>
      </c>
      <c r="P21" s="279" t="n">
        <v>6</v>
      </c>
      <c r="Q21" s="279" t="n">
        <v>0</v>
      </c>
      <c r="R21" s="278" t="n">
        <v>14</v>
      </c>
    </row>
    <row r="22" customFormat="false" ht="24" hidden="false" customHeight="true" outlineLevel="0" collapsed="false">
      <c r="A22" s="278" t="n">
        <v>15</v>
      </c>
      <c r="B22" s="283" t="s">
        <v>351</v>
      </c>
      <c r="C22" s="279" t="n">
        <v>11653</v>
      </c>
      <c r="D22" s="279" t="n">
        <v>5076</v>
      </c>
      <c r="E22" s="307" t="n">
        <v>43.5595983866815</v>
      </c>
      <c r="F22" s="279" t="n">
        <v>7891</v>
      </c>
      <c r="G22" s="279" t="n">
        <v>3578</v>
      </c>
      <c r="H22" s="307" t="n">
        <v>45.3427955899126</v>
      </c>
      <c r="I22" s="279" t="n">
        <v>3762</v>
      </c>
      <c r="J22" s="279" t="n">
        <v>1498</v>
      </c>
      <c r="K22" s="307" t="n">
        <v>39.819245082403</v>
      </c>
      <c r="L22" s="279" t="n">
        <v>92</v>
      </c>
      <c r="M22" s="279" t="n">
        <v>9</v>
      </c>
      <c r="N22" s="279" t="n">
        <v>1219</v>
      </c>
      <c r="O22" s="279" t="n">
        <v>539</v>
      </c>
      <c r="P22" s="279" t="n">
        <v>514</v>
      </c>
      <c r="Q22" s="279" t="n">
        <v>155</v>
      </c>
      <c r="R22" s="278" t="n">
        <v>15</v>
      </c>
    </row>
    <row r="23" customFormat="false" ht="24" hidden="false" customHeight="true" outlineLevel="0" collapsed="false">
      <c r="A23" s="278" t="n">
        <v>16</v>
      </c>
      <c r="B23" s="271" t="s">
        <v>330</v>
      </c>
      <c r="C23" s="279" t="n">
        <v>424</v>
      </c>
      <c r="D23" s="279" t="n">
        <v>177</v>
      </c>
      <c r="E23" s="307" t="n">
        <v>41.7452830188679</v>
      </c>
      <c r="F23" s="279" t="n">
        <v>291</v>
      </c>
      <c r="G23" s="279" t="n">
        <v>132</v>
      </c>
      <c r="H23" s="307" t="n">
        <v>45.360824742268</v>
      </c>
      <c r="I23" s="279" t="n">
        <v>133</v>
      </c>
      <c r="J23" s="279" t="n">
        <v>45</v>
      </c>
      <c r="K23" s="307" t="n">
        <v>33.8345864661654</v>
      </c>
      <c r="L23" s="279" t="n">
        <v>3</v>
      </c>
      <c r="M23" s="279" t="n">
        <v>3</v>
      </c>
      <c r="N23" s="279" t="n">
        <v>34</v>
      </c>
      <c r="O23" s="279" t="n">
        <v>7</v>
      </c>
      <c r="P23" s="279" t="n">
        <v>8</v>
      </c>
      <c r="Q23" s="279" t="n">
        <v>0</v>
      </c>
      <c r="R23" s="278" t="n">
        <v>16</v>
      </c>
    </row>
    <row r="24" customFormat="false" ht="16.5" hidden="false" customHeight="true" outlineLevel="0" collapsed="false">
      <c r="A24" s="278" t="n">
        <v>17</v>
      </c>
      <c r="B24" s="271" t="s">
        <v>331</v>
      </c>
      <c r="C24" s="279" t="n">
        <v>499</v>
      </c>
      <c r="D24" s="279" t="n">
        <v>192</v>
      </c>
      <c r="E24" s="307" t="n">
        <v>38.4769539078156</v>
      </c>
      <c r="F24" s="279" t="n">
        <v>259</v>
      </c>
      <c r="G24" s="279" t="n">
        <v>109</v>
      </c>
      <c r="H24" s="307" t="n">
        <v>42.0849420849421</v>
      </c>
      <c r="I24" s="279" t="n">
        <v>240</v>
      </c>
      <c r="J24" s="279" t="n">
        <v>83</v>
      </c>
      <c r="K24" s="307" t="n">
        <v>34.5833333333333</v>
      </c>
      <c r="L24" s="279" t="n">
        <v>21</v>
      </c>
      <c r="M24" s="279" t="n">
        <v>4</v>
      </c>
      <c r="N24" s="279" t="n">
        <v>62</v>
      </c>
      <c r="O24" s="279" t="n">
        <v>15</v>
      </c>
      <c r="P24" s="279" t="n">
        <v>20</v>
      </c>
      <c r="Q24" s="279" t="n">
        <v>5</v>
      </c>
      <c r="R24" s="278" t="n">
        <v>17</v>
      </c>
    </row>
    <row r="25" customFormat="false" ht="16.5" hidden="false" customHeight="true" outlineLevel="0" collapsed="false">
      <c r="A25" s="278" t="n">
        <v>18</v>
      </c>
      <c r="B25" s="271" t="s">
        <v>332</v>
      </c>
      <c r="C25" s="279" t="n">
        <v>319</v>
      </c>
      <c r="D25" s="279" t="n">
        <v>146</v>
      </c>
      <c r="E25" s="307" t="n">
        <v>45.7680250783699</v>
      </c>
      <c r="F25" s="279" t="n">
        <v>182</v>
      </c>
      <c r="G25" s="279" t="n">
        <v>81</v>
      </c>
      <c r="H25" s="307" t="n">
        <v>44.5054945054945</v>
      </c>
      <c r="I25" s="279" t="n">
        <v>137</v>
      </c>
      <c r="J25" s="279" t="n">
        <v>65</v>
      </c>
      <c r="K25" s="307" t="n">
        <v>47.4452554744526</v>
      </c>
      <c r="L25" s="279" t="n">
        <v>1</v>
      </c>
      <c r="M25" s="279" t="n">
        <v>1</v>
      </c>
      <c r="N25" s="279" t="n">
        <v>25</v>
      </c>
      <c r="O25" s="279" t="n">
        <v>6</v>
      </c>
      <c r="P25" s="279" t="n">
        <v>9</v>
      </c>
      <c r="Q25" s="279" t="n">
        <v>0</v>
      </c>
      <c r="R25" s="278" t="n">
        <v>18</v>
      </c>
    </row>
    <row r="26" customFormat="false" ht="16.5" hidden="false" customHeight="true" outlineLevel="0" collapsed="false">
      <c r="A26" s="278" t="n">
        <v>19</v>
      </c>
      <c r="B26" s="271" t="s">
        <v>333</v>
      </c>
      <c r="C26" s="279" t="n">
        <v>305</v>
      </c>
      <c r="D26" s="279" t="n">
        <v>152</v>
      </c>
      <c r="E26" s="307" t="n">
        <v>49.8360655737705</v>
      </c>
      <c r="F26" s="279" t="n">
        <v>234</v>
      </c>
      <c r="G26" s="279" t="n">
        <v>125</v>
      </c>
      <c r="H26" s="307" t="n">
        <v>53.4188034188034</v>
      </c>
      <c r="I26" s="279" t="n">
        <v>71</v>
      </c>
      <c r="J26" s="279" t="n">
        <v>27</v>
      </c>
      <c r="K26" s="307" t="n">
        <v>38.0281690140845</v>
      </c>
      <c r="L26" s="279" t="n">
        <v>0</v>
      </c>
      <c r="M26" s="279" t="n">
        <v>0</v>
      </c>
      <c r="N26" s="279" t="n">
        <v>9</v>
      </c>
      <c r="O26" s="279" t="n">
        <v>0</v>
      </c>
      <c r="P26" s="279" t="n">
        <v>9</v>
      </c>
      <c r="Q26" s="279" t="n">
        <v>0</v>
      </c>
      <c r="R26" s="278" t="n">
        <v>19</v>
      </c>
    </row>
    <row r="27" customFormat="false" ht="16.5" hidden="false" customHeight="true" outlineLevel="0" collapsed="false">
      <c r="A27" s="278" t="n">
        <v>20</v>
      </c>
      <c r="B27" s="271" t="s">
        <v>334</v>
      </c>
      <c r="C27" s="279" t="n">
        <v>96</v>
      </c>
      <c r="D27" s="279" t="n">
        <v>32</v>
      </c>
      <c r="E27" s="307" t="n">
        <v>33.3333333333333</v>
      </c>
      <c r="F27" s="279" t="n">
        <v>41</v>
      </c>
      <c r="G27" s="279" t="n">
        <v>8</v>
      </c>
      <c r="H27" s="307" t="n">
        <v>19.5121951219512</v>
      </c>
      <c r="I27" s="279" t="n">
        <v>55</v>
      </c>
      <c r="J27" s="279" t="n">
        <v>24</v>
      </c>
      <c r="K27" s="307" t="n">
        <v>43.6363636363636</v>
      </c>
      <c r="L27" s="279" t="n">
        <v>0</v>
      </c>
      <c r="M27" s="279" t="n">
        <v>0</v>
      </c>
      <c r="N27" s="279" t="n">
        <v>20</v>
      </c>
      <c r="O27" s="279" t="n">
        <v>11</v>
      </c>
      <c r="P27" s="279" t="n">
        <v>4</v>
      </c>
      <c r="Q27" s="279" t="n">
        <v>1</v>
      </c>
      <c r="R27" s="278" t="n">
        <v>20</v>
      </c>
    </row>
    <row r="28" customFormat="false" ht="24" hidden="false" customHeight="true" outlineLevel="0" collapsed="false">
      <c r="A28" s="278" t="n">
        <v>21</v>
      </c>
      <c r="B28" s="283" t="s">
        <v>335</v>
      </c>
      <c r="C28" s="279" t="n">
        <v>1643</v>
      </c>
      <c r="D28" s="279" t="n">
        <v>699</v>
      </c>
      <c r="E28" s="307" t="n">
        <v>42.5441265976872</v>
      </c>
      <c r="F28" s="279" t="n">
        <v>1007</v>
      </c>
      <c r="G28" s="279" t="n">
        <v>455</v>
      </c>
      <c r="H28" s="307" t="n">
        <v>45.1837140019861</v>
      </c>
      <c r="I28" s="279" t="n">
        <v>636</v>
      </c>
      <c r="J28" s="279" t="n">
        <v>244</v>
      </c>
      <c r="K28" s="307" t="n">
        <v>38.3647798742138</v>
      </c>
      <c r="L28" s="279" t="n">
        <v>25</v>
      </c>
      <c r="M28" s="279" t="n">
        <v>8</v>
      </c>
      <c r="N28" s="279" t="n">
        <v>150</v>
      </c>
      <c r="O28" s="279" t="n">
        <v>39</v>
      </c>
      <c r="P28" s="279" t="n">
        <v>50</v>
      </c>
      <c r="Q28" s="279" t="n">
        <v>6</v>
      </c>
      <c r="R28" s="278" t="n">
        <v>21</v>
      </c>
    </row>
    <row r="29" customFormat="false" ht="24" hidden="false" customHeight="true" outlineLevel="0" collapsed="false">
      <c r="A29" s="278" t="n">
        <v>22</v>
      </c>
      <c r="B29" s="271" t="s">
        <v>336</v>
      </c>
      <c r="C29" s="279" t="n">
        <v>695</v>
      </c>
      <c r="D29" s="279" t="n">
        <v>290</v>
      </c>
      <c r="E29" s="307" t="n">
        <v>41.726618705036</v>
      </c>
      <c r="F29" s="279" t="n">
        <v>443</v>
      </c>
      <c r="G29" s="279" t="n">
        <v>192</v>
      </c>
      <c r="H29" s="307" t="n">
        <v>43.3408577878104</v>
      </c>
      <c r="I29" s="279" t="n">
        <v>252</v>
      </c>
      <c r="J29" s="279" t="n">
        <v>98</v>
      </c>
      <c r="K29" s="307" t="n">
        <v>38.8888888888889</v>
      </c>
      <c r="L29" s="279" t="n">
        <v>0</v>
      </c>
      <c r="M29" s="279" t="n">
        <v>0</v>
      </c>
      <c r="N29" s="279" t="n">
        <v>38</v>
      </c>
      <c r="O29" s="279" t="n">
        <v>0</v>
      </c>
      <c r="P29" s="279" t="n">
        <v>49</v>
      </c>
      <c r="Q29" s="279" t="n">
        <v>23</v>
      </c>
      <c r="R29" s="278" t="n">
        <v>22</v>
      </c>
    </row>
    <row r="30" customFormat="false" ht="24" hidden="false" customHeight="true" outlineLevel="0" collapsed="false">
      <c r="A30" s="278" t="n">
        <v>23</v>
      </c>
      <c r="B30" s="271" t="s">
        <v>337</v>
      </c>
      <c r="C30" s="279" t="n">
        <v>165</v>
      </c>
      <c r="D30" s="279" t="n">
        <v>79</v>
      </c>
      <c r="E30" s="307" t="n">
        <v>47.8787878787879</v>
      </c>
      <c r="F30" s="279" t="n">
        <v>118</v>
      </c>
      <c r="G30" s="279" t="n">
        <v>58</v>
      </c>
      <c r="H30" s="307" t="n">
        <v>49.1525423728814</v>
      </c>
      <c r="I30" s="279" t="n">
        <v>47</v>
      </c>
      <c r="J30" s="279" t="n">
        <v>21</v>
      </c>
      <c r="K30" s="307" t="n">
        <v>44.6808510638298</v>
      </c>
      <c r="L30" s="279" t="n">
        <v>0</v>
      </c>
      <c r="M30" s="279" t="n">
        <v>0</v>
      </c>
      <c r="N30" s="279" t="n">
        <v>6</v>
      </c>
      <c r="O30" s="279" t="n">
        <v>2</v>
      </c>
      <c r="P30" s="279" t="n">
        <v>10</v>
      </c>
      <c r="Q30" s="279" t="n">
        <v>1</v>
      </c>
      <c r="R30" s="278" t="n">
        <v>23</v>
      </c>
    </row>
    <row r="31" customFormat="false" ht="16.5" hidden="false" customHeight="true" outlineLevel="0" collapsed="false">
      <c r="A31" s="278" t="n">
        <v>24</v>
      </c>
      <c r="B31" s="271" t="s">
        <v>338</v>
      </c>
      <c r="C31" s="279" t="n">
        <v>93</v>
      </c>
      <c r="D31" s="279" t="n">
        <v>41</v>
      </c>
      <c r="E31" s="307" t="n">
        <v>44.0860215053763</v>
      </c>
      <c r="F31" s="279" t="n">
        <v>55</v>
      </c>
      <c r="G31" s="279" t="n">
        <v>26</v>
      </c>
      <c r="H31" s="307" t="n">
        <v>47.2727272727273</v>
      </c>
      <c r="I31" s="279" t="n">
        <v>38</v>
      </c>
      <c r="J31" s="279" t="n">
        <v>15</v>
      </c>
      <c r="K31" s="307" t="n">
        <v>39.4736842105263</v>
      </c>
      <c r="L31" s="279" t="n">
        <v>0</v>
      </c>
      <c r="M31" s="279" t="n">
        <v>0</v>
      </c>
      <c r="N31" s="279" t="n">
        <v>6</v>
      </c>
      <c r="O31" s="279" t="n">
        <v>3</v>
      </c>
      <c r="P31" s="279" t="n">
        <v>2</v>
      </c>
      <c r="Q31" s="279" t="n">
        <v>0</v>
      </c>
      <c r="R31" s="278" t="n">
        <v>24</v>
      </c>
    </row>
    <row r="32" customFormat="false" ht="16.5" hidden="false" customHeight="true" outlineLevel="0" collapsed="false">
      <c r="A32" s="278" t="n">
        <v>25</v>
      </c>
      <c r="B32" s="271" t="s">
        <v>339</v>
      </c>
      <c r="C32" s="279" t="n">
        <v>309</v>
      </c>
      <c r="D32" s="279" t="n">
        <v>188</v>
      </c>
      <c r="E32" s="307" t="n">
        <v>60.8414239482201</v>
      </c>
      <c r="F32" s="279" t="n">
        <v>174</v>
      </c>
      <c r="G32" s="279" t="n">
        <v>111</v>
      </c>
      <c r="H32" s="307" t="n">
        <v>63.7931034482759</v>
      </c>
      <c r="I32" s="279" t="n">
        <v>135</v>
      </c>
      <c r="J32" s="279" t="n">
        <v>77</v>
      </c>
      <c r="K32" s="307" t="n">
        <v>57.037037037037</v>
      </c>
      <c r="L32" s="279" t="n">
        <v>0</v>
      </c>
      <c r="M32" s="279" t="n">
        <v>0</v>
      </c>
      <c r="N32" s="279" t="n">
        <v>74</v>
      </c>
      <c r="O32" s="279" t="n">
        <v>47</v>
      </c>
      <c r="P32" s="279" t="n">
        <v>8</v>
      </c>
      <c r="Q32" s="279" t="n">
        <v>4</v>
      </c>
      <c r="R32" s="278" t="n">
        <v>25</v>
      </c>
    </row>
    <row r="33" customFormat="false" ht="16.5" hidden="false" customHeight="true" outlineLevel="0" collapsed="false">
      <c r="A33" s="278" t="n">
        <v>26</v>
      </c>
      <c r="B33" s="271" t="s">
        <v>340</v>
      </c>
      <c r="C33" s="279" t="n">
        <v>180</v>
      </c>
      <c r="D33" s="279" t="n">
        <v>58</v>
      </c>
      <c r="E33" s="307" t="n">
        <v>32.2222222222222</v>
      </c>
      <c r="F33" s="279" t="n">
        <v>82</v>
      </c>
      <c r="G33" s="279" t="n">
        <v>21</v>
      </c>
      <c r="H33" s="307" t="n">
        <v>25.609756097561</v>
      </c>
      <c r="I33" s="279" t="n">
        <v>98</v>
      </c>
      <c r="J33" s="279" t="n">
        <v>37</v>
      </c>
      <c r="K33" s="307" t="n">
        <v>37.7551020408163</v>
      </c>
      <c r="L33" s="279" t="n">
        <v>6</v>
      </c>
      <c r="M33" s="279" t="n">
        <v>2</v>
      </c>
      <c r="N33" s="279" t="n">
        <v>17</v>
      </c>
      <c r="O33" s="279" t="n">
        <v>5</v>
      </c>
      <c r="P33" s="279" t="n">
        <v>16</v>
      </c>
      <c r="Q33" s="279" t="n">
        <v>9</v>
      </c>
      <c r="R33" s="278" t="n">
        <v>26</v>
      </c>
    </row>
    <row r="34" customFormat="false" ht="16.5" hidden="false" customHeight="true" outlineLevel="0" collapsed="false">
      <c r="A34" s="278" t="n">
        <v>27</v>
      </c>
      <c r="B34" s="271" t="s">
        <v>341</v>
      </c>
      <c r="C34" s="279" t="n">
        <v>182</v>
      </c>
      <c r="D34" s="279" t="n">
        <v>64</v>
      </c>
      <c r="E34" s="307" t="n">
        <v>35.1648351648352</v>
      </c>
      <c r="F34" s="279" t="n">
        <v>119</v>
      </c>
      <c r="G34" s="279" t="n">
        <v>40</v>
      </c>
      <c r="H34" s="307" t="n">
        <v>33.6134453781513</v>
      </c>
      <c r="I34" s="279" t="n">
        <v>63</v>
      </c>
      <c r="J34" s="279" t="n">
        <v>24</v>
      </c>
      <c r="K34" s="307" t="n">
        <v>38.0952380952381</v>
      </c>
      <c r="L34" s="279" t="n">
        <v>3</v>
      </c>
      <c r="M34" s="279" t="n">
        <v>2</v>
      </c>
      <c r="N34" s="279" t="n">
        <v>19</v>
      </c>
      <c r="O34" s="279" t="n">
        <v>8</v>
      </c>
      <c r="P34" s="279" t="n">
        <v>3</v>
      </c>
      <c r="Q34" s="279" t="n">
        <v>1</v>
      </c>
      <c r="R34" s="278" t="n">
        <v>27</v>
      </c>
    </row>
    <row r="35" customFormat="false" ht="16.5" hidden="false" customHeight="true" outlineLevel="0" collapsed="false">
      <c r="A35" s="278" t="n">
        <v>28</v>
      </c>
      <c r="B35" s="271" t="s">
        <v>342</v>
      </c>
      <c r="C35" s="279" t="n">
        <v>30</v>
      </c>
      <c r="D35" s="279" t="n">
        <v>11</v>
      </c>
      <c r="E35" s="307" t="n">
        <v>36.6666666666667</v>
      </c>
      <c r="F35" s="279" t="n">
        <v>19</v>
      </c>
      <c r="G35" s="279" t="n">
        <v>7</v>
      </c>
      <c r="H35" s="307" t="n">
        <v>36.8421052631579</v>
      </c>
      <c r="I35" s="279" t="n">
        <v>11</v>
      </c>
      <c r="J35" s="279" t="n">
        <v>4</v>
      </c>
      <c r="K35" s="307" t="n">
        <v>36.3636363636364</v>
      </c>
      <c r="L35" s="279" t="n">
        <v>0</v>
      </c>
      <c r="M35" s="279" t="n">
        <v>0</v>
      </c>
      <c r="N35" s="279" t="n">
        <v>2</v>
      </c>
      <c r="O35" s="279" t="n">
        <v>1</v>
      </c>
      <c r="P35" s="279" t="n">
        <v>1</v>
      </c>
      <c r="Q35" s="279" t="n">
        <v>0</v>
      </c>
      <c r="R35" s="278" t="n">
        <v>28</v>
      </c>
    </row>
    <row r="36" customFormat="false" ht="24" hidden="false" customHeight="true" outlineLevel="0" collapsed="false">
      <c r="A36" s="278" t="n">
        <v>29</v>
      </c>
      <c r="B36" s="283" t="s">
        <v>343</v>
      </c>
      <c r="C36" s="279" t="n">
        <v>1654</v>
      </c>
      <c r="D36" s="279" t="n">
        <v>731</v>
      </c>
      <c r="E36" s="307" t="n">
        <v>44.1958887545345</v>
      </c>
      <c r="F36" s="279" t="n">
        <v>1010</v>
      </c>
      <c r="G36" s="279" t="n">
        <v>455</v>
      </c>
      <c r="H36" s="307" t="n">
        <v>45.0495049504951</v>
      </c>
      <c r="I36" s="279" t="n">
        <v>644</v>
      </c>
      <c r="J36" s="279" t="n">
        <v>276</v>
      </c>
      <c r="K36" s="307" t="n">
        <v>42.8571428571429</v>
      </c>
      <c r="L36" s="279" t="n">
        <v>9</v>
      </c>
      <c r="M36" s="279" t="n">
        <v>4</v>
      </c>
      <c r="N36" s="279" t="n">
        <v>162</v>
      </c>
      <c r="O36" s="279" t="n">
        <v>66</v>
      </c>
      <c r="P36" s="279" t="n">
        <v>89</v>
      </c>
      <c r="Q36" s="279" t="n">
        <v>38</v>
      </c>
      <c r="R36" s="278" t="n">
        <v>29</v>
      </c>
    </row>
    <row r="37" customFormat="false" ht="24" hidden="false" customHeight="true" outlineLevel="0" collapsed="false">
      <c r="A37" s="278" t="n">
        <v>30</v>
      </c>
      <c r="B37" s="283" t="s">
        <v>344</v>
      </c>
      <c r="C37" s="279" t="n">
        <v>14950</v>
      </c>
      <c r="D37" s="279" t="n">
        <v>6506</v>
      </c>
      <c r="E37" s="307" t="n">
        <v>43.5183946488294</v>
      </c>
      <c r="F37" s="279" t="n">
        <v>9908</v>
      </c>
      <c r="G37" s="279" t="n">
        <v>4488</v>
      </c>
      <c r="H37" s="307" t="n">
        <v>45.29672991522</v>
      </c>
      <c r="I37" s="279" t="n">
        <v>5042</v>
      </c>
      <c r="J37" s="279" t="n">
        <v>2018</v>
      </c>
      <c r="K37" s="307" t="n">
        <v>40.0238000793336</v>
      </c>
      <c r="L37" s="279" t="n">
        <v>126</v>
      </c>
      <c r="M37" s="279" t="n">
        <v>21</v>
      </c>
      <c r="N37" s="279" t="n">
        <v>1531</v>
      </c>
      <c r="O37" s="279" t="n">
        <v>644</v>
      </c>
      <c r="P37" s="279" t="n">
        <v>653</v>
      </c>
      <c r="Q37" s="279" t="n">
        <v>199</v>
      </c>
      <c r="R37" s="278" t="n">
        <v>30</v>
      </c>
    </row>
    <row r="38" customFormat="false" ht="12.75" hidden="false" customHeight="false" outlineLevel="0" collapsed="false">
      <c r="C38" s="308"/>
      <c r="D38" s="279"/>
      <c r="E38" s="309"/>
      <c r="F38" s="309"/>
      <c r="G38" s="309"/>
      <c r="H38" s="310"/>
      <c r="I38" s="309"/>
      <c r="J38" s="309"/>
      <c r="K38" s="307"/>
      <c r="L38" s="309"/>
      <c r="M38" s="309"/>
      <c r="N38" s="309"/>
      <c r="O38" s="309"/>
      <c r="P38" s="309"/>
      <c r="Q38" s="309"/>
    </row>
    <row r="39" customFormat="false" ht="12.75" hidden="false" customHeight="false" outlineLevel="0" collapsed="false">
      <c r="A39" s="285" t="s">
        <v>903</v>
      </c>
      <c r="C39" s="309"/>
      <c r="D39" s="309"/>
      <c r="E39" s="309"/>
      <c r="F39" s="309"/>
      <c r="G39" s="309"/>
      <c r="H39" s="309"/>
      <c r="I39" s="309"/>
      <c r="J39" s="309"/>
      <c r="K39" s="309"/>
      <c r="L39" s="309"/>
      <c r="M39" s="309"/>
      <c r="N39" s="309"/>
      <c r="O39" s="309"/>
      <c r="P39" s="309"/>
      <c r="Q39" s="309"/>
      <c r="R39" s="271"/>
    </row>
    <row r="40" customFormat="false" ht="12.75" hidden="false" customHeight="false" outlineLevel="0" collapsed="false">
      <c r="A40" s="285" t="s">
        <v>904</v>
      </c>
      <c r="C40" s="309"/>
      <c r="D40" s="309"/>
      <c r="E40" s="309"/>
      <c r="F40" s="309"/>
      <c r="G40" s="309"/>
      <c r="H40" s="309"/>
      <c r="I40" s="309"/>
      <c r="J40" s="309"/>
      <c r="K40" s="309"/>
      <c r="L40" s="309"/>
      <c r="M40" s="309"/>
      <c r="N40" s="309"/>
      <c r="O40" s="309"/>
      <c r="P40" s="309"/>
      <c r="Q40" s="309"/>
      <c r="R40" s="271"/>
    </row>
    <row r="41" customFormat="false" ht="12.75" hidden="false" customHeight="false" outlineLevel="0" collapsed="false">
      <c r="C41" s="309"/>
      <c r="D41" s="309"/>
      <c r="E41" s="309"/>
      <c r="F41" s="309"/>
      <c r="G41" s="309"/>
      <c r="H41" s="309"/>
      <c r="I41" s="309"/>
      <c r="J41" s="309"/>
      <c r="K41" s="309"/>
      <c r="L41" s="309"/>
      <c r="M41" s="309"/>
      <c r="N41" s="309"/>
      <c r="O41" s="309"/>
      <c r="P41" s="309"/>
      <c r="Q41" s="309"/>
      <c r="R41" s="271"/>
    </row>
    <row r="42" customFormat="false" ht="12.75" hidden="false" customHeight="false" outlineLevel="0" collapsed="false">
      <c r="C42" s="309"/>
      <c r="D42" s="309"/>
      <c r="E42" s="309"/>
      <c r="F42" s="309"/>
      <c r="G42" s="309"/>
      <c r="H42" s="309"/>
      <c r="I42" s="309"/>
      <c r="J42" s="309"/>
      <c r="K42" s="309"/>
      <c r="L42" s="309"/>
      <c r="M42" s="309"/>
      <c r="N42" s="309"/>
      <c r="O42" s="309"/>
      <c r="P42" s="309"/>
      <c r="Q42" s="309"/>
      <c r="R42" s="271"/>
    </row>
    <row r="43" customFormat="false" ht="12.75" hidden="false" customHeight="false" outlineLevel="0" collapsed="false">
      <c r="A43" s="271"/>
      <c r="R43" s="271"/>
    </row>
    <row r="44" customFormat="false" ht="12.75" hidden="false" customHeight="false" outlineLevel="0" collapsed="false">
      <c r="R44" s="271"/>
    </row>
    <row r="45" customFormat="false" ht="12.75" hidden="false" customHeight="false" outlineLevel="0" collapsed="false">
      <c r="R45" s="271"/>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32"/>
    <col collapsed="false" customWidth="true" hidden="false" outlineLevel="0" max="3" min="2" style="146" width="8.32"/>
    <col collapsed="false" customWidth="true" hidden="false" outlineLevel="0" max="12" min="4" style="146" width="8.49"/>
    <col collapsed="false" customWidth="false" hidden="false" outlineLevel="0" max="257" min="13" style="146" width="11.99"/>
  </cols>
  <sheetData>
    <row r="1" customFormat="false" ht="12.75" hidden="false" customHeight="false" outlineLevel="0" collapsed="false">
      <c r="A1" s="102" t="s">
        <v>268</v>
      </c>
      <c r="B1" s="102"/>
    </row>
    <row r="2" customFormat="false" ht="27" hidden="false" customHeight="true" outlineLevel="0" collapsed="false">
      <c r="A2" s="311" t="s">
        <v>905</v>
      </c>
      <c r="B2" s="311"/>
      <c r="C2" s="311"/>
    </row>
    <row r="3" customFormat="false" ht="14.1" hidden="false" customHeight="true" outlineLevel="0" collapsed="false">
      <c r="A3" s="149" t="s">
        <v>906</v>
      </c>
      <c r="B3" s="149"/>
      <c r="C3" s="149"/>
      <c r="D3" s="149"/>
      <c r="E3" s="149"/>
      <c r="F3" s="149"/>
      <c r="G3" s="149"/>
      <c r="H3" s="149"/>
      <c r="I3" s="149"/>
      <c r="J3" s="149"/>
      <c r="K3" s="149"/>
      <c r="L3" s="149"/>
    </row>
    <row r="4" customFormat="false" ht="20.25" hidden="false" customHeight="true" outlineLevel="0" collapsed="false">
      <c r="A4" s="312" t="s">
        <v>907</v>
      </c>
      <c r="B4" s="312"/>
      <c r="C4" s="312"/>
      <c r="D4" s="312"/>
      <c r="E4" s="312"/>
      <c r="F4" s="312"/>
      <c r="G4" s="312"/>
      <c r="H4" s="312"/>
      <c r="I4" s="312"/>
      <c r="J4" s="312"/>
      <c r="K4" s="312"/>
      <c r="L4" s="312"/>
    </row>
    <row r="5" customFormat="false" ht="18.75" hidden="false" customHeight="true" outlineLevel="0" collapsed="false">
      <c r="A5" s="151" t="s">
        <v>309</v>
      </c>
      <c r="B5" s="154" t="s">
        <v>223</v>
      </c>
      <c r="C5" s="154" t="s">
        <v>224</v>
      </c>
      <c r="D5" s="296" t="s">
        <v>225</v>
      </c>
      <c r="E5" s="296"/>
      <c r="F5" s="296"/>
      <c r="G5" s="244" t="s">
        <v>908</v>
      </c>
      <c r="H5" s="244"/>
      <c r="I5" s="244"/>
      <c r="J5" s="244"/>
      <c r="K5" s="244"/>
      <c r="L5" s="244"/>
    </row>
    <row r="6" customFormat="false" ht="15.95" hidden="false" customHeight="true" outlineLevel="0" collapsed="false">
      <c r="A6" s="151"/>
      <c r="B6" s="154"/>
      <c r="C6" s="154"/>
      <c r="D6" s="155" t="s">
        <v>909</v>
      </c>
      <c r="E6" s="158" t="s">
        <v>282</v>
      </c>
      <c r="F6" s="158"/>
      <c r="G6" s="313" t="s">
        <v>910</v>
      </c>
      <c r="H6" s="313" t="s">
        <v>911</v>
      </c>
      <c r="I6" s="313" t="s">
        <v>912</v>
      </c>
      <c r="J6" s="313" t="s">
        <v>913</v>
      </c>
      <c r="K6" s="314" t="s">
        <v>914</v>
      </c>
      <c r="L6" s="157" t="s">
        <v>915</v>
      </c>
    </row>
    <row r="7" customFormat="false" ht="15.95" hidden="false" customHeight="true" outlineLevel="0" collapsed="false">
      <c r="A7" s="151"/>
      <c r="B7" s="154"/>
      <c r="C7" s="154"/>
      <c r="D7" s="154"/>
      <c r="E7" s="154" t="s">
        <v>228</v>
      </c>
      <c r="F7" s="155" t="s">
        <v>916</v>
      </c>
      <c r="G7" s="313"/>
      <c r="H7" s="313"/>
      <c r="I7" s="313"/>
      <c r="J7" s="313"/>
      <c r="K7" s="314"/>
      <c r="L7" s="314"/>
    </row>
    <row r="8" customFormat="false" ht="15.95" hidden="false" customHeight="true" outlineLevel="0" collapsed="false">
      <c r="A8" s="151"/>
      <c r="B8" s="154"/>
      <c r="C8" s="154"/>
      <c r="D8" s="154"/>
      <c r="E8" s="154"/>
      <c r="F8" s="154"/>
      <c r="G8" s="154"/>
      <c r="H8" s="154"/>
      <c r="I8" s="154"/>
      <c r="J8" s="154"/>
      <c r="K8" s="314"/>
      <c r="L8" s="314"/>
    </row>
    <row r="9" customFormat="false" ht="15.95" hidden="false" customHeight="true" outlineLevel="0" collapsed="false">
      <c r="A9" s="151"/>
      <c r="B9" s="154"/>
      <c r="C9" s="154"/>
      <c r="D9" s="154"/>
      <c r="E9" s="154"/>
      <c r="F9" s="154"/>
      <c r="G9" s="154"/>
      <c r="H9" s="154"/>
      <c r="I9" s="154"/>
      <c r="J9" s="154"/>
      <c r="K9" s="314"/>
      <c r="L9" s="314"/>
    </row>
    <row r="10" customFormat="false" ht="24" hidden="false" customHeight="true" outlineLevel="0" collapsed="false">
      <c r="A10" s="146" t="s">
        <v>315</v>
      </c>
      <c r="B10" s="159" t="n">
        <v>4</v>
      </c>
      <c r="C10" s="159" t="n">
        <v>8</v>
      </c>
      <c r="D10" s="315" t="n">
        <v>148</v>
      </c>
      <c r="E10" s="159" t="n">
        <v>70</v>
      </c>
      <c r="F10" s="159" t="n">
        <v>23</v>
      </c>
      <c r="G10" s="159" t="n">
        <v>40</v>
      </c>
      <c r="H10" s="159" t="n">
        <v>34</v>
      </c>
      <c r="I10" s="159" t="n">
        <v>25</v>
      </c>
      <c r="J10" s="159" t="n">
        <v>13</v>
      </c>
      <c r="K10" s="159" t="n">
        <v>36</v>
      </c>
      <c r="L10" s="159" t="n">
        <v>0</v>
      </c>
    </row>
    <row r="11" customFormat="false" ht="16.5" hidden="false" customHeight="true" outlineLevel="0" collapsed="false">
      <c r="A11" s="146" t="s">
        <v>316</v>
      </c>
      <c r="B11" s="159" t="n">
        <v>13</v>
      </c>
      <c r="C11" s="159" t="n">
        <v>21</v>
      </c>
      <c r="D11" s="315" t="n">
        <v>409</v>
      </c>
      <c r="E11" s="159" t="n">
        <v>206</v>
      </c>
      <c r="F11" s="159" t="n">
        <v>157</v>
      </c>
      <c r="G11" s="159" t="n">
        <v>54</v>
      </c>
      <c r="H11" s="159" t="n">
        <v>14</v>
      </c>
      <c r="I11" s="159" t="n">
        <v>131</v>
      </c>
      <c r="J11" s="159" t="n">
        <v>28</v>
      </c>
      <c r="K11" s="159" t="n">
        <v>83</v>
      </c>
      <c r="L11" s="159" t="n">
        <v>43</v>
      </c>
    </row>
    <row r="12" customFormat="false" ht="16.5" hidden="false" customHeight="true" outlineLevel="0" collapsed="false">
      <c r="A12" s="146" t="s">
        <v>317</v>
      </c>
      <c r="B12" s="159" t="n">
        <v>3</v>
      </c>
      <c r="C12" s="159" t="n">
        <v>9</v>
      </c>
      <c r="D12" s="315" t="n">
        <v>165</v>
      </c>
      <c r="E12" s="159" t="n">
        <v>98</v>
      </c>
      <c r="F12" s="159" t="n">
        <v>83</v>
      </c>
      <c r="G12" s="159" t="n">
        <v>33</v>
      </c>
      <c r="H12" s="160" t="n">
        <v>0</v>
      </c>
      <c r="I12" s="159" t="n">
        <v>65</v>
      </c>
      <c r="J12" s="160" t="n">
        <v>24</v>
      </c>
      <c r="K12" s="159" t="n">
        <v>43</v>
      </c>
      <c r="L12" s="159" t="n">
        <v>0</v>
      </c>
    </row>
    <row r="13" customFormat="false" ht="16.5" hidden="false" customHeight="true" outlineLevel="0" collapsed="false">
      <c r="A13" s="146" t="s">
        <v>318</v>
      </c>
      <c r="B13" s="159" t="n">
        <v>4</v>
      </c>
      <c r="C13" s="159" t="n">
        <v>5</v>
      </c>
      <c r="D13" s="315" t="n">
        <v>111</v>
      </c>
      <c r="E13" s="159" t="n">
        <v>34</v>
      </c>
      <c r="F13" s="159" t="n">
        <v>34</v>
      </c>
      <c r="G13" s="159" t="n">
        <v>24</v>
      </c>
      <c r="H13" s="159" t="n">
        <v>23</v>
      </c>
      <c r="I13" s="159" t="n">
        <v>21</v>
      </c>
      <c r="J13" s="159" t="n">
        <v>21</v>
      </c>
      <c r="K13" s="160" t="n">
        <v>0</v>
      </c>
      <c r="L13" s="159" t="n">
        <v>22</v>
      </c>
    </row>
    <row r="14" customFormat="false" ht="24" hidden="false" customHeight="true" outlineLevel="0" collapsed="false">
      <c r="A14" s="146" t="s">
        <v>319</v>
      </c>
      <c r="B14" s="159" t="n">
        <v>2</v>
      </c>
      <c r="C14" s="159" t="n">
        <v>4</v>
      </c>
      <c r="D14" s="315" t="n">
        <v>74</v>
      </c>
      <c r="E14" s="159" t="n">
        <v>22</v>
      </c>
      <c r="F14" s="159" t="n">
        <v>11</v>
      </c>
      <c r="G14" s="160" t="n">
        <v>21</v>
      </c>
      <c r="H14" s="159" t="n">
        <v>34</v>
      </c>
      <c r="I14" s="160" t="n">
        <v>0</v>
      </c>
      <c r="J14" s="160" t="n">
        <v>19</v>
      </c>
      <c r="K14" s="160" t="n">
        <v>0</v>
      </c>
      <c r="L14" s="159" t="n">
        <v>0</v>
      </c>
    </row>
    <row r="15" customFormat="false" ht="16.5" hidden="false" customHeight="true" outlineLevel="0" collapsed="false">
      <c r="A15" s="146" t="s">
        <v>320</v>
      </c>
      <c r="B15" s="159" t="n">
        <v>1</v>
      </c>
      <c r="C15" s="159" t="n">
        <v>1</v>
      </c>
      <c r="D15" s="315" t="n">
        <v>27</v>
      </c>
      <c r="E15" s="159" t="n">
        <v>3</v>
      </c>
      <c r="F15" s="159" t="n">
        <v>4</v>
      </c>
      <c r="G15" s="160" t="n">
        <v>0</v>
      </c>
      <c r="H15" s="159" t="n">
        <v>27</v>
      </c>
      <c r="I15" s="160" t="n">
        <v>0</v>
      </c>
      <c r="J15" s="160" t="n">
        <v>0</v>
      </c>
      <c r="K15" s="160" t="n">
        <v>0</v>
      </c>
      <c r="L15" s="159" t="n">
        <v>0</v>
      </c>
    </row>
    <row r="16" customFormat="false" ht="16.5" hidden="false" customHeight="true" outlineLevel="0" collapsed="false">
      <c r="A16" s="146" t="s">
        <v>321</v>
      </c>
      <c r="B16" s="159" t="n">
        <v>2</v>
      </c>
      <c r="C16" s="159" t="n">
        <v>4</v>
      </c>
      <c r="D16" s="315" t="n">
        <v>94</v>
      </c>
      <c r="E16" s="159" t="n">
        <v>35</v>
      </c>
      <c r="F16" s="159" t="n">
        <v>31</v>
      </c>
      <c r="G16" s="160" t="n">
        <v>26</v>
      </c>
      <c r="H16" s="160" t="n">
        <v>0</v>
      </c>
      <c r="I16" s="160" t="n">
        <v>0</v>
      </c>
      <c r="J16" s="160" t="n">
        <v>42</v>
      </c>
      <c r="K16" s="160" t="n">
        <v>0</v>
      </c>
      <c r="L16" s="159" t="n">
        <v>26</v>
      </c>
    </row>
    <row r="17" customFormat="false" ht="16.5" hidden="false" customHeight="true" outlineLevel="0" collapsed="false">
      <c r="A17" s="146" t="s">
        <v>322</v>
      </c>
      <c r="B17" s="159" t="n">
        <v>2</v>
      </c>
      <c r="C17" s="159" t="n">
        <v>2</v>
      </c>
      <c r="D17" s="315" t="n">
        <v>31</v>
      </c>
      <c r="E17" s="159" t="n">
        <v>10</v>
      </c>
      <c r="F17" s="159" t="n">
        <v>4</v>
      </c>
      <c r="G17" s="160" t="n">
        <v>0</v>
      </c>
      <c r="H17" s="159" t="n">
        <v>14</v>
      </c>
      <c r="I17" s="159" t="n">
        <v>17</v>
      </c>
      <c r="J17" s="160" t="n">
        <v>0</v>
      </c>
      <c r="K17" s="160" t="n">
        <v>0</v>
      </c>
      <c r="L17" s="159" t="n">
        <v>0</v>
      </c>
    </row>
    <row r="18" customFormat="false" ht="16.5" hidden="false" customHeight="true" outlineLevel="0" collapsed="false">
      <c r="A18" s="146" t="s">
        <v>323</v>
      </c>
      <c r="B18" s="159" t="n">
        <v>4</v>
      </c>
      <c r="C18" s="159" t="n">
        <v>8</v>
      </c>
      <c r="D18" s="315" t="n">
        <v>169</v>
      </c>
      <c r="E18" s="159" t="n">
        <v>77</v>
      </c>
      <c r="F18" s="159" t="n">
        <v>37</v>
      </c>
      <c r="G18" s="160" t="n">
        <v>0</v>
      </c>
      <c r="H18" s="159" t="n">
        <v>55</v>
      </c>
      <c r="I18" s="159" t="n">
        <v>68</v>
      </c>
      <c r="J18" s="160" t="n">
        <v>30</v>
      </c>
      <c r="K18" s="160" t="n">
        <v>0</v>
      </c>
      <c r="L18" s="159" t="n">
        <v>0</v>
      </c>
    </row>
    <row r="19" customFormat="false" ht="16.5" hidden="false" customHeight="true" outlineLevel="0" collapsed="false">
      <c r="A19" s="146" t="s">
        <v>324</v>
      </c>
      <c r="B19" s="159" t="n">
        <v>3</v>
      </c>
      <c r="C19" s="159" t="n">
        <v>7</v>
      </c>
      <c r="D19" s="315" t="n">
        <v>116</v>
      </c>
      <c r="E19" s="159" t="n">
        <v>31</v>
      </c>
      <c r="F19" s="159" t="n">
        <v>33</v>
      </c>
      <c r="G19" s="160" t="n">
        <v>21</v>
      </c>
      <c r="H19" s="159" t="n">
        <v>21</v>
      </c>
      <c r="I19" s="159" t="n">
        <v>60</v>
      </c>
      <c r="J19" s="159" t="n">
        <v>0</v>
      </c>
      <c r="K19" s="160" t="n">
        <v>0</v>
      </c>
      <c r="L19" s="159" t="n">
        <v>14</v>
      </c>
    </row>
    <row r="20" customFormat="false" ht="16.5" hidden="false" customHeight="true" outlineLevel="0" collapsed="false">
      <c r="A20" s="146" t="s">
        <v>325</v>
      </c>
      <c r="B20" s="159" t="n">
        <v>1</v>
      </c>
      <c r="C20" s="159" t="n">
        <v>2</v>
      </c>
      <c r="D20" s="315" t="n">
        <v>31</v>
      </c>
      <c r="E20" s="159" t="n">
        <v>8</v>
      </c>
      <c r="F20" s="159" t="n">
        <v>3</v>
      </c>
      <c r="G20" s="160" t="n">
        <v>0</v>
      </c>
      <c r="H20" s="159" t="n">
        <v>18</v>
      </c>
      <c r="I20" s="160" t="n">
        <v>0</v>
      </c>
      <c r="J20" s="160" t="n">
        <v>13</v>
      </c>
      <c r="K20" s="160" t="n">
        <v>0</v>
      </c>
      <c r="L20" s="159" t="n">
        <v>0</v>
      </c>
    </row>
    <row r="21" customFormat="false" ht="16.5" hidden="false" customHeight="true" outlineLevel="0" collapsed="false">
      <c r="A21" s="146" t="s">
        <v>326</v>
      </c>
      <c r="B21" s="159" t="n">
        <v>3</v>
      </c>
      <c r="C21" s="159" t="n">
        <v>13</v>
      </c>
      <c r="D21" s="315" t="n">
        <v>270</v>
      </c>
      <c r="E21" s="159" t="n">
        <v>114</v>
      </c>
      <c r="F21" s="159" t="n">
        <v>88</v>
      </c>
      <c r="G21" s="159" t="n">
        <v>32</v>
      </c>
      <c r="H21" s="159" t="n">
        <v>20</v>
      </c>
      <c r="I21" s="159" t="n">
        <v>124</v>
      </c>
      <c r="J21" s="159" t="n">
        <v>58</v>
      </c>
      <c r="K21" s="160" t="n">
        <v>0</v>
      </c>
      <c r="L21" s="159" t="n">
        <v>24</v>
      </c>
    </row>
    <row r="22" customFormat="false" ht="16.5" hidden="false" customHeight="true" outlineLevel="0" collapsed="false">
      <c r="A22" s="146" t="s">
        <v>327</v>
      </c>
      <c r="B22" s="159" t="n">
        <v>2</v>
      </c>
      <c r="C22" s="159" t="n">
        <v>4</v>
      </c>
      <c r="D22" s="315" t="n">
        <v>75</v>
      </c>
      <c r="E22" s="159" t="n">
        <v>23</v>
      </c>
      <c r="F22" s="159" t="n">
        <v>17</v>
      </c>
      <c r="G22" s="159" t="n">
        <v>25</v>
      </c>
      <c r="H22" s="159" t="n">
        <v>11</v>
      </c>
      <c r="I22" s="160" t="n">
        <v>21</v>
      </c>
      <c r="J22" s="159" t="n">
        <v>18</v>
      </c>
      <c r="K22" s="160" t="n">
        <v>0</v>
      </c>
      <c r="L22" s="159" t="n">
        <v>0</v>
      </c>
    </row>
    <row r="23" customFormat="false" ht="16.5" hidden="false" customHeight="true" outlineLevel="0" collapsed="false">
      <c r="A23" s="146" t="s">
        <v>328</v>
      </c>
      <c r="B23" s="159" t="n">
        <v>5</v>
      </c>
      <c r="C23" s="159" t="n">
        <v>12</v>
      </c>
      <c r="D23" s="315" t="n">
        <v>251</v>
      </c>
      <c r="E23" s="159" t="n">
        <v>81</v>
      </c>
      <c r="F23" s="159" t="n">
        <v>46</v>
      </c>
      <c r="G23" s="159" t="n">
        <v>65</v>
      </c>
      <c r="H23" s="159" t="n">
        <v>43</v>
      </c>
      <c r="I23" s="159" t="n">
        <v>34</v>
      </c>
      <c r="J23" s="159" t="n">
        <v>25</v>
      </c>
      <c r="K23" s="160" t="n">
        <v>0</v>
      </c>
      <c r="L23" s="159" t="n">
        <v>39</v>
      </c>
    </row>
    <row r="24" customFormat="false" ht="24" hidden="false" customHeight="true" outlineLevel="0" collapsed="false">
      <c r="A24" s="163" t="s">
        <v>351</v>
      </c>
      <c r="B24" s="159" t="n">
        <v>49</v>
      </c>
      <c r="C24" s="159" t="n">
        <v>100</v>
      </c>
      <c r="D24" s="315" t="n">
        <v>1971</v>
      </c>
      <c r="E24" s="159" t="n">
        <v>812</v>
      </c>
      <c r="F24" s="159" t="n">
        <v>571</v>
      </c>
      <c r="G24" s="159" t="n">
        <v>341</v>
      </c>
      <c r="H24" s="159" t="n">
        <v>314</v>
      </c>
      <c r="I24" s="159" t="n">
        <v>566</v>
      </c>
      <c r="J24" s="159" t="n">
        <v>291</v>
      </c>
      <c r="K24" s="159" t="n">
        <v>162</v>
      </c>
      <c r="L24" s="159" t="n">
        <v>168</v>
      </c>
    </row>
    <row r="25" customFormat="false" ht="24" hidden="false" customHeight="true" outlineLevel="0" collapsed="false">
      <c r="A25" s="146" t="s">
        <v>330</v>
      </c>
      <c r="B25" s="159" t="n">
        <v>4</v>
      </c>
      <c r="C25" s="159" t="n">
        <v>8</v>
      </c>
      <c r="D25" s="315" t="n">
        <v>183</v>
      </c>
      <c r="E25" s="159" t="n">
        <v>77</v>
      </c>
      <c r="F25" s="159" t="n">
        <v>34</v>
      </c>
      <c r="G25" s="159" t="n">
        <v>35</v>
      </c>
      <c r="H25" s="159" t="n">
        <v>16</v>
      </c>
      <c r="I25" s="159" t="n">
        <v>38</v>
      </c>
      <c r="J25" s="159" t="n">
        <v>20</v>
      </c>
      <c r="K25" s="159" t="n">
        <v>27</v>
      </c>
      <c r="L25" s="159" t="n">
        <v>24</v>
      </c>
    </row>
    <row r="26" customFormat="false" ht="16.5" hidden="false" customHeight="true" outlineLevel="0" collapsed="false">
      <c r="A26" s="146" t="s">
        <v>331</v>
      </c>
      <c r="B26" s="159" t="n">
        <v>5</v>
      </c>
      <c r="C26" s="159" t="n">
        <v>13</v>
      </c>
      <c r="D26" s="315" t="n">
        <v>262</v>
      </c>
      <c r="E26" s="159" t="n">
        <v>106</v>
      </c>
      <c r="F26" s="159" t="n">
        <v>41</v>
      </c>
      <c r="G26" s="159" t="n">
        <v>59</v>
      </c>
      <c r="H26" s="159" t="n">
        <v>28</v>
      </c>
      <c r="I26" s="159" t="n">
        <v>34</v>
      </c>
      <c r="J26" s="159" t="n">
        <v>102</v>
      </c>
      <c r="K26" s="159" t="n">
        <v>0</v>
      </c>
      <c r="L26" s="159" t="n">
        <v>39</v>
      </c>
    </row>
    <row r="27" customFormat="false" ht="16.5" hidden="false" customHeight="true" outlineLevel="0" collapsed="false">
      <c r="A27" s="146" t="s">
        <v>332</v>
      </c>
      <c r="B27" s="159" t="n">
        <v>4</v>
      </c>
      <c r="C27" s="159" t="n">
        <v>11</v>
      </c>
      <c r="D27" s="315" t="n">
        <v>195</v>
      </c>
      <c r="E27" s="159" t="n">
        <v>83</v>
      </c>
      <c r="F27" s="159" t="n">
        <v>32</v>
      </c>
      <c r="G27" s="159" t="n">
        <v>39</v>
      </c>
      <c r="H27" s="159" t="n">
        <v>37</v>
      </c>
      <c r="I27" s="159" t="n">
        <v>38</v>
      </c>
      <c r="J27" s="159" t="n">
        <v>35</v>
      </c>
      <c r="K27" s="159" t="n">
        <v>0</v>
      </c>
      <c r="L27" s="159" t="n">
        <v>0</v>
      </c>
    </row>
    <row r="28" customFormat="false" ht="16.5" hidden="false" customHeight="true" outlineLevel="0" collapsed="false">
      <c r="A28" s="146" t="s">
        <v>333</v>
      </c>
      <c r="B28" s="159" t="n">
        <v>5</v>
      </c>
      <c r="C28" s="159" t="n">
        <v>10</v>
      </c>
      <c r="D28" s="315" t="n">
        <v>173</v>
      </c>
      <c r="E28" s="159" t="n">
        <v>93</v>
      </c>
      <c r="F28" s="159" t="n">
        <v>19</v>
      </c>
      <c r="G28" s="159" t="n">
        <v>42</v>
      </c>
      <c r="H28" s="159" t="n">
        <v>19</v>
      </c>
      <c r="I28" s="159" t="n">
        <v>19</v>
      </c>
      <c r="J28" s="159" t="n">
        <v>73</v>
      </c>
      <c r="K28" s="159" t="n">
        <v>20</v>
      </c>
      <c r="L28" s="159" t="n">
        <v>0</v>
      </c>
    </row>
    <row r="29" customFormat="false" ht="16.5" hidden="false" customHeight="true" outlineLevel="0" collapsed="false">
      <c r="A29" s="146" t="s">
        <v>334</v>
      </c>
      <c r="B29" s="159" t="n">
        <v>2</v>
      </c>
      <c r="C29" s="159" t="n">
        <v>6</v>
      </c>
      <c r="D29" s="315" t="n">
        <v>125</v>
      </c>
      <c r="E29" s="159" t="n">
        <v>46</v>
      </c>
      <c r="F29" s="159" t="n">
        <v>5</v>
      </c>
      <c r="G29" s="159" t="n">
        <v>44</v>
      </c>
      <c r="H29" s="159" t="n">
        <v>18</v>
      </c>
      <c r="I29" s="159" t="n">
        <v>18</v>
      </c>
      <c r="J29" s="159" t="n">
        <v>45</v>
      </c>
      <c r="K29" s="159" t="n">
        <v>0</v>
      </c>
      <c r="L29" s="159" t="n">
        <v>0</v>
      </c>
    </row>
    <row r="30" customFormat="false" ht="24" hidden="false" customHeight="true" outlineLevel="0" collapsed="false">
      <c r="A30" s="163" t="s">
        <v>335</v>
      </c>
      <c r="B30" s="159" t="n">
        <v>20</v>
      </c>
      <c r="C30" s="159" t="n">
        <v>48</v>
      </c>
      <c r="D30" s="315" t="n">
        <v>938</v>
      </c>
      <c r="E30" s="159" t="n">
        <v>405</v>
      </c>
      <c r="F30" s="159" t="n">
        <v>131</v>
      </c>
      <c r="G30" s="159" t="n">
        <v>219</v>
      </c>
      <c r="H30" s="159" t="n">
        <v>118</v>
      </c>
      <c r="I30" s="159" t="n">
        <v>147</v>
      </c>
      <c r="J30" s="159" t="n">
        <v>275</v>
      </c>
      <c r="K30" s="159" t="n">
        <v>47</v>
      </c>
      <c r="L30" s="159" t="n">
        <v>63</v>
      </c>
    </row>
    <row r="31" customFormat="false" ht="24" hidden="false" customHeight="true" outlineLevel="0" collapsed="false">
      <c r="A31" s="146" t="s">
        <v>336</v>
      </c>
      <c r="B31" s="159" t="n">
        <v>5</v>
      </c>
      <c r="C31" s="159" t="n">
        <v>13</v>
      </c>
      <c r="D31" s="315" t="n">
        <v>279</v>
      </c>
      <c r="E31" s="159" t="n">
        <v>147</v>
      </c>
      <c r="F31" s="159" t="n">
        <v>65</v>
      </c>
      <c r="G31" s="159" t="n">
        <v>31</v>
      </c>
      <c r="H31" s="159" t="n">
        <v>45</v>
      </c>
      <c r="I31" s="159" t="n">
        <v>46</v>
      </c>
      <c r="J31" s="159" t="n">
        <v>51</v>
      </c>
      <c r="K31" s="159" t="n">
        <v>39</v>
      </c>
      <c r="L31" s="159" t="n">
        <v>25</v>
      </c>
    </row>
    <row r="32" customFormat="false" ht="24" hidden="false" customHeight="true" outlineLevel="0" collapsed="false">
      <c r="A32" s="146" t="s">
        <v>337</v>
      </c>
      <c r="B32" s="159" t="n">
        <v>0</v>
      </c>
      <c r="C32" s="159" t="n">
        <v>0</v>
      </c>
      <c r="D32" s="315" t="n">
        <v>0</v>
      </c>
      <c r="E32" s="159" t="n">
        <v>0</v>
      </c>
      <c r="F32" s="159" t="n">
        <v>0</v>
      </c>
      <c r="G32" s="159" t="n">
        <v>0</v>
      </c>
      <c r="H32" s="159" t="n">
        <v>0</v>
      </c>
      <c r="I32" s="159" t="n">
        <v>0</v>
      </c>
      <c r="J32" s="159" t="n">
        <v>0</v>
      </c>
      <c r="K32" s="159" t="n">
        <v>0</v>
      </c>
      <c r="L32" s="159" t="n">
        <v>0</v>
      </c>
    </row>
    <row r="33" customFormat="false" ht="16.5" hidden="false" customHeight="true" outlineLevel="0" collapsed="false">
      <c r="A33" s="146" t="s">
        <v>338</v>
      </c>
      <c r="B33" s="159" t="n">
        <v>2</v>
      </c>
      <c r="C33" s="159" t="n">
        <v>8</v>
      </c>
      <c r="D33" s="315" t="n">
        <v>139</v>
      </c>
      <c r="E33" s="159" t="n">
        <v>66</v>
      </c>
      <c r="F33" s="159" t="n">
        <v>14</v>
      </c>
      <c r="G33" s="159" t="n">
        <v>40</v>
      </c>
      <c r="H33" s="159" t="n">
        <v>11</v>
      </c>
      <c r="I33" s="159" t="n">
        <v>0</v>
      </c>
      <c r="J33" s="159" t="n">
        <v>58</v>
      </c>
      <c r="K33" s="159" t="n">
        <v>0</v>
      </c>
      <c r="L33" s="159" t="n">
        <v>14</v>
      </c>
    </row>
    <row r="34" customFormat="false" ht="16.5" hidden="false" customHeight="true" outlineLevel="0" collapsed="false">
      <c r="A34" s="146" t="s">
        <v>339</v>
      </c>
      <c r="B34" s="159" t="n">
        <v>2</v>
      </c>
      <c r="C34" s="159" t="n">
        <v>11</v>
      </c>
      <c r="D34" s="315" t="n">
        <v>193</v>
      </c>
      <c r="E34" s="159" t="n">
        <v>82</v>
      </c>
      <c r="F34" s="159" t="n">
        <v>16</v>
      </c>
      <c r="G34" s="159" t="n">
        <v>75</v>
      </c>
      <c r="H34" s="159" t="n">
        <v>18</v>
      </c>
      <c r="I34" s="159" t="n">
        <v>0</v>
      </c>
      <c r="J34" s="159" t="n">
        <v>100</v>
      </c>
      <c r="K34" s="159" t="n">
        <v>0</v>
      </c>
      <c r="L34" s="159" t="n">
        <v>0</v>
      </c>
    </row>
    <row r="35" customFormat="false" ht="16.5" hidden="false" customHeight="true" outlineLevel="0" collapsed="false">
      <c r="A35" s="146" t="s">
        <v>340</v>
      </c>
      <c r="B35" s="159" t="n">
        <v>3</v>
      </c>
      <c r="C35" s="159" t="n">
        <v>10</v>
      </c>
      <c r="D35" s="315" t="n">
        <v>171</v>
      </c>
      <c r="E35" s="159" t="n">
        <v>70</v>
      </c>
      <c r="F35" s="159" t="n">
        <v>24</v>
      </c>
      <c r="G35" s="159" t="n">
        <v>51</v>
      </c>
      <c r="H35" s="159" t="n">
        <v>26</v>
      </c>
      <c r="I35" s="159" t="n">
        <v>0</v>
      </c>
      <c r="J35" s="159" t="n">
        <v>82</v>
      </c>
      <c r="K35" s="159" t="n">
        <v>0</v>
      </c>
      <c r="L35" s="159" t="n">
        <v>12</v>
      </c>
    </row>
    <row r="36" customFormat="false" ht="16.5" hidden="false" customHeight="true" outlineLevel="0" collapsed="false">
      <c r="A36" s="146" t="s">
        <v>341</v>
      </c>
      <c r="B36" s="159" t="n">
        <v>2</v>
      </c>
      <c r="C36" s="159" t="n">
        <v>11</v>
      </c>
      <c r="D36" s="315" t="n">
        <v>191</v>
      </c>
      <c r="E36" s="159" t="n">
        <v>77</v>
      </c>
      <c r="F36" s="159" t="n">
        <v>14</v>
      </c>
      <c r="G36" s="159" t="n">
        <v>55</v>
      </c>
      <c r="H36" s="159" t="n">
        <v>26</v>
      </c>
      <c r="I36" s="159" t="n">
        <v>0</v>
      </c>
      <c r="J36" s="159" t="n">
        <v>86</v>
      </c>
      <c r="K36" s="159" t="n">
        <v>0</v>
      </c>
      <c r="L36" s="159" t="n">
        <v>24</v>
      </c>
    </row>
    <row r="37" customFormat="false" ht="16.5" hidden="false" customHeight="true" outlineLevel="0" collapsed="false">
      <c r="A37" s="146" t="s">
        <v>342</v>
      </c>
      <c r="B37" s="159" t="n">
        <v>2</v>
      </c>
      <c r="C37" s="159" t="n">
        <v>6</v>
      </c>
      <c r="D37" s="315" t="n">
        <v>114</v>
      </c>
      <c r="E37" s="159" t="n">
        <v>37</v>
      </c>
      <c r="F37" s="159" t="n">
        <v>1</v>
      </c>
      <c r="G37" s="159" t="n">
        <v>37</v>
      </c>
      <c r="H37" s="159" t="n">
        <v>34</v>
      </c>
      <c r="I37" s="159" t="n">
        <v>0</v>
      </c>
      <c r="J37" s="159" t="n">
        <v>43</v>
      </c>
      <c r="K37" s="159" t="n">
        <v>0</v>
      </c>
      <c r="L37" s="159" t="n">
        <v>0</v>
      </c>
    </row>
    <row r="38" customFormat="false" ht="24" hidden="false" customHeight="true" outlineLevel="0" collapsed="false">
      <c r="A38" s="163" t="s">
        <v>343</v>
      </c>
      <c r="B38" s="159" t="n">
        <v>16</v>
      </c>
      <c r="C38" s="159" t="n">
        <v>59</v>
      </c>
      <c r="D38" s="315" t="n">
        <v>1087</v>
      </c>
      <c r="E38" s="159" t="n">
        <v>479</v>
      </c>
      <c r="F38" s="159" t="n">
        <v>134</v>
      </c>
      <c r="G38" s="159" t="n">
        <v>289</v>
      </c>
      <c r="H38" s="159" t="n">
        <v>160</v>
      </c>
      <c r="I38" s="159" t="n">
        <v>46</v>
      </c>
      <c r="J38" s="159" t="n">
        <v>420</v>
      </c>
      <c r="K38" s="159" t="n">
        <v>39</v>
      </c>
      <c r="L38" s="159" t="n">
        <v>75</v>
      </c>
    </row>
    <row r="39" customFormat="false" ht="24" hidden="false" customHeight="true" outlineLevel="0" collapsed="false">
      <c r="A39" s="163" t="s">
        <v>344</v>
      </c>
      <c r="B39" s="159" t="n">
        <v>85</v>
      </c>
      <c r="C39" s="159" t="n">
        <v>207</v>
      </c>
      <c r="D39" s="315" t="n">
        <v>3996</v>
      </c>
      <c r="E39" s="159" t="n">
        <v>1696</v>
      </c>
      <c r="F39" s="159" t="n">
        <v>836</v>
      </c>
      <c r="G39" s="159" t="n">
        <v>849</v>
      </c>
      <c r="H39" s="159" t="n">
        <v>592</v>
      </c>
      <c r="I39" s="159" t="n">
        <v>759</v>
      </c>
      <c r="J39" s="159" t="n">
        <v>986</v>
      </c>
      <c r="K39" s="159" t="n">
        <v>248</v>
      </c>
      <c r="L39" s="159" t="n">
        <v>306</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65"/>
    <col collapsed="false" customWidth="true" hidden="false" outlineLevel="0" max="3" min="2" style="146" width="8.82"/>
    <col collapsed="false" customWidth="true" hidden="false" outlineLevel="0" max="12" min="4" style="146" width="8.32"/>
    <col collapsed="false" customWidth="false" hidden="false" outlineLevel="0" max="257" min="13" style="146" width="11.99"/>
  </cols>
  <sheetData>
    <row r="1" customFormat="false" ht="12.75" hidden="false" customHeight="false" outlineLevel="0" collapsed="false">
      <c r="A1" s="102" t="s">
        <v>268</v>
      </c>
      <c r="B1" s="102"/>
    </row>
    <row r="2" customFormat="false" ht="39.95" hidden="false" customHeight="true" outlineLevel="0" collapsed="false">
      <c r="A2" s="102"/>
      <c r="B2" s="102"/>
      <c r="I2" s="316" t="s">
        <v>917</v>
      </c>
      <c r="J2" s="316"/>
      <c r="K2" s="316"/>
      <c r="L2" s="316"/>
    </row>
    <row r="3" customFormat="false" ht="14.1" hidden="false" customHeight="true" outlineLevel="0" collapsed="false">
      <c r="A3" s="149" t="s">
        <v>918</v>
      </c>
      <c r="B3" s="149"/>
      <c r="C3" s="149"/>
      <c r="D3" s="149"/>
      <c r="E3" s="149"/>
      <c r="F3" s="149"/>
      <c r="G3" s="149"/>
      <c r="H3" s="149"/>
      <c r="I3" s="149"/>
      <c r="J3" s="149"/>
      <c r="K3" s="149"/>
      <c r="L3" s="149"/>
    </row>
    <row r="4" customFormat="false" ht="20.25" hidden="false" customHeight="true" outlineLevel="0" collapsed="false">
      <c r="A4" s="149" t="s">
        <v>907</v>
      </c>
      <c r="B4" s="149"/>
      <c r="C4" s="149"/>
      <c r="D4" s="149"/>
      <c r="E4" s="149"/>
      <c r="F4" s="149"/>
      <c r="G4" s="149"/>
      <c r="H4" s="149"/>
      <c r="I4" s="149"/>
      <c r="J4" s="149"/>
      <c r="K4" s="149"/>
      <c r="L4" s="149"/>
    </row>
    <row r="5" customFormat="false" ht="15.95" hidden="false" customHeight="true" outlineLevel="0" collapsed="false">
      <c r="A5" s="151" t="s">
        <v>309</v>
      </c>
      <c r="B5" s="154" t="s">
        <v>223</v>
      </c>
      <c r="C5" s="154" t="s">
        <v>224</v>
      </c>
      <c r="D5" s="296" t="s">
        <v>225</v>
      </c>
      <c r="E5" s="296"/>
      <c r="F5" s="296"/>
      <c r="G5" s="294" t="s">
        <v>919</v>
      </c>
      <c r="H5" s="294"/>
      <c r="I5" s="294"/>
      <c r="J5" s="294"/>
      <c r="K5" s="294"/>
      <c r="L5" s="294"/>
    </row>
    <row r="6" customFormat="false" ht="15.95" hidden="false" customHeight="true" outlineLevel="0" collapsed="false">
      <c r="A6" s="151"/>
      <c r="B6" s="154"/>
      <c r="C6" s="154"/>
      <c r="D6" s="155" t="s">
        <v>909</v>
      </c>
      <c r="E6" s="154" t="s">
        <v>282</v>
      </c>
      <c r="F6" s="154"/>
      <c r="G6" s="155" t="s">
        <v>920</v>
      </c>
      <c r="H6" s="155"/>
      <c r="I6" s="155" t="s">
        <v>921</v>
      </c>
      <c r="J6" s="155"/>
      <c r="K6" s="157" t="s">
        <v>922</v>
      </c>
      <c r="L6" s="157"/>
    </row>
    <row r="7" customFormat="false" ht="15.95" hidden="false" customHeight="true" outlineLevel="0" collapsed="false">
      <c r="A7" s="151"/>
      <c r="B7" s="154"/>
      <c r="C7" s="154"/>
      <c r="D7" s="154"/>
      <c r="E7" s="154"/>
      <c r="F7" s="154"/>
      <c r="G7" s="155"/>
      <c r="H7" s="155"/>
      <c r="I7" s="155"/>
      <c r="J7" s="155"/>
      <c r="K7" s="157"/>
      <c r="L7" s="157"/>
    </row>
    <row r="8" customFormat="false" ht="15.95" hidden="false" customHeight="true" outlineLevel="0" collapsed="false">
      <c r="A8" s="151"/>
      <c r="B8" s="154"/>
      <c r="C8" s="154"/>
      <c r="D8" s="154"/>
      <c r="E8" s="154"/>
      <c r="F8" s="154"/>
      <c r="G8" s="155"/>
      <c r="H8" s="155"/>
      <c r="I8" s="155"/>
      <c r="J8" s="155"/>
      <c r="K8" s="157"/>
      <c r="L8" s="157"/>
    </row>
    <row r="9" customFormat="false" ht="15.95" hidden="false" customHeight="true" outlineLevel="0" collapsed="false">
      <c r="A9" s="151"/>
      <c r="B9" s="154"/>
      <c r="C9" s="154"/>
      <c r="D9" s="154"/>
      <c r="E9" s="155" t="s">
        <v>890</v>
      </c>
      <c r="F9" s="155" t="s">
        <v>916</v>
      </c>
      <c r="G9" s="155" t="s">
        <v>909</v>
      </c>
      <c r="H9" s="155" t="s">
        <v>890</v>
      </c>
      <c r="I9" s="155" t="s">
        <v>909</v>
      </c>
      <c r="J9" s="155" t="s">
        <v>890</v>
      </c>
      <c r="K9" s="155" t="s">
        <v>909</v>
      </c>
      <c r="L9" s="157" t="s">
        <v>890</v>
      </c>
    </row>
    <row r="10" customFormat="false" ht="15.95" hidden="false" customHeight="true" outlineLevel="0" collapsed="false">
      <c r="A10" s="151"/>
      <c r="B10" s="154"/>
      <c r="C10" s="154"/>
      <c r="D10" s="154"/>
      <c r="E10" s="154"/>
      <c r="F10" s="154"/>
      <c r="G10" s="154"/>
      <c r="H10" s="154"/>
      <c r="I10" s="154"/>
      <c r="J10" s="154"/>
      <c r="K10" s="154"/>
      <c r="L10" s="157"/>
    </row>
    <row r="11" customFormat="false" ht="15.95" hidden="false" customHeight="true" outlineLevel="0" collapsed="false">
      <c r="A11" s="151"/>
      <c r="B11" s="154"/>
      <c r="C11" s="154"/>
      <c r="D11" s="154"/>
      <c r="E11" s="154"/>
      <c r="F11" s="154"/>
      <c r="G11" s="154"/>
      <c r="H11" s="154"/>
      <c r="I11" s="154"/>
      <c r="J11" s="154"/>
      <c r="K11" s="154"/>
      <c r="L11" s="157"/>
    </row>
    <row r="12" customFormat="false" ht="24" hidden="false" customHeight="true" outlineLevel="0" collapsed="false">
      <c r="A12" s="146" t="s">
        <v>315</v>
      </c>
      <c r="B12" s="159" t="n">
        <v>6</v>
      </c>
      <c r="C12" s="159" t="n">
        <v>14</v>
      </c>
      <c r="D12" s="159" t="n">
        <v>207</v>
      </c>
      <c r="E12" s="159" t="n">
        <v>94</v>
      </c>
      <c r="F12" s="159" t="n">
        <v>60</v>
      </c>
      <c r="G12" s="159" t="n">
        <v>114</v>
      </c>
      <c r="H12" s="159" t="n">
        <v>40</v>
      </c>
      <c r="I12" s="159" t="n">
        <v>76</v>
      </c>
      <c r="J12" s="159" t="n">
        <v>39</v>
      </c>
      <c r="K12" s="159" t="n">
        <v>17</v>
      </c>
      <c r="L12" s="159" t="n">
        <v>15</v>
      </c>
    </row>
    <row r="13" customFormat="false" ht="14.45" hidden="false" customHeight="true" outlineLevel="0" collapsed="false">
      <c r="A13" s="146" t="s">
        <v>316</v>
      </c>
      <c r="B13" s="159" t="n">
        <v>11</v>
      </c>
      <c r="C13" s="159" t="n">
        <v>39</v>
      </c>
      <c r="D13" s="159" t="n">
        <v>601</v>
      </c>
      <c r="E13" s="159" t="n">
        <v>256</v>
      </c>
      <c r="F13" s="159" t="n">
        <v>377</v>
      </c>
      <c r="G13" s="159" t="n">
        <v>346</v>
      </c>
      <c r="H13" s="159" t="n">
        <v>140</v>
      </c>
      <c r="I13" s="159" t="n">
        <v>228</v>
      </c>
      <c r="J13" s="159" t="n">
        <v>104</v>
      </c>
      <c r="K13" s="159" t="n">
        <v>27</v>
      </c>
      <c r="L13" s="159" t="n">
        <v>12</v>
      </c>
    </row>
    <row r="14" customFormat="false" ht="14.45" hidden="false" customHeight="true" outlineLevel="0" collapsed="false">
      <c r="A14" s="146" t="s">
        <v>317</v>
      </c>
      <c r="B14" s="159" t="n">
        <v>3</v>
      </c>
      <c r="C14" s="159" t="n">
        <v>19</v>
      </c>
      <c r="D14" s="159" t="n">
        <v>274</v>
      </c>
      <c r="E14" s="159" t="n">
        <v>134</v>
      </c>
      <c r="F14" s="159" t="n">
        <v>159</v>
      </c>
      <c r="G14" s="159" t="n">
        <v>233</v>
      </c>
      <c r="H14" s="159" t="n">
        <v>121</v>
      </c>
      <c r="I14" s="159" t="n">
        <v>20</v>
      </c>
      <c r="J14" s="159" t="n">
        <v>12</v>
      </c>
      <c r="K14" s="159" t="n">
        <v>21</v>
      </c>
      <c r="L14" s="159" t="n">
        <v>1</v>
      </c>
    </row>
    <row r="15" customFormat="false" ht="14.45" hidden="false" customHeight="true" outlineLevel="0" collapsed="false">
      <c r="A15" s="146" t="s">
        <v>318</v>
      </c>
      <c r="B15" s="159" t="n">
        <v>3</v>
      </c>
      <c r="C15" s="159" t="n">
        <v>13</v>
      </c>
      <c r="D15" s="159" t="n">
        <v>212</v>
      </c>
      <c r="E15" s="159" t="n">
        <v>81</v>
      </c>
      <c r="F15" s="159" t="n">
        <v>92</v>
      </c>
      <c r="G15" s="159" t="n">
        <v>158</v>
      </c>
      <c r="H15" s="159" t="n">
        <v>57</v>
      </c>
      <c r="I15" s="159" t="n">
        <v>34</v>
      </c>
      <c r="J15" s="159" t="n">
        <v>7</v>
      </c>
      <c r="K15" s="159" t="n">
        <v>20</v>
      </c>
      <c r="L15" s="159" t="n">
        <v>17</v>
      </c>
    </row>
    <row r="16" customFormat="false" ht="24" hidden="false" customHeight="true" outlineLevel="0" collapsed="false">
      <c r="A16" s="146" t="s">
        <v>319</v>
      </c>
      <c r="B16" s="159" t="n">
        <v>2</v>
      </c>
      <c r="C16" s="159" t="n">
        <v>9</v>
      </c>
      <c r="D16" s="159" t="n">
        <v>122</v>
      </c>
      <c r="E16" s="159" t="n">
        <v>53</v>
      </c>
      <c r="F16" s="159" t="n">
        <v>34</v>
      </c>
      <c r="G16" s="159" t="n">
        <v>31</v>
      </c>
      <c r="H16" s="159" t="n">
        <v>15</v>
      </c>
      <c r="I16" s="159" t="n">
        <v>64</v>
      </c>
      <c r="J16" s="159" t="n">
        <v>23</v>
      </c>
      <c r="K16" s="159" t="n">
        <v>27</v>
      </c>
      <c r="L16" s="159" t="n">
        <v>15</v>
      </c>
    </row>
    <row r="17" customFormat="false" ht="14.45" hidden="false" customHeight="true" outlineLevel="0" collapsed="false">
      <c r="A17" s="146" t="s">
        <v>320</v>
      </c>
      <c r="B17" s="159" t="n">
        <v>1</v>
      </c>
      <c r="C17" s="159" t="n">
        <v>6</v>
      </c>
      <c r="D17" s="159" t="n">
        <v>82</v>
      </c>
      <c r="E17" s="159" t="n">
        <v>26</v>
      </c>
      <c r="F17" s="159" t="n">
        <v>33</v>
      </c>
      <c r="G17" s="159" t="n">
        <v>27</v>
      </c>
      <c r="H17" s="159" t="n">
        <v>8</v>
      </c>
      <c r="I17" s="159" t="n">
        <v>35</v>
      </c>
      <c r="J17" s="159" t="n">
        <v>12</v>
      </c>
      <c r="K17" s="159" t="n">
        <v>20</v>
      </c>
      <c r="L17" s="159" t="n">
        <v>6</v>
      </c>
    </row>
    <row r="18" customFormat="false" ht="14.45" hidden="false" customHeight="true" outlineLevel="0" collapsed="false">
      <c r="A18" s="146" t="s">
        <v>321</v>
      </c>
      <c r="B18" s="159" t="n">
        <v>2</v>
      </c>
      <c r="C18" s="159" t="n">
        <v>12</v>
      </c>
      <c r="D18" s="159" t="n">
        <v>170</v>
      </c>
      <c r="E18" s="159" t="n">
        <v>77</v>
      </c>
      <c r="F18" s="159" t="n">
        <v>83</v>
      </c>
      <c r="G18" s="159" t="n">
        <v>137</v>
      </c>
      <c r="H18" s="159" t="n">
        <v>63</v>
      </c>
      <c r="I18" s="159" t="n">
        <v>24</v>
      </c>
      <c r="J18" s="159" t="n">
        <v>11</v>
      </c>
      <c r="K18" s="159" t="n">
        <v>9</v>
      </c>
      <c r="L18" s="159" t="n">
        <v>3</v>
      </c>
    </row>
    <row r="19" customFormat="false" ht="14.45" hidden="false" customHeight="true" outlineLevel="0" collapsed="false">
      <c r="A19" s="146" t="s">
        <v>322</v>
      </c>
      <c r="B19" s="159" t="n">
        <v>3</v>
      </c>
      <c r="C19" s="159" t="n">
        <v>6</v>
      </c>
      <c r="D19" s="159" t="n">
        <v>79</v>
      </c>
      <c r="E19" s="159" t="n">
        <v>29</v>
      </c>
      <c r="F19" s="159" t="n">
        <v>27</v>
      </c>
      <c r="G19" s="159" t="n">
        <v>66</v>
      </c>
      <c r="H19" s="159" t="n">
        <v>27</v>
      </c>
      <c r="I19" s="159" t="n">
        <v>9</v>
      </c>
      <c r="J19" s="159" t="n">
        <v>2</v>
      </c>
      <c r="K19" s="159" t="n">
        <v>4</v>
      </c>
      <c r="L19" s="159" t="n">
        <v>0</v>
      </c>
    </row>
    <row r="20" customFormat="false" ht="14.45" hidden="false" customHeight="true" outlineLevel="0" collapsed="false">
      <c r="A20" s="146" t="s">
        <v>323</v>
      </c>
      <c r="B20" s="159" t="n">
        <v>4</v>
      </c>
      <c r="C20" s="159" t="n">
        <v>27</v>
      </c>
      <c r="D20" s="159" t="n">
        <v>421</v>
      </c>
      <c r="E20" s="159" t="n">
        <v>155</v>
      </c>
      <c r="F20" s="159" t="n">
        <v>156</v>
      </c>
      <c r="G20" s="159" t="n">
        <v>213</v>
      </c>
      <c r="H20" s="159" t="n">
        <v>70</v>
      </c>
      <c r="I20" s="159" t="n">
        <v>127</v>
      </c>
      <c r="J20" s="159" t="n">
        <v>52</v>
      </c>
      <c r="K20" s="159" t="n">
        <v>81</v>
      </c>
      <c r="L20" s="159" t="n">
        <v>33</v>
      </c>
    </row>
    <row r="21" customFormat="false" ht="14.45" hidden="false" customHeight="true" outlineLevel="0" collapsed="false">
      <c r="A21" s="146" t="s">
        <v>324</v>
      </c>
      <c r="B21" s="159" t="n">
        <v>2</v>
      </c>
      <c r="C21" s="159" t="n">
        <v>8</v>
      </c>
      <c r="D21" s="159" t="n">
        <v>119</v>
      </c>
      <c r="E21" s="159" t="n">
        <v>39</v>
      </c>
      <c r="F21" s="159" t="n">
        <v>41</v>
      </c>
      <c r="G21" s="159" t="n">
        <v>81</v>
      </c>
      <c r="H21" s="159" t="n">
        <v>20</v>
      </c>
      <c r="I21" s="159" t="n">
        <v>26</v>
      </c>
      <c r="J21" s="159" t="n">
        <v>14</v>
      </c>
      <c r="K21" s="159" t="n">
        <v>12</v>
      </c>
      <c r="L21" s="159" t="n">
        <v>5</v>
      </c>
    </row>
    <row r="22" customFormat="false" ht="14.45" hidden="false" customHeight="true" outlineLevel="0" collapsed="false">
      <c r="A22" s="146" t="s">
        <v>325</v>
      </c>
      <c r="B22" s="159" t="n">
        <v>1</v>
      </c>
      <c r="C22" s="159" t="n">
        <v>7</v>
      </c>
      <c r="D22" s="159" t="n">
        <v>109</v>
      </c>
      <c r="E22" s="159" t="n">
        <v>30</v>
      </c>
      <c r="F22" s="159" t="n">
        <v>28</v>
      </c>
      <c r="G22" s="159" t="n">
        <v>2</v>
      </c>
      <c r="H22" s="159" t="n">
        <v>0</v>
      </c>
      <c r="I22" s="159" t="n">
        <v>91</v>
      </c>
      <c r="J22" s="159" t="n">
        <v>24</v>
      </c>
      <c r="K22" s="159" t="n">
        <v>16</v>
      </c>
      <c r="L22" s="159" t="n">
        <v>6</v>
      </c>
    </row>
    <row r="23" customFormat="false" ht="14.45" hidden="false" customHeight="true" outlineLevel="0" collapsed="false">
      <c r="A23" s="146" t="s">
        <v>326</v>
      </c>
      <c r="B23" s="159" t="n">
        <v>3</v>
      </c>
      <c r="C23" s="159" t="n">
        <v>16</v>
      </c>
      <c r="D23" s="159" t="n">
        <v>196</v>
      </c>
      <c r="E23" s="159" t="n">
        <v>74</v>
      </c>
      <c r="F23" s="159" t="n">
        <v>92</v>
      </c>
      <c r="G23" s="159" t="n">
        <v>146</v>
      </c>
      <c r="H23" s="159" t="n">
        <v>56</v>
      </c>
      <c r="I23" s="159" t="n">
        <v>33</v>
      </c>
      <c r="J23" s="159" t="n">
        <v>16</v>
      </c>
      <c r="K23" s="159" t="n">
        <v>17</v>
      </c>
      <c r="L23" s="159" t="n">
        <v>2</v>
      </c>
    </row>
    <row r="24" customFormat="false" ht="14.45" hidden="false" customHeight="true" outlineLevel="0" collapsed="false">
      <c r="A24" s="146" t="s">
        <v>327</v>
      </c>
      <c r="B24" s="159" t="n">
        <v>2</v>
      </c>
      <c r="C24" s="159" t="n">
        <v>4</v>
      </c>
      <c r="D24" s="159" t="n">
        <v>66</v>
      </c>
      <c r="E24" s="159" t="n">
        <v>20</v>
      </c>
      <c r="F24" s="159" t="n">
        <v>25</v>
      </c>
      <c r="G24" s="159" t="n">
        <v>17</v>
      </c>
      <c r="H24" s="159" t="n">
        <v>5</v>
      </c>
      <c r="I24" s="159" t="n">
        <v>20</v>
      </c>
      <c r="J24" s="159" t="n">
        <v>9</v>
      </c>
      <c r="K24" s="159" t="n">
        <v>29</v>
      </c>
      <c r="L24" s="159" t="n">
        <v>6</v>
      </c>
    </row>
    <row r="25" customFormat="false" ht="14.45" hidden="false" customHeight="true" outlineLevel="0" collapsed="false">
      <c r="A25" s="146" t="s">
        <v>328</v>
      </c>
      <c r="B25" s="159" t="n">
        <v>7</v>
      </c>
      <c r="C25" s="159" t="n">
        <v>20</v>
      </c>
      <c r="D25" s="159" t="n">
        <v>258</v>
      </c>
      <c r="E25" s="159" t="n">
        <v>104</v>
      </c>
      <c r="F25" s="159" t="n">
        <v>61</v>
      </c>
      <c r="G25" s="159" t="n">
        <v>116</v>
      </c>
      <c r="H25" s="159" t="n">
        <v>42</v>
      </c>
      <c r="I25" s="159" t="n">
        <v>71</v>
      </c>
      <c r="J25" s="159" t="n">
        <v>35</v>
      </c>
      <c r="K25" s="159" t="n">
        <v>71</v>
      </c>
      <c r="L25" s="159" t="n">
        <v>27</v>
      </c>
    </row>
    <row r="26" customFormat="false" ht="24" hidden="false" customHeight="true" outlineLevel="0" collapsed="false">
      <c r="A26" s="163" t="s">
        <v>351</v>
      </c>
      <c r="B26" s="159" t="n">
        <v>50</v>
      </c>
      <c r="C26" s="159" t="n">
        <v>200</v>
      </c>
      <c r="D26" s="159" t="n">
        <v>2916</v>
      </c>
      <c r="E26" s="159" t="n">
        <v>1172</v>
      </c>
      <c r="F26" s="159" t="n">
        <v>1268</v>
      </c>
      <c r="G26" s="159" t="n">
        <v>1687</v>
      </c>
      <c r="H26" s="159" t="n">
        <v>664</v>
      </c>
      <c r="I26" s="159" t="n">
        <v>858</v>
      </c>
      <c r="J26" s="159" t="n">
        <v>360</v>
      </c>
      <c r="K26" s="159" t="n">
        <v>371</v>
      </c>
      <c r="L26" s="159" t="n">
        <v>148</v>
      </c>
    </row>
    <row r="27" customFormat="false" ht="24" hidden="false" customHeight="true" outlineLevel="0" collapsed="false">
      <c r="A27" s="146" t="s">
        <v>330</v>
      </c>
      <c r="B27" s="159" t="n">
        <v>3</v>
      </c>
      <c r="C27" s="159" t="n">
        <v>17</v>
      </c>
      <c r="D27" s="159" t="n">
        <v>221</v>
      </c>
      <c r="E27" s="159" t="n">
        <v>86</v>
      </c>
      <c r="F27" s="159" t="n">
        <v>49</v>
      </c>
      <c r="G27" s="159" t="n">
        <v>164</v>
      </c>
      <c r="H27" s="159" t="n">
        <v>55</v>
      </c>
      <c r="I27" s="159" t="n">
        <v>44</v>
      </c>
      <c r="J27" s="159" t="n">
        <v>18</v>
      </c>
      <c r="K27" s="159" t="n">
        <v>13</v>
      </c>
      <c r="L27" s="159" t="n">
        <v>13</v>
      </c>
    </row>
    <row r="28" customFormat="false" ht="14.45" hidden="false" customHeight="true" outlineLevel="0" collapsed="false">
      <c r="A28" s="146" t="s">
        <v>331</v>
      </c>
      <c r="B28" s="159" t="n">
        <v>3</v>
      </c>
      <c r="C28" s="159" t="n">
        <v>24</v>
      </c>
      <c r="D28" s="159" t="n">
        <v>295</v>
      </c>
      <c r="E28" s="159" t="n">
        <v>104</v>
      </c>
      <c r="F28" s="159" t="n">
        <v>93</v>
      </c>
      <c r="G28" s="159" t="n">
        <v>185</v>
      </c>
      <c r="H28" s="159" t="n">
        <v>83</v>
      </c>
      <c r="I28" s="159" t="n">
        <v>96</v>
      </c>
      <c r="J28" s="159" t="n">
        <v>18</v>
      </c>
      <c r="K28" s="159" t="n">
        <v>14</v>
      </c>
      <c r="L28" s="159" t="n">
        <v>3</v>
      </c>
    </row>
    <row r="29" customFormat="false" ht="14.45" hidden="false" customHeight="true" outlineLevel="0" collapsed="false">
      <c r="A29" s="146" t="s">
        <v>332</v>
      </c>
      <c r="B29" s="159" t="n">
        <v>3</v>
      </c>
      <c r="C29" s="159" t="n">
        <v>15</v>
      </c>
      <c r="D29" s="159" t="n">
        <v>217</v>
      </c>
      <c r="E29" s="159" t="n">
        <v>97</v>
      </c>
      <c r="F29" s="159" t="n">
        <v>69</v>
      </c>
      <c r="G29" s="159" t="n">
        <v>127</v>
      </c>
      <c r="H29" s="159" t="n">
        <v>32</v>
      </c>
      <c r="I29" s="159" t="n">
        <v>64</v>
      </c>
      <c r="J29" s="159" t="n">
        <v>47</v>
      </c>
      <c r="K29" s="159" t="n">
        <v>26</v>
      </c>
      <c r="L29" s="159" t="n">
        <v>18</v>
      </c>
    </row>
    <row r="30" customFormat="false" ht="14.45" hidden="false" customHeight="true" outlineLevel="0" collapsed="false">
      <c r="A30" s="146" t="s">
        <v>333</v>
      </c>
      <c r="B30" s="159" t="n">
        <v>5</v>
      </c>
      <c r="C30" s="159" t="n">
        <v>15</v>
      </c>
      <c r="D30" s="159" t="n">
        <v>158</v>
      </c>
      <c r="E30" s="159" t="n">
        <v>60</v>
      </c>
      <c r="F30" s="159" t="n">
        <v>28</v>
      </c>
      <c r="G30" s="159" t="n">
        <v>95</v>
      </c>
      <c r="H30" s="159" t="n">
        <v>33</v>
      </c>
      <c r="I30" s="159" t="n">
        <v>38</v>
      </c>
      <c r="J30" s="159" t="n">
        <v>13</v>
      </c>
      <c r="K30" s="159" t="n">
        <v>25</v>
      </c>
      <c r="L30" s="159" t="n">
        <v>14</v>
      </c>
    </row>
    <row r="31" customFormat="false" ht="14.45" hidden="false" customHeight="true" outlineLevel="0" collapsed="false">
      <c r="A31" s="146" t="s">
        <v>334</v>
      </c>
      <c r="B31" s="159" t="n">
        <v>2</v>
      </c>
      <c r="C31" s="159" t="n">
        <v>13</v>
      </c>
      <c r="D31" s="159" t="n">
        <v>192</v>
      </c>
      <c r="E31" s="159" t="n">
        <v>77</v>
      </c>
      <c r="F31" s="159" t="n">
        <v>26</v>
      </c>
      <c r="G31" s="159" t="n">
        <v>60</v>
      </c>
      <c r="H31" s="159" t="n">
        <v>20</v>
      </c>
      <c r="I31" s="159" t="n">
        <v>99</v>
      </c>
      <c r="J31" s="159" t="n">
        <v>38</v>
      </c>
      <c r="K31" s="159" t="n">
        <v>33</v>
      </c>
      <c r="L31" s="159" t="n">
        <v>19</v>
      </c>
    </row>
    <row r="32" customFormat="false" ht="24" hidden="false" customHeight="true" outlineLevel="0" collapsed="false">
      <c r="A32" s="163" t="s">
        <v>335</v>
      </c>
      <c r="B32" s="159" t="n">
        <v>16</v>
      </c>
      <c r="C32" s="159" t="n">
        <v>84</v>
      </c>
      <c r="D32" s="159" t="n">
        <v>1083</v>
      </c>
      <c r="E32" s="159" t="n">
        <v>424</v>
      </c>
      <c r="F32" s="159" t="n">
        <v>265</v>
      </c>
      <c r="G32" s="159" t="n">
        <v>631</v>
      </c>
      <c r="H32" s="159" t="n">
        <v>223</v>
      </c>
      <c r="I32" s="159" t="n">
        <v>341</v>
      </c>
      <c r="J32" s="159" t="n">
        <v>134</v>
      </c>
      <c r="K32" s="159" t="n">
        <v>111</v>
      </c>
      <c r="L32" s="159" t="n">
        <v>67</v>
      </c>
    </row>
    <row r="33" customFormat="false" ht="24" hidden="false" customHeight="true" outlineLevel="0" collapsed="false">
      <c r="A33" s="146" t="s">
        <v>336</v>
      </c>
      <c r="B33" s="159" t="n">
        <v>5</v>
      </c>
      <c r="C33" s="159" t="n">
        <v>18</v>
      </c>
      <c r="D33" s="159" t="n">
        <v>268</v>
      </c>
      <c r="E33" s="159" t="n">
        <v>97</v>
      </c>
      <c r="F33" s="159" t="n">
        <v>93</v>
      </c>
      <c r="G33" s="159" t="n">
        <v>201</v>
      </c>
      <c r="H33" s="159" t="n">
        <v>77</v>
      </c>
      <c r="I33" s="159" t="n">
        <v>53</v>
      </c>
      <c r="J33" s="159" t="n">
        <v>11</v>
      </c>
      <c r="K33" s="159" t="n">
        <v>14</v>
      </c>
      <c r="L33" s="159" t="n">
        <v>9</v>
      </c>
    </row>
    <row r="34" customFormat="false" ht="24" hidden="false" customHeight="true" outlineLevel="0" collapsed="false">
      <c r="A34" s="146" t="s">
        <v>337</v>
      </c>
      <c r="B34" s="159" t="n">
        <v>4</v>
      </c>
      <c r="C34" s="159" t="n">
        <v>14</v>
      </c>
      <c r="D34" s="159" t="n">
        <v>195</v>
      </c>
      <c r="E34" s="159" t="n">
        <v>90</v>
      </c>
      <c r="F34" s="159" t="n">
        <v>29</v>
      </c>
      <c r="G34" s="159" t="n">
        <v>116</v>
      </c>
      <c r="H34" s="159" t="n">
        <v>45</v>
      </c>
      <c r="I34" s="159" t="n">
        <v>63</v>
      </c>
      <c r="J34" s="159" t="n">
        <v>33</v>
      </c>
      <c r="K34" s="159" t="n">
        <v>16</v>
      </c>
      <c r="L34" s="159" t="n">
        <v>12</v>
      </c>
    </row>
    <row r="35" customFormat="false" ht="14.45" hidden="false" customHeight="true" outlineLevel="0" collapsed="false">
      <c r="A35" s="146" t="s">
        <v>338</v>
      </c>
      <c r="B35" s="159" t="n">
        <v>2</v>
      </c>
      <c r="C35" s="159" t="n">
        <v>8</v>
      </c>
      <c r="D35" s="159" t="n">
        <v>129</v>
      </c>
      <c r="E35" s="159" t="n">
        <v>54</v>
      </c>
      <c r="F35" s="159" t="n">
        <v>14</v>
      </c>
      <c r="G35" s="159" t="n">
        <v>68</v>
      </c>
      <c r="H35" s="159" t="n">
        <v>23</v>
      </c>
      <c r="I35" s="159" t="n">
        <v>47</v>
      </c>
      <c r="J35" s="159" t="n">
        <v>26</v>
      </c>
      <c r="K35" s="159" t="n">
        <v>14</v>
      </c>
      <c r="L35" s="159" t="n">
        <v>5</v>
      </c>
    </row>
    <row r="36" customFormat="false" ht="14.45" hidden="false" customHeight="true" outlineLevel="0" collapsed="false">
      <c r="A36" s="146" t="s">
        <v>339</v>
      </c>
      <c r="B36" s="159" t="n">
        <v>2</v>
      </c>
      <c r="C36" s="159" t="n">
        <v>16</v>
      </c>
      <c r="D36" s="159" t="n">
        <v>248</v>
      </c>
      <c r="E36" s="159" t="n">
        <v>100</v>
      </c>
      <c r="F36" s="159" t="n">
        <v>36</v>
      </c>
      <c r="G36" s="159" t="n">
        <v>181</v>
      </c>
      <c r="H36" s="159" t="n">
        <v>61</v>
      </c>
      <c r="I36" s="159" t="n">
        <v>52</v>
      </c>
      <c r="J36" s="159" t="n">
        <v>32</v>
      </c>
      <c r="K36" s="159" t="n">
        <v>15</v>
      </c>
      <c r="L36" s="159" t="n">
        <v>7</v>
      </c>
    </row>
    <row r="37" customFormat="false" ht="14.45" hidden="false" customHeight="true" outlineLevel="0" collapsed="false">
      <c r="A37" s="146" t="s">
        <v>340</v>
      </c>
      <c r="B37" s="159" t="n">
        <v>4</v>
      </c>
      <c r="C37" s="159" t="n">
        <v>14</v>
      </c>
      <c r="D37" s="159" t="n">
        <v>202</v>
      </c>
      <c r="E37" s="159" t="n">
        <v>74</v>
      </c>
      <c r="F37" s="159" t="n">
        <v>33</v>
      </c>
      <c r="G37" s="159" t="n">
        <v>144</v>
      </c>
      <c r="H37" s="159" t="n">
        <v>51</v>
      </c>
      <c r="I37" s="159" t="n">
        <v>37</v>
      </c>
      <c r="J37" s="159" t="n">
        <v>13</v>
      </c>
      <c r="K37" s="159" t="n">
        <v>21</v>
      </c>
      <c r="L37" s="159" t="n">
        <v>10</v>
      </c>
    </row>
    <row r="38" customFormat="false" ht="14.45" hidden="false" customHeight="true" outlineLevel="0" collapsed="false">
      <c r="A38" s="146" t="s">
        <v>341</v>
      </c>
      <c r="B38" s="159" t="n">
        <v>2</v>
      </c>
      <c r="C38" s="159" t="n">
        <v>13</v>
      </c>
      <c r="D38" s="159" t="n">
        <v>166</v>
      </c>
      <c r="E38" s="159" t="n">
        <v>60</v>
      </c>
      <c r="F38" s="159" t="n">
        <v>23</v>
      </c>
      <c r="G38" s="159" t="n">
        <v>128</v>
      </c>
      <c r="H38" s="159" t="n">
        <v>49</v>
      </c>
      <c r="I38" s="159" t="n">
        <v>9</v>
      </c>
      <c r="J38" s="159" t="n">
        <v>5</v>
      </c>
      <c r="K38" s="159" t="n">
        <v>29</v>
      </c>
      <c r="L38" s="159" t="n">
        <v>6</v>
      </c>
    </row>
    <row r="39" customFormat="false" ht="14.45" hidden="false" customHeight="true" outlineLevel="0" collapsed="false">
      <c r="A39" s="146" t="s">
        <v>342</v>
      </c>
      <c r="B39" s="159" t="n">
        <v>2</v>
      </c>
      <c r="C39" s="159" t="n">
        <v>7</v>
      </c>
      <c r="D39" s="159" t="n">
        <v>98</v>
      </c>
      <c r="E39" s="159" t="n">
        <v>42</v>
      </c>
      <c r="F39" s="159" t="n">
        <v>7</v>
      </c>
      <c r="G39" s="159" t="n">
        <v>69</v>
      </c>
      <c r="H39" s="159" t="n">
        <v>29</v>
      </c>
      <c r="I39" s="159" t="n">
        <v>11</v>
      </c>
      <c r="J39" s="159" t="n">
        <v>6</v>
      </c>
      <c r="K39" s="159" t="n">
        <v>18</v>
      </c>
      <c r="L39" s="159" t="n">
        <v>7</v>
      </c>
    </row>
    <row r="40" customFormat="false" ht="24" hidden="false" customHeight="true" outlineLevel="0" collapsed="false">
      <c r="A40" s="163" t="s">
        <v>343</v>
      </c>
      <c r="B40" s="159" t="n">
        <v>21</v>
      </c>
      <c r="C40" s="159" t="n">
        <v>90</v>
      </c>
      <c r="D40" s="159" t="n">
        <v>1306</v>
      </c>
      <c r="E40" s="159" t="n">
        <v>517</v>
      </c>
      <c r="F40" s="159" t="n">
        <v>235</v>
      </c>
      <c r="G40" s="159" t="n">
        <v>907</v>
      </c>
      <c r="H40" s="159" t="n">
        <v>335</v>
      </c>
      <c r="I40" s="159" t="n">
        <v>272</v>
      </c>
      <c r="J40" s="159" t="n">
        <v>126</v>
      </c>
      <c r="K40" s="159" t="n">
        <v>127</v>
      </c>
      <c r="L40" s="159" t="n">
        <v>56</v>
      </c>
    </row>
    <row r="41" customFormat="false" ht="24" hidden="false" customHeight="true" outlineLevel="0" collapsed="false">
      <c r="A41" s="163" t="s">
        <v>344</v>
      </c>
      <c r="B41" s="159" t="n">
        <v>87</v>
      </c>
      <c r="C41" s="159" t="n">
        <v>374</v>
      </c>
      <c r="D41" s="159" t="n">
        <v>5305</v>
      </c>
      <c r="E41" s="159" t="n">
        <v>2113</v>
      </c>
      <c r="F41" s="159" t="n">
        <v>1768</v>
      </c>
      <c r="G41" s="159" t="n">
        <v>3225</v>
      </c>
      <c r="H41" s="159" t="n">
        <v>1222</v>
      </c>
      <c r="I41" s="159" t="n">
        <v>1471</v>
      </c>
      <c r="J41" s="159" t="n">
        <v>620</v>
      </c>
      <c r="K41" s="159" t="n">
        <v>609</v>
      </c>
      <c r="L41" s="159" t="n">
        <v>271</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7" colorId="64" zoomScale="100" zoomScaleNormal="100" zoomScalePageLayoutView="75" workbookViewId="0">
      <selection pane="topLeft" activeCell="D21" activeCellId="0" sqref="D21"/>
    </sheetView>
  </sheetViews>
  <sheetFormatPr defaultColWidth="11.9921875" defaultRowHeight="11.25" zeroHeight="false" outlineLevelRow="0" outlineLevelCol="0"/>
  <cols>
    <col collapsed="false" customWidth="true" hidden="false" outlineLevel="0" max="1" min="1" style="101" width="41.65"/>
    <col collapsed="false" customWidth="true" hidden="false" outlineLevel="0" max="4" min="2" style="101" width="23.82"/>
    <col collapsed="false" customWidth="true" hidden="false" outlineLevel="0" max="5" min="5" style="101" width="53.83"/>
    <col collapsed="false" customWidth="true" hidden="false" outlineLevel="0" max="6" min="6" style="101" width="12.15"/>
    <col collapsed="false" customWidth="false" hidden="false" outlineLevel="0" max="257" min="7" style="101" width="11.99"/>
  </cols>
  <sheetData>
    <row r="1" customFormat="false" ht="12.75" hidden="false" customHeight="false" outlineLevel="0" collapsed="false">
      <c r="A1" s="102" t="s">
        <v>268</v>
      </c>
      <c r="B1" s="102"/>
    </row>
    <row r="2" customFormat="false" ht="36" hidden="false" customHeight="true" outlineLevel="0" collapsed="false">
      <c r="A2" s="117" t="s">
        <v>269</v>
      </c>
      <c r="B2" s="117"/>
      <c r="C2" s="117"/>
      <c r="D2" s="117"/>
    </row>
    <row r="3" customFormat="false" ht="14.1" hidden="false" customHeight="true" outlineLevel="0" collapsed="false">
      <c r="A3" s="118" t="s">
        <v>270</v>
      </c>
      <c r="B3" s="118"/>
      <c r="C3" s="118"/>
      <c r="D3" s="118"/>
    </row>
    <row r="4" customFormat="false" ht="18" hidden="false" customHeight="true" outlineLevel="0" collapsed="false">
      <c r="A4" s="119" t="s">
        <v>271</v>
      </c>
      <c r="B4" s="119"/>
      <c r="C4" s="119"/>
      <c r="D4" s="119"/>
    </row>
    <row r="5" customFormat="false" ht="18" hidden="false" customHeight="true" outlineLevel="0" collapsed="false">
      <c r="A5" s="104" t="s">
        <v>272</v>
      </c>
      <c r="B5" s="104" t="s">
        <v>273</v>
      </c>
      <c r="C5" s="105" t="s">
        <v>274</v>
      </c>
      <c r="D5" s="105"/>
    </row>
    <row r="6" customFormat="false" ht="18" hidden="false" customHeight="true" outlineLevel="0" collapsed="false">
      <c r="A6" s="104"/>
      <c r="B6" s="104"/>
      <c r="C6" s="120" t="s">
        <v>275</v>
      </c>
      <c r="D6" s="121" t="s">
        <v>276</v>
      </c>
    </row>
    <row r="7" customFormat="false" ht="18" hidden="false" customHeight="true" outlineLevel="0" collapsed="false">
      <c r="A7" s="104"/>
      <c r="B7" s="104"/>
      <c r="C7" s="105" t="s">
        <v>277</v>
      </c>
      <c r="D7" s="105"/>
    </row>
    <row r="8" customFormat="false" ht="21.95" hidden="false" customHeight="true" outlineLevel="0" collapsed="false">
      <c r="A8" s="101" t="s">
        <v>223</v>
      </c>
      <c r="B8" s="113" t="n">
        <v>119</v>
      </c>
      <c r="C8" s="113" t="n">
        <v>112</v>
      </c>
      <c r="D8" s="113" t="n">
        <v>7</v>
      </c>
    </row>
    <row r="9" customFormat="false" ht="12" hidden="false" customHeight="true" outlineLevel="0" collapsed="false">
      <c r="A9" s="101" t="s">
        <v>224</v>
      </c>
      <c r="B9" s="113" t="n">
        <v>6823</v>
      </c>
      <c r="C9" s="113" t="n">
        <v>6749</v>
      </c>
      <c r="D9" s="113" t="n">
        <v>74</v>
      </c>
    </row>
    <row r="10" customFormat="false" ht="12" hidden="false" customHeight="true" outlineLevel="0" collapsed="false">
      <c r="A10" s="101" t="s">
        <v>278</v>
      </c>
      <c r="B10" s="113" t="n">
        <v>129820</v>
      </c>
      <c r="C10" s="113" t="n">
        <v>128796</v>
      </c>
      <c r="D10" s="113" t="n">
        <v>1024</v>
      </c>
    </row>
    <row r="11" customFormat="false" ht="11.25" hidden="false" customHeight="false" outlineLevel="0" collapsed="false">
      <c r="A11" s="122" t="s">
        <v>279</v>
      </c>
      <c r="B11" s="113" t="n">
        <v>53564</v>
      </c>
      <c r="C11" s="113" t="n">
        <v>53098</v>
      </c>
      <c r="D11" s="113" t="n">
        <v>466</v>
      </c>
    </row>
    <row r="13" customFormat="false" ht="10.5" hidden="false" customHeight="true" outlineLevel="0" collapsed="false">
      <c r="A13" s="123"/>
      <c r="B13" s="123"/>
      <c r="C13" s="123"/>
      <c r="D13" s="123"/>
    </row>
    <row r="14" customFormat="false" ht="10.5" hidden="false" customHeight="true" outlineLevel="0" collapsed="false">
      <c r="A14" s="124"/>
      <c r="B14" s="124"/>
      <c r="C14" s="124"/>
      <c r="D14" s="124"/>
    </row>
    <row r="15" customFormat="false" ht="18" hidden="false" customHeight="true" outlineLevel="0" collapsed="false">
      <c r="A15" s="119" t="s">
        <v>280</v>
      </c>
      <c r="B15" s="119"/>
      <c r="C15" s="119"/>
      <c r="D15" s="119"/>
    </row>
    <row r="16" customFormat="false" ht="15.95" hidden="false" customHeight="true" outlineLevel="0" collapsed="false">
      <c r="A16" s="104" t="s">
        <v>272</v>
      </c>
      <c r="B16" s="125" t="s">
        <v>281</v>
      </c>
      <c r="C16" s="121" t="s">
        <v>282</v>
      </c>
      <c r="D16" s="121"/>
    </row>
    <row r="17" customFormat="false" ht="15.95" hidden="false" customHeight="true" outlineLevel="0" collapsed="false">
      <c r="A17" s="104"/>
      <c r="B17" s="125"/>
      <c r="C17" s="126" t="s">
        <v>228</v>
      </c>
      <c r="D17" s="105" t="s">
        <v>283</v>
      </c>
    </row>
    <row r="18" customFormat="false" ht="21.95" hidden="false" customHeight="true" outlineLevel="0" collapsed="false">
      <c r="A18" s="101" t="s">
        <v>284</v>
      </c>
      <c r="B18" s="113" t="n">
        <v>109004</v>
      </c>
      <c r="C18" s="113" t="n">
        <v>45141</v>
      </c>
      <c r="D18" s="113" t="n">
        <v>9908</v>
      </c>
    </row>
    <row r="19" customFormat="false" ht="14.25" hidden="false" customHeight="false" outlineLevel="0" collapsed="false">
      <c r="A19" s="101" t="s">
        <v>285</v>
      </c>
      <c r="B19" s="113" t="n">
        <v>20816</v>
      </c>
      <c r="C19" s="113" t="n">
        <v>8423</v>
      </c>
      <c r="D19" s="113" t="n">
        <v>5042</v>
      </c>
    </row>
    <row r="20" customFormat="false" ht="11.25" hidden="false" customHeight="false" outlineLevel="0" collapsed="false">
      <c r="A20" s="101" t="s">
        <v>286</v>
      </c>
      <c r="B20" s="113"/>
      <c r="C20" s="113"/>
      <c r="D20" s="113"/>
    </row>
    <row r="21" customFormat="false" ht="11.25" hidden="false" customHeight="false" outlineLevel="0" collapsed="false">
      <c r="A21" s="101" t="s">
        <v>287</v>
      </c>
      <c r="B21" s="113" t="n">
        <v>3996</v>
      </c>
      <c r="C21" s="113" t="n">
        <v>1696</v>
      </c>
      <c r="D21" s="113" t="n">
        <v>836</v>
      </c>
    </row>
    <row r="22" customFormat="false" ht="11.25" hidden="false" customHeight="false" outlineLevel="0" collapsed="false">
      <c r="A22" s="101" t="s">
        <v>286</v>
      </c>
      <c r="B22" s="113"/>
      <c r="C22" s="113"/>
      <c r="D22" s="113"/>
    </row>
    <row r="23" customFormat="false" ht="11.25" hidden="false" customHeight="false" outlineLevel="0" collapsed="false">
      <c r="A23" s="101" t="s">
        <v>288</v>
      </c>
      <c r="B23" s="113" t="n">
        <v>493</v>
      </c>
      <c r="C23" s="113" t="n">
        <v>27</v>
      </c>
      <c r="D23" s="113" t="n">
        <v>23</v>
      </c>
    </row>
    <row r="24" customFormat="false" ht="11.25" hidden="false" customHeight="false" outlineLevel="0" collapsed="false">
      <c r="A24" s="101" t="s">
        <v>289</v>
      </c>
      <c r="B24" s="113"/>
      <c r="C24" s="113"/>
      <c r="D24" s="113"/>
    </row>
    <row r="25" customFormat="false" ht="11.25" hidden="false" customHeight="false" outlineLevel="0" collapsed="false">
      <c r="A25" s="101" t="s">
        <v>290</v>
      </c>
      <c r="B25" s="113" t="n">
        <v>1938</v>
      </c>
      <c r="C25" s="113" t="n">
        <v>765</v>
      </c>
      <c r="D25" s="113" t="n">
        <v>611</v>
      </c>
    </row>
    <row r="26" customFormat="false" ht="11.25" hidden="false" customHeight="false" outlineLevel="0" collapsed="false">
      <c r="A26" s="101" t="s">
        <v>289</v>
      </c>
      <c r="B26" s="113"/>
      <c r="C26" s="113"/>
      <c r="D26" s="113"/>
    </row>
    <row r="27" customFormat="false" ht="12" hidden="false" customHeight="true" outlineLevel="0" collapsed="false">
      <c r="A27" s="101" t="s">
        <v>291</v>
      </c>
      <c r="B27" s="113" t="n">
        <v>3367</v>
      </c>
      <c r="C27" s="113" t="n">
        <v>1348</v>
      </c>
      <c r="D27" s="113" t="n">
        <v>1157</v>
      </c>
    </row>
    <row r="28" customFormat="false" ht="23.25" hidden="false" customHeight="true" outlineLevel="0" collapsed="false">
      <c r="A28" s="116" t="s">
        <v>292</v>
      </c>
      <c r="B28" s="116"/>
      <c r="C28" s="116"/>
      <c r="D28" s="116"/>
    </row>
    <row r="29" customFormat="false" ht="11.25" hidden="false" customHeight="false" outlineLevel="0" collapsed="false">
      <c r="A29" s="116" t="s">
        <v>293</v>
      </c>
      <c r="B29" s="116"/>
      <c r="C29" s="116"/>
      <c r="D29" s="116"/>
    </row>
    <row r="30" customFormat="false" ht="18.75" hidden="false" customHeight="true" outlineLevel="0" collapsed="false"/>
    <row r="31" customFormat="false" ht="11.1" hidden="false" customHeight="true" outlineLevel="0" collapsed="false">
      <c r="A31" s="118"/>
      <c r="B31" s="118"/>
      <c r="C31" s="118"/>
      <c r="D31" s="118"/>
    </row>
    <row r="32" customFormat="false" ht="11.1" hidden="false" customHeight="true" outlineLevel="0" collapsed="false"/>
    <row r="33" customFormat="false" ht="11.1" hidden="false" customHeight="true" outlineLevel="0" collapsed="false">
      <c r="E33" s="127" t="s">
        <v>294</v>
      </c>
      <c r="F33" s="127"/>
      <c r="G33" s="127" t="n">
        <v>109004</v>
      </c>
    </row>
    <row r="34" customFormat="false" ht="11.1" hidden="false" customHeight="true" outlineLevel="0" collapsed="false">
      <c r="E34" s="127" t="s">
        <v>295</v>
      </c>
      <c r="F34" s="127"/>
      <c r="G34" s="127" t="n">
        <v>11515</v>
      </c>
    </row>
    <row r="35" customFormat="false" ht="11.1" hidden="false" customHeight="true" outlineLevel="0" collapsed="false">
      <c r="E35" s="127" t="s">
        <v>296</v>
      </c>
      <c r="F35" s="127"/>
      <c r="G35" s="127" t="n">
        <v>3996</v>
      </c>
    </row>
    <row r="36" customFormat="false" ht="11.1" hidden="false" customHeight="true" outlineLevel="0" collapsed="false">
      <c r="E36" s="127" t="s">
        <v>297</v>
      </c>
      <c r="F36" s="127"/>
      <c r="G36" s="127" t="n">
        <v>1938</v>
      </c>
    </row>
    <row r="37" customFormat="false" ht="11.1" hidden="false" customHeight="true" outlineLevel="0" collapsed="false">
      <c r="E37" s="127" t="s">
        <v>298</v>
      </c>
      <c r="F37" s="127"/>
      <c r="G37" s="127" t="n">
        <v>3367</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8"/>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32"/>
    <col collapsed="false" customWidth="true" hidden="false" outlineLevel="0" max="9" min="2" style="146" width="11.82"/>
    <col collapsed="false" customWidth="false" hidden="false" outlineLevel="0" max="257" min="10"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s="286" customFormat="true" ht="26.25" hidden="false" customHeight="true" outlineLevel="0" collapsed="false">
      <c r="A3" s="149" t="s">
        <v>923</v>
      </c>
      <c r="B3" s="149"/>
      <c r="C3" s="149"/>
      <c r="D3" s="149"/>
      <c r="E3" s="149"/>
      <c r="F3" s="149"/>
      <c r="G3" s="149"/>
      <c r="H3" s="149"/>
      <c r="I3" s="149"/>
    </row>
    <row r="4" s="147" customFormat="true" ht="18" hidden="false" customHeight="true" outlineLevel="0" collapsed="false">
      <c r="A4" s="151" t="s">
        <v>309</v>
      </c>
      <c r="B4" s="296" t="s">
        <v>924</v>
      </c>
      <c r="C4" s="296"/>
      <c r="D4" s="296"/>
      <c r="E4" s="296"/>
      <c r="F4" s="294" t="s">
        <v>925</v>
      </c>
      <c r="G4" s="294"/>
      <c r="H4" s="294"/>
      <c r="I4" s="294"/>
    </row>
    <row r="5" customFormat="false" ht="18" hidden="false" customHeight="true" outlineLevel="0" collapsed="false">
      <c r="A5" s="151"/>
      <c r="B5" s="156" t="s">
        <v>926</v>
      </c>
      <c r="C5" s="156"/>
      <c r="D5" s="156" t="s">
        <v>927</v>
      </c>
      <c r="E5" s="156"/>
      <c r="F5" s="156" t="s">
        <v>926</v>
      </c>
      <c r="G5" s="156"/>
      <c r="H5" s="245" t="s">
        <v>927</v>
      </c>
      <c r="I5" s="245"/>
    </row>
    <row r="6" customFormat="false" ht="18" hidden="false" customHeight="true" outlineLevel="0" collapsed="false">
      <c r="A6" s="151"/>
      <c r="B6" s="158" t="s">
        <v>928</v>
      </c>
      <c r="C6" s="158"/>
      <c r="D6" s="158"/>
      <c r="E6" s="158"/>
      <c r="F6" s="152" t="s">
        <v>928</v>
      </c>
      <c r="G6" s="152"/>
      <c r="H6" s="152"/>
      <c r="I6" s="152"/>
    </row>
    <row r="7" customFormat="false" ht="18" hidden="false" customHeight="true" outlineLevel="0" collapsed="false">
      <c r="A7" s="151"/>
      <c r="B7" s="158" t="s">
        <v>226</v>
      </c>
      <c r="C7" s="158" t="s">
        <v>228</v>
      </c>
      <c r="D7" s="158" t="s">
        <v>226</v>
      </c>
      <c r="E7" s="158" t="s">
        <v>228</v>
      </c>
      <c r="F7" s="158" t="s">
        <v>226</v>
      </c>
      <c r="G7" s="158" t="s">
        <v>228</v>
      </c>
      <c r="H7" s="158" t="s">
        <v>226</v>
      </c>
      <c r="I7" s="152" t="s">
        <v>228</v>
      </c>
    </row>
    <row r="8" customFormat="false" ht="24" hidden="false" customHeight="true" outlineLevel="0" collapsed="false">
      <c r="A8" s="146" t="s">
        <v>315</v>
      </c>
      <c r="B8" s="159" t="n">
        <v>2141</v>
      </c>
      <c r="C8" s="159" t="n">
        <v>1049</v>
      </c>
      <c r="D8" s="159" t="n">
        <v>213</v>
      </c>
      <c r="E8" s="159" t="n">
        <v>72</v>
      </c>
      <c r="F8" s="159" t="n">
        <v>148</v>
      </c>
      <c r="G8" s="159" t="n">
        <v>77</v>
      </c>
      <c r="H8" s="159" t="n">
        <v>298</v>
      </c>
      <c r="I8" s="159" t="n">
        <v>114</v>
      </c>
    </row>
    <row r="9" customFormat="false" ht="15.95" hidden="false" customHeight="true" outlineLevel="0" collapsed="false">
      <c r="A9" s="146" t="s">
        <v>316</v>
      </c>
      <c r="B9" s="159" t="n">
        <v>6341</v>
      </c>
      <c r="C9" s="159" t="n">
        <v>3436</v>
      </c>
      <c r="D9" s="159" t="n">
        <v>547</v>
      </c>
      <c r="E9" s="159" t="n">
        <v>200</v>
      </c>
      <c r="F9" s="159" t="n">
        <v>195</v>
      </c>
      <c r="G9" s="159" t="n">
        <v>72</v>
      </c>
      <c r="H9" s="159" t="n">
        <v>376</v>
      </c>
      <c r="I9" s="159" t="n">
        <v>215</v>
      </c>
    </row>
    <row r="10" customFormat="false" ht="15.95" hidden="false" customHeight="true" outlineLevel="0" collapsed="false">
      <c r="A10" s="146" t="s">
        <v>317</v>
      </c>
      <c r="B10" s="159" t="n">
        <v>549</v>
      </c>
      <c r="C10" s="159" t="n">
        <v>288</v>
      </c>
      <c r="D10" s="159" t="n">
        <v>101</v>
      </c>
      <c r="E10" s="159" t="n">
        <v>42</v>
      </c>
      <c r="F10" s="159" t="n">
        <v>169</v>
      </c>
      <c r="G10" s="159" t="n">
        <v>38</v>
      </c>
      <c r="H10" s="159" t="n">
        <v>132</v>
      </c>
      <c r="I10" s="159" t="n">
        <v>63</v>
      </c>
    </row>
    <row r="11" customFormat="false" ht="15.95" hidden="false" customHeight="true" outlineLevel="0" collapsed="false">
      <c r="A11" s="146" t="s">
        <v>318</v>
      </c>
      <c r="B11" s="159" t="n">
        <v>1785</v>
      </c>
      <c r="C11" s="159" t="n">
        <v>866</v>
      </c>
      <c r="D11" s="159" t="n">
        <v>308</v>
      </c>
      <c r="E11" s="159" t="n">
        <v>133</v>
      </c>
      <c r="F11" s="159" t="n">
        <v>119</v>
      </c>
      <c r="G11" s="159" t="n">
        <v>48</v>
      </c>
      <c r="H11" s="159" t="n">
        <v>358</v>
      </c>
      <c r="I11" s="159" t="n">
        <v>160</v>
      </c>
    </row>
    <row r="12" customFormat="false" ht="24" hidden="false" customHeight="true" outlineLevel="0" collapsed="false">
      <c r="A12" s="146" t="s">
        <v>319</v>
      </c>
      <c r="B12" s="159" t="n">
        <v>710</v>
      </c>
      <c r="C12" s="159" t="n">
        <v>306</v>
      </c>
      <c r="D12" s="159" t="n">
        <v>86</v>
      </c>
      <c r="E12" s="159" t="n">
        <v>30</v>
      </c>
      <c r="F12" s="159" t="n">
        <v>65</v>
      </c>
      <c r="G12" s="159" t="n">
        <v>35</v>
      </c>
      <c r="H12" s="159" t="n">
        <v>281</v>
      </c>
      <c r="I12" s="159" t="n">
        <v>107</v>
      </c>
    </row>
    <row r="13" customFormat="false" ht="15.95" hidden="false" customHeight="true" outlineLevel="0" collapsed="false">
      <c r="A13" s="146" t="s">
        <v>320</v>
      </c>
      <c r="B13" s="159" t="n">
        <v>215</v>
      </c>
      <c r="C13" s="159" t="n">
        <v>76</v>
      </c>
      <c r="D13" s="159" t="n">
        <v>18</v>
      </c>
      <c r="E13" s="159" t="n">
        <v>8</v>
      </c>
      <c r="F13" s="159" t="n">
        <v>41</v>
      </c>
      <c r="G13" s="159" t="n">
        <v>14</v>
      </c>
      <c r="H13" s="159" t="n">
        <v>181</v>
      </c>
      <c r="I13" s="159" t="n">
        <v>74</v>
      </c>
    </row>
    <row r="14" customFormat="false" ht="15.95" hidden="false" customHeight="true" outlineLevel="0" collapsed="false">
      <c r="A14" s="146" t="s">
        <v>321</v>
      </c>
      <c r="B14" s="159" t="n">
        <v>780</v>
      </c>
      <c r="C14" s="159" t="n">
        <v>271</v>
      </c>
      <c r="D14" s="159" t="n">
        <v>135</v>
      </c>
      <c r="E14" s="159" t="n">
        <v>37</v>
      </c>
      <c r="F14" s="159" t="n">
        <v>42</v>
      </c>
      <c r="G14" s="159" t="n">
        <v>13</v>
      </c>
      <c r="H14" s="159" t="n">
        <v>309</v>
      </c>
      <c r="I14" s="159" t="n">
        <v>125</v>
      </c>
    </row>
    <row r="15" customFormat="false" ht="15.95" hidden="false" customHeight="true" outlineLevel="0" collapsed="false">
      <c r="A15" s="146" t="s">
        <v>322</v>
      </c>
      <c r="B15" s="159" t="n">
        <v>601</v>
      </c>
      <c r="C15" s="159" t="n">
        <v>298</v>
      </c>
      <c r="D15" s="159" t="n">
        <v>122</v>
      </c>
      <c r="E15" s="159" t="n">
        <v>47</v>
      </c>
      <c r="F15" s="159" t="n">
        <v>12</v>
      </c>
      <c r="G15" s="159" t="n">
        <v>5</v>
      </c>
      <c r="H15" s="159" t="n">
        <v>154</v>
      </c>
      <c r="I15" s="159" t="n">
        <v>58</v>
      </c>
    </row>
    <row r="16" customFormat="false" ht="15.95" hidden="false" customHeight="true" outlineLevel="0" collapsed="false">
      <c r="A16" s="146" t="s">
        <v>323</v>
      </c>
      <c r="B16" s="159" t="n">
        <v>1495</v>
      </c>
      <c r="C16" s="159" t="n">
        <v>610</v>
      </c>
      <c r="D16" s="159" t="n">
        <v>194</v>
      </c>
      <c r="E16" s="159" t="n">
        <v>65</v>
      </c>
      <c r="F16" s="159" t="n">
        <v>33</v>
      </c>
      <c r="G16" s="159" t="n">
        <v>22</v>
      </c>
      <c r="H16" s="159" t="n">
        <v>531</v>
      </c>
      <c r="I16" s="159" t="n">
        <v>168</v>
      </c>
    </row>
    <row r="17" customFormat="false" ht="15.95" hidden="false" customHeight="true" outlineLevel="0" collapsed="false">
      <c r="A17" s="146" t="s">
        <v>324</v>
      </c>
      <c r="B17" s="159" t="n">
        <v>501</v>
      </c>
      <c r="C17" s="159" t="n">
        <v>247</v>
      </c>
      <c r="D17" s="159" t="n">
        <v>44</v>
      </c>
      <c r="E17" s="159" t="n">
        <v>18</v>
      </c>
      <c r="F17" s="159" t="n">
        <v>18</v>
      </c>
      <c r="G17" s="159" t="n">
        <v>4</v>
      </c>
      <c r="H17" s="159" t="n">
        <v>68</v>
      </c>
      <c r="I17" s="159" t="n">
        <v>1</v>
      </c>
    </row>
    <row r="18" customFormat="false" ht="15.95" hidden="false" customHeight="true" outlineLevel="0" collapsed="false">
      <c r="A18" s="146" t="s">
        <v>325</v>
      </c>
      <c r="B18" s="159" t="n">
        <v>278</v>
      </c>
      <c r="C18" s="159" t="n">
        <v>121</v>
      </c>
      <c r="D18" s="159" t="n">
        <v>47</v>
      </c>
      <c r="E18" s="159" t="n">
        <v>9</v>
      </c>
      <c r="F18" s="159" t="n">
        <v>14</v>
      </c>
      <c r="G18" s="159" t="n">
        <v>4</v>
      </c>
      <c r="H18" s="159" t="n">
        <v>163</v>
      </c>
      <c r="I18" s="159" t="n">
        <v>81</v>
      </c>
    </row>
    <row r="19" customFormat="false" ht="15.95" hidden="false" customHeight="true" outlineLevel="0" collapsed="false">
      <c r="A19" s="146" t="s">
        <v>326</v>
      </c>
      <c r="B19" s="159" t="n">
        <v>780</v>
      </c>
      <c r="C19" s="159" t="n">
        <v>311</v>
      </c>
      <c r="D19" s="159" t="n">
        <v>107</v>
      </c>
      <c r="E19" s="159" t="n">
        <v>33</v>
      </c>
      <c r="F19" s="159" t="n">
        <v>26</v>
      </c>
      <c r="G19" s="159" t="n">
        <v>9</v>
      </c>
      <c r="H19" s="159" t="n">
        <v>180</v>
      </c>
      <c r="I19" s="159" t="n">
        <v>75</v>
      </c>
    </row>
    <row r="20" customFormat="false" ht="15.95" hidden="false" customHeight="true" outlineLevel="0" collapsed="false">
      <c r="A20" s="146" t="s">
        <v>327</v>
      </c>
      <c r="B20" s="159" t="n">
        <v>294</v>
      </c>
      <c r="C20" s="159" t="n">
        <v>93</v>
      </c>
      <c r="D20" s="159" t="n">
        <v>32</v>
      </c>
      <c r="E20" s="159" t="n">
        <v>7</v>
      </c>
      <c r="F20" s="159" t="n">
        <v>34</v>
      </c>
      <c r="G20" s="159" t="n">
        <v>24</v>
      </c>
      <c r="H20" s="159" t="n">
        <v>77</v>
      </c>
      <c r="I20" s="159" t="n">
        <v>34</v>
      </c>
    </row>
    <row r="21" customFormat="false" ht="15.95" hidden="false" customHeight="true" outlineLevel="0" collapsed="false">
      <c r="A21" s="146" t="s">
        <v>328</v>
      </c>
      <c r="B21" s="159" t="n">
        <v>959</v>
      </c>
      <c r="C21" s="159" t="n">
        <v>428</v>
      </c>
      <c r="D21" s="159" t="n">
        <v>119</v>
      </c>
      <c r="E21" s="159" t="n">
        <v>46</v>
      </c>
      <c r="F21" s="159" t="n">
        <v>66</v>
      </c>
      <c r="G21" s="159" t="n">
        <v>23</v>
      </c>
      <c r="H21" s="159" t="n">
        <v>266</v>
      </c>
      <c r="I21" s="159" t="n">
        <v>123</v>
      </c>
    </row>
    <row r="22" s="164" customFormat="true" ht="24" hidden="false" customHeight="true" outlineLevel="0" collapsed="false">
      <c r="A22" s="163" t="s">
        <v>351</v>
      </c>
      <c r="B22" s="159" t="n">
        <v>17429</v>
      </c>
      <c r="C22" s="159" t="n">
        <v>8400</v>
      </c>
      <c r="D22" s="159" t="n">
        <v>2073</v>
      </c>
      <c r="E22" s="159" t="n">
        <v>747</v>
      </c>
      <c r="F22" s="159" t="n">
        <v>982</v>
      </c>
      <c r="G22" s="159" t="n">
        <v>388</v>
      </c>
      <c r="H22" s="159" t="n">
        <v>3374</v>
      </c>
      <c r="I22" s="159" t="n">
        <v>1398</v>
      </c>
    </row>
    <row r="23" customFormat="false" ht="24" hidden="false" customHeight="true" outlineLevel="0" collapsed="false">
      <c r="A23" s="146" t="s">
        <v>330</v>
      </c>
      <c r="B23" s="159" t="n">
        <v>1636</v>
      </c>
      <c r="C23" s="159" t="n">
        <v>807</v>
      </c>
      <c r="D23" s="159" t="n">
        <v>167</v>
      </c>
      <c r="E23" s="159" t="n">
        <v>67</v>
      </c>
      <c r="F23" s="159" t="n">
        <v>84</v>
      </c>
      <c r="G23" s="159" t="n">
        <v>36</v>
      </c>
      <c r="H23" s="159" t="n">
        <v>129</v>
      </c>
      <c r="I23" s="159" t="n">
        <v>42</v>
      </c>
    </row>
    <row r="24" customFormat="false" ht="15.95" hidden="false" customHeight="true" outlineLevel="0" collapsed="false">
      <c r="A24" s="146" t="s">
        <v>331</v>
      </c>
      <c r="B24" s="159" t="n">
        <v>1243</v>
      </c>
      <c r="C24" s="159" t="n">
        <v>537</v>
      </c>
      <c r="D24" s="159" t="n">
        <v>188</v>
      </c>
      <c r="E24" s="159" t="n">
        <v>64</v>
      </c>
      <c r="F24" s="159" t="n">
        <v>18</v>
      </c>
      <c r="G24" s="159" t="n">
        <v>12</v>
      </c>
      <c r="H24" s="159" t="n">
        <v>336</v>
      </c>
      <c r="I24" s="159" t="n">
        <v>140</v>
      </c>
    </row>
    <row r="25" customFormat="false" ht="15.95" hidden="false" customHeight="true" outlineLevel="0" collapsed="false">
      <c r="A25" s="146" t="s">
        <v>332</v>
      </c>
      <c r="B25" s="159" t="n">
        <v>703</v>
      </c>
      <c r="C25" s="159" t="n">
        <v>340</v>
      </c>
      <c r="D25" s="159" t="n">
        <v>158</v>
      </c>
      <c r="E25" s="159" t="n">
        <v>56</v>
      </c>
      <c r="F25" s="159" t="n">
        <v>27</v>
      </c>
      <c r="G25" s="159" t="n">
        <v>26</v>
      </c>
      <c r="H25" s="159" t="n">
        <v>123</v>
      </c>
      <c r="I25" s="159" t="n">
        <v>38</v>
      </c>
    </row>
    <row r="26" customFormat="false" ht="15.95" hidden="false" customHeight="true" outlineLevel="0" collapsed="false">
      <c r="A26" s="146" t="s">
        <v>333</v>
      </c>
      <c r="B26" s="159" t="n">
        <v>1219</v>
      </c>
      <c r="C26" s="159" t="n">
        <v>528</v>
      </c>
      <c r="D26" s="159" t="n">
        <v>103</v>
      </c>
      <c r="E26" s="159" t="n">
        <v>40</v>
      </c>
      <c r="F26" s="159" t="n">
        <v>22</v>
      </c>
      <c r="G26" s="159" t="n">
        <v>10</v>
      </c>
      <c r="H26" s="159" t="n">
        <v>136</v>
      </c>
      <c r="I26" s="159" t="n">
        <v>54</v>
      </c>
    </row>
    <row r="27" customFormat="false" ht="15.95" hidden="false" customHeight="true" outlineLevel="0" collapsed="false">
      <c r="A27" s="146" t="s">
        <v>334</v>
      </c>
      <c r="B27" s="159" t="n">
        <v>417</v>
      </c>
      <c r="C27" s="159" t="n">
        <v>189</v>
      </c>
      <c r="D27" s="159" t="n">
        <v>37</v>
      </c>
      <c r="E27" s="159" t="n">
        <v>24</v>
      </c>
      <c r="F27" s="159" t="n">
        <v>197</v>
      </c>
      <c r="G27" s="159" t="n">
        <v>80</v>
      </c>
      <c r="H27" s="159" t="n">
        <v>165</v>
      </c>
      <c r="I27" s="159" t="n">
        <v>71</v>
      </c>
    </row>
    <row r="28" s="164" customFormat="true" ht="24" hidden="false" customHeight="true" outlineLevel="0" collapsed="false">
      <c r="A28" s="163" t="s">
        <v>335</v>
      </c>
      <c r="B28" s="159" t="n">
        <v>5218</v>
      </c>
      <c r="C28" s="159" t="n">
        <v>2401</v>
      </c>
      <c r="D28" s="159" t="n">
        <v>653</v>
      </c>
      <c r="E28" s="159" t="n">
        <v>251</v>
      </c>
      <c r="F28" s="159" t="n">
        <v>348</v>
      </c>
      <c r="G28" s="159" t="n">
        <v>164</v>
      </c>
      <c r="H28" s="159" t="n">
        <v>889</v>
      </c>
      <c r="I28" s="159" t="n">
        <v>345</v>
      </c>
    </row>
    <row r="29" customFormat="false" ht="24" hidden="false" customHeight="true" outlineLevel="0" collapsed="false">
      <c r="A29" s="146" t="s">
        <v>336</v>
      </c>
      <c r="B29" s="159" t="n">
        <v>2196</v>
      </c>
      <c r="C29" s="159" t="n">
        <v>1017</v>
      </c>
      <c r="D29" s="159" t="n">
        <v>186</v>
      </c>
      <c r="E29" s="159" t="n">
        <v>72</v>
      </c>
      <c r="F29" s="159" t="n">
        <v>158</v>
      </c>
      <c r="G29" s="159" t="n">
        <v>69</v>
      </c>
      <c r="H29" s="159" t="n">
        <v>145</v>
      </c>
      <c r="I29" s="159" t="n">
        <v>31</v>
      </c>
    </row>
    <row r="30" customFormat="false" ht="24" hidden="false" customHeight="true" outlineLevel="0" collapsed="false">
      <c r="A30" s="146" t="s">
        <v>337</v>
      </c>
      <c r="B30" s="159" t="n">
        <v>1607</v>
      </c>
      <c r="C30" s="159" t="n">
        <v>752</v>
      </c>
      <c r="D30" s="159" t="n">
        <v>94</v>
      </c>
      <c r="E30" s="159" t="n">
        <v>13</v>
      </c>
      <c r="F30" s="159" t="n">
        <v>200</v>
      </c>
      <c r="G30" s="159" t="n">
        <v>81</v>
      </c>
      <c r="H30" s="159" t="n">
        <v>48</v>
      </c>
      <c r="I30" s="159" t="n">
        <v>26</v>
      </c>
    </row>
    <row r="31" customFormat="false" ht="15.95" hidden="false" customHeight="true" outlineLevel="0" collapsed="false">
      <c r="A31" s="146" t="s">
        <v>338</v>
      </c>
      <c r="B31" s="159" t="n">
        <v>729</v>
      </c>
      <c r="C31" s="159" t="n">
        <v>297</v>
      </c>
      <c r="D31" s="159" t="n">
        <v>77</v>
      </c>
      <c r="E31" s="159" t="n">
        <v>26</v>
      </c>
      <c r="F31" s="159" t="n">
        <v>24</v>
      </c>
      <c r="G31" s="159" t="n">
        <v>7</v>
      </c>
      <c r="H31" s="159" t="n">
        <v>56</v>
      </c>
      <c r="I31" s="159" t="n">
        <v>25</v>
      </c>
    </row>
    <row r="32" customFormat="false" ht="15.95" hidden="false" customHeight="true" outlineLevel="0" collapsed="false">
      <c r="A32" s="146" t="s">
        <v>339</v>
      </c>
      <c r="B32" s="159" t="n">
        <v>565</v>
      </c>
      <c r="C32" s="159" t="n">
        <v>341</v>
      </c>
      <c r="D32" s="159" t="n">
        <v>26</v>
      </c>
      <c r="E32" s="159" t="n">
        <v>16</v>
      </c>
      <c r="F32" s="159" t="n">
        <v>34</v>
      </c>
      <c r="G32" s="159" t="n">
        <v>25</v>
      </c>
      <c r="H32" s="159" t="n">
        <v>292</v>
      </c>
      <c r="I32" s="159" t="n">
        <v>149</v>
      </c>
    </row>
    <row r="33" customFormat="false" ht="15.95" hidden="false" customHeight="true" outlineLevel="0" collapsed="false">
      <c r="A33" s="146" t="s">
        <v>340</v>
      </c>
      <c r="B33" s="159" t="n">
        <v>649</v>
      </c>
      <c r="C33" s="159" t="n">
        <v>249</v>
      </c>
      <c r="D33" s="159" t="n">
        <v>68</v>
      </c>
      <c r="E33" s="159" t="n">
        <v>24</v>
      </c>
      <c r="F33" s="159" t="n">
        <v>70</v>
      </c>
      <c r="G33" s="159" t="n">
        <v>24</v>
      </c>
      <c r="H33" s="159" t="n">
        <v>194</v>
      </c>
      <c r="I33" s="159" t="n">
        <v>75</v>
      </c>
    </row>
    <row r="34" customFormat="false" ht="15.95" hidden="false" customHeight="true" outlineLevel="0" collapsed="false">
      <c r="A34" s="146" t="s">
        <v>341</v>
      </c>
      <c r="B34" s="159" t="n">
        <v>1085</v>
      </c>
      <c r="C34" s="159" t="n">
        <v>448</v>
      </c>
      <c r="D34" s="159" t="n">
        <v>174</v>
      </c>
      <c r="E34" s="159" t="n">
        <v>49</v>
      </c>
      <c r="F34" s="159" t="n">
        <v>5</v>
      </c>
      <c r="G34" s="159" t="n">
        <v>1</v>
      </c>
      <c r="H34" s="159" t="n">
        <v>204</v>
      </c>
      <c r="I34" s="159" t="n">
        <v>81</v>
      </c>
    </row>
    <row r="35" customFormat="false" ht="15.95" hidden="false" customHeight="true" outlineLevel="0" collapsed="false">
      <c r="A35" s="146" t="s">
        <v>342</v>
      </c>
      <c r="B35" s="159" t="n">
        <v>441</v>
      </c>
      <c r="C35" s="159" t="n">
        <v>217</v>
      </c>
      <c r="D35" s="159" t="n">
        <v>59</v>
      </c>
      <c r="E35" s="159" t="n">
        <v>16</v>
      </c>
      <c r="F35" s="159" t="n">
        <v>17</v>
      </c>
      <c r="G35" s="159" t="n">
        <v>11</v>
      </c>
      <c r="H35" s="159" t="n">
        <v>132</v>
      </c>
      <c r="I35" s="159" t="n">
        <v>54</v>
      </c>
    </row>
    <row r="36" s="164" customFormat="true" ht="24" hidden="false" customHeight="true" outlineLevel="0" collapsed="false">
      <c r="A36" s="163" t="s">
        <v>343</v>
      </c>
      <c r="B36" s="159" t="n">
        <v>7272</v>
      </c>
      <c r="C36" s="159" t="n">
        <v>3321</v>
      </c>
      <c r="D36" s="159" t="n">
        <v>684</v>
      </c>
      <c r="E36" s="159" t="n">
        <v>216</v>
      </c>
      <c r="F36" s="159" t="n">
        <v>508</v>
      </c>
      <c r="G36" s="159" t="n">
        <v>218</v>
      </c>
      <c r="H36" s="159" t="n">
        <v>1071</v>
      </c>
      <c r="I36" s="159" t="n">
        <v>441</v>
      </c>
    </row>
    <row r="37" s="164" customFormat="true" ht="24" hidden="false" customHeight="true" outlineLevel="0" collapsed="false">
      <c r="A37" s="163" t="s">
        <v>344</v>
      </c>
      <c r="B37" s="159" t="n">
        <v>29919</v>
      </c>
      <c r="C37" s="159" t="n">
        <v>14122</v>
      </c>
      <c r="D37" s="159" t="n">
        <v>3410</v>
      </c>
      <c r="E37" s="159" t="n">
        <v>1214</v>
      </c>
      <c r="F37" s="159" t="n">
        <v>1838</v>
      </c>
      <c r="G37" s="159" t="n">
        <v>770</v>
      </c>
      <c r="H37" s="159" t="n">
        <v>5334</v>
      </c>
      <c r="I37" s="159" t="n">
        <v>2184</v>
      </c>
    </row>
    <row r="38" customFormat="false" ht="12" hidden="false" customHeight="true" outlineLevel="0" collapsed="false">
      <c r="B38" s="159"/>
      <c r="C38" s="159"/>
      <c r="D38" s="159"/>
      <c r="E38" s="159"/>
      <c r="F38" s="159"/>
      <c r="G38" s="159"/>
      <c r="H38" s="159"/>
      <c r="I38" s="159"/>
    </row>
    <row r="39" customFormat="false" ht="12" hidden="false" customHeight="true" outlineLevel="0" collapsed="false">
      <c r="B39" s="165"/>
      <c r="C39" s="165"/>
      <c r="D39" s="165"/>
      <c r="E39" s="165"/>
      <c r="F39" s="165"/>
      <c r="G39" s="165"/>
      <c r="H39" s="165"/>
    </row>
    <row r="40" customFormat="false" ht="11.25" hidden="false" customHeight="false" outlineLevel="0" collapsed="false">
      <c r="A40" s="165" t="s">
        <v>929</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7.82"/>
    <col collapsed="false" customWidth="true" hidden="false" outlineLevel="0" max="3" min="2" style="146" width="14.15"/>
    <col collapsed="false" customWidth="true" hidden="false" outlineLevel="0" max="4" min="4" style="146" width="1.83"/>
    <col collapsed="false" customWidth="true" hidden="false" outlineLevel="0" max="5" min="5" style="146" width="26.83"/>
    <col collapsed="false" customWidth="true" hidden="false" outlineLevel="0" max="7" min="6" style="146" width="14.15"/>
    <col collapsed="false" customWidth="false" hidden="false" outlineLevel="0" max="257" min="8" style="146" width="11.99"/>
  </cols>
  <sheetData>
    <row r="1" customFormat="false" ht="12.75" hidden="false" customHeight="false" outlineLevel="0" collapsed="false">
      <c r="A1" s="102" t="s">
        <v>268</v>
      </c>
      <c r="B1" s="102"/>
    </row>
    <row r="2" s="147" customFormat="true" ht="27" hidden="false" customHeight="true" outlineLevel="0" collapsed="false">
      <c r="B2" s="201"/>
      <c r="G2" s="243" t="s">
        <v>277</v>
      </c>
    </row>
    <row r="3" customFormat="false" ht="33.75" hidden="false" customHeight="true" outlineLevel="0" collapsed="false">
      <c r="A3" s="317" t="s">
        <v>930</v>
      </c>
      <c r="B3" s="317"/>
      <c r="C3" s="317"/>
      <c r="D3" s="317"/>
      <c r="E3" s="317"/>
      <c r="F3" s="317"/>
      <c r="G3" s="317"/>
    </row>
    <row r="4" customFormat="false" ht="18" hidden="false" customHeight="true" outlineLevel="0" collapsed="false">
      <c r="A4" s="296" t="s">
        <v>931</v>
      </c>
      <c r="B4" s="154" t="s">
        <v>902</v>
      </c>
      <c r="C4" s="154"/>
      <c r="D4" s="154" t="s">
        <v>931</v>
      </c>
      <c r="E4" s="154"/>
      <c r="F4" s="294" t="s">
        <v>902</v>
      </c>
      <c r="G4" s="294"/>
    </row>
    <row r="5" customFormat="false" ht="18" hidden="false" customHeight="true" outlineLevel="0" collapsed="false">
      <c r="A5" s="296"/>
      <c r="B5" s="158" t="s">
        <v>226</v>
      </c>
      <c r="C5" s="158" t="s">
        <v>228</v>
      </c>
      <c r="D5" s="154"/>
      <c r="E5" s="154"/>
      <c r="F5" s="158" t="s">
        <v>226</v>
      </c>
      <c r="G5" s="152" t="s">
        <v>228</v>
      </c>
    </row>
    <row r="6" customFormat="false" ht="24.95" hidden="false" customHeight="true" outlineLevel="0" collapsed="false">
      <c r="A6" s="163" t="s">
        <v>932</v>
      </c>
      <c r="B6" s="159" t="n">
        <v>11848</v>
      </c>
      <c r="C6" s="159" t="n">
        <v>5229</v>
      </c>
      <c r="E6" s="163" t="s">
        <v>933</v>
      </c>
      <c r="F6" s="159" t="n">
        <v>1263</v>
      </c>
      <c r="G6" s="159" t="n">
        <v>510</v>
      </c>
    </row>
    <row r="7" customFormat="false" ht="14.45" hidden="false" customHeight="true" outlineLevel="0" collapsed="false">
      <c r="A7" s="146" t="s">
        <v>934</v>
      </c>
      <c r="B7" s="159" t="n">
        <v>211</v>
      </c>
      <c r="C7" s="159" t="n">
        <v>75</v>
      </c>
      <c r="E7" s="146" t="s">
        <v>935</v>
      </c>
      <c r="F7" s="159" t="n">
        <v>184</v>
      </c>
      <c r="G7" s="159" t="n">
        <v>104</v>
      </c>
    </row>
    <row r="8" customFormat="false" ht="14.45" hidden="false" customHeight="true" outlineLevel="0" collapsed="false">
      <c r="A8" s="146" t="s">
        <v>936</v>
      </c>
      <c r="B8" s="159" t="n">
        <v>9</v>
      </c>
      <c r="C8" s="159" t="n">
        <v>7</v>
      </c>
      <c r="E8" s="146" t="s">
        <v>937</v>
      </c>
      <c r="F8" s="159" t="n">
        <v>150</v>
      </c>
      <c r="G8" s="159" t="n">
        <v>68</v>
      </c>
    </row>
    <row r="9" customFormat="false" ht="14.45" hidden="false" customHeight="true" outlineLevel="0" collapsed="false">
      <c r="A9" s="146" t="s">
        <v>938</v>
      </c>
      <c r="B9" s="159" t="n">
        <v>431</v>
      </c>
      <c r="C9" s="159" t="n">
        <v>189</v>
      </c>
      <c r="E9" s="146" t="s">
        <v>939</v>
      </c>
      <c r="F9" s="159" t="n">
        <v>16</v>
      </c>
      <c r="G9" s="159" t="n">
        <v>3</v>
      </c>
    </row>
    <row r="10" customFormat="false" ht="14.45" hidden="false" customHeight="true" outlineLevel="0" collapsed="false">
      <c r="A10" s="146" t="s">
        <v>940</v>
      </c>
      <c r="B10" s="159" t="n">
        <v>41</v>
      </c>
      <c r="C10" s="159" t="n">
        <v>19</v>
      </c>
      <c r="E10" s="146" t="s">
        <v>941</v>
      </c>
      <c r="F10" s="159" t="n">
        <v>604</v>
      </c>
      <c r="G10" s="159" t="n">
        <v>219</v>
      </c>
    </row>
    <row r="11" customFormat="false" ht="14.45" hidden="false" customHeight="true" outlineLevel="0" collapsed="false">
      <c r="A11" s="146" t="s">
        <v>942</v>
      </c>
      <c r="B11" s="159" t="n">
        <v>22</v>
      </c>
      <c r="C11" s="159" t="n">
        <v>10</v>
      </c>
      <c r="E11" s="146" t="s">
        <v>943</v>
      </c>
      <c r="F11" s="159" t="n">
        <v>41</v>
      </c>
      <c r="G11" s="159" t="n">
        <v>12</v>
      </c>
    </row>
    <row r="12" customFormat="false" ht="14.45" hidden="false" customHeight="true" outlineLevel="0" collapsed="false">
      <c r="A12" s="146" t="s">
        <v>944</v>
      </c>
      <c r="B12" s="159" t="n">
        <v>4</v>
      </c>
      <c r="C12" s="159" t="n">
        <v>1</v>
      </c>
      <c r="E12" s="146" t="s">
        <v>945</v>
      </c>
      <c r="F12" s="159" t="n">
        <v>39</v>
      </c>
      <c r="G12" s="159" t="n">
        <v>13</v>
      </c>
    </row>
    <row r="13" customFormat="false" ht="14.45" hidden="false" customHeight="true" outlineLevel="0" collapsed="false">
      <c r="A13" s="146" t="s">
        <v>946</v>
      </c>
      <c r="B13" s="159" t="n">
        <v>3</v>
      </c>
      <c r="C13" s="160" t="n">
        <v>2</v>
      </c>
      <c r="D13" s="202"/>
      <c r="E13" s="146" t="s">
        <v>947</v>
      </c>
      <c r="F13" s="159" t="n">
        <v>229</v>
      </c>
      <c r="G13" s="159" t="n">
        <v>91</v>
      </c>
    </row>
    <row r="14" customFormat="false" ht="14.45" hidden="false" customHeight="true" outlineLevel="0" collapsed="false">
      <c r="A14" s="146" t="s">
        <v>948</v>
      </c>
      <c r="B14" s="159" t="n">
        <v>4</v>
      </c>
      <c r="C14" s="159" t="n">
        <v>3</v>
      </c>
    </row>
    <row r="15" customFormat="false" ht="14.45" hidden="false" customHeight="true" outlineLevel="0" collapsed="false">
      <c r="A15" s="146" t="s">
        <v>949</v>
      </c>
      <c r="B15" s="159" t="n">
        <v>48</v>
      </c>
      <c r="C15" s="159" t="n">
        <v>24</v>
      </c>
      <c r="E15" s="163" t="s">
        <v>950</v>
      </c>
      <c r="F15" s="159" t="n">
        <v>1531</v>
      </c>
      <c r="G15" s="159" t="n">
        <v>632</v>
      </c>
    </row>
    <row r="16" customFormat="false" ht="14.45" hidden="false" customHeight="true" outlineLevel="0" collapsed="false">
      <c r="A16" s="146" t="s">
        <v>951</v>
      </c>
      <c r="B16" s="159" t="n">
        <v>611</v>
      </c>
      <c r="C16" s="159" t="n">
        <v>256</v>
      </c>
      <c r="E16" s="146" t="s">
        <v>952</v>
      </c>
      <c r="F16" s="159" t="n">
        <v>483</v>
      </c>
      <c r="G16" s="159" t="n">
        <v>198</v>
      </c>
    </row>
    <row r="17" customFormat="false" ht="14.45" hidden="false" customHeight="true" outlineLevel="0" collapsed="false">
      <c r="A17" s="146" t="s">
        <v>953</v>
      </c>
      <c r="B17" s="159" t="n">
        <v>9</v>
      </c>
      <c r="C17" s="159" t="n">
        <v>2</v>
      </c>
      <c r="E17" s="146" t="s">
        <v>954</v>
      </c>
      <c r="F17" s="159" t="n">
        <v>44</v>
      </c>
      <c r="G17" s="159" t="n">
        <v>16</v>
      </c>
    </row>
    <row r="18" customFormat="false" ht="14.45" hidden="false" customHeight="true" outlineLevel="0" collapsed="false">
      <c r="A18" s="146" t="s">
        <v>955</v>
      </c>
      <c r="B18" s="159" t="n">
        <v>1</v>
      </c>
      <c r="C18" s="160" t="n">
        <v>0</v>
      </c>
      <c r="D18" s="202"/>
      <c r="E18" s="146" t="s">
        <v>956</v>
      </c>
      <c r="F18" s="159" t="n">
        <v>49</v>
      </c>
      <c r="G18" s="159" t="n">
        <v>24</v>
      </c>
    </row>
    <row r="19" customFormat="false" ht="14.45" hidden="false" customHeight="true" outlineLevel="0" collapsed="false">
      <c r="A19" s="146" t="s">
        <v>957</v>
      </c>
      <c r="B19" s="159" t="n">
        <v>1712</v>
      </c>
      <c r="C19" s="159" t="n">
        <v>726</v>
      </c>
      <c r="E19" s="146" t="s">
        <v>958</v>
      </c>
      <c r="F19" s="159" t="n">
        <v>182</v>
      </c>
      <c r="G19" s="159" t="n">
        <v>74</v>
      </c>
    </row>
    <row r="20" customFormat="false" ht="14.45" hidden="false" customHeight="true" outlineLevel="0" collapsed="false">
      <c r="A20" s="146" t="s">
        <v>959</v>
      </c>
      <c r="B20" s="159" t="n">
        <v>682</v>
      </c>
      <c r="C20" s="159" t="n">
        <v>312</v>
      </c>
      <c r="E20" s="146" t="s">
        <v>960</v>
      </c>
      <c r="F20" s="159" t="n">
        <v>8</v>
      </c>
      <c r="G20" s="159" t="n">
        <v>3</v>
      </c>
    </row>
    <row r="21" customFormat="false" ht="14.45" hidden="false" customHeight="true" outlineLevel="0" collapsed="false">
      <c r="A21" s="146" t="s">
        <v>961</v>
      </c>
      <c r="B21" s="159" t="n">
        <v>599</v>
      </c>
      <c r="C21" s="159" t="n">
        <v>293</v>
      </c>
      <c r="D21" s="161"/>
      <c r="E21" s="146" t="s">
        <v>962</v>
      </c>
      <c r="F21" s="159" t="n">
        <v>20</v>
      </c>
      <c r="G21" s="159" t="n">
        <v>7</v>
      </c>
    </row>
    <row r="22" customFormat="false" ht="14.45" hidden="false" customHeight="true" outlineLevel="0" collapsed="false">
      <c r="A22" s="146" t="s">
        <v>963</v>
      </c>
      <c r="B22" s="159" t="n">
        <v>11</v>
      </c>
      <c r="C22" s="159" t="n">
        <v>8</v>
      </c>
      <c r="E22" s="146" t="s">
        <v>964</v>
      </c>
      <c r="F22" s="159" t="n">
        <v>50</v>
      </c>
      <c r="G22" s="159" t="n">
        <v>19</v>
      </c>
    </row>
    <row r="23" customFormat="false" ht="14.45" hidden="false" customHeight="true" outlineLevel="0" collapsed="false">
      <c r="A23" s="146" t="s">
        <v>965</v>
      </c>
      <c r="B23" s="160" t="n">
        <v>0</v>
      </c>
      <c r="C23" s="160" t="n">
        <v>0</v>
      </c>
      <c r="E23" s="146" t="s">
        <v>966</v>
      </c>
      <c r="F23" s="159" t="n">
        <v>160</v>
      </c>
      <c r="G23" s="159" t="n">
        <v>61</v>
      </c>
    </row>
    <row r="24" customFormat="false" ht="14.45" hidden="false" customHeight="true" outlineLevel="0" collapsed="false">
      <c r="A24" s="146" t="s">
        <v>967</v>
      </c>
      <c r="B24" s="159" t="n">
        <v>20</v>
      </c>
      <c r="C24" s="160" t="n">
        <v>13</v>
      </c>
      <c r="E24" s="146" t="s">
        <v>968</v>
      </c>
      <c r="F24" s="159" t="n">
        <v>35</v>
      </c>
      <c r="G24" s="159" t="n">
        <v>15</v>
      </c>
    </row>
    <row r="25" customFormat="false" ht="14.45" hidden="false" customHeight="true" outlineLevel="0" collapsed="false">
      <c r="A25" s="146" t="s">
        <v>969</v>
      </c>
      <c r="B25" s="159" t="n">
        <v>1</v>
      </c>
      <c r="C25" s="159" t="n">
        <v>1</v>
      </c>
      <c r="E25" s="146" t="s">
        <v>970</v>
      </c>
      <c r="F25" s="159" t="n">
        <v>40</v>
      </c>
      <c r="G25" s="159" t="n">
        <v>18</v>
      </c>
    </row>
    <row r="26" customFormat="false" ht="14.45" hidden="false" customHeight="true" outlineLevel="0" collapsed="false">
      <c r="A26" s="146" t="s">
        <v>971</v>
      </c>
      <c r="B26" s="159" t="n">
        <v>0</v>
      </c>
      <c r="C26" s="160" t="n">
        <v>0</v>
      </c>
      <c r="D26" s="202"/>
      <c r="E26" s="146" t="s">
        <v>972</v>
      </c>
      <c r="F26" s="159" t="n">
        <v>74</v>
      </c>
      <c r="G26" s="159" t="n">
        <v>28</v>
      </c>
    </row>
    <row r="27" customFormat="false" ht="14.45" hidden="false" customHeight="true" outlineLevel="0" collapsed="false">
      <c r="A27" s="146" t="s">
        <v>973</v>
      </c>
      <c r="B27" s="159" t="n">
        <v>123</v>
      </c>
      <c r="C27" s="159" t="n">
        <v>47</v>
      </c>
      <c r="E27" s="146" t="s">
        <v>974</v>
      </c>
      <c r="F27" s="159" t="n">
        <v>96</v>
      </c>
      <c r="G27" s="159" t="n">
        <v>46</v>
      </c>
    </row>
    <row r="28" customFormat="false" ht="14.45" hidden="false" customHeight="true" outlineLevel="0" collapsed="false">
      <c r="A28" s="146" t="s">
        <v>975</v>
      </c>
      <c r="B28" s="159" t="n">
        <v>27</v>
      </c>
      <c r="C28" s="160" t="n">
        <v>15</v>
      </c>
      <c r="D28" s="202"/>
      <c r="E28" s="146" t="s">
        <v>976</v>
      </c>
      <c r="F28" s="159" t="n">
        <v>36</v>
      </c>
      <c r="G28" s="159" t="n">
        <v>11</v>
      </c>
    </row>
    <row r="29" customFormat="false" ht="14.45" hidden="false" customHeight="true" outlineLevel="0" collapsed="false">
      <c r="A29" s="146" t="s">
        <v>977</v>
      </c>
      <c r="B29" s="159" t="n">
        <v>0</v>
      </c>
      <c r="C29" s="160" t="n">
        <v>0</v>
      </c>
      <c r="D29" s="202"/>
      <c r="E29" s="146" t="s">
        <v>978</v>
      </c>
      <c r="F29" s="159" t="n">
        <v>254</v>
      </c>
      <c r="G29" s="159" t="n">
        <v>112</v>
      </c>
    </row>
    <row r="30" customFormat="false" ht="14.45" hidden="false" customHeight="true" outlineLevel="0" collapsed="false">
      <c r="A30" s="146" t="s">
        <v>979</v>
      </c>
      <c r="B30" s="159" t="n">
        <v>20</v>
      </c>
      <c r="C30" s="159" t="n">
        <v>12</v>
      </c>
      <c r="D30" s="202"/>
    </row>
    <row r="31" customFormat="false" ht="14.45" hidden="false" customHeight="true" outlineLevel="0" collapsed="false">
      <c r="A31" s="146" t="s">
        <v>980</v>
      </c>
      <c r="B31" s="159" t="n">
        <v>2</v>
      </c>
      <c r="C31" s="159" t="n">
        <v>1</v>
      </c>
      <c r="E31" s="163" t="s">
        <v>981</v>
      </c>
      <c r="F31" s="159" t="n">
        <v>239</v>
      </c>
      <c r="G31" s="159" t="n">
        <v>109</v>
      </c>
    </row>
    <row r="32" customFormat="false" ht="14.45" hidden="false" customHeight="true" outlineLevel="0" collapsed="false">
      <c r="A32" s="146" t="s">
        <v>982</v>
      </c>
      <c r="B32" s="159" t="n">
        <v>58</v>
      </c>
      <c r="C32" s="159" t="n">
        <v>27</v>
      </c>
      <c r="E32" s="146" t="s">
        <v>983</v>
      </c>
      <c r="F32" s="159" t="n">
        <v>77</v>
      </c>
      <c r="G32" s="159" t="n">
        <v>28</v>
      </c>
    </row>
    <row r="33" customFormat="false" ht="14.45" hidden="false" customHeight="true" outlineLevel="0" collapsed="false">
      <c r="A33" s="146" t="s">
        <v>984</v>
      </c>
      <c r="B33" s="159" t="n">
        <v>264</v>
      </c>
      <c r="C33" s="159" t="n">
        <v>138</v>
      </c>
      <c r="E33" s="146" t="s">
        <v>985</v>
      </c>
      <c r="F33" s="159" t="n">
        <v>3</v>
      </c>
      <c r="G33" s="159" t="n">
        <v>1</v>
      </c>
    </row>
    <row r="34" customFormat="false" ht="14.45" hidden="false" customHeight="true" outlineLevel="0" collapsed="false">
      <c r="A34" s="146" t="s">
        <v>986</v>
      </c>
      <c r="B34" s="159" t="n">
        <v>296</v>
      </c>
      <c r="C34" s="159" t="n">
        <v>110</v>
      </c>
      <c r="E34" s="146" t="s">
        <v>987</v>
      </c>
      <c r="F34" s="159" t="n">
        <v>31</v>
      </c>
      <c r="G34" s="159" t="n">
        <v>19</v>
      </c>
    </row>
    <row r="35" customFormat="false" ht="14.45" hidden="false" customHeight="true" outlineLevel="0" collapsed="false">
      <c r="A35" s="146" t="s">
        <v>988</v>
      </c>
      <c r="B35" s="159" t="n">
        <v>86</v>
      </c>
      <c r="C35" s="159" t="n">
        <v>53</v>
      </c>
      <c r="E35" s="146" t="s">
        <v>989</v>
      </c>
      <c r="F35" s="159" t="n">
        <v>7</v>
      </c>
      <c r="G35" s="159" t="n">
        <v>4</v>
      </c>
    </row>
    <row r="36" customFormat="false" ht="14.45" hidden="false" customHeight="true" outlineLevel="0" collapsed="false">
      <c r="A36" s="146" t="s">
        <v>990</v>
      </c>
      <c r="B36" s="159" t="n">
        <v>225</v>
      </c>
      <c r="C36" s="159" t="n">
        <v>117</v>
      </c>
      <c r="E36" s="146" t="s">
        <v>991</v>
      </c>
      <c r="F36" s="159" t="n">
        <v>5</v>
      </c>
      <c r="G36" s="159" t="n">
        <v>2</v>
      </c>
    </row>
    <row r="37" customFormat="false" ht="14.45" hidden="false" customHeight="true" outlineLevel="0" collapsed="false">
      <c r="A37" s="146" t="s">
        <v>992</v>
      </c>
      <c r="B37" s="159" t="n">
        <v>9</v>
      </c>
      <c r="C37" s="159" t="n">
        <v>5</v>
      </c>
      <c r="E37" s="146" t="s">
        <v>993</v>
      </c>
      <c r="F37" s="159" t="n">
        <v>54</v>
      </c>
      <c r="G37" s="159" t="n">
        <v>25</v>
      </c>
    </row>
    <row r="38" customFormat="false" ht="14.45" hidden="false" customHeight="true" outlineLevel="0" collapsed="false">
      <c r="A38" s="146" t="s">
        <v>994</v>
      </c>
      <c r="B38" s="159" t="n">
        <v>16</v>
      </c>
      <c r="C38" s="159" t="n">
        <v>8</v>
      </c>
      <c r="E38" s="146" t="s">
        <v>995</v>
      </c>
      <c r="F38" s="159" t="n">
        <v>10</v>
      </c>
      <c r="G38" s="159" t="n">
        <v>8</v>
      </c>
    </row>
    <row r="39" customFormat="false" ht="14.45" hidden="false" customHeight="true" outlineLevel="0" collapsed="false">
      <c r="A39" s="146" t="s">
        <v>996</v>
      </c>
      <c r="B39" s="159" t="n">
        <v>27</v>
      </c>
      <c r="C39" s="159" t="n">
        <v>21</v>
      </c>
      <c r="E39" s="146" t="s">
        <v>997</v>
      </c>
      <c r="F39" s="159" t="n">
        <v>52</v>
      </c>
      <c r="G39" s="159" t="n">
        <v>22</v>
      </c>
    </row>
    <row r="40" customFormat="false" ht="14.45" hidden="false" customHeight="true" outlineLevel="0" collapsed="false">
      <c r="A40" s="146" t="s">
        <v>998</v>
      </c>
      <c r="B40" s="159" t="n">
        <v>19</v>
      </c>
      <c r="C40" s="159" t="n">
        <v>10</v>
      </c>
    </row>
    <row r="41" customFormat="false" ht="14.45" hidden="false" customHeight="true" outlineLevel="0" collapsed="false">
      <c r="A41" s="146" t="s">
        <v>999</v>
      </c>
      <c r="B41" s="159" t="n">
        <v>262</v>
      </c>
      <c r="C41" s="159" t="n">
        <v>117</v>
      </c>
      <c r="E41" s="163" t="s">
        <v>1000</v>
      </c>
      <c r="F41" s="159" t="n">
        <v>7</v>
      </c>
      <c r="G41" s="159" t="n">
        <v>1</v>
      </c>
    </row>
    <row r="42" customFormat="false" ht="14.45" hidden="false" customHeight="true" outlineLevel="0" collapsed="false">
      <c r="A42" s="146" t="s">
        <v>1001</v>
      </c>
      <c r="B42" s="159" t="n">
        <v>36</v>
      </c>
      <c r="C42" s="159" t="n">
        <v>21</v>
      </c>
      <c r="E42" s="146" t="s">
        <v>1002</v>
      </c>
      <c r="F42" s="159" t="n">
        <v>26</v>
      </c>
      <c r="G42" s="159" t="n">
        <v>17</v>
      </c>
    </row>
    <row r="43" customFormat="false" ht="14.45" hidden="false" customHeight="true" outlineLevel="0" collapsed="false">
      <c r="A43" s="146" t="s">
        <v>1003</v>
      </c>
      <c r="B43" s="159" t="n">
        <v>5770</v>
      </c>
      <c r="C43" s="159" t="n">
        <v>2464</v>
      </c>
      <c r="E43" s="146" t="s">
        <v>1004</v>
      </c>
      <c r="F43" s="159" t="n">
        <v>23</v>
      </c>
      <c r="G43" s="159" t="n">
        <v>8</v>
      </c>
    </row>
    <row r="44" customFormat="false" ht="14.45" hidden="false" customHeight="true" outlineLevel="0" collapsed="false">
      <c r="A44" s="146" t="s">
        <v>1005</v>
      </c>
      <c r="B44" s="159" t="n">
        <v>141</v>
      </c>
      <c r="C44" s="159" t="n">
        <v>87</v>
      </c>
      <c r="E44" s="146" t="s">
        <v>1006</v>
      </c>
      <c r="F44" s="159" t="n">
        <v>13</v>
      </c>
      <c r="G44" s="159" t="n">
        <v>0</v>
      </c>
    </row>
    <row r="45" customFormat="false" ht="14.45" hidden="false" customHeight="true" outlineLevel="0" collapsed="false">
      <c r="A45" s="146" t="s">
        <v>1007</v>
      </c>
      <c r="B45" s="159" t="n">
        <v>30</v>
      </c>
      <c r="C45" s="159" t="n">
        <v>19</v>
      </c>
    </row>
    <row r="46" customFormat="false" ht="14.45" hidden="false" customHeight="true" outlineLevel="0" collapsed="false">
      <c r="A46" s="146" t="s">
        <v>1008</v>
      </c>
      <c r="B46" s="159" t="n">
        <v>18</v>
      </c>
      <c r="C46" s="159" t="n">
        <v>16</v>
      </c>
    </row>
    <row r="47" customFormat="false" ht="14.45" hidden="false" customHeight="true" outlineLevel="0" collapsed="false">
      <c r="A47" s="146" t="s">
        <v>1009</v>
      </c>
      <c r="B47" s="159" t="n">
        <v>0</v>
      </c>
      <c r="C47" s="160" t="n">
        <v>0</v>
      </c>
      <c r="E47" s="163" t="s">
        <v>273</v>
      </c>
      <c r="F47" s="159" t="n">
        <v>14950</v>
      </c>
      <c r="G47" s="159" t="n">
        <v>6506</v>
      </c>
    </row>
    <row r="48" customFormat="false" ht="12" hidden="false" customHeight="true" outlineLevel="0" collapsed="false">
      <c r="B48" s="159"/>
      <c r="C48" s="159"/>
    </row>
    <row r="49" customFormat="false" ht="12" hidden="false" customHeight="true" outlineLevel="0" collapsed="false">
      <c r="B49" s="165"/>
      <c r="C49" s="165"/>
      <c r="D49" s="165"/>
      <c r="E49" s="165"/>
      <c r="F49" s="165"/>
      <c r="G49" s="165"/>
    </row>
    <row r="53" customFormat="false" ht="11.25" hidden="false" customHeight="false" outlineLevel="0" collapsed="false">
      <c r="A53" s="153"/>
    </row>
    <row r="54" customFormat="false" ht="11.25" hidden="false" customHeight="false" outlineLevel="0" collapsed="false">
      <c r="A54" s="153"/>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15"/>
    <col collapsed="false" customWidth="true" hidden="false" outlineLevel="0" max="11" min="2" style="146" width="9.32"/>
    <col collapsed="false" customWidth="false" hidden="false" outlineLevel="0" max="257" min="12" style="146" width="11.99"/>
  </cols>
  <sheetData>
    <row r="1" customFormat="false" ht="12.75" hidden="false" customHeight="false" outlineLevel="0" collapsed="false">
      <c r="A1" s="102" t="s">
        <v>268</v>
      </c>
      <c r="B1" s="102"/>
    </row>
    <row r="2" s="147" customFormat="true" ht="27" hidden="false" customHeight="true" outlineLevel="0" collapsed="false">
      <c r="A2" s="183" t="s">
        <v>277</v>
      </c>
      <c r="B2" s="201"/>
    </row>
    <row r="3" customFormat="false" ht="14.1" hidden="false" customHeight="true" outlineLevel="0" collapsed="false">
      <c r="A3" s="149" t="s">
        <v>1010</v>
      </c>
      <c r="B3" s="149"/>
      <c r="C3" s="149"/>
      <c r="D3" s="149"/>
      <c r="E3" s="149"/>
      <c r="F3" s="149"/>
      <c r="G3" s="149"/>
      <c r="H3" s="149"/>
      <c r="I3" s="149"/>
      <c r="J3" s="149"/>
      <c r="K3" s="149"/>
    </row>
    <row r="4" customFormat="false" ht="21.75" hidden="false" customHeight="true" outlineLevel="0" collapsed="false">
      <c r="A4" s="149" t="s">
        <v>907</v>
      </c>
      <c r="B4" s="149"/>
      <c r="C4" s="149"/>
      <c r="D4" s="149"/>
      <c r="E4" s="149"/>
      <c r="F4" s="149"/>
      <c r="G4" s="149"/>
      <c r="H4" s="149"/>
      <c r="I4" s="149"/>
      <c r="J4" s="149"/>
      <c r="K4" s="149"/>
    </row>
    <row r="5" customFormat="false" ht="15.95" hidden="false" customHeight="true" outlineLevel="0" collapsed="false">
      <c r="A5" s="151" t="s">
        <v>309</v>
      </c>
      <c r="B5" s="155" t="s">
        <v>1011</v>
      </c>
      <c r="C5" s="155"/>
      <c r="D5" s="244" t="s">
        <v>1012</v>
      </c>
      <c r="E5" s="244"/>
      <c r="F5" s="244"/>
      <c r="G5" s="244"/>
      <c r="H5" s="244"/>
      <c r="I5" s="244"/>
      <c r="J5" s="244"/>
      <c r="K5" s="244"/>
    </row>
    <row r="6" customFormat="false" ht="15.95" hidden="false" customHeight="true" outlineLevel="0" collapsed="false">
      <c r="A6" s="151"/>
      <c r="B6" s="155"/>
      <c r="C6" s="155"/>
      <c r="D6" s="244"/>
      <c r="E6" s="244"/>
      <c r="F6" s="244"/>
      <c r="G6" s="244"/>
      <c r="H6" s="244"/>
      <c r="I6" s="244"/>
      <c r="J6" s="244"/>
      <c r="K6" s="244"/>
    </row>
    <row r="7" customFormat="false" ht="15.95" hidden="false" customHeight="true" outlineLevel="0" collapsed="false">
      <c r="A7" s="151"/>
      <c r="B7" s="155" t="s">
        <v>889</v>
      </c>
      <c r="C7" s="155" t="s">
        <v>890</v>
      </c>
      <c r="D7" s="155" t="s">
        <v>1013</v>
      </c>
      <c r="E7" s="155" t="s">
        <v>1014</v>
      </c>
      <c r="F7" s="155" t="s">
        <v>1015</v>
      </c>
      <c r="G7" s="155" t="s">
        <v>1016</v>
      </c>
      <c r="H7" s="155" t="s">
        <v>1017</v>
      </c>
      <c r="I7" s="155" t="s">
        <v>1018</v>
      </c>
      <c r="J7" s="155" t="s">
        <v>1019</v>
      </c>
      <c r="K7" s="157" t="s">
        <v>1020</v>
      </c>
    </row>
    <row r="8" customFormat="false" ht="15.95" hidden="false" customHeight="true" outlineLevel="0" collapsed="false">
      <c r="A8" s="151"/>
      <c r="B8" s="155"/>
      <c r="C8" s="155"/>
      <c r="D8" s="155"/>
      <c r="E8" s="155"/>
      <c r="F8" s="155"/>
      <c r="G8" s="155"/>
      <c r="H8" s="155"/>
      <c r="I8" s="155"/>
      <c r="J8" s="155"/>
      <c r="K8" s="157"/>
    </row>
    <row r="9" customFormat="false" ht="24" hidden="false" customHeight="true" outlineLevel="0" collapsed="false">
      <c r="A9" s="146" t="s">
        <v>315</v>
      </c>
      <c r="B9" s="159" t="n">
        <v>1029</v>
      </c>
      <c r="C9" s="159" t="n">
        <v>425</v>
      </c>
      <c r="D9" s="159" t="n">
        <v>61</v>
      </c>
      <c r="E9" s="159" t="n">
        <v>178</v>
      </c>
      <c r="F9" s="159" t="n">
        <v>106</v>
      </c>
      <c r="G9" s="159" t="n">
        <v>31</v>
      </c>
      <c r="H9" s="159" t="n">
        <v>19</v>
      </c>
      <c r="I9" s="159" t="n">
        <v>365</v>
      </c>
      <c r="J9" s="159" t="n">
        <v>48</v>
      </c>
      <c r="K9" s="159" t="n">
        <v>221</v>
      </c>
    </row>
    <row r="10" customFormat="false" ht="16.5" hidden="false" customHeight="true" outlineLevel="0" collapsed="false">
      <c r="A10" s="146" t="s">
        <v>316</v>
      </c>
      <c r="B10" s="159" t="n">
        <v>3859</v>
      </c>
      <c r="C10" s="159" t="n">
        <v>1918</v>
      </c>
      <c r="D10" s="159" t="n">
        <v>181</v>
      </c>
      <c r="E10" s="159" t="n">
        <v>462</v>
      </c>
      <c r="F10" s="159" t="n">
        <v>669</v>
      </c>
      <c r="G10" s="159" t="n">
        <v>89</v>
      </c>
      <c r="H10" s="159" t="n">
        <v>98</v>
      </c>
      <c r="I10" s="159" t="n">
        <v>1172</v>
      </c>
      <c r="J10" s="159" t="n">
        <v>229</v>
      </c>
      <c r="K10" s="159" t="n">
        <v>959</v>
      </c>
    </row>
    <row r="11" customFormat="false" ht="16.5" hidden="false" customHeight="true" outlineLevel="0" collapsed="false">
      <c r="A11" s="146" t="s">
        <v>317</v>
      </c>
      <c r="B11" s="159" t="n">
        <v>922</v>
      </c>
      <c r="C11" s="159" t="n">
        <v>428</v>
      </c>
      <c r="D11" s="159" t="n">
        <v>61</v>
      </c>
      <c r="E11" s="159" t="n">
        <v>148</v>
      </c>
      <c r="F11" s="159" t="n">
        <v>137</v>
      </c>
      <c r="G11" s="159" t="n">
        <v>12</v>
      </c>
      <c r="H11" s="159" t="n">
        <v>9</v>
      </c>
      <c r="I11" s="159" t="n">
        <v>297</v>
      </c>
      <c r="J11" s="159" t="n">
        <v>67</v>
      </c>
      <c r="K11" s="159" t="n">
        <v>191</v>
      </c>
    </row>
    <row r="12" customFormat="false" ht="16.5" hidden="false" customHeight="true" outlineLevel="0" collapsed="false">
      <c r="A12" s="146" t="s">
        <v>318</v>
      </c>
      <c r="B12" s="159" t="n">
        <v>1215</v>
      </c>
      <c r="C12" s="159" t="n">
        <v>534</v>
      </c>
      <c r="D12" s="159" t="n">
        <v>51</v>
      </c>
      <c r="E12" s="159" t="n">
        <v>128</v>
      </c>
      <c r="F12" s="159" t="n">
        <v>110</v>
      </c>
      <c r="G12" s="159" t="n">
        <v>25</v>
      </c>
      <c r="H12" s="159" t="n">
        <v>13</v>
      </c>
      <c r="I12" s="159" t="n">
        <v>468</v>
      </c>
      <c r="J12" s="159" t="n">
        <v>67</v>
      </c>
      <c r="K12" s="159" t="n">
        <v>353</v>
      </c>
    </row>
    <row r="13" customFormat="false" ht="24" hidden="false" customHeight="true" outlineLevel="0" collapsed="false">
      <c r="A13" s="146" t="s">
        <v>319</v>
      </c>
      <c r="B13" s="159" t="n">
        <v>388</v>
      </c>
      <c r="C13" s="159" t="n">
        <v>156</v>
      </c>
      <c r="D13" s="159" t="n">
        <v>16</v>
      </c>
      <c r="E13" s="159" t="n">
        <v>34</v>
      </c>
      <c r="F13" s="159" t="n">
        <v>36</v>
      </c>
      <c r="G13" s="159" t="n">
        <v>2</v>
      </c>
      <c r="H13" s="159" t="n">
        <v>2</v>
      </c>
      <c r="I13" s="159" t="n">
        <v>200</v>
      </c>
      <c r="J13" s="159" t="n">
        <v>3</v>
      </c>
      <c r="K13" s="159" t="n">
        <v>95</v>
      </c>
    </row>
    <row r="14" customFormat="false" ht="16.5" hidden="false" customHeight="true" outlineLevel="0" collapsed="false">
      <c r="A14" s="146" t="s">
        <v>320</v>
      </c>
      <c r="B14" s="159" t="n">
        <v>170</v>
      </c>
      <c r="C14" s="159" t="n">
        <v>49</v>
      </c>
      <c r="D14" s="159" t="n">
        <v>1</v>
      </c>
      <c r="E14" s="159" t="n">
        <v>25</v>
      </c>
      <c r="F14" s="159" t="n">
        <v>12</v>
      </c>
      <c r="G14" s="159" t="n">
        <v>32</v>
      </c>
      <c r="H14" s="159" t="n">
        <v>0</v>
      </c>
      <c r="I14" s="159" t="n">
        <v>65</v>
      </c>
      <c r="J14" s="159" t="n">
        <v>1</v>
      </c>
      <c r="K14" s="159" t="n">
        <v>34</v>
      </c>
    </row>
    <row r="15" customFormat="false" ht="16.5" hidden="false" customHeight="true" outlineLevel="0" collapsed="false">
      <c r="A15" s="146" t="s">
        <v>321</v>
      </c>
      <c r="B15" s="159" t="n">
        <v>658</v>
      </c>
      <c r="C15" s="159" t="n">
        <v>284</v>
      </c>
      <c r="D15" s="159" t="n">
        <v>54</v>
      </c>
      <c r="E15" s="159" t="n">
        <v>97</v>
      </c>
      <c r="F15" s="159" t="n">
        <v>64</v>
      </c>
      <c r="G15" s="159" t="n">
        <v>13</v>
      </c>
      <c r="H15" s="159" t="n">
        <v>17</v>
      </c>
      <c r="I15" s="159" t="n">
        <v>267</v>
      </c>
      <c r="J15" s="159" t="n">
        <v>55</v>
      </c>
      <c r="K15" s="159" t="n">
        <v>91</v>
      </c>
    </row>
    <row r="16" customFormat="false" ht="16.5" hidden="false" customHeight="true" outlineLevel="0" collapsed="false">
      <c r="A16" s="146" t="s">
        <v>322</v>
      </c>
      <c r="B16" s="159" t="n">
        <v>399</v>
      </c>
      <c r="C16" s="159" t="n">
        <v>162</v>
      </c>
      <c r="D16" s="159" t="n">
        <v>10</v>
      </c>
      <c r="E16" s="159" t="n">
        <v>65</v>
      </c>
      <c r="F16" s="159" t="n">
        <v>62</v>
      </c>
      <c r="G16" s="159" t="n">
        <v>17</v>
      </c>
      <c r="H16" s="159" t="n">
        <v>8</v>
      </c>
      <c r="I16" s="159" t="n">
        <v>99</v>
      </c>
      <c r="J16" s="159" t="n">
        <v>18</v>
      </c>
      <c r="K16" s="159" t="n">
        <v>120</v>
      </c>
    </row>
    <row r="17" customFormat="false" ht="16.5" hidden="false" customHeight="true" outlineLevel="0" collapsed="false">
      <c r="A17" s="146" t="s">
        <v>323</v>
      </c>
      <c r="B17" s="159" t="n">
        <v>992</v>
      </c>
      <c r="C17" s="159" t="n">
        <v>389</v>
      </c>
      <c r="D17" s="159" t="n">
        <v>29</v>
      </c>
      <c r="E17" s="159" t="n">
        <v>138</v>
      </c>
      <c r="F17" s="159" t="n">
        <v>95</v>
      </c>
      <c r="G17" s="159" t="n">
        <v>5</v>
      </c>
      <c r="H17" s="159" t="n">
        <v>8</v>
      </c>
      <c r="I17" s="159" t="n">
        <v>484</v>
      </c>
      <c r="J17" s="159" t="n">
        <v>26</v>
      </c>
      <c r="K17" s="159" t="n">
        <v>207</v>
      </c>
    </row>
    <row r="18" customFormat="false" ht="16.5" hidden="false" customHeight="true" outlineLevel="0" collapsed="false">
      <c r="A18" s="146" t="s">
        <v>324</v>
      </c>
      <c r="B18" s="159" t="n">
        <v>376</v>
      </c>
      <c r="C18" s="159" t="n">
        <v>156</v>
      </c>
      <c r="D18" s="159" t="n">
        <v>16</v>
      </c>
      <c r="E18" s="159" t="n">
        <v>51</v>
      </c>
      <c r="F18" s="159" t="n">
        <v>67</v>
      </c>
      <c r="G18" s="159" t="n">
        <v>2</v>
      </c>
      <c r="H18" s="159" t="n">
        <v>13</v>
      </c>
      <c r="I18" s="159" t="n">
        <v>107</v>
      </c>
      <c r="J18" s="159" t="n">
        <v>16</v>
      </c>
      <c r="K18" s="159" t="n">
        <v>104</v>
      </c>
    </row>
    <row r="19" customFormat="false" ht="16.5" hidden="false" customHeight="true" outlineLevel="0" collapsed="false">
      <c r="A19" s="146" t="s">
        <v>325</v>
      </c>
      <c r="B19" s="159" t="n">
        <v>159</v>
      </c>
      <c r="C19" s="159" t="n">
        <v>64</v>
      </c>
      <c r="D19" s="159" t="n">
        <v>20</v>
      </c>
      <c r="E19" s="159" t="n">
        <v>4</v>
      </c>
      <c r="F19" s="159" t="n">
        <v>6</v>
      </c>
      <c r="G19" s="159" t="n">
        <v>10</v>
      </c>
      <c r="H19" s="159" t="n">
        <v>5</v>
      </c>
      <c r="I19" s="159" t="n">
        <v>95</v>
      </c>
      <c r="J19" s="160" t="n">
        <v>1</v>
      </c>
      <c r="K19" s="159" t="n">
        <v>18</v>
      </c>
    </row>
    <row r="20" customFormat="false" ht="16.5" hidden="false" customHeight="true" outlineLevel="0" collapsed="false">
      <c r="A20" s="146" t="s">
        <v>326</v>
      </c>
      <c r="B20" s="159" t="n">
        <v>852</v>
      </c>
      <c r="C20" s="159" t="n">
        <v>273</v>
      </c>
      <c r="D20" s="159" t="n">
        <v>36</v>
      </c>
      <c r="E20" s="159" t="n">
        <v>152</v>
      </c>
      <c r="F20" s="159" t="n">
        <v>96</v>
      </c>
      <c r="G20" s="159" t="n">
        <v>8</v>
      </c>
      <c r="H20" s="159" t="n">
        <v>21</v>
      </c>
      <c r="I20" s="159" t="n">
        <v>291</v>
      </c>
      <c r="J20" s="159" t="n">
        <v>37</v>
      </c>
      <c r="K20" s="159" t="n">
        <v>211</v>
      </c>
    </row>
    <row r="21" customFormat="false" ht="16.5" hidden="false" customHeight="true" outlineLevel="0" collapsed="false">
      <c r="A21" s="146" t="s">
        <v>327</v>
      </c>
      <c r="B21" s="159" t="n">
        <v>157</v>
      </c>
      <c r="C21" s="159" t="n">
        <v>58</v>
      </c>
      <c r="D21" s="159" t="n">
        <v>2</v>
      </c>
      <c r="E21" s="159" t="n">
        <v>12</v>
      </c>
      <c r="F21" s="159" t="n">
        <v>19</v>
      </c>
      <c r="G21" s="159" t="n">
        <v>2</v>
      </c>
      <c r="H21" s="159" t="n">
        <v>1</v>
      </c>
      <c r="I21" s="159" t="n">
        <v>48</v>
      </c>
      <c r="J21" s="159" t="n">
        <v>4</v>
      </c>
      <c r="K21" s="159" t="n">
        <v>69</v>
      </c>
    </row>
    <row r="22" customFormat="false" ht="16.5" hidden="false" customHeight="true" outlineLevel="0" collapsed="false">
      <c r="A22" s="146" t="s">
        <v>328</v>
      </c>
      <c r="B22" s="159" t="n">
        <v>477</v>
      </c>
      <c r="C22" s="159" t="n">
        <v>180</v>
      </c>
      <c r="D22" s="159" t="n">
        <v>7</v>
      </c>
      <c r="E22" s="159" t="n">
        <v>36</v>
      </c>
      <c r="F22" s="159" t="n">
        <v>58</v>
      </c>
      <c r="G22" s="160" t="n">
        <v>1</v>
      </c>
      <c r="H22" s="159" t="n">
        <v>5</v>
      </c>
      <c r="I22" s="159" t="n">
        <v>229</v>
      </c>
      <c r="J22" s="159" t="n">
        <v>9</v>
      </c>
      <c r="K22" s="159" t="n">
        <v>132</v>
      </c>
    </row>
    <row r="23" customFormat="false" ht="24" hidden="false" customHeight="true" outlineLevel="0" collapsed="false">
      <c r="A23" s="163" t="s">
        <v>351</v>
      </c>
      <c r="B23" s="159" t="n">
        <v>11653</v>
      </c>
      <c r="C23" s="159" t="n">
        <v>5076</v>
      </c>
      <c r="D23" s="159" t="n">
        <v>545</v>
      </c>
      <c r="E23" s="159" t="n">
        <v>1530</v>
      </c>
      <c r="F23" s="159" t="n">
        <v>1537</v>
      </c>
      <c r="G23" s="159" t="n">
        <v>249</v>
      </c>
      <c r="H23" s="159" t="n">
        <v>219</v>
      </c>
      <c r="I23" s="159" t="n">
        <v>4187</v>
      </c>
      <c r="J23" s="159" t="n">
        <v>581</v>
      </c>
      <c r="K23" s="159" t="n">
        <v>2805</v>
      </c>
    </row>
    <row r="24" customFormat="false" ht="24" hidden="false" customHeight="true" outlineLevel="0" collapsed="false">
      <c r="A24" s="146" t="s">
        <v>330</v>
      </c>
      <c r="B24" s="159" t="n">
        <v>424</v>
      </c>
      <c r="C24" s="159" t="n">
        <v>177</v>
      </c>
      <c r="D24" s="159" t="n">
        <v>22</v>
      </c>
      <c r="E24" s="159" t="n">
        <v>27</v>
      </c>
      <c r="F24" s="159" t="n">
        <v>30</v>
      </c>
      <c r="G24" s="159" t="n">
        <v>4</v>
      </c>
      <c r="H24" s="159" t="n">
        <v>5</v>
      </c>
      <c r="I24" s="159" t="n">
        <v>210</v>
      </c>
      <c r="J24" s="159" t="n">
        <v>1</v>
      </c>
      <c r="K24" s="159" t="n">
        <v>125</v>
      </c>
    </row>
    <row r="25" customFormat="false" ht="16.5" hidden="false" customHeight="true" outlineLevel="0" collapsed="false">
      <c r="A25" s="146" t="s">
        <v>331</v>
      </c>
      <c r="B25" s="159" t="n">
        <v>499</v>
      </c>
      <c r="C25" s="159" t="n">
        <v>192</v>
      </c>
      <c r="D25" s="159" t="n">
        <v>18</v>
      </c>
      <c r="E25" s="159" t="n">
        <v>20</v>
      </c>
      <c r="F25" s="159" t="n">
        <v>38</v>
      </c>
      <c r="G25" s="159" t="n">
        <v>3</v>
      </c>
      <c r="H25" s="159" t="n">
        <v>14</v>
      </c>
      <c r="I25" s="159" t="n">
        <v>301</v>
      </c>
      <c r="J25" s="159" t="n">
        <v>0</v>
      </c>
      <c r="K25" s="159" t="n">
        <v>105</v>
      </c>
    </row>
    <row r="26" customFormat="false" ht="16.5" hidden="false" customHeight="true" outlineLevel="0" collapsed="false">
      <c r="A26" s="146" t="s">
        <v>332</v>
      </c>
      <c r="B26" s="159" t="n">
        <v>319</v>
      </c>
      <c r="C26" s="159" t="n">
        <v>146</v>
      </c>
      <c r="D26" s="159" t="n">
        <v>5</v>
      </c>
      <c r="E26" s="159" t="n">
        <v>31</v>
      </c>
      <c r="F26" s="159" t="n">
        <v>29</v>
      </c>
      <c r="G26" s="159" t="n">
        <v>12</v>
      </c>
      <c r="H26" s="159" t="n">
        <v>2</v>
      </c>
      <c r="I26" s="159" t="n">
        <v>148</v>
      </c>
      <c r="J26" s="159" t="n">
        <v>3</v>
      </c>
      <c r="K26" s="159" t="n">
        <v>89</v>
      </c>
    </row>
    <row r="27" customFormat="false" ht="16.5" hidden="false" customHeight="true" outlineLevel="0" collapsed="false">
      <c r="A27" s="146" t="s">
        <v>333</v>
      </c>
      <c r="B27" s="159" t="n">
        <v>305</v>
      </c>
      <c r="C27" s="159" t="n">
        <v>152</v>
      </c>
      <c r="D27" s="159" t="n">
        <v>1</v>
      </c>
      <c r="E27" s="159" t="n">
        <v>9</v>
      </c>
      <c r="F27" s="159" t="n">
        <v>25</v>
      </c>
      <c r="G27" s="159" t="n">
        <v>3</v>
      </c>
      <c r="H27" s="159" t="n">
        <v>1</v>
      </c>
      <c r="I27" s="159" t="n">
        <v>171</v>
      </c>
      <c r="J27" s="159" t="n">
        <v>0</v>
      </c>
      <c r="K27" s="159" t="n">
        <v>95</v>
      </c>
    </row>
    <row r="28" customFormat="false" ht="16.5" hidden="false" customHeight="true" outlineLevel="0" collapsed="false">
      <c r="A28" s="146" t="s">
        <v>334</v>
      </c>
      <c r="B28" s="159" t="n">
        <v>96</v>
      </c>
      <c r="C28" s="159" t="n">
        <v>32</v>
      </c>
      <c r="D28" s="159" t="n">
        <v>0</v>
      </c>
      <c r="E28" s="159" t="n">
        <v>10</v>
      </c>
      <c r="F28" s="159" t="n">
        <v>13</v>
      </c>
      <c r="G28" s="159" t="n">
        <v>0</v>
      </c>
      <c r="H28" s="159" t="n">
        <v>0</v>
      </c>
      <c r="I28" s="159" t="n">
        <v>39</v>
      </c>
      <c r="J28" s="159" t="n">
        <v>2</v>
      </c>
      <c r="K28" s="159" t="n">
        <v>32</v>
      </c>
    </row>
    <row r="29" customFormat="false" ht="24" hidden="false" customHeight="true" outlineLevel="0" collapsed="false">
      <c r="A29" s="163" t="s">
        <v>335</v>
      </c>
      <c r="B29" s="159" t="n">
        <v>1643</v>
      </c>
      <c r="C29" s="159" t="n">
        <v>699</v>
      </c>
      <c r="D29" s="159" t="n">
        <v>46</v>
      </c>
      <c r="E29" s="159" t="n">
        <v>97</v>
      </c>
      <c r="F29" s="159" t="n">
        <v>135</v>
      </c>
      <c r="G29" s="159" t="n">
        <v>22</v>
      </c>
      <c r="H29" s="159" t="n">
        <v>22</v>
      </c>
      <c r="I29" s="159" t="n">
        <v>869</v>
      </c>
      <c r="J29" s="159" t="n">
        <v>6</v>
      </c>
      <c r="K29" s="159" t="n">
        <v>446</v>
      </c>
    </row>
    <row r="30" customFormat="false" ht="24" hidden="false" customHeight="true" outlineLevel="0" collapsed="false">
      <c r="A30" s="146" t="s">
        <v>336</v>
      </c>
      <c r="B30" s="159" t="n">
        <v>695</v>
      </c>
      <c r="C30" s="159" t="n">
        <v>290</v>
      </c>
      <c r="D30" s="159" t="n">
        <v>8</v>
      </c>
      <c r="E30" s="159" t="n">
        <v>42</v>
      </c>
      <c r="F30" s="159" t="n">
        <v>83</v>
      </c>
      <c r="G30" s="159" t="n">
        <v>8</v>
      </c>
      <c r="H30" s="159" t="n">
        <v>15</v>
      </c>
      <c r="I30" s="159" t="n">
        <v>297</v>
      </c>
      <c r="J30" s="159" t="n">
        <v>6</v>
      </c>
      <c r="K30" s="159" t="n">
        <v>236</v>
      </c>
    </row>
    <row r="31" customFormat="false" ht="24" hidden="false" customHeight="true" outlineLevel="0" collapsed="false">
      <c r="A31" s="146" t="s">
        <v>337</v>
      </c>
      <c r="B31" s="159" t="n">
        <v>165</v>
      </c>
      <c r="C31" s="159" t="n">
        <v>79</v>
      </c>
      <c r="D31" s="159" t="n">
        <v>2</v>
      </c>
      <c r="E31" s="159" t="n">
        <v>5</v>
      </c>
      <c r="F31" s="159" t="n">
        <v>26</v>
      </c>
      <c r="G31" s="159" t="n">
        <v>2</v>
      </c>
      <c r="H31" s="159" t="n">
        <v>2</v>
      </c>
      <c r="I31" s="159" t="n">
        <v>64</v>
      </c>
      <c r="J31" s="159" t="n">
        <v>1</v>
      </c>
      <c r="K31" s="159" t="n">
        <v>63</v>
      </c>
    </row>
    <row r="32" customFormat="false" ht="16.5" hidden="false" customHeight="true" outlineLevel="0" collapsed="false">
      <c r="A32" s="146" t="s">
        <v>338</v>
      </c>
      <c r="B32" s="159" t="n">
        <v>93</v>
      </c>
      <c r="C32" s="159" t="n">
        <v>41</v>
      </c>
      <c r="D32" s="159" t="n">
        <v>1</v>
      </c>
      <c r="E32" s="159" t="n">
        <v>5</v>
      </c>
      <c r="F32" s="159" t="n">
        <v>11</v>
      </c>
      <c r="G32" s="159" t="n">
        <v>0</v>
      </c>
      <c r="H32" s="159" t="n">
        <v>1</v>
      </c>
      <c r="I32" s="159" t="n">
        <v>46</v>
      </c>
      <c r="J32" s="159" t="n">
        <v>0</v>
      </c>
      <c r="K32" s="159" t="n">
        <v>29</v>
      </c>
    </row>
    <row r="33" customFormat="false" ht="16.5" hidden="false" customHeight="true" outlineLevel="0" collapsed="false">
      <c r="A33" s="146" t="s">
        <v>339</v>
      </c>
      <c r="B33" s="159" t="n">
        <v>309</v>
      </c>
      <c r="C33" s="159" t="n">
        <v>188</v>
      </c>
      <c r="D33" s="159" t="n">
        <v>5</v>
      </c>
      <c r="E33" s="159" t="n">
        <v>11</v>
      </c>
      <c r="F33" s="159" t="n">
        <v>32</v>
      </c>
      <c r="G33" s="159" t="n">
        <v>5</v>
      </c>
      <c r="H33" s="159" t="n">
        <v>2</v>
      </c>
      <c r="I33" s="159" t="n">
        <v>150</v>
      </c>
      <c r="J33" s="159" t="n">
        <v>4</v>
      </c>
      <c r="K33" s="159" t="n">
        <v>100</v>
      </c>
    </row>
    <row r="34" customFormat="false" ht="16.5" hidden="false" customHeight="true" outlineLevel="0" collapsed="false">
      <c r="A34" s="146" t="s">
        <v>340</v>
      </c>
      <c r="B34" s="159" t="n">
        <v>180</v>
      </c>
      <c r="C34" s="159" t="n">
        <v>58</v>
      </c>
      <c r="D34" s="159" t="n">
        <v>1</v>
      </c>
      <c r="E34" s="159" t="n">
        <v>9</v>
      </c>
      <c r="F34" s="159" t="n">
        <v>12</v>
      </c>
      <c r="G34" s="159" t="n">
        <v>0</v>
      </c>
      <c r="H34" s="159" t="n">
        <v>0</v>
      </c>
      <c r="I34" s="159" t="n">
        <v>76</v>
      </c>
      <c r="J34" s="159" t="n">
        <v>2</v>
      </c>
      <c r="K34" s="159" t="n">
        <v>80</v>
      </c>
    </row>
    <row r="35" customFormat="false" ht="16.5" hidden="false" customHeight="true" outlineLevel="0" collapsed="false">
      <c r="A35" s="146" t="s">
        <v>341</v>
      </c>
      <c r="B35" s="159" t="n">
        <v>182</v>
      </c>
      <c r="C35" s="159" t="n">
        <v>64</v>
      </c>
      <c r="D35" s="159" t="n">
        <v>3</v>
      </c>
      <c r="E35" s="159" t="n">
        <v>12</v>
      </c>
      <c r="F35" s="159" t="n">
        <v>14</v>
      </c>
      <c r="G35" s="159" t="n">
        <v>9</v>
      </c>
      <c r="H35" s="159" t="n">
        <v>1</v>
      </c>
      <c r="I35" s="159" t="n">
        <v>71</v>
      </c>
      <c r="J35" s="159" t="n">
        <v>2</v>
      </c>
      <c r="K35" s="159" t="n">
        <v>70</v>
      </c>
    </row>
    <row r="36" customFormat="false" ht="16.5" hidden="false" customHeight="true" outlineLevel="0" collapsed="false">
      <c r="A36" s="146" t="s">
        <v>342</v>
      </c>
      <c r="B36" s="159" t="n">
        <v>30</v>
      </c>
      <c r="C36" s="159" t="n">
        <v>11</v>
      </c>
      <c r="D36" s="159" t="n">
        <v>0</v>
      </c>
      <c r="E36" s="159" t="n">
        <v>1</v>
      </c>
      <c r="F36" s="159" t="n">
        <v>4</v>
      </c>
      <c r="G36" s="159" t="n">
        <v>1</v>
      </c>
      <c r="H36" s="159" t="n">
        <v>0</v>
      </c>
      <c r="I36" s="159" t="n">
        <v>10</v>
      </c>
      <c r="J36" s="159" t="n">
        <v>2</v>
      </c>
      <c r="K36" s="159" t="n">
        <v>12</v>
      </c>
    </row>
    <row r="37" customFormat="false" ht="24" hidden="false" customHeight="true" outlineLevel="0" collapsed="false">
      <c r="A37" s="163" t="s">
        <v>343</v>
      </c>
      <c r="B37" s="159" t="n">
        <v>1654</v>
      </c>
      <c r="C37" s="159" t="n">
        <v>731</v>
      </c>
      <c r="D37" s="159" t="n">
        <v>20</v>
      </c>
      <c r="E37" s="159" t="n">
        <v>85</v>
      </c>
      <c r="F37" s="159" t="n">
        <v>182</v>
      </c>
      <c r="G37" s="159" t="n">
        <v>25</v>
      </c>
      <c r="H37" s="159" t="n">
        <v>21</v>
      </c>
      <c r="I37" s="159" t="n">
        <v>714</v>
      </c>
      <c r="J37" s="159" t="n">
        <v>17</v>
      </c>
      <c r="K37" s="159" t="n">
        <v>590</v>
      </c>
    </row>
    <row r="38" customFormat="false" ht="24" hidden="false" customHeight="true" outlineLevel="0" collapsed="false">
      <c r="A38" s="163" t="s">
        <v>344</v>
      </c>
      <c r="B38" s="159" t="n">
        <v>14950</v>
      </c>
      <c r="C38" s="159" t="n">
        <v>6506</v>
      </c>
      <c r="D38" s="159" t="n">
        <v>611</v>
      </c>
      <c r="E38" s="159" t="n">
        <v>1712</v>
      </c>
      <c r="F38" s="159" t="n">
        <v>1854</v>
      </c>
      <c r="G38" s="159" t="n">
        <v>296</v>
      </c>
      <c r="H38" s="159" t="n">
        <v>262</v>
      </c>
      <c r="I38" s="159" t="n">
        <v>5770</v>
      </c>
      <c r="J38" s="159" t="n">
        <v>604</v>
      </c>
      <c r="K38" s="159" t="n">
        <v>3841</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65" t="s">
        <v>1021</v>
      </c>
      <c r="B42" s="165"/>
      <c r="C42" s="165"/>
      <c r="D42" s="165"/>
      <c r="E42" s="165"/>
      <c r="F42" s="165"/>
      <c r="G42" s="165"/>
      <c r="H42" s="165"/>
      <c r="I42" s="165"/>
      <c r="J42" s="165"/>
      <c r="K42" s="165"/>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2.5"/>
    <col collapsed="false" customWidth="true" hidden="false" outlineLevel="0" max="10" min="2" style="271" width="9.49"/>
    <col collapsed="false" customWidth="true" hidden="true" outlineLevel="0" max="11" min="11" style="271" width="0.49"/>
    <col collapsed="false" customWidth="false" hidden="false" outlineLevel="0" max="257" min="12" style="271" width="13.32"/>
  </cols>
  <sheetData>
    <row r="1" customFormat="false" ht="12.75" hidden="false" customHeight="false" outlineLevel="0" collapsed="false">
      <c r="A1" s="102" t="s">
        <v>268</v>
      </c>
      <c r="B1" s="102"/>
    </row>
    <row r="2" s="318" customFormat="true" ht="27" hidden="false" customHeight="true" outlineLevel="0" collapsed="false">
      <c r="B2" s="201"/>
      <c r="J2" s="247" t="s">
        <v>277</v>
      </c>
      <c r="K2" s="247"/>
    </row>
    <row r="3" customFormat="false" ht="20.25" hidden="false" customHeight="true" outlineLevel="0" collapsed="false">
      <c r="A3" s="319" t="s">
        <v>1022</v>
      </c>
      <c r="B3" s="319"/>
      <c r="C3" s="319"/>
      <c r="D3" s="319"/>
      <c r="E3" s="319"/>
      <c r="F3" s="319"/>
      <c r="G3" s="319"/>
      <c r="H3" s="319"/>
      <c r="I3" s="319"/>
      <c r="J3" s="319"/>
      <c r="K3" s="319"/>
    </row>
    <row r="4" customFormat="false" ht="23.25" hidden="false" customHeight="true" outlineLevel="0" collapsed="false">
      <c r="A4" s="262" t="s">
        <v>309</v>
      </c>
      <c r="B4" s="263" t="s">
        <v>1023</v>
      </c>
      <c r="C4" s="272" t="s">
        <v>1024</v>
      </c>
      <c r="D4" s="272"/>
      <c r="E4" s="272"/>
      <c r="F4" s="272"/>
      <c r="G4" s="272"/>
      <c r="H4" s="272"/>
      <c r="I4" s="272"/>
      <c r="J4" s="272"/>
      <c r="K4" s="272"/>
    </row>
    <row r="5" customFormat="false" ht="34.5" hidden="false" customHeight="true" outlineLevel="0" collapsed="false">
      <c r="A5" s="262"/>
      <c r="B5" s="263"/>
      <c r="C5" s="263" t="s">
        <v>1025</v>
      </c>
      <c r="D5" s="263" t="s">
        <v>1026</v>
      </c>
      <c r="E5" s="263" t="s">
        <v>1027</v>
      </c>
      <c r="F5" s="263"/>
      <c r="G5" s="263" t="s">
        <v>1028</v>
      </c>
      <c r="H5" s="263" t="s">
        <v>1029</v>
      </c>
      <c r="I5" s="306" t="s">
        <v>1030</v>
      </c>
      <c r="J5" s="306" t="s">
        <v>1031</v>
      </c>
      <c r="K5" s="320"/>
      <c r="L5" s="284"/>
    </row>
    <row r="6" customFormat="false" ht="31.5" hidden="false" customHeight="true" outlineLevel="0" collapsed="false">
      <c r="A6" s="262"/>
      <c r="B6" s="263"/>
      <c r="C6" s="263"/>
      <c r="D6" s="263"/>
      <c r="E6" s="263"/>
      <c r="F6" s="263"/>
      <c r="G6" s="263"/>
      <c r="H6" s="263"/>
      <c r="I6" s="306"/>
      <c r="J6" s="306"/>
      <c r="K6" s="320"/>
      <c r="L6" s="284"/>
    </row>
    <row r="7" customFormat="false" ht="36.75" hidden="false" customHeight="true" outlineLevel="0" collapsed="false">
      <c r="A7" s="262"/>
      <c r="B7" s="263"/>
      <c r="C7" s="263"/>
      <c r="D7" s="263"/>
      <c r="E7" s="321" t="s">
        <v>1032</v>
      </c>
      <c r="F7" s="263" t="s">
        <v>1033</v>
      </c>
      <c r="G7" s="263"/>
      <c r="H7" s="263"/>
      <c r="I7" s="306"/>
      <c r="J7" s="306"/>
      <c r="K7" s="320"/>
      <c r="L7" s="284"/>
    </row>
    <row r="8" customFormat="false" ht="24" hidden="false" customHeight="true" outlineLevel="0" collapsed="false">
      <c r="A8" s="284" t="s">
        <v>315</v>
      </c>
      <c r="B8" s="279" t="n">
        <v>437</v>
      </c>
      <c r="C8" s="279" t="n">
        <v>383</v>
      </c>
      <c r="D8" s="279" t="n">
        <v>8</v>
      </c>
      <c r="E8" s="279" t="n">
        <v>8</v>
      </c>
      <c r="F8" s="279" t="n">
        <v>6</v>
      </c>
      <c r="G8" s="279" t="n">
        <v>2</v>
      </c>
      <c r="H8" s="279" t="n">
        <v>15</v>
      </c>
      <c r="I8" s="279" t="n">
        <v>0</v>
      </c>
      <c r="J8" s="279" t="n">
        <v>15</v>
      </c>
      <c r="K8" s="284"/>
    </row>
    <row r="9" customFormat="false" ht="15.95" hidden="false" customHeight="true" outlineLevel="0" collapsed="false">
      <c r="A9" s="284" t="s">
        <v>316</v>
      </c>
      <c r="B9" s="279" t="n">
        <v>1097</v>
      </c>
      <c r="C9" s="279" t="n">
        <v>1001</v>
      </c>
      <c r="D9" s="279" t="n">
        <v>21</v>
      </c>
      <c r="E9" s="279" t="n">
        <v>16</v>
      </c>
      <c r="F9" s="279" t="n">
        <v>23</v>
      </c>
      <c r="G9" s="279" t="n">
        <v>12</v>
      </c>
      <c r="H9" s="279" t="n">
        <v>8</v>
      </c>
      <c r="I9" s="279" t="n">
        <v>6</v>
      </c>
      <c r="J9" s="279" t="n">
        <v>10</v>
      </c>
      <c r="K9" s="284"/>
    </row>
    <row r="10" customFormat="false" ht="15.95" hidden="false" customHeight="true" outlineLevel="0" collapsed="false">
      <c r="A10" s="284" t="s">
        <v>317</v>
      </c>
      <c r="B10" s="279" t="n">
        <v>190</v>
      </c>
      <c r="C10" s="279" t="n">
        <v>134</v>
      </c>
      <c r="D10" s="279" t="n">
        <v>9</v>
      </c>
      <c r="E10" s="279" t="n">
        <v>10</v>
      </c>
      <c r="F10" s="279" t="n">
        <v>9</v>
      </c>
      <c r="G10" s="279" t="n">
        <v>9</v>
      </c>
      <c r="H10" s="279" t="n">
        <v>11</v>
      </c>
      <c r="I10" s="279" t="n">
        <v>0</v>
      </c>
      <c r="J10" s="279" t="n">
        <v>8</v>
      </c>
      <c r="K10" s="284"/>
    </row>
    <row r="11" customFormat="false" ht="15.95" hidden="false" customHeight="true" outlineLevel="0" collapsed="false">
      <c r="A11" s="284" t="s">
        <v>318</v>
      </c>
      <c r="B11" s="279" t="n">
        <v>404</v>
      </c>
      <c r="C11" s="279" t="n">
        <v>356</v>
      </c>
      <c r="D11" s="279" t="n">
        <v>5</v>
      </c>
      <c r="E11" s="279" t="n">
        <v>5</v>
      </c>
      <c r="F11" s="279" t="n">
        <v>8</v>
      </c>
      <c r="G11" s="279" t="n">
        <v>4</v>
      </c>
      <c r="H11" s="279" t="n">
        <v>13</v>
      </c>
      <c r="I11" s="279" t="n">
        <v>0</v>
      </c>
      <c r="J11" s="279" t="n">
        <v>13</v>
      </c>
      <c r="K11" s="284"/>
    </row>
    <row r="12" customFormat="false" ht="24" hidden="false" customHeight="true" outlineLevel="0" collapsed="false">
      <c r="A12" s="284" t="s">
        <v>319</v>
      </c>
      <c r="B12" s="279" t="n">
        <v>185</v>
      </c>
      <c r="C12" s="279" t="n">
        <v>138</v>
      </c>
      <c r="D12" s="279" t="n">
        <v>4</v>
      </c>
      <c r="E12" s="279" t="n">
        <v>1</v>
      </c>
      <c r="F12" s="279" t="n">
        <v>8</v>
      </c>
      <c r="G12" s="279" t="n">
        <v>15</v>
      </c>
      <c r="H12" s="279" t="n">
        <v>12</v>
      </c>
      <c r="I12" s="279" t="n">
        <v>0</v>
      </c>
      <c r="J12" s="279" t="n">
        <v>7</v>
      </c>
      <c r="K12" s="284"/>
    </row>
    <row r="13" customFormat="false" ht="15.95" hidden="false" customHeight="true" outlineLevel="0" collapsed="false">
      <c r="A13" s="284" t="s">
        <v>320</v>
      </c>
      <c r="B13" s="279" t="n">
        <v>66</v>
      </c>
      <c r="C13" s="279" t="n">
        <v>44</v>
      </c>
      <c r="D13" s="279" t="n">
        <v>1</v>
      </c>
      <c r="E13" s="279" t="n">
        <v>6</v>
      </c>
      <c r="F13" s="279" t="n">
        <v>0</v>
      </c>
      <c r="G13" s="279" t="n">
        <v>4</v>
      </c>
      <c r="H13" s="279" t="n">
        <v>5</v>
      </c>
      <c r="I13" s="279" t="n">
        <v>0</v>
      </c>
      <c r="J13" s="279" t="n">
        <v>6</v>
      </c>
      <c r="K13" s="284"/>
    </row>
    <row r="14" customFormat="false" ht="15.95" hidden="false" customHeight="true" outlineLevel="0" collapsed="false">
      <c r="A14" s="284" t="s">
        <v>321</v>
      </c>
      <c r="B14" s="279" t="n">
        <v>187</v>
      </c>
      <c r="C14" s="279" t="n">
        <v>145</v>
      </c>
      <c r="D14" s="279" t="n">
        <v>4</v>
      </c>
      <c r="E14" s="279" t="n">
        <v>8</v>
      </c>
      <c r="F14" s="279" t="n">
        <v>4</v>
      </c>
      <c r="G14" s="279" t="n">
        <v>3</v>
      </c>
      <c r="H14" s="279" t="n">
        <v>11</v>
      </c>
      <c r="I14" s="279" t="n">
        <v>0</v>
      </c>
      <c r="J14" s="279" t="n">
        <v>12</v>
      </c>
      <c r="K14" s="284"/>
    </row>
    <row r="15" customFormat="false" ht="15.95" hidden="false" customHeight="true" outlineLevel="0" collapsed="false">
      <c r="A15" s="284" t="s">
        <v>322</v>
      </c>
      <c r="B15" s="279" t="n">
        <v>154</v>
      </c>
      <c r="C15" s="279" t="n">
        <v>134</v>
      </c>
      <c r="D15" s="279" t="n">
        <v>2</v>
      </c>
      <c r="E15" s="279" t="n">
        <v>3</v>
      </c>
      <c r="F15" s="279" t="n">
        <v>3</v>
      </c>
      <c r="G15" s="279" t="n">
        <v>2</v>
      </c>
      <c r="H15" s="279" t="n">
        <v>5</v>
      </c>
      <c r="I15" s="279" t="n">
        <v>0</v>
      </c>
      <c r="J15" s="279" t="n">
        <v>5</v>
      </c>
      <c r="K15" s="284"/>
    </row>
    <row r="16" customFormat="false" ht="15.95" hidden="false" customHeight="true" outlineLevel="0" collapsed="false">
      <c r="A16" s="284" t="s">
        <v>323</v>
      </c>
      <c r="B16" s="279" t="n">
        <v>353</v>
      </c>
      <c r="C16" s="279" t="n">
        <v>283</v>
      </c>
      <c r="D16" s="279" t="n">
        <v>8</v>
      </c>
      <c r="E16" s="279" t="n">
        <v>16</v>
      </c>
      <c r="F16" s="279" t="n">
        <v>11</v>
      </c>
      <c r="G16" s="279" t="n">
        <v>9</v>
      </c>
      <c r="H16" s="279" t="n">
        <v>14</v>
      </c>
      <c r="I16" s="279" t="n">
        <v>0</v>
      </c>
      <c r="J16" s="279" t="n">
        <v>12</v>
      </c>
      <c r="K16" s="284"/>
    </row>
    <row r="17" customFormat="false" ht="15.95" hidden="false" customHeight="true" outlineLevel="0" collapsed="false">
      <c r="A17" s="284" t="s">
        <v>324</v>
      </c>
      <c r="B17" s="279" t="n">
        <v>113</v>
      </c>
      <c r="C17" s="279" t="n">
        <v>86</v>
      </c>
      <c r="D17" s="279" t="n">
        <v>7</v>
      </c>
      <c r="E17" s="279" t="n">
        <v>6</v>
      </c>
      <c r="F17" s="279" t="n">
        <v>2</v>
      </c>
      <c r="G17" s="279" t="n">
        <v>7</v>
      </c>
      <c r="H17" s="279" t="n">
        <v>2</v>
      </c>
      <c r="I17" s="279" t="n">
        <v>0</v>
      </c>
      <c r="J17" s="279" t="n">
        <v>3</v>
      </c>
      <c r="K17" s="284"/>
    </row>
    <row r="18" customFormat="false" ht="15.95" hidden="false" customHeight="true" outlineLevel="0" collapsed="false">
      <c r="A18" s="284" t="s">
        <v>325</v>
      </c>
      <c r="B18" s="279" t="n">
        <v>68</v>
      </c>
      <c r="C18" s="279" t="n">
        <v>44</v>
      </c>
      <c r="D18" s="279" t="n">
        <v>2</v>
      </c>
      <c r="E18" s="279" t="n">
        <v>1</v>
      </c>
      <c r="F18" s="279" t="n">
        <v>6</v>
      </c>
      <c r="G18" s="279" t="n">
        <v>3</v>
      </c>
      <c r="H18" s="279" t="n">
        <v>12</v>
      </c>
      <c r="I18" s="279" t="n">
        <v>0</v>
      </c>
      <c r="J18" s="279" t="n">
        <v>0</v>
      </c>
      <c r="K18" s="284"/>
    </row>
    <row r="19" customFormat="false" ht="15.95" hidden="false" customHeight="true" outlineLevel="0" collapsed="false">
      <c r="A19" s="284" t="s">
        <v>326</v>
      </c>
      <c r="B19" s="279" t="n">
        <v>209</v>
      </c>
      <c r="C19" s="279" t="n">
        <v>163</v>
      </c>
      <c r="D19" s="279" t="n">
        <v>13</v>
      </c>
      <c r="E19" s="279" t="n">
        <v>8</v>
      </c>
      <c r="F19" s="279" t="n">
        <v>8</v>
      </c>
      <c r="G19" s="279" t="n">
        <v>0</v>
      </c>
      <c r="H19" s="279" t="n">
        <v>4</v>
      </c>
      <c r="I19" s="279" t="n">
        <v>0</v>
      </c>
      <c r="J19" s="279" t="n">
        <v>13</v>
      </c>
      <c r="K19" s="284"/>
    </row>
    <row r="20" customFormat="false" ht="15.95" hidden="false" customHeight="true" outlineLevel="0" collapsed="false">
      <c r="A20" s="284" t="s">
        <v>327</v>
      </c>
      <c r="B20" s="279" t="n">
        <v>78</v>
      </c>
      <c r="C20" s="279" t="n">
        <v>61</v>
      </c>
      <c r="D20" s="279" t="n">
        <v>4</v>
      </c>
      <c r="E20" s="279" t="n">
        <v>0</v>
      </c>
      <c r="F20" s="279" t="n">
        <v>4</v>
      </c>
      <c r="G20" s="279" t="n">
        <v>4</v>
      </c>
      <c r="H20" s="279" t="n">
        <v>2</v>
      </c>
      <c r="I20" s="279" t="n">
        <v>0</v>
      </c>
      <c r="J20" s="279" t="n">
        <v>3</v>
      </c>
      <c r="K20" s="284"/>
    </row>
    <row r="21" customFormat="false" ht="15.95" hidden="false" customHeight="true" outlineLevel="0" collapsed="false">
      <c r="A21" s="284" t="s">
        <v>328</v>
      </c>
      <c r="B21" s="279" t="n">
        <v>317</v>
      </c>
      <c r="C21" s="279" t="n">
        <v>259</v>
      </c>
      <c r="D21" s="279" t="n">
        <v>12</v>
      </c>
      <c r="E21" s="279" t="n">
        <v>12</v>
      </c>
      <c r="F21" s="279" t="n">
        <v>8</v>
      </c>
      <c r="G21" s="279" t="n">
        <v>13</v>
      </c>
      <c r="H21" s="279" t="n">
        <v>6</v>
      </c>
      <c r="I21" s="279" t="n">
        <v>1</v>
      </c>
      <c r="J21" s="279" t="n">
        <v>6</v>
      </c>
      <c r="K21" s="284"/>
    </row>
    <row r="22" customFormat="false" ht="24" hidden="false" customHeight="true" outlineLevel="0" collapsed="false">
      <c r="A22" s="322" t="s">
        <v>351</v>
      </c>
      <c r="B22" s="279" t="n">
        <v>3858</v>
      </c>
      <c r="C22" s="279" t="n">
        <v>3231</v>
      </c>
      <c r="D22" s="279" t="n">
        <v>100</v>
      </c>
      <c r="E22" s="279" t="n">
        <v>100</v>
      </c>
      <c r="F22" s="279" t="n">
        <v>100</v>
      </c>
      <c r="G22" s="279" t="n">
        <v>87</v>
      </c>
      <c r="H22" s="279" t="n">
        <v>120</v>
      </c>
      <c r="I22" s="279" t="n">
        <v>7</v>
      </c>
      <c r="J22" s="279" t="n">
        <v>113</v>
      </c>
      <c r="K22" s="284"/>
    </row>
    <row r="23" customFormat="false" ht="24" hidden="false" customHeight="true" outlineLevel="0" collapsed="false">
      <c r="A23" s="284" t="s">
        <v>330</v>
      </c>
      <c r="B23" s="279" t="n">
        <v>329</v>
      </c>
      <c r="C23" s="279" t="n">
        <v>281</v>
      </c>
      <c r="D23" s="279" t="n">
        <v>8</v>
      </c>
      <c r="E23" s="279" t="n">
        <v>5</v>
      </c>
      <c r="F23" s="279" t="n">
        <v>12</v>
      </c>
      <c r="G23" s="279" t="n">
        <v>10</v>
      </c>
      <c r="H23" s="279" t="n">
        <v>3</v>
      </c>
      <c r="I23" s="279" t="n">
        <v>2</v>
      </c>
      <c r="J23" s="279" t="n">
        <v>8</v>
      </c>
      <c r="K23" s="284"/>
    </row>
    <row r="24" customFormat="false" ht="15.95" hidden="false" customHeight="true" outlineLevel="0" collapsed="false">
      <c r="A24" s="284" t="s">
        <v>331</v>
      </c>
      <c r="B24" s="279" t="n">
        <v>315</v>
      </c>
      <c r="C24" s="279" t="n">
        <v>246</v>
      </c>
      <c r="D24" s="279" t="n">
        <v>13</v>
      </c>
      <c r="E24" s="279" t="n">
        <v>9</v>
      </c>
      <c r="F24" s="279" t="n">
        <v>15</v>
      </c>
      <c r="G24" s="279" t="n">
        <v>10</v>
      </c>
      <c r="H24" s="279" t="n">
        <v>5</v>
      </c>
      <c r="I24" s="279" t="n">
        <v>2</v>
      </c>
      <c r="J24" s="279" t="n">
        <v>15</v>
      </c>
      <c r="K24" s="284"/>
    </row>
    <row r="25" customFormat="false" ht="15.95" hidden="false" customHeight="true" outlineLevel="0" collapsed="false">
      <c r="A25" s="284" t="s">
        <v>332</v>
      </c>
      <c r="B25" s="279" t="n">
        <v>200</v>
      </c>
      <c r="C25" s="279" t="n">
        <v>163</v>
      </c>
      <c r="D25" s="279" t="n">
        <v>11</v>
      </c>
      <c r="E25" s="279" t="n">
        <v>1</v>
      </c>
      <c r="F25" s="279" t="n">
        <v>14</v>
      </c>
      <c r="G25" s="279" t="n">
        <v>2</v>
      </c>
      <c r="H25" s="279" t="n">
        <v>6</v>
      </c>
      <c r="I25" s="279" t="n">
        <v>1</v>
      </c>
      <c r="J25" s="279" t="n">
        <v>2</v>
      </c>
      <c r="K25" s="284"/>
    </row>
    <row r="26" customFormat="false" ht="15.95" hidden="false" customHeight="true" outlineLevel="0" collapsed="false">
      <c r="A26" s="284" t="s">
        <v>333</v>
      </c>
      <c r="B26" s="279" t="n">
        <v>296</v>
      </c>
      <c r="C26" s="279" t="n">
        <v>254</v>
      </c>
      <c r="D26" s="279" t="n">
        <v>10</v>
      </c>
      <c r="E26" s="279" t="n">
        <v>9</v>
      </c>
      <c r="F26" s="279" t="n">
        <v>6</v>
      </c>
      <c r="G26" s="279" t="n">
        <v>6</v>
      </c>
      <c r="H26" s="279" t="n">
        <v>5</v>
      </c>
      <c r="I26" s="279" t="n">
        <v>0</v>
      </c>
      <c r="J26" s="279" t="n">
        <v>6</v>
      </c>
      <c r="K26" s="284"/>
    </row>
    <row r="27" customFormat="false" ht="15.95" hidden="false" customHeight="true" outlineLevel="0" collapsed="false">
      <c r="A27" s="284" t="s">
        <v>334</v>
      </c>
      <c r="B27" s="279" t="n">
        <v>137</v>
      </c>
      <c r="C27" s="279" t="n">
        <v>90</v>
      </c>
      <c r="D27" s="279" t="n">
        <v>6</v>
      </c>
      <c r="E27" s="279" t="n">
        <v>4</v>
      </c>
      <c r="F27" s="279" t="n">
        <v>9</v>
      </c>
      <c r="G27" s="279" t="n">
        <v>9</v>
      </c>
      <c r="H27" s="279" t="n">
        <v>8</v>
      </c>
      <c r="I27" s="279" t="n">
        <v>0</v>
      </c>
      <c r="J27" s="279" t="n">
        <v>11</v>
      </c>
      <c r="K27" s="284"/>
    </row>
    <row r="28" customFormat="false" ht="24" hidden="false" customHeight="true" outlineLevel="0" collapsed="false">
      <c r="A28" s="322" t="s">
        <v>335</v>
      </c>
      <c r="B28" s="279" t="n">
        <v>1277</v>
      </c>
      <c r="C28" s="279" t="n">
        <v>1034</v>
      </c>
      <c r="D28" s="279" t="n">
        <v>48</v>
      </c>
      <c r="E28" s="279" t="n">
        <v>28</v>
      </c>
      <c r="F28" s="279" t="n">
        <v>56</v>
      </c>
      <c r="G28" s="279" t="n">
        <v>37</v>
      </c>
      <c r="H28" s="279" t="n">
        <v>27</v>
      </c>
      <c r="I28" s="279" t="n">
        <v>5</v>
      </c>
      <c r="J28" s="279" t="n">
        <v>42</v>
      </c>
      <c r="K28" s="284"/>
    </row>
    <row r="29" customFormat="false" ht="24" hidden="false" customHeight="true" outlineLevel="0" collapsed="false">
      <c r="A29" s="284" t="s">
        <v>336</v>
      </c>
      <c r="B29" s="279" t="n">
        <v>462</v>
      </c>
      <c r="C29" s="279" t="n">
        <v>404</v>
      </c>
      <c r="D29" s="279" t="n">
        <v>13</v>
      </c>
      <c r="E29" s="279" t="n">
        <v>3</v>
      </c>
      <c r="F29" s="279" t="n">
        <v>15</v>
      </c>
      <c r="G29" s="279" t="n">
        <v>5</v>
      </c>
      <c r="H29" s="279" t="n">
        <v>17</v>
      </c>
      <c r="I29" s="279" t="n">
        <v>0</v>
      </c>
      <c r="J29" s="279" t="n">
        <v>5</v>
      </c>
      <c r="K29" s="284"/>
    </row>
    <row r="30" customFormat="false" ht="24" hidden="false" customHeight="true" outlineLevel="0" collapsed="false">
      <c r="A30" s="284" t="s">
        <v>337</v>
      </c>
      <c r="B30" s="279" t="n">
        <v>297</v>
      </c>
      <c r="C30" s="279" t="n">
        <v>265</v>
      </c>
      <c r="D30" s="279" t="n">
        <v>0</v>
      </c>
      <c r="E30" s="279" t="n">
        <v>8</v>
      </c>
      <c r="F30" s="279" t="n">
        <v>6</v>
      </c>
      <c r="G30" s="279" t="n">
        <v>4</v>
      </c>
      <c r="H30" s="279" t="n">
        <v>10</v>
      </c>
      <c r="I30" s="279" t="n">
        <v>1</v>
      </c>
      <c r="J30" s="279" t="n">
        <v>3</v>
      </c>
      <c r="K30" s="284"/>
    </row>
    <row r="31" customFormat="false" ht="15.95" hidden="false" customHeight="true" outlineLevel="0" collapsed="false">
      <c r="A31" s="284" t="s">
        <v>338</v>
      </c>
      <c r="B31" s="279" t="n">
        <v>178</v>
      </c>
      <c r="C31" s="279" t="n">
        <v>156</v>
      </c>
      <c r="D31" s="279" t="n">
        <v>8</v>
      </c>
      <c r="E31" s="279" t="n">
        <v>1</v>
      </c>
      <c r="F31" s="279" t="n">
        <v>7</v>
      </c>
      <c r="G31" s="279" t="n">
        <v>2</v>
      </c>
      <c r="H31" s="279" t="n">
        <v>2</v>
      </c>
      <c r="I31" s="279" t="n">
        <v>0</v>
      </c>
      <c r="J31" s="279" t="n">
        <v>2</v>
      </c>
      <c r="K31" s="284"/>
    </row>
    <row r="32" customFormat="false" ht="15.95" hidden="false" customHeight="true" outlineLevel="0" collapsed="false">
      <c r="A32" s="284" t="s">
        <v>339</v>
      </c>
      <c r="B32" s="279" t="n">
        <v>151</v>
      </c>
      <c r="C32" s="279" t="n">
        <v>100</v>
      </c>
      <c r="D32" s="279" t="n">
        <v>11</v>
      </c>
      <c r="E32" s="279" t="n">
        <v>3</v>
      </c>
      <c r="F32" s="279" t="n">
        <v>13</v>
      </c>
      <c r="G32" s="279" t="n">
        <v>5</v>
      </c>
      <c r="H32" s="279" t="n">
        <v>8</v>
      </c>
      <c r="I32" s="279" t="n">
        <v>0</v>
      </c>
      <c r="J32" s="279" t="n">
        <v>11</v>
      </c>
      <c r="K32" s="284"/>
    </row>
    <row r="33" customFormat="false" ht="15.95" hidden="false" customHeight="true" outlineLevel="0" collapsed="false">
      <c r="A33" s="284" t="s">
        <v>340</v>
      </c>
      <c r="B33" s="279" t="n">
        <v>215</v>
      </c>
      <c r="C33" s="279" t="n">
        <v>155</v>
      </c>
      <c r="D33" s="279" t="n">
        <v>10</v>
      </c>
      <c r="E33" s="279" t="n">
        <v>4</v>
      </c>
      <c r="F33" s="279" t="n">
        <v>10</v>
      </c>
      <c r="G33" s="279" t="n">
        <v>11</v>
      </c>
      <c r="H33" s="279" t="n">
        <v>16</v>
      </c>
      <c r="I33" s="279" t="n">
        <v>2</v>
      </c>
      <c r="J33" s="279" t="n">
        <v>7</v>
      </c>
      <c r="K33" s="284"/>
    </row>
    <row r="34" customFormat="false" ht="15.95" hidden="false" customHeight="true" outlineLevel="0" collapsed="false">
      <c r="A34" s="284" t="s">
        <v>341</v>
      </c>
      <c r="B34" s="279" t="n">
        <v>271</v>
      </c>
      <c r="C34" s="279" t="n">
        <v>234</v>
      </c>
      <c r="D34" s="279" t="n">
        <v>11</v>
      </c>
      <c r="E34" s="279" t="n">
        <v>6</v>
      </c>
      <c r="F34" s="279" t="n">
        <v>7</v>
      </c>
      <c r="G34" s="279" t="n">
        <v>2</v>
      </c>
      <c r="H34" s="279" t="n">
        <v>7</v>
      </c>
      <c r="I34" s="279" t="n">
        <v>1</v>
      </c>
      <c r="J34" s="279" t="n">
        <v>3</v>
      </c>
      <c r="K34" s="284"/>
    </row>
    <row r="35" customFormat="false" ht="15.95" hidden="false" customHeight="true" outlineLevel="0" collapsed="false">
      <c r="A35" s="284" t="s">
        <v>342</v>
      </c>
      <c r="B35" s="279" t="n">
        <v>114</v>
      </c>
      <c r="C35" s="279" t="n">
        <v>92</v>
      </c>
      <c r="D35" s="279" t="n">
        <v>6</v>
      </c>
      <c r="E35" s="279" t="n">
        <v>1</v>
      </c>
      <c r="F35" s="279" t="n">
        <v>6</v>
      </c>
      <c r="G35" s="279" t="n">
        <v>4</v>
      </c>
      <c r="H35" s="279" t="n">
        <v>5</v>
      </c>
      <c r="I35" s="279" t="n">
        <v>0</v>
      </c>
      <c r="J35" s="279" t="n">
        <v>0</v>
      </c>
      <c r="K35" s="284"/>
    </row>
    <row r="36" customFormat="false" ht="24" hidden="false" customHeight="true" outlineLevel="0" collapsed="false">
      <c r="A36" s="322" t="s">
        <v>343</v>
      </c>
      <c r="B36" s="279" t="n">
        <v>1688</v>
      </c>
      <c r="C36" s="279" t="n">
        <v>1406</v>
      </c>
      <c r="D36" s="279" t="n">
        <v>59</v>
      </c>
      <c r="E36" s="279" t="n">
        <v>26</v>
      </c>
      <c r="F36" s="279" t="n">
        <v>64</v>
      </c>
      <c r="G36" s="279" t="n">
        <v>33</v>
      </c>
      <c r="H36" s="279" t="n">
        <v>65</v>
      </c>
      <c r="I36" s="279" t="n">
        <v>4</v>
      </c>
      <c r="J36" s="279" t="n">
        <v>31</v>
      </c>
      <c r="K36" s="284"/>
    </row>
    <row r="37" customFormat="false" ht="24" hidden="false" customHeight="true" outlineLevel="0" collapsed="false">
      <c r="A37" s="322" t="s">
        <v>344</v>
      </c>
      <c r="B37" s="279" t="n">
        <v>6823</v>
      </c>
      <c r="C37" s="279" t="n">
        <v>5671</v>
      </c>
      <c r="D37" s="279" t="n">
        <v>207</v>
      </c>
      <c r="E37" s="279" t="n">
        <v>154</v>
      </c>
      <c r="F37" s="279" t="n">
        <v>220</v>
      </c>
      <c r="G37" s="279" t="n">
        <v>157</v>
      </c>
      <c r="H37" s="279" t="n">
        <v>212</v>
      </c>
      <c r="I37" s="279" t="n">
        <v>16</v>
      </c>
      <c r="J37" s="279" t="n">
        <v>186</v>
      </c>
      <c r="K37" s="284"/>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4.5"/>
    <col collapsed="false" customWidth="true" hidden="false" outlineLevel="0" max="12" min="2" style="271" width="8.16"/>
    <col collapsed="false" customWidth="false" hidden="false" outlineLevel="0" max="257" min="13" style="271" width="13.32"/>
  </cols>
  <sheetData>
    <row r="1" customFormat="false" ht="12.75" hidden="false" customHeight="false" outlineLevel="0" collapsed="false">
      <c r="A1" s="102" t="s">
        <v>268</v>
      </c>
      <c r="B1" s="102"/>
    </row>
    <row r="2" s="318" customFormat="true" ht="27" hidden="false" customHeight="true" outlineLevel="0" collapsed="false">
      <c r="A2" s="183" t="s">
        <v>1034</v>
      </c>
      <c r="B2" s="201"/>
    </row>
    <row r="3" customFormat="false" ht="20.25" hidden="false" customHeight="true" outlineLevel="0" collapsed="false">
      <c r="A3" s="323" t="s">
        <v>1035</v>
      </c>
      <c r="B3" s="323"/>
      <c r="C3" s="323"/>
      <c r="D3" s="323"/>
      <c r="E3" s="323"/>
      <c r="F3" s="323"/>
      <c r="G3" s="323"/>
      <c r="H3" s="323"/>
      <c r="I3" s="323"/>
      <c r="J3" s="323"/>
      <c r="K3" s="323"/>
      <c r="L3" s="323"/>
    </row>
    <row r="4" customFormat="false" ht="23.25" hidden="false" customHeight="true" outlineLevel="0" collapsed="false">
      <c r="A4" s="324" t="s">
        <v>309</v>
      </c>
      <c r="B4" s="325" t="s">
        <v>1023</v>
      </c>
      <c r="C4" s="321" t="s">
        <v>1036</v>
      </c>
      <c r="D4" s="321"/>
      <c r="E4" s="321"/>
      <c r="F4" s="321"/>
      <c r="G4" s="321"/>
      <c r="H4" s="321"/>
      <c r="I4" s="321"/>
      <c r="J4" s="321"/>
      <c r="K4" s="321"/>
      <c r="L4" s="321"/>
    </row>
    <row r="5" customFormat="false" ht="34.5" hidden="false" customHeight="true" outlineLevel="0" collapsed="false">
      <c r="A5" s="324"/>
      <c r="B5" s="325"/>
      <c r="C5" s="326" t="s">
        <v>1037</v>
      </c>
      <c r="D5" s="326" t="s">
        <v>1038</v>
      </c>
      <c r="E5" s="326" t="s">
        <v>1039</v>
      </c>
      <c r="F5" s="326" t="s">
        <v>1040</v>
      </c>
      <c r="G5" s="326" t="s">
        <v>1041</v>
      </c>
      <c r="H5" s="326" t="s">
        <v>1042</v>
      </c>
      <c r="I5" s="326" t="s">
        <v>1043</v>
      </c>
      <c r="J5" s="326" t="s">
        <v>1044</v>
      </c>
      <c r="K5" s="263" t="s">
        <v>1045</v>
      </c>
      <c r="L5" s="327" t="s">
        <v>1046</v>
      </c>
    </row>
    <row r="6" customFormat="false" ht="24" hidden="false" customHeight="true" outlineLevel="0" collapsed="false">
      <c r="A6" s="284" t="s">
        <v>315</v>
      </c>
      <c r="B6" s="279" t="n">
        <v>437</v>
      </c>
      <c r="C6" s="279" t="n">
        <v>59</v>
      </c>
      <c r="D6" s="279" t="n">
        <v>35</v>
      </c>
      <c r="E6" s="279" t="n">
        <v>45</v>
      </c>
      <c r="F6" s="279" t="n">
        <v>57</v>
      </c>
      <c r="G6" s="279" t="n">
        <v>56</v>
      </c>
      <c r="H6" s="279" t="n">
        <v>66</v>
      </c>
      <c r="I6" s="279" t="n">
        <v>63</v>
      </c>
      <c r="J6" s="279" t="n">
        <v>37</v>
      </c>
      <c r="K6" s="279" t="n">
        <v>13</v>
      </c>
      <c r="L6" s="279" t="n">
        <v>6</v>
      </c>
    </row>
    <row r="7" customFormat="false" ht="18.6" hidden="false" customHeight="true" outlineLevel="0" collapsed="false">
      <c r="A7" s="284" t="s">
        <v>316</v>
      </c>
      <c r="B7" s="279" t="n">
        <v>1097</v>
      </c>
      <c r="C7" s="279" t="n">
        <v>74</v>
      </c>
      <c r="D7" s="279" t="n">
        <v>70</v>
      </c>
      <c r="E7" s="279" t="n">
        <v>115</v>
      </c>
      <c r="F7" s="279" t="n">
        <v>131</v>
      </c>
      <c r="G7" s="279" t="n">
        <v>174</v>
      </c>
      <c r="H7" s="279" t="n">
        <v>171</v>
      </c>
      <c r="I7" s="279" t="n">
        <v>242</v>
      </c>
      <c r="J7" s="279" t="n">
        <v>91</v>
      </c>
      <c r="K7" s="279" t="n">
        <v>22</v>
      </c>
      <c r="L7" s="279" t="n">
        <v>7</v>
      </c>
    </row>
    <row r="8" customFormat="false" ht="18.6" hidden="false" customHeight="true" outlineLevel="0" collapsed="false">
      <c r="A8" s="284" t="s">
        <v>317</v>
      </c>
      <c r="B8" s="279" t="n">
        <v>190</v>
      </c>
      <c r="C8" s="279" t="n">
        <v>35</v>
      </c>
      <c r="D8" s="279" t="n">
        <v>19</v>
      </c>
      <c r="E8" s="279" t="n">
        <v>30</v>
      </c>
      <c r="F8" s="279" t="n">
        <v>16</v>
      </c>
      <c r="G8" s="279" t="n">
        <v>24</v>
      </c>
      <c r="H8" s="279" t="n">
        <v>22</v>
      </c>
      <c r="I8" s="279" t="n">
        <v>30</v>
      </c>
      <c r="J8" s="279" t="n">
        <v>10</v>
      </c>
      <c r="K8" s="279" t="n">
        <v>2</v>
      </c>
      <c r="L8" s="279" t="n">
        <v>2</v>
      </c>
    </row>
    <row r="9" customFormat="false" ht="18.6" hidden="false" customHeight="true" outlineLevel="0" collapsed="false">
      <c r="A9" s="284" t="s">
        <v>318</v>
      </c>
      <c r="B9" s="279" t="n">
        <v>404</v>
      </c>
      <c r="C9" s="279" t="n">
        <v>47</v>
      </c>
      <c r="D9" s="279" t="n">
        <v>41</v>
      </c>
      <c r="E9" s="279" t="n">
        <v>58</v>
      </c>
      <c r="F9" s="279" t="n">
        <v>59</v>
      </c>
      <c r="G9" s="279" t="n">
        <v>42</v>
      </c>
      <c r="H9" s="279" t="n">
        <v>64</v>
      </c>
      <c r="I9" s="279" t="n">
        <v>53</v>
      </c>
      <c r="J9" s="279" t="n">
        <v>26</v>
      </c>
      <c r="K9" s="279" t="n">
        <v>7</v>
      </c>
      <c r="L9" s="279" t="n">
        <v>7</v>
      </c>
    </row>
    <row r="10" customFormat="false" ht="27" hidden="false" customHeight="true" outlineLevel="0" collapsed="false">
      <c r="A10" s="284" t="s">
        <v>319</v>
      </c>
      <c r="B10" s="279" t="n">
        <v>185</v>
      </c>
      <c r="C10" s="279" t="n">
        <v>42</v>
      </c>
      <c r="D10" s="279" t="n">
        <v>21</v>
      </c>
      <c r="E10" s="279" t="n">
        <v>29</v>
      </c>
      <c r="F10" s="279" t="n">
        <v>22</v>
      </c>
      <c r="G10" s="279" t="n">
        <v>13</v>
      </c>
      <c r="H10" s="279" t="n">
        <v>27</v>
      </c>
      <c r="I10" s="279" t="n">
        <v>16</v>
      </c>
      <c r="J10" s="279" t="n">
        <v>10</v>
      </c>
      <c r="K10" s="279" t="n">
        <v>4</v>
      </c>
      <c r="L10" s="279" t="n">
        <v>1</v>
      </c>
    </row>
    <row r="11" customFormat="false" ht="18.6" hidden="false" customHeight="true" outlineLevel="0" collapsed="false">
      <c r="A11" s="284" t="s">
        <v>320</v>
      </c>
      <c r="B11" s="279" t="n">
        <v>66</v>
      </c>
      <c r="C11" s="279" t="n">
        <v>25</v>
      </c>
      <c r="D11" s="279" t="n">
        <v>10</v>
      </c>
      <c r="E11" s="279" t="n">
        <v>8</v>
      </c>
      <c r="F11" s="279" t="n">
        <v>8</v>
      </c>
      <c r="G11" s="279" t="n">
        <v>4</v>
      </c>
      <c r="H11" s="279" t="n">
        <v>5</v>
      </c>
      <c r="I11" s="279" t="n">
        <v>0</v>
      </c>
      <c r="J11" s="279" t="n">
        <v>6</v>
      </c>
      <c r="K11" s="279" t="n">
        <v>0</v>
      </c>
      <c r="L11" s="279" t="n">
        <v>0</v>
      </c>
    </row>
    <row r="12" customFormat="false" ht="18.6" hidden="false" customHeight="true" outlineLevel="0" collapsed="false">
      <c r="A12" s="284" t="s">
        <v>321</v>
      </c>
      <c r="B12" s="279" t="n">
        <v>187</v>
      </c>
      <c r="C12" s="279" t="n">
        <v>12</v>
      </c>
      <c r="D12" s="279" t="n">
        <v>25</v>
      </c>
      <c r="E12" s="279" t="n">
        <v>25</v>
      </c>
      <c r="F12" s="279" t="n">
        <v>19</v>
      </c>
      <c r="G12" s="279" t="n">
        <v>29</v>
      </c>
      <c r="H12" s="279" t="n">
        <v>29</v>
      </c>
      <c r="I12" s="279" t="n">
        <v>21</v>
      </c>
      <c r="J12" s="279" t="n">
        <v>18</v>
      </c>
      <c r="K12" s="279" t="n">
        <v>4</v>
      </c>
      <c r="L12" s="279" t="n">
        <v>5</v>
      </c>
    </row>
    <row r="13" customFormat="false" ht="18.6" hidden="false" customHeight="true" outlineLevel="0" collapsed="false">
      <c r="A13" s="284" t="s">
        <v>322</v>
      </c>
      <c r="B13" s="279" t="n">
        <v>154</v>
      </c>
      <c r="C13" s="279" t="n">
        <v>38</v>
      </c>
      <c r="D13" s="279" t="n">
        <v>13</v>
      </c>
      <c r="E13" s="279" t="n">
        <v>19</v>
      </c>
      <c r="F13" s="279" t="n">
        <v>15</v>
      </c>
      <c r="G13" s="279" t="n">
        <v>20</v>
      </c>
      <c r="H13" s="279" t="n">
        <v>18</v>
      </c>
      <c r="I13" s="279" t="n">
        <v>16</v>
      </c>
      <c r="J13" s="279" t="n">
        <v>10</v>
      </c>
      <c r="K13" s="279" t="n">
        <v>4</v>
      </c>
      <c r="L13" s="279" t="n">
        <v>1</v>
      </c>
    </row>
    <row r="14" customFormat="false" ht="18.6" hidden="false" customHeight="true" outlineLevel="0" collapsed="false">
      <c r="A14" s="284" t="s">
        <v>323</v>
      </c>
      <c r="B14" s="279" t="n">
        <v>353</v>
      </c>
      <c r="C14" s="279" t="n">
        <v>28</v>
      </c>
      <c r="D14" s="279" t="n">
        <v>23</v>
      </c>
      <c r="E14" s="279" t="n">
        <v>53</v>
      </c>
      <c r="F14" s="279" t="n">
        <v>38</v>
      </c>
      <c r="G14" s="279" t="n">
        <v>42</v>
      </c>
      <c r="H14" s="279" t="n">
        <v>58</v>
      </c>
      <c r="I14" s="279" t="n">
        <v>49</v>
      </c>
      <c r="J14" s="279" t="n">
        <v>40</v>
      </c>
      <c r="K14" s="279" t="n">
        <v>18</v>
      </c>
      <c r="L14" s="279" t="n">
        <v>4</v>
      </c>
    </row>
    <row r="15" customFormat="false" ht="18.6" hidden="false" customHeight="true" outlineLevel="0" collapsed="false">
      <c r="A15" s="284" t="s">
        <v>324</v>
      </c>
      <c r="B15" s="279" t="n">
        <v>113</v>
      </c>
      <c r="C15" s="279" t="n">
        <v>21</v>
      </c>
      <c r="D15" s="279" t="n">
        <v>11</v>
      </c>
      <c r="E15" s="279" t="n">
        <v>9</v>
      </c>
      <c r="F15" s="279" t="n">
        <v>10</v>
      </c>
      <c r="G15" s="279" t="n">
        <v>12</v>
      </c>
      <c r="H15" s="279" t="n">
        <v>11</v>
      </c>
      <c r="I15" s="279" t="n">
        <v>20</v>
      </c>
      <c r="J15" s="279" t="n">
        <v>9</v>
      </c>
      <c r="K15" s="279" t="n">
        <v>7</v>
      </c>
      <c r="L15" s="279" t="n">
        <v>3</v>
      </c>
    </row>
    <row r="16" customFormat="false" ht="18.6" hidden="false" customHeight="true" outlineLevel="0" collapsed="false">
      <c r="A16" s="284" t="s">
        <v>325</v>
      </c>
      <c r="B16" s="279" t="n">
        <v>68</v>
      </c>
      <c r="C16" s="279" t="n">
        <v>6</v>
      </c>
      <c r="D16" s="279" t="n">
        <v>6</v>
      </c>
      <c r="E16" s="279" t="n">
        <v>12</v>
      </c>
      <c r="F16" s="279" t="n">
        <v>8</v>
      </c>
      <c r="G16" s="279" t="n">
        <v>11</v>
      </c>
      <c r="H16" s="279" t="n">
        <v>6</v>
      </c>
      <c r="I16" s="279" t="n">
        <v>9</v>
      </c>
      <c r="J16" s="279" t="n">
        <v>7</v>
      </c>
      <c r="K16" s="279" t="n">
        <v>2</v>
      </c>
      <c r="L16" s="279" t="n">
        <v>1</v>
      </c>
    </row>
    <row r="17" customFormat="false" ht="18.6" hidden="false" customHeight="true" outlineLevel="0" collapsed="false">
      <c r="A17" s="284" t="s">
        <v>326</v>
      </c>
      <c r="B17" s="279" t="n">
        <v>209</v>
      </c>
      <c r="C17" s="279" t="n">
        <v>33</v>
      </c>
      <c r="D17" s="279" t="n">
        <v>17</v>
      </c>
      <c r="E17" s="279" t="n">
        <v>28</v>
      </c>
      <c r="F17" s="279" t="n">
        <v>30</v>
      </c>
      <c r="G17" s="279" t="n">
        <v>27</v>
      </c>
      <c r="H17" s="279" t="n">
        <v>22</v>
      </c>
      <c r="I17" s="279" t="n">
        <v>26</v>
      </c>
      <c r="J17" s="279" t="n">
        <v>15</v>
      </c>
      <c r="K17" s="279" t="n">
        <v>8</v>
      </c>
      <c r="L17" s="279" t="n">
        <v>3</v>
      </c>
    </row>
    <row r="18" customFormat="false" ht="18.6" hidden="false" customHeight="true" outlineLevel="0" collapsed="false">
      <c r="A18" s="284" t="s">
        <v>327</v>
      </c>
      <c r="B18" s="279" t="n">
        <v>78</v>
      </c>
      <c r="C18" s="279" t="n">
        <v>23</v>
      </c>
      <c r="D18" s="279" t="n">
        <v>6</v>
      </c>
      <c r="E18" s="279" t="n">
        <v>11</v>
      </c>
      <c r="F18" s="279" t="n">
        <v>7</v>
      </c>
      <c r="G18" s="279" t="n">
        <v>3</v>
      </c>
      <c r="H18" s="279" t="n">
        <v>5</v>
      </c>
      <c r="I18" s="279" t="n">
        <v>14</v>
      </c>
      <c r="J18" s="279" t="n">
        <v>2</v>
      </c>
      <c r="K18" s="279" t="n">
        <v>6</v>
      </c>
      <c r="L18" s="279" t="n">
        <v>1</v>
      </c>
    </row>
    <row r="19" customFormat="false" ht="18.6" hidden="false" customHeight="true" outlineLevel="0" collapsed="false">
      <c r="A19" s="284" t="s">
        <v>328</v>
      </c>
      <c r="B19" s="279" t="n">
        <v>317</v>
      </c>
      <c r="C19" s="279" t="n">
        <v>120</v>
      </c>
      <c r="D19" s="279" t="n">
        <v>28</v>
      </c>
      <c r="E19" s="279" t="n">
        <v>34</v>
      </c>
      <c r="F19" s="279" t="n">
        <v>28</v>
      </c>
      <c r="G19" s="279" t="n">
        <v>36</v>
      </c>
      <c r="H19" s="279" t="n">
        <v>21</v>
      </c>
      <c r="I19" s="279" t="n">
        <v>26</v>
      </c>
      <c r="J19" s="279" t="n">
        <v>8</v>
      </c>
      <c r="K19" s="279" t="n">
        <v>10</v>
      </c>
      <c r="L19" s="279" t="n">
        <v>6</v>
      </c>
    </row>
    <row r="20" customFormat="false" ht="27" hidden="false" customHeight="true" outlineLevel="0" collapsed="false">
      <c r="A20" s="322" t="s">
        <v>351</v>
      </c>
      <c r="B20" s="279" t="n">
        <v>3858</v>
      </c>
      <c r="C20" s="279" t="n">
        <v>563</v>
      </c>
      <c r="D20" s="279" t="n">
        <v>325</v>
      </c>
      <c r="E20" s="279" t="n">
        <v>476</v>
      </c>
      <c r="F20" s="279" t="n">
        <v>448</v>
      </c>
      <c r="G20" s="279" t="n">
        <v>493</v>
      </c>
      <c r="H20" s="279" t="n">
        <v>525</v>
      </c>
      <c r="I20" s="279" t="n">
        <v>585</v>
      </c>
      <c r="J20" s="279" t="n">
        <v>289</v>
      </c>
      <c r="K20" s="279" t="n">
        <v>107</v>
      </c>
      <c r="L20" s="279" t="n">
        <v>47</v>
      </c>
    </row>
    <row r="21" customFormat="false" ht="24" hidden="false" customHeight="true" outlineLevel="0" collapsed="false">
      <c r="A21" s="284" t="s">
        <v>330</v>
      </c>
      <c r="B21" s="279" t="n">
        <v>329</v>
      </c>
      <c r="C21" s="279" t="n">
        <v>63</v>
      </c>
      <c r="D21" s="279" t="n">
        <v>31</v>
      </c>
      <c r="E21" s="279" t="n">
        <v>43</v>
      </c>
      <c r="F21" s="279" t="n">
        <v>49</v>
      </c>
      <c r="G21" s="279" t="n">
        <v>43</v>
      </c>
      <c r="H21" s="279" t="n">
        <v>45</v>
      </c>
      <c r="I21" s="279" t="n">
        <v>33</v>
      </c>
      <c r="J21" s="279" t="n">
        <v>18</v>
      </c>
      <c r="K21" s="279" t="n">
        <v>4</v>
      </c>
      <c r="L21" s="279" t="n">
        <v>0</v>
      </c>
    </row>
    <row r="22" customFormat="false" ht="18.6" hidden="false" customHeight="true" outlineLevel="0" collapsed="false">
      <c r="A22" s="284" t="s">
        <v>331</v>
      </c>
      <c r="B22" s="279" t="n">
        <v>315</v>
      </c>
      <c r="C22" s="279" t="n">
        <v>59</v>
      </c>
      <c r="D22" s="279" t="n">
        <v>29</v>
      </c>
      <c r="E22" s="279" t="n">
        <v>28</v>
      </c>
      <c r="F22" s="279" t="n">
        <v>45</v>
      </c>
      <c r="G22" s="279" t="n">
        <v>37</v>
      </c>
      <c r="H22" s="279" t="n">
        <v>37</v>
      </c>
      <c r="I22" s="279" t="n">
        <v>36</v>
      </c>
      <c r="J22" s="279" t="n">
        <v>27</v>
      </c>
      <c r="K22" s="279" t="n">
        <v>12</v>
      </c>
      <c r="L22" s="279" t="n">
        <v>5</v>
      </c>
    </row>
    <row r="23" customFormat="false" ht="18.6" hidden="false" customHeight="true" outlineLevel="0" collapsed="false">
      <c r="A23" s="284" t="s">
        <v>332</v>
      </c>
      <c r="B23" s="279" t="n">
        <v>200</v>
      </c>
      <c r="C23" s="279" t="n">
        <v>46</v>
      </c>
      <c r="D23" s="279" t="n">
        <v>25</v>
      </c>
      <c r="E23" s="279" t="n">
        <v>31</v>
      </c>
      <c r="F23" s="279" t="n">
        <v>29</v>
      </c>
      <c r="G23" s="279" t="n">
        <v>28</v>
      </c>
      <c r="H23" s="279" t="n">
        <v>10</v>
      </c>
      <c r="I23" s="279" t="n">
        <v>18</v>
      </c>
      <c r="J23" s="279" t="n">
        <v>9</v>
      </c>
      <c r="K23" s="279" t="n">
        <v>3</v>
      </c>
      <c r="L23" s="279" t="n">
        <v>1</v>
      </c>
    </row>
    <row r="24" customFormat="false" ht="18.6" hidden="false" customHeight="true" outlineLevel="0" collapsed="false">
      <c r="A24" s="284" t="s">
        <v>333</v>
      </c>
      <c r="B24" s="279" t="n">
        <v>296</v>
      </c>
      <c r="C24" s="279" t="n">
        <v>80</v>
      </c>
      <c r="D24" s="279" t="n">
        <v>26</v>
      </c>
      <c r="E24" s="279" t="n">
        <v>38</v>
      </c>
      <c r="F24" s="279" t="n">
        <v>43</v>
      </c>
      <c r="G24" s="279" t="n">
        <v>32</v>
      </c>
      <c r="H24" s="279" t="n">
        <v>37</v>
      </c>
      <c r="I24" s="279" t="n">
        <v>22</v>
      </c>
      <c r="J24" s="279" t="n">
        <v>13</v>
      </c>
      <c r="K24" s="279" t="n">
        <v>5</v>
      </c>
      <c r="L24" s="279" t="n">
        <v>0</v>
      </c>
    </row>
    <row r="25" customFormat="false" ht="18.6" hidden="false" customHeight="true" outlineLevel="0" collapsed="false">
      <c r="A25" s="284" t="s">
        <v>334</v>
      </c>
      <c r="B25" s="279" t="n">
        <v>137</v>
      </c>
      <c r="C25" s="279" t="n">
        <v>23</v>
      </c>
      <c r="D25" s="279" t="n">
        <v>22</v>
      </c>
      <c r="E25" s="279" t="n">
        <v>20</v>
      </c>
      <c r="F25" s="279" t="n">
        <v>19</v>
      </c>
      <c r="G25" s="279" t="n">
        <v>15</v>
      </c>
      <c r="H25" s="279" t="n">
        <v>11</v>
      </c>
      <c r="I25" s="279" t="n">
        <v>14</v>
      </c>
      <c r="J25" s="279" t="n">
        <v>12</v>
      </c>
      <c r="K25" s="279" t="n">
        <v>1</v>
      </c>
      <c r="L25" s="279" t="n">
        <v>0</v>
      </c>
    </row>
    <row r="26" customFormat="false" ht="27" hidden="false" customHeight="true" outlineLevel="0" collapsed="false">
      <c r="A26" s="322" t="s">
        <v>335</v>
      </c>
      <c r="B26" s="279" t="n">
        <v>1277</v>
      </c>
      <c r="C26" s="279" t="n">
        <v>271</v>
      </c>
      <c r="D26" s="279" t="n">
        <v>133</v>
      </c>
      <c r="E26" s="279" t="n">
        <v>160</v>
      </c>
      <c r="F26" s="279" t="n">
        <v>185</v>
      </c>
      <c r="G26" s="279" t="n">
        <v>155</v>
      </c>
      <c r="H26" s="279" t="n">
        <v>140</v>
      </c>
      <c r="I26" s="279" t="n">
        <v>123</v>
      </c>
      <c r="J26" s="279" t="n">
        <v>79</v>
      </c>
      <c r="K26" s="279" t="n">
        <v>25</v>
      </c>
      <c r="L26" s="279" t="n">
        <v>6</v>
      </c>
    </row>
    <row r="27" customFormat="false" ht="27" hidden="false" customHeight="true" outlineLevel="0" collapsed="false">
      <c r="A27" s="284" t="s">
        <v>336</v>
      </c>
      <c r="B27" s="279" t="n">
        <v>462</v>
      </c>
      <c r="C27" s="279" t="n">
        <v>65</v>
      </c>
      <c r="D27" s="279" t="n">
        <v>45</v>
      </c>
      <c r="E27" s="279" t="n">
        <v>46</v>
      </c>
      <c r="F27" s="279" t="n">
        <v>55</v>
      </c>
      <c r="G27" s="279" t="n">
        <v>35</v>
      </c>
      <c r="H27" s="279" t="n">
        <v>61</v>
      </c>
      <c r="I27" s="279" t="n">
        <v>82</v>
      </c>
      <c r="J27" s="279" t="n">
        <v>47</v>
      </c>
      <c r="K27" s="279" t="n">
        <v>22</v>
      </c>
      <c r="L27" s="279" t="n">
        <v>4</v>
      </c>
    </row>
    <row r="28" customFormat="false" ht="27" hidden="false" customHeight="true" outlineLevel="0" collapsed="false">
      <c r="A28" s="284" t="s">
        <v>337</v>
      </c>
      <c r="B28" s="279" t="n">
        <v>297</v>
      </c>
      <c r="C28" s="279" t="n">
        <v>48</v>
      </c>
      <c r="D28" s="279" t="n">
        <v>38</v>
      </c>
      <c r="E28" s="279" t="n">
        <v>23</v>
      </c>
      <c r="F28" s="279" t="n">
        <v>40</v>
      </c>
      <c r="G28" s="279" t="n">
        <v>48</v>
      </c>
      <c r="H28" s="279" t="n">
        <v>36</v>
      </c>
      <c r="I28" s="279" t="n">
        <v>37</v>
      </c>
      <c r="J28" s="279" t="n">
        <v>17</v>
      </c>
      <c r="K28" s="279" t="n">
        <v>5</v>
      </c>
      <c r="L28" s="279" t="n">
        <v>5</v>
      </c>
    </row>
    <row r="29" customFormat="false" ht="18.6" hidden="false" customHeight="true" outlineLevel="0" collapsed="false">
      <c r="A29" s="284" t="s">
        <v>338</v>
      </c>
      <c r="B29" s="279" t="n">
        <v>178</v>
      </c>
      <c r="C29" s="279" t="n">
        <v>60</v>
      </c>
      <c r="D29" s="279" t="n">
        <v>22</v>
      </c>
      <c r="E29" s="279" t="n">
        <v>26</v>
      </c>
      <c r="F29" s="279" t="n">
        <v>15</v>
      </c>
      <c r="G29" s="279" t="n">
        <v>16</v>
      </c>
      <c r="H29" s="279" t="n">
        <v>10</v>
      </c>
      <c r="I29" s="279" t="n">
        <v>13</v>
      </c>
      <c r="J29" s="279" t="n">
        <v>10</v>
      </c>
      <c r="K29" s="279" t="n">
        <v>4</v>
      </c>
      <c r="L29" s="279" t="n">
        <v>2</v>
      </c>
    </row>
    <row r="30" customFormat="false" ht="18.6" hidden="false" customHeight="true" outlineLevel="0" collapsed="false">
      <c r="A30" s="284" t="s">
        <v>339</v>
      </c>
      <c r="B30" s="279" t="n">
        <v>151</v>
      </c>
      <c r="C30" s="279" t="n">
        <v>16</v>
      </c>
      <c r="D30" s="279" t="n">
        <v>21</v>
      </c>
      <c r="E30" s="279" t="n">
        <v>22</v>
      </c>
      <c r="F30" s="279" t="n">
        <v>16</v>
      </c>
      <c r="G30" s="279" t="n">
        <v>10</v>
      </c>
      <c r="H30" s="279" t="n">
        <v>21</v>
      </c>
      <c r="I30" s="279" t="n">
        <v>20</v>
      </c>
      <c r="J30" s="279" t="n">
        <v>16</v>
      </c>
      <c r="K30" s="279" t="n">
        <v>4</v>
      </c>
      <c r="L30" s="279" t="n">
        <v>5</v>
      </c>
    </row>
    <row r="31" customFormat="false" ht="18.6" hidden="false" customHeight="true" outlineLevel="0" collapsed="false">
      <c r="A31" s="284" t="s">
        <v>340</v>
      </c>
      <c r="B31" s="279" t="n">
        <v>215</v>
      </c>
      <c r="C31" s="279" t="n">
        <v>84</v>
      </c>
      <c r="D31" s="279" t="n">
        <v>24</v>
      </c>
      <c r="E31" s="279" t="n">
        <v>32</v>
      </c>
      <c r="F31" s="279" t="n">
        <v>24</v>
      </c>
      <c r="G31" s="279" t="n">
        <v>18</v>
      </c>
      <c r="H31" s="279" t="n">
        <v>10</v>
      </c>
      <c r="I31" s="279" t="n">
        <v>12</v>
      </c>
      <c r="J31" s="279" t="n">
        <v>9</v>
      </c>
      <c r="K31" s="279" t="n">
        <v>1</v>
      </c>
      <c r="L31" s="279" t="n">
        <v>1</v>
      </c>
    </row>
    <row r="32" customFormat="false" ht="18.6" hidden="false" customHeight="true" outlineLevel="0" collapsed="false">
      <c r="A32" s="284" t="s">
        <v>341</v>
      </c>
      <c r="B32" s="279" t="n">
        <v>271</v>
      </c>
      <c r="C32" s="279" t="n">
        <v>94</v>
      </c>
      <c r="D32" s="279" t="n">
        <v>40</v>
      </c>
      <c r="E32" s="279" t="n">
        <v>21</v>
      </c>
      <c r="F32" s="279" t="n">
        <v>20</v>
      </c>
      <c r="G32" s="279" t="n">
        <v>29</v>
      </c>
      <c r="H32" s="279" t="n">
        <v>22</v>
      </c>
      <c r="I32" s="279" t="n">
        <v>17</v>
      </c>
      <c r="J32" s="279" t="n">
        <v>18</v>
      </c>
      <c r="K32" s="279" t="n">
        <v>6</v>
      </c>
      <c r="L32" s="279" t="n">
        <v>4</v>
      </c>
    </row>
    <row r="33" customFormat="false" ht="18.6" hidden="false" customHeight="true" outlineLevel="0" collapsed="false">
      <c r="A33" s="284" t="s">
        <v>342</v>
      </c>
      <c r="B33" s="279" t="n">
        <v>114</v>
      </c>
      <c r="C33" s="279" t="n">
        <v>39</v>
      </c>
      <c r="D33" s="279" t="n">
        <v>20</v>
      </c>
      <c r="E33" s="279" t="n">
        <v>17</v>
      </c>
      <c r="F33" s="279" t="n">
        <v>6</v>
      </c>
      <c r="G33" s="279" t="n">
        <v>11</v>
      </c>
      <c r="H33" s="279" t="n">
        <v>4</v>
      </c>
      <c r="I33" s="279" t="n">
        <v>10</v>
      </c>
      <c r="J33" s="279" t="n">
        <v>6</v>
      </c>
      <c r="K33" s="279" t="n">
        <v>0</v>
      </c>
      <c r="L33" s="279" t="n">
        <v>1</v>
      </c>
    </row>
    <row r="34" customFormat="false" ht="27" hidden="false" customHeight="true" outlineLevel="0" collapsed="false">
      <c r="A34" s="322" t="s">
        <v>343</v>
      </c>
      <c r="B34" s="279" t="n">
        <v>1688</v>
      </c>
      <c r="C34" s="279" t="n">
        <v>406</v>
      </c>
      <c r="D34" s="279" t="n">
        <v>210</v>
      </c>
      <c r="E34" s="279" t="n">
        <v>187</v>
      </c>
      <c r="F34" s="279" t="n">
        <v>176</v>
      </c>
      <c r="G34" s="279" t="n">
        <v>167</v>
      </c>
      <c r="H34" s="279" t="n">
        <v>164</v>
      </c>
      <c r="I34" s="279" t="n">
        <v>191</v>
      </c>
      <c r="J34" s="279" t="n">
        <v>123</v>
      </c>
      <c r="K34" s="279" t="n">
        <v>42</v>
      </c>
      <c r="L34" s="279" t="n">
        <v>22</v>
      </c>
    </row>
    <row r="35" customFormat="false" ht="27" hidden="false" customHeight="true" outlineLevel="0" collapsed="false">
      <c r="A35" s="322" t="s">
        <v>344</v>
      </c>
      <c r="B35" s="279" t="n">
        <v>6823</v>
      </c>
      <c r="C35" s="279" t="n">
        <v>1240</v>
      </c>
      <c r="D35" s="279" t="n">
        <v>668</v>
      </c>
      <c r="E35" s="279" t="n">
        <v>823</v>
      </c>
      <c r="F35" s="279" t="n">
        <v>809</v>
      </c>
      <c r="G35" s="279" t="n">
        <v>815</v>
      </c>
      <c r="H35" s="279" t="n">
        <v>829</v>
      </c>
      <c r="I35" s="279" t="n">
        <v>899</v>
      </c>
      <c r="J35" s="279" t="n">
        <v>491</v>
      </c>
      <c r="K35" s="279" t="n">
        <v>174</v>
      </c>
      <c r="L35" s="279" t="n">
        <v>75</v>
      </c>
    </row>
    <row r="36" customFormat="false" ht="11.25" hidden="false" customHeight="false" outlineLevel="0" collapsed="false">
      <c r="B36" s="279"/>
      <c r="C36" s="279"/>
      <c r="D36" s="279"/>
      <c r="E36" s="279"/>
      <c r="F36" s="279"/>
      <c r="G36" s="279"/>
      <c r="H36" s="279"/>
      <c r="I36" s="279"/>
      <c r="J36" s="279"/>
      <c r="K36" s="279"/>
      <c r="L36" s="279"/>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1" width="24.32"/>
    <col collapsed="false" customWidth="true" hidden="false" outlineLevel="0" max="3" min="2" style="101" width="8.99"/>
    <col collapsed="false" customWidth="true" hidden="false" outlineLevel="0" max="8" min="4" style="101" width="11.15"/>
    <col collapsed="false" customWidth="true" hidden="false" outlineLevel="0" max="9" min="9" style="101" width="12.82"/>
    <col collapsed="false" customWidth="false" hidden="false" outlineLevel="0" max="257" min="10" style="101" width="11.99"/>
  </cols>
  <sheetData>
    <row r="1" customFormat="false" ht="12.75" hidden="false" customHeight="false" outlineLevel="0" collapsed="false">
      <c r="A1" s="102" t="s">
        <v>268</v>
      </c>
      <c r="B1" s="102"/>
    </row>
    <row r="2" s="328" customFormat="true" ht="27" hidden="false" customHeight="true" outlineLevel="0" collapsed="false">
      <c r="B2" s="201"/>
      <c r="I2" s="329" t="s">
        <v>277</v>
      </c>
    </row>
    <row r="3" customFormat="false" ht="21.75" hidden="false" customHeight="true" outlineLevel="0" collapsed="false">
      <c r="A3" s="118" t="s">
        <v>1047</v>
      </c>
      <c r="B3" s="118"/>
      <c r="C3" s="118"/>
      <c r="D3" s="118"/>
      <c r="E3" s="118"/>
      <c r="F3" s="118"/>
      <c r="G3" s="118"/>
      <c r="H3" s="118"/>
      <c r="I3" s="118"/>
    </row>
    <row r="4" customFormat="false" ht="15.95" hidden="false" customHeight="true" outlineLevel="0" collapsed="false">
      <c r="A4" s="104" t="s">
        <v>1048</v>
      </c>
      <c r="B4" s="106" t="s">
        <v>223</v>
      </c>
      <c r="C4" s="106" t="s">
        <v>224</v>
      </c>
      <c r="D4" s="106" t="s">
        <v>1049</v>
      </c>
      <c r="E4" s="106"/>
      <c r="F4" s="106"/>
      <c r="G4" s="125" t="s">
        <v>311</v>
      </c>
      <c r="H4" s="125"/>
      <c r="I4" s="108" t="s">
        <v>1050</v>
      </c>
    </row>
    <row r="5" customFormat="false" ht="15.95" hidden="false" customHeight="true" outlineLevel="0" collapsed="false">
      <c r="A5" s="104"/>
      <c r="B5" s="106"/>
      <c r="C5" s="106"/>
      <c r="D5" s="106"/>
      <c r="E5" s="106"/>
      <c r="F5" s="106"/>
      <c r="G5" s="125"/>
      <c r="H5" s="125"/>
      <c r="I5" s="108"/>
    </row>
    <row r="6" customFormat="false" ht="15.95" hidden="false" customHeight="true" outlineLevel="0" collapsed="false">
      <c r="A6" s="104"/>
      <c r="B6" s="106"/>
      <c r="C6" s="106"/>
      <c r="D6" s="106"/>
      <c r="E6" s="106"/>
      <c r="F6" s="106"/>
      <c r="G6" s="125"/>
      <c r="H6" s="125"/>
      <c r="I6" s="108"/>
    </row>
    <row r="7" customFormat="false" ht="15.95" hidden="false" customHeight="true" outlineLevel="0" collapsed="false">
      <c r="A7" s="104"/>
      <c r="B7" s="106"/>
      <c r="C7" s="106"/>
      <c r="D7" s="106" t="s">
        <v>226</v>
      </c>
      <c r="E7" s="126" t="s">
        <v>282</v>
      </c>
      <c r="F7" s="126"/>
      <c r="G7" s="125" t="s">
        <v>232</v>
      </c>
      <c r="H7" s="125" t="s">
        <v>233</v>
      </c>
      <c r="I7" s="108"/>
    </row>
    <row r="8" customFormat="false" ht="15.95" hidden="false" customHeight="true" outlineLevel="0" collapsed="false">
      <c r="A8" s="104"/>
      <c r="B8" s="106"/>
      <c r="C8" s="106"/>
      <c r="D8" s="106"/>
      <c r="E8" s="106" t="s">
        <v>228</v>
      </c>
      <c r="F8" s="125" t="s">
        <v>314</v>
      </c>
      <c r="G8" s="125"/>
      <c r="H8" s="125"/>
      <c r="I8" s="108"/>
    </row>
    <row r="9" customFormat="false" ht="15.95" hidden="false" customHeight="true" outlineLevel="0" collapsed="false">
      <c r="A9" s="104"/>
      <c r="B9" s="106"/>
      <c r="C9" s="106"/>
      <c r="D9" s="106"/>
      <c r="E9" s="106"/>
      <c r="F9" s="106"/>
      <c r="G9" s="106"/>
      <c r="H9" s="106"/>
      <c r="I9" s="108"/>
    </row>
    <row r="10" customFormat="false" ht="24" hidden="false" customHeight="true" outlineLevel="0" collapsed="false">
      <c r="A10" s="101" t="s">
        <v>315</v>
      </c>
      <c r="H10" s="226"/>
    </row>
    <row r="11" customFormat="false" ht="12" hidden="false" customHeight="true" outlineLevel="0" collapsed="false">
      <c r="A11" s="101" t="s">
        <v>1051</v>
      </c>
      <c r="B11" s="113" t="n">
        <v>8</v>
      </c>
      <c r="C11" s="113" t="n">
        <v>503</v>
      </c>
      <c r="D11" s="113" t="n">
        <v>9810</v>
      </c>
      <c r="E11" s="113" t="n">
        <v>4033</v>
      </c>
      <c r="F11" s="113" t="n">
        <v>1199</v>
      </c>
      <c r="G11" s="113" t="n">
        <v>175</v>
      </c>
      <c r="H11" s="113" t="n">
        <v>0</v>
      </c>
      <c r="I11" s="113" t="n">
        <v>289</v>
      </c>
    </row>
    <row r="12" customFormat="false" ht="20.1" hidden="false" customHeight="true" outlineLevel="0" collapsed="false">
      <c r="A12" s="101" t="s">
        <v>1052</v>
      </c>
      <c r="B12" s="113" t="n">
        <v>19</v>
      </c>
      <c r="C12" s="113" t="n">
        <v>1097</v>
      </c>
      <c r="D12" s="113" t="n">
        <v>22993</v>
      </c>
      <c r="E12" s="113" t="n">
        <v>11435</v>
      </c>
      <c r="F12" s="113" t="n">
        <v>3859</v>
      </c>
      <c r="G12" s="113" t="n">
        <v>409</v>
      </c>
      <c r="H12" s="113" t="n">
        <v>66</v>
      </c>
      <c r="I12" s="113" t="n">
        <v>601</v>
      </c>
    </row>
    <row r="13" customFormat="false" ht="20.1" hidden="false" customHeight="true" outlineLevel="0" collapsed="false">
      <c r="A13" s="101" t="s">
        <v>1053</v>
      </c>
      <c r="B13" s="113"/>
      <c r="C13" s="113"/>
      <c r="D13" s="113"/>
      <c r="E13" s="113"/>
      <c r="F13" s="113"/>
      <c r="G13" s="113"/>
      <c r="H13" s="113"/>
      <c r="I13" s="113"/>
    </row>
    <row r="14" customFormat="false" ht="12" hidden="false" customHeight="true" outlineLevel="0" collapsed="false">
      <c r="A14" s="101" t="s">
        <v>1054</v>
      </c>
      <c r="B14" s="113" t="n">
        <v>6</v>
      </c>
      <c r="C14" s="113" t="n">
        <v>399</v>
      </c>
      <c r="D14" s="113" t="n">
        <v>7645</v>
      </c>
      <c r="E14" s="113" t="n">
        <v>2942</v>
      </c>
      <c r="F14" s="113" t="n">
        <v>1774</v>
      </c>
      <c r="G14" s="113" t="n">
        <v>435</v>
      </c>
      <c r="H14" s="113" t="n">
        <v>101</v>
      </c>
      <c r="I14" s="113" t="n">
        <v>470</v>
      </c>
    </row>
    <row r="15" customFormat="false" ht="20.1" hidden="false" customHeight="true" outlineLevel="0" collapsed="false">
      <c r="A15" s="101" t="s">
        <v>318</v>
      </c>
      <c r="B15" s="113"/>
      <c r="C15" s="113"/>
      <c r="D15" s="113"/>
      <c r="E15" s="113"/>
      <c r="F15" s="113"/>
      <c r="G15" s="113"/>
      <c r="H15" s="113"/>
      <c r="I15" s="113"/>
    </row>
    <row r="16" customFormat="false" ht="12" hidden="false" customHeight="true" outlineLevel="0" collapsed="false">
      <c r="A16" s="101" t="s">
        <v>1055</v>
      </c>
      <c r="B16" s="113" t="n">
        <v>7</v>
      </c>
      <c r="C16" s="113" t="n">
        <v>482</v>
      </c>
      <c r="D16" s="113" t="n">
        <v>9376</v>
      </c>
      <c r="E16" s="113" t="n">
        <v>4097</v>
      </c>
      <c r="F16" s="113" t="n">
        <v>1372</v>
      </c>
      <c r="G16" s="113" t="n">
        <v>186</v>
      </c>
      <c r="H16" s="113" t="n">
        <v>0</v>
      </c>
      <c r="I16" s="113" t="n">
        <v>278</v>
      </c>
    </row>
    <row r="17" customFormat="false" ht="20.1" hidden="false" customHeight="true" outlineLevel="0" collapsed="false">
      <c r="A17" s="101" t="s">
        <v>1056</v>
      </c>
      <c r="B17" s="113"/>
      <c r="C17" s="113"/>
      <c r="D17" s="113"/>
      <c r="E17" s="113"/>
      <c r="F17" s="113"/>
      <c r="G17" s="113"/>
      <c r="H17" s="113"/>
      <c r="I17" s="113"/>
    </row>
    <row r="18" customFormat="false" ht="12" hidden="false" customHeight="true" outlineLevel="0" collapsed="false">
      <c r="A18" s="101" t="s">
        <v>325</v>
      </c>
      <c r="B18" s="113" t="n">
        <v>4</v>
      </c>
      <c r="C18" s="113" t="n">
        <v>253</v>
      </c>
      <c r="D18" s="113" t="n">
        <v>4671</v>
      </c>
      <c r="E18" s="113" t="n">
        <v>1780</v>
      </c>
      <c r="F18" s="113" t="n">
        <v>547</v>
      </c>
      <c r="G18" s="113" t="n">
        <v>105</v>
      </c>
      <c r="H18" s="113" t="n">
        <v>0</v>
      </c>
      <c r="I18" s="113" t="n">
        <v>231</v>
      </c>
    </row>
    <row r="19" customFormat="false" ht="20.1" hidden="false" customHeight="true" outlineLevel="0" collapsed="false">
      <c r="A19" s="101" t="s">
        <v>1057</v>
      </c>
      <c r="B19" s="113"/>
      <c r="C19" s="113"/>
      <c r="D19" s="113"/>
      <c r="E19" s="113"/>
      <c r="F19" s="113"/>
      <c r="G19" s="113"/>
      <c r="H19" s="113"/>
      <c r="I19" s="113"/>
    </row>
    <row r="20" customFormat="false" ht="12" hidden="false" customHeight="true" outlineLevel="0" collapsed="false">
      <c r="A20" s="101" t="s">
        <v>324</v>
      </c>
      <c r="B20" s="113" t="n">
        <v>5</v>
      </c>
      <c r="C20" s="113" t="n">
        <v>300</v>
      </c>
      <c r="D20" s="113" t="n">
        <v>6068</v>
      </c>
      <c r="E20" s="113" t="n">
        <v>2231</v>
      </c>
      <c r="F20" s="113" t="n">
        <v>1034</v>
      </c>
      <c r="G20" s="113" t="n">
        <v>210</v>
      </c>
      <c r="H20" s="113" t="n">
        <v>0</v>
      </c>
      <c r="I20" s="113" t="n">
        <v>289</v>
      </c>
    </row>
    <row r="21" customFormat="false" ht="20.1" hidden="false" customHeight="true" outlineLevel="0" collapsed="false">
      <c r="A21" s="101" t="s">
        <v>1058</v>
      </c>
      <c r="B21" s="113"/>
      <c r="C21" s="113"/>
      <c r="D21" s="113"/>
      <c r="E21" s="113"/>
      <c r="F21" s="113"/>
      <c r="G21" s="113"/>
      <c r="H21" s="113"/>
      <c r="I21" s="113"/>
    </row>
    <row r="22" customFormat="false" ht="12" hidden="false" customHeight="true" outlineLevel="0" collapsed="false">
      <c r="A22" s="101" t="s">
        <v>328</v>
      </c>
      <c r="B22" s="113" t="n">
        <v>12</v>
      </c>
      <c r="C22" s="113" t="n">
        <v>471</v>
      </c>
      <c r="D22" s="113" t="n">
        <v>7782</v>
      </c>
      <c r="E22" s="113" t="n">
        <v>2968</v>
      </c>
      <c r="F22" s="113" t="n">
        <v>876</v>
      </c>
      <c r="G22" s="113" t="n">
        <v>282</v>
      </c>
      <c r="H22" s="113" t="n">
        <v>0</v>
      </c>
      <c r="I22" s="113" t="n">
        <v>337</v>
      </c>
    </row>
    <row r="23" customFormat="false" ht="20.1" hidden="false" customHeight="true" outlineLevel="0" collapsed="false">
      <c r="A23" s="101" t="s">
        <v>323</v>
      </c>
      <c r="B23" s="113" t="n">
        <v>7</v>
      </c>
      <c r="C23" s="113" t="n">
        <v>349</v>
      </c>
      <c r="D23" s="113" t="n">
        <v>7341</v>
      </c>
      <c r="E23" s="113" t="n">
        <v>2739</v>
      </c>
      <c r="F23" s="113" t="n">
        <v>991</v>
      </c>
      <c r="G23" s="113" t="n">
        <v>169</v>
      </c>
      <c r="H23" s="113" t="n">
        <v>127</v>
      </c>
      <c r="I23" s="113" t="n">
        <v>421</v>
      </c>
    </row>
    <row r="24" customFormat="false" ht="27" hidden="false" customHeight="true" outlineLevel="0" collapsed="false">
      <c r="A24" s="145" t="s">
        <v>351</v>
      </c>
      <c r="B24" s="113" t="n">
        <v>68</v>
      </c>
      <c r="C24" s="113" t="n">
        <v>3854</v>
      </c>
      <c r="D24" s="113" t="n">
        <v>75686</v>
      </c>
      <c r="E24" s="113" t="n">
        <v>32225</v>
      </c>
      <c r="F24" s="113" t="n">
        <v>11652</v>
      </c>
      <c r="G24" s="113" t="n">
        <v>1971</v>
      </c>
      <c r="H24" s="113" t="n">
        <v>294</v>
      </c>
      <c r="I24" s="113" t="n">
        <v>2916</v>
      </c>
    </row>
    <row r="25" customFormat="false" ht="20.1" hidden="false" customHeight="true" outlineLevel="0" collapsed="false">
      <c r="A25" s="101" t="s">
        <v>1059</v>
      </c>
      <c r="B25" s="113"/>
      <c r="C25" s="113"/>
      <c r="D25" s="113"/>
      <c r="E25" s="113"/>
      <c r="F25" s="113"/>
      <c r="G25" s="113"/>
      <c r="H25" s="113"/>
      <c r="I25" s="113"/>
    </row>
    <row r="26" customFormat="false" ht="12" hidden="false" customHeight="true" outlineLevel="0" collapsed="false">
      <c r="A26" s="101" t="s">
        <v>334</v>
      </c>
      <c r="B26" s="113" t="n">
        <v>7</v>
      </c>
      <c r="C26" s="113" t="n">
        <v>466</v>
      </c>
      <c r="D26" s="113" t="n">
        <v>8494</v>
      </c>
      <c r="E26" s="113" t="n">
        <v>3529</v>
      </c>
      <c r="F26" s="113" t="n">
        <v>520</v>
      </c>
      <c r="G26" s="113" t="n">
        <v>308</v>
      </c>
      <c r="H26" s="113" t="n">
        <v>42</v>
      </c>
      <c r="I26" s="113" t="n">
        <v>413</v>
      </c>
    </row>
    <row r="27" customFormat="false" ht="20.1" hidden="false" customHeight="true" outlineLevel="0" collapsed="false">
      <c r="A27" s="101" t="s">
        <v>1060</v>
      </c>
      <c r="B27" s="113"/>
      <c r="C27" s="113"/>
      <c r="D27" s="113"/>
      <c r="E27" s="113"/>
      <c r="F27" s="113"/>
      <c r="G27" s="113"/>
      <c r="H27" s="113"/>
      <c r="I27" s="113"/>
    </row>
    <row r="28" customFormat="false" ht="12" hidden="false" customHeight="true" outlineLevel="0" collapsed="false">
      <c r="A28" s="101" t="s">
        <v>332</v>
      </c>
      <c r="B28" s="113" t="n">
        <v>11</v>
      </c>
      <c r="C28" s="113" t="n">
        <v>519</v>
      </c>
      <c r="D28" s="113" t="n">
        <v>9682</v>
      </c>
      <c r="E28" s="113" t="n">
        <v>3563</v>
      </c>
      <c r="F28" s="113" t="n">
        <v>819</v>
      </c>
      <c r="G28" s="113" t="n">
        <v>457</v>
      </c>
      <c r="H28" s="113" t="n">
        <v>37</v>
      </c>
      <c r="I28" s="113" t="n">
        <v>512</v>
      </c>
    </row>
    <row r="29" customFormat="false" ht="20.1" hidden="false" customHeight="true" outlineLevel="0" collapsed="false">
      <c r="A29" s="101" t="s">
        <v>333</v>
      </c>
      <c r="B29" s="113" t="n">
        <v>6</v>
      </c>
      <c r="C29" s="113" t="n">
        <v>296</v>
      </c>
      <c r="D29" s="113" t="n">
        <v>5130</v>
      </c>
      <c r="E29" s="113" t="n">
        <v>1974</v>
      </c>
      <c r="F29" s="113" t="n">
        <v>305</v>
      </c>
      <c r="G29" s="113" t="n">
        <v>173</v>
      </c>
      <c r="H29" s="113" t="n">
        <v>42</v>
      </c>
      <c r="I29" s="113" t="n">
        <v>158</v>
      </c>
    </row>
    <row r="30" customFormat="false" ht="27" hidden="false" customHeight="true" outlineLevel="0" collapsed="false">
      <c r="A30" s="145" t="s">
        <v>335</v>
      </c>
      <c r="B30" s="113" t="n">
        <v>24</v>
      </c>
      <c r="C30" s="113" t="n">
        <v>1281</v>
      </c>
      <c r="D30" s="113" t="n">
        <v>23306</v>
      </c>
      <c r="E30" s="113" t="n">
        <v>9066</v>
      </c>
      <c r="F30" s="113" t="n">
        <v>1644</v>
      </c>
      <c r="G30" s="113" t="n">
        <v>938</v>
      </c>
      <c r="H30" s="113" t="n">
        <v>121</v>
      </c>
      <c r="I30" s="113" t="n">
        <v>1083</v>
      </c>
    </row>
    <row r="31" customFormat="false" ht="20.1" hidden="false" customHeight="true" outlineLevel="0" collapsed="false">
      <c r="A31" s="101" t="s">
        <v>336</v>
      </c>
      <c r="B31" s="113"/>
      <c r="C31" s="113"/>
      <c r="D31" s="113"/>
      <c r="E31" s="113"/>
      <c r="F31" s="113"/>
      <c r="G31" s="113"/>
      <c r="H31" s="113"/>
      <c r="I31" s="113"/>
    </row>
    <row r="32" customFormat="false" ht="12" hidden="false" customHeight="true" outlineLevel="0" collapsed="false">
      <c r="A32" s="101" t="s">
        <v>1061</v>
      </c>
      <c r="B32" s="113" t="n">
        <v>10</v>
      </c>
      <c r="C32" s="113" t="n">
        <v>613</v>
      </c>
      <c r="D32" s="113" t="n">
        <v>12385</v>
      </c>
      <c r="E32" s="113" t="n">
        <v>5383</v>
      </c>
      <c r="F32" s="113" t="n">
        <v>1004</v>
      </c>
      <c r="G32" s="113" t="n">
        <v>472</v>
      </c>
      <c r="H32" s="113" t="n">
        <v>32</v>
      </c>
      <c r="I32" s="113" t="n">
        <v>516</v>
      </c>
    </row>
    <row r="33" customFormat="false" ht="20.1" hidden="false" customHeight="true" outlineLevel="0" collapsed="false">
      <c r="A33" s="101" t="s">
        <v>337</v>
      </c>
      <c r="B33" s="113" t="n">
        <v>4</v>
      </c>
      <c r="C33" s="113" t="n">
        <v>297</v>
      </c>
      <c r="D33" s="113" t="n">
        <v>5679</v>
      </c>
      <c r="E33" s="113" t="n">
        <v>2340</v>
      </c>
      <c r="F33" s="113" t="n">
        <v>165</v>
      </c>
      <c r="G33" s="113" t="n">
        <v>0</v>
      </c>
      <c r="H33" s="113" t="n">
        <v>46</v>
      </c>
      <c r="I33" s="113" t="n">
        <v>195</v>
      </c>
    </row>
    <row r="34" customFormat="false" ht="20.1" hidden="false" customHeight="true" outlineLevel="0" collapsed="false">
      <c r="A34" s="101" t="s">
        <v>1062</v>
      </c>
      <c r="B34" s="113"/>
      <c r="C34" s="113"/>
      <c r="D34" s="113"/>
      <c r="E34" s="113"/>
      <c r="F34" s="113"/>
      <c r="G34" s="113"/>
      <c r="H34" s="113"/>
      <c r="I34" s="113"/>
    </row>
    <row r="35" customFormat="false" ht="12" hidden="false" customHeight="true" outlineLevel="0" collapsed="false">
      <c r="A35" s="101" t="s">
        <v>342</v>
      </c>
      <c r="B35" s="113" t="n">
        <v>5</v>
      </c>
      <c r="C35" s="113" t="n">
        <v>292</v>
      </c>
      <c r="D35" s="113" t="n">
        <v>4832</v>
      </c>
      <c r="E35" s="113" t="n">
        <v>1856</v>
      </c>
      <c r="F35" s="113" t="n">
        <v>123</v>
      </c>
      <c r="G35" s="113" t="n">
        <v>253</v>
      </c>
      <c r="H35" s="113" t="n">
        <v>0</v>
      </c>
      <c r="I35" s="113" t="n">
        <v>227</v>
      </c>
    </row>
    <row r="36" customFormat="false" ht="20.1" hidden="false" customHeight="true" outlineLevel="0" collapsed="false">
      <c r="A36" s="101" t="s">
        <v>1063</v>
      </c>
      <c r="B36" s="113"/>
      <c r="C36" s="113"/>
      <c r="D36" s="113"/>
      <c r="E36" s="113"/>
      <c r="F36" s="113"/>
      <c r="G36" s="113"/>
      <c r="H36" s="113"/>
      <c r="I36" s="113"/>
    </row>
    <row r="37" customFormat="false" ht="12" hidden="false" customHeight="true" outlineLevel="0" collapsed="false">
      <c r="A37" s="101" t="s">
        <v>341</v>
      </c>
      <c r="B37" s="113" t="n">
        <v>8</v>
      </c>
      <c r="C37" s="113" t="n">
        <v>486</v>
      </c>
      <c r="D37" s="113" t="n">
        <v>7932</v>
      </c>
      <c r="E37" s="113" t="n">
        <v>2694</v>
      </c>
      <c r="F37" s="113" t="n">
        <v>362</v>
      </c>
      <c r="G37" s="113" t="n">
        <v>362</v>
      </c>
      <c r="H37" s="113" t="n">
        <v>0</v>
      </c>
      <c r="I37" s="113" t="n">
        <v>368</v>
      </c>
    </row>
    <row r="38" customFormat="false" ht="27" hidden="false" customHeight="true" outlineLevel="0" collapsed="false">
      <c r="A38" s="145" t="s">
        <v>343</v>
      </c>
      <c r="B38" s="113" t="n">
        <v>27</v>
      </c>
      <c r="C38" s="113" t="n">
        <v>1688</v>
      </c>
      <c r="D38" s="113" t="n">
        <v>30828</v>
      </c>
      <c r="E38" s="113" t="n">
        <v>12273</v>
      </c>
      <c r="F38" s="113" t="n">
        <v>1654</v>
      </c>
      <c r="G38" s="113" t="n">
        <v>1087</v>
      </c>
      <c r="H38" s="113" t="n">
        <v>78</v>
      </c>
      <c r="I38" s="113" t="n">
        <v>1306</v>
      </c>
    </row>
    <row r="39" customFormat="false" ht="27" hidden="false" customHeight="true" outlineLevel="0" collapsed="false">
      <c r="A39" s="145" t="s">
        <v>344</v>
      </c>
      <c r="B39" s="113" t="n">
        <v>119</v>
      </c>
      <c r="C39" s="113" t="n">
        <v>6823</v>
      </c>
      <c r="D39" s="113" t="n">
        <v>129820</v>
      </c>
      <c r="E39" s="113" t="n">
        <v>53564</v>
      </c>
      <c r="F39" s="113" t="n">
        <v>14950</v>
      </c>
      <c r="G39" s="113" t="n">
        <v>3996</v>
      </c>
      <c r="H39" s="113" t="n">
        <v>493</v>
      </c>
      <c r="I39" s="113" t="n">
        <v>5305</v>
      </c>
    </row>
    <row r="40" customFormat="false" ht="12" hidden="false" customHeight="true" outlineLevel="0" collapsed="false">
      <c r="B40" s="221"/>
      <c r="C40" s="221"/>
      <c r="D40" s="221"/>
      <c r="E40" s="221"/>
      <c r="F40" s="221"/>
      <c r="G40" s="221"/>
      <c r="H40" s="221"/>
      <c r="I40" s="221"/>
    </row>
    <row r="41" customFormat="false" ht="12" hidden="false" customHeight="true" outlineLevel="0" collapsed="false">
      <c r="A41" s="116" t="s">
        <v>345</v>
      </c>
    </row>
    <row r="42" s="116" customFormat="true" ht="9.95" hidden="false" customHeight="true" outlineLevel="0" collapsed="false">
      <c r="J42" s="101"/>
      <c r="K42" s="101"/>
      <c r="L42" s="101"/>
      <c r="M42" s="101"/>
      <c r="N42" s="101"/>
      <c r="O42" s="101"/>
      <c r="P42" s="101"/>
      <c r="Q42" s="101"/>
      <c r="R42" s="101"/>
    </row>
    <row r="43" customFormat="false" ht="11.25" hidden="false" customHeight="false" outlineLevel="0" collapsed="false">
      <c r="A43" s="116"/>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1" width="4.82"/>
    <col collapsed="false" customWidth="true" hidden="false" outlineLevel="0" max="2" min="2" style="101" width="25.82"/>
    <col collapsed="false" customWidth="true" hidden="false" outlineLevel="0" max="8" min="3" style="101" width="13.32"/>
    <col collapsed="false" customWidth="true" hidden="false" outlineLevel="0" max="17" min="9" style="101" width="12.32"/>
    <col collapsed="false" customWidth="true" hidden="false" outlineLevel="0" max="18" min="18" style="101" width="4.82"/>
    <col collapsed="false" customWidth="false" hidden="false" outlineLevel="0" max="257" min="19" style="101" width="11.99"/>
  </cols>
  <sheetData>
    <row r="1" customFormat="false" ht="12.75" hidden="false" customHeight="false" outlineLevel="0" collapsed="false">
      <c r="A1" s="102" t="s">
        <v>268</v>
      </c>
      <c r="B1" s="102"/>
    </row>
    <row r="2" s="328" customFormat="true" ht="27" hidden="false" customHeight="true" outlineLevel="0" collapsed="false">
      <c r="A2" s="201" t="s">
        <v>277</v>
      </c>
      <c r="B2" s="201"/>
      <c r="R2" s="329" t="s">
        <v>277</v>
      </c>
    </row>
    <row r="3" s="330" customFormat="true" ht="19.5" hidden="false" customHeight="true" outlineLevel="0" collapsed="false">
      <c r="H3" s="331" t="s">
        <v>1064</v>
      </c>
      <c r="I3" s="330" t="s">
        <v>1065</v>
      </c>
    </row>
    <row r="4" customFormat="false" ht="15.95" hidden="false" customHeight="true" outlineLevel="0" collapsed="false">
      <c r="A4" s="139" t="s">
        <v>873</v>
      </c>
      <c r="B4" s="106" t="s">
        <v>1048</v>
      </c>
      <c r="C4" s="106" t="s">
        <v>348</v>
      </c>
      <c r="D4" s="106"/>
      <c r="E4" s="106"/>
      <c r="F4" s="332"/>
      <c r="G4" s="332"/>
      <c r="H4" s="333" t="s">
        <v>362</v>
      </c>
      <c r="I4" s="334" t="s">
        <v>874</v>
      </c>
      <c r="J4" s="332"/>
      <c r="K4" s="332"/>
      <c r="L4" s="335" t="s">
        <v>875</v>
      </c>
      <c r="M4" s="335"/>
      <c r="N4" s="335"/>
      <c r="O4" s="335"/>
      <c r="P4" s="335"/>
      <c r="Q4" s="335"/>
      <c r="R4" s="108" t="s">
        <v>873</v>
      </c>
    </row>
    <row r="5" customFormat="false" ht="15.95" hidden="false" customHeight="true" outlineLevel="0" collapsed="false">
      <c r="A5" s="139"/>
      <c r="B5" s="106"/>
      <c r="C5" s="106"/>
      <c r="D5" s="106"/>
      <c r="E5" s="106"/>
      <c r="F5" s="336" t="s">
        <v>876</v>
      </c>
      <c r="G5" s="336"/>
      <c r="H5" s="336"/>
      <c r="I5" s="104" t="s">
        <v>877</v>
      </c>
      <c r="J5" s="104"/>
      <c r="K5" s="104"/>
      <c r="L5" s="337" t="s">
        <v>878</v>
      </c>
      <c r="M5" s="337"/>
      <c r="N5" s="337" t="s">
        <v>879</v>
      </c>
      <c r="O5" s="337"/>
      <c r="P5" s="337" t="s">
        <v>880</v>
      </c>
      <c r="Q5" s="337"/>
      <c r="R5" s="108"/>
    </row>
    <row r="6" customFormat="false" ht="15.95" hidden="false" customHeight="true" outlineLevel="0" collapsed="false">
      <c r="A6" s="139"/>
      <c r="B6" s="106"/>
      <c r="C6" s="106"/>
      <c r="D6" s="106"/>
      <c r="E6" s="106"/>
      <c r="F6" s="336"/>
      <c r="G6" s="336"/>
      <c r="H6" s="336"/>
      <c r="I6" s="104"/>
      <c r="J6" s="104"/>
      <c r="K6" s="104"/>
      <c r="L6" s="337"/>
      <c r="M6" s="337"/>
      <c r="N6" s="337"/>
      <c r="O6" s="337"/>
      <c r="P6" s="337"/>
      <c r="Q6" s="337"/>
      <c r="R6" s="108"/>
    </row>
    <row r="7" customFormat="false" ht="15.95" hidden="false" customHeight="true" outlineLevel="0" collapsed="false">
      <c r="A7" s="139"/>
      <c r="B7" s="106"/>
      <c r="C7" s="106" t="s">
        <v>226</v>
      </c>
      <c r="D7" s="126" t="s">
        <v>228</v>
      </c>
      <c r="E7" s="126"/>
      <c r="F7" s="106" t="s">
        <v>226</v>
      </c>
      <c r="G7" s="105" t="s">
        <v>228</v>
      </c>
      <c r="H7" s="105"/>
      <c r="I7" s="104" t="s">
        <v>226</v>
      </c>
      <c r="J7" s="105" t="s">
        <v>228</v>
      </c>
      <c r="K7" s="105"/>
      <c r="L7" s="335" t="s">
        <v>226</v>
      </c>
      <c r="M7" s="335" t="s">
        <v>228</v>
      </c>
      <c r="N7" s="335" t="s">
        <v>226</v>
      </c>
      <c r="O7" s="335" t="s">
        <v>228</v>
      </c>
      <c r="P7" s="335" t="s">
        <v>226</v>
      </c>
      <c r="Q7" s="338" t="s">
        <v>228</v>
      </c>
      <c r="R7" s="108"/>
    </row>
    <row r="8" customFormat="false" ht="15.95" hidden="false" customHeight="true" outlineLevel="0" collapsed="false">
      <c r="A8" s="139"/>
      <c r="B8" s="106"/>
      <c r="C8" s="106"/>
      <c r="D8" s="126" t="s">
        <v>881</v>
      </c>
      <c r="E8" s="126" t="s">
        <v>882</v>
      </c>
      <c r="F8" s="106"/>
      <c r="G8" s="126" t="s">
        <v>881</v>
      </c>
      <c r="H8" s="105" t="s">
        <v>882</v>
      </c>
      <c r="I8" s="104"/>
      <c r="J8" s="126" t="s">
        <v>881</v>
      </c>
      <c r="K8" s="105" t="s">
        <v>882</v>
      </c>
      <c r="L8" s="335"/>
      <c r="M8" s="335"/>
      <c r="N8" s="335"/>
      <c r="O8" s="335"/>
      <c r="P8" s="335"/>
      <c r="Q8" s="338"/>
      <c r="R8" s="108"/>
    </row>
    <row r="9" customFormat="false" ht="24" hidden="false" customHeight="true" outlineLevel="0" collapsed="false">
      <c r="A9" s="339" t="n">
        <v>1</v>
      </c>
      <c r="B9" s="101" t="s">
        <v>315</v>
      </c>
      <c r="C9" s="113"/>
    </row>
    <row r="10" customFormat="false" ht="11.25" hidden="false" customHeight="true" outlineLevel="0" collapsed="false">
      <c r="A10" s="339"/>
      <c r="B10" s="101" t="s">
        <v>1051</v>
      </c>
      <c r="C10" s="113" t="n">
        <v>9810</v>
      </c>
      <c r="D10" s="113" t="n">
        <v>4033</v>
      </c>
      <c r="E10" s="340" t="n">
        <v>41.1111111111111</v>
      </c>
      <c r="F10" s="113" t="n">
        <v>8474</v>
      </c>
      <c r="G10" s="113" t="n">
        <v>3431</v>
      </c>
      <c r="H10" s="340" t="n">
        <v>40.4885532216191</v>
      </c>
      <c r="I10" s="113" t="n">
        <v>1336</v>
      </c>
      <c r="J10" s="113" t="n">
        <v>602</v>
      </c>
      <c r="K10" s="340" t="n">
        <v>45.059880239521</v>
      </c>
      <c r="L10" s="113" t="n">
        <v>1</v>
      </c>
      <c r="M10" s="113" t="n">
        <v>0</v>
      </c>
      <c r="N10" s="113" t="n">
        <v>511</v>
      </c>
      <c r="O10" s="113" t="n">
        <v>261</v>
      </c>
      <c r="P10" s="113" t="n">
        <v>301</v>
      </c>
      <c r="Q10" s="113" t="n">
        <v>123</v>
      </c>
      <c r="R10" s="339" t="n">
        <v>1</v>
      </c>
    </row>
    <row r="11" customFormat="false" ht="21" hidden="false" customHeight="true" outlineLevel="0" collapsed="false">
      <c r="A11" s="339" t="n">
        <v>2</v>
      </c>
      <c r="B11" s="101" t="s">
        <v>1052</v>
      </c>
      <c r="C11" s="113" t="n">
        <v>22993</v>
      </c>
      <c r="D11" s="113" t="n">
        <v>11435</v>
      </c>
      <c r="E11" s="340" t="n">
        <v>49.7325272909146</v>
      </c>
      <c r="F11" s="113" t="n">
        <v>21182</v>
      </c>
      <c r="G11" s="113" t="n">
        <v>10588</v>
      </c>
      <c r="H11" s="340" t="n">
        <v>49.9858370314418</v>
      </c>
      <c r="I11" s="113" t="n">
        <v>1811</v>
      </c>
      <c r="J11" s="113" t="n">
        <v>847</v>
      </c>
      <c r="K11" s="340" t="n">
        <v>46.7697404748758</v>
      </c>
      <c r="L11" s="113" t="n">
        <v>138</v>
      </c>
      <c r="M11" s="113" t="n">
        <v>13</v>
      </c>
      <c r="N11" s="113" t="n">
        <v>443</v>
      </c>
      <c r="O11" s="113" t="n">
        <v>287</v>
      </c>
      <c r="P11" s="113" t="n">
        <v>137</v>
      </c>
      <c r="Q11" s="113" t="n">
        <v>52</v>
      </c>
      <c r="R11" s="339" t="n">
        <v>2</v>
      </c>
    </row>
    <row r="12" customFormat="false" ht="21" hidden="false" customHeight="true" outlineLevel="0" collapsed="false">
      <c r="A12" s="339" t="n">
        <v>3</v>
      </c>
      <c r="B12" s="101" t="s">
        <v>1053</v>
      </c>
      <c r="C12" s="113"/>
      <c r="D12" s="113"/>
      <c r="E12" s="340"/>
      <c r="F12" s="113"/>
      <c r="G12" s="113"/>
      <c r="H12" s="340"/>
      <c r="I12" s="113"/>
      <c r="J12" s="113"/>
      <c r="K12" s="340"/>
      <c r="L12" s="113"/>
      <c r="M12" s="113"/>
      <c r="N12" s="113"/>
      <c r="O12" s="113"/>
      <c r="P12" s="113"/>
      <c r="Q12" s="113"/>
    </row>
    <row r="13" customFormat="false" ht="11.25" hidden="false" customHeight="true" outlineLevel="0" collapsed="false">
      <c r="A13" s="339"/>
      <c r="B13" s="101" t="s">
        <v>1054</v>
      </c>
      <c r="C13" s="113" t="n">
        <v>7645</v>
      </c>
      <c r="D13" s="113" t="n">
        <v>2942</v>
      </c>
      <c r="E13" s="340" t="n">
        <v>38.482668410726</v>
      </c>
      <c r="F13" s="113" t="n">
        <v>5812</v>
      </c>
      <c r="G13" s="113" t="n">
        <v>2228</v>
      </c>
      <c r="H13" s="340" t="n">
        <v>38.3344803854095</v>
      </c>
      <c r="I13" s="113" t="n">
        <v>1833</v>
      </c>
      <c r="J13" s="113" t="n">
        <v>714</v>
      </c>
      <c r="K13" s="340" t="n">
        <v>38.9525368248773</v>
      </c>
      <c r="L13" s="113" t="n">
        <v>0</v>
      </c>
      <c r="M13" s="113" t="n">
        <v>0</v>
      </c>
      <c r="N13" s="113" t="n">
        <v>631</v>
      </c>
      <c r="O13" s="113" t="n">
        <v>206</v>
      </c>
      <c r="P13" s="113" t="n">
        <v>227</v>
      </c>
      <c r="Q13" s="113" t="n">
        <v>58</v>
      </c>
      <c r="R13" s="339" t="n">
        <v>3</v>
      </c>
    </row>
    <row r="14" customFormat="false" ht="21" hidden="false" customHeight="true" outlineLevel="0" collapsed="false">
      <c r="A14" s="339" t="n">
        <v>4</v>
      </c>
      <c r="B14" s="101" t="s">
        <v>318</v>
      </c>
      <c r="C14" s="113"/>
      <c r="D14" s="113"/>
      <c r="E14" s="340"/>
      <c r="F14" s="113"/>
      <c r="G14" s="113"/>
      <c r="H14" s="340"/>
      <c r="I14" s="113"/>
      <c r="J14" s="113"/>
      <c r="K14" s="340"/>
      <c r="L14" s="113"/>
      <c r="M14" s="113"/>
      <c r="N14" s="113"/>
      <c r="O14" s="113"/>
      <c r="P14" s="113"/>
      <c r="Q14" s="113"/>
    </row>
    <row r="15" customFormat="false" ht="11.25" hidden="false" customHeight="true" outlineLevel="0" collapsed="false">
      <c r="A15" s="339"/>
      <c r="B15" s="101" t="s">
        <v>1055</v>
      </c>
      <c r="C15" s="113" t="n">
        <v>9376</v>
      </c>
      <c r="D15" s="113" t="n">
        <v>4097</v>
      </c>
      <c r="E15" s="340" t="n">
        <v>43.6966723549488</v>
      </c>
      <c r="F15" s="113" t="n">
        <v>7986</v>
      </c>
      <c r="G15" s="113" t="n">
        <v>3556</v>
      </c>
      <c r="H15" s="340" t="n">
        <v>44.5279238667668</v>
      </c>
      <c r="I15" s="113" t="n">
        <v>1390</v>
      </c>
      <c r="J15" s="113" t="n">
        <v>541</v>
      </c>
      <c r="K15" s="340" t="n">
        <v>38.9208633093525</v>
      </c>
      <c r="L15" s="113" t="n">
        <v>12</v>
      </c>
      <c r="M15" s="113" t="n">
        <v>10</v>
      </c>
      <c r="N15" s="113" t="n">
        <v>453</v>
      </c>
      <c r="O15" s="113" t="n">
        <v>208</v>
      </c>
      <c r="P15" s="113" t="n">
        <v>380</v>
      </c>
      <c r="Q15" s="113" t="n">
        <v>138</v>
      </c>
      <c r="R15" s="339" t="n">
        <v>4</v>
      </c>
    </row>
    <row r="16" customFormat="false" ht="21" hidden="false" customHeight="true" outlineLevel="0" collapsed="false">
      <c r="A16" s="339" t="n">
        <v>5</v>
      </c>
      <c r="B16" s="101" t="s">
        <v>1056</v>
      </c>
      <c r="C16" s="113"/>
      <c r="D16" s="113"/>
      <c r="E16" s="340"/>
      <c r="F16" s="113"/>
      <c r="G16" s="113"/>
      <c r="H16" s="340"/>
      <c r="I16" s="113"/>
      <c r="J16" s="113"/>
      <c r="K16" s="340"/>
      <c r="L16" s="113"/>
      <c r="M16" s="113"/>
      <c r="N16" s="113"/>
      <c r="O16" s="113"/>
      <c r="P16" s="113"/>
      <c r="Q16" s="113"/>
    </row>
    <row r="17" customFormat="false" ht="11.25" hidden="false" customHeight="true" outlineLevel="0" collapsed="false">
      <c r="A17" s="339"/>
      <c r="B17" s="101" t="s">
        <v>325</v>
      </c>
      <c r="C17" s="113" t="n">
        <v>4671</v>
      </c>
      <c r="D17" s="113" t="n">
        <v>1780</v>
      </c>
      <c r="E17" s="340" t="n">
        <v>38.1074716334832</v>
      </c>
      <c r="F17" s="113" t="n">
        <v>3542</v>
      </c>
      <c r="G17" s="113" t="n">
        <v>1337</v>
      </c>
      <c r="H17" s="340" t="n">
        <v>37.7470355731225</v>
      </c>
      <c r="I17" s="113" t="n">
        <v>1129</v>
      </c>
      <c r="J17" s="113" t="n">
        <v>443</v>
      </c>
      <c r="K17" s="340" t="n">
        <v>39.2382639503986</v>
      </c>
      <c r="L17" s="113" t="n">
        <v>0</v>
      </c>
      <c r="M17" s="113" t="n">
        <v>0</v>
      </c>
      <c r="N17" s="113" t="n">
        <v>198</v>
      </c>
      <c r="O17" s="113" t="n">
        <v>81</v>
      </c>
      <c r="P17" s="113" t="n">
        <v>473</v>
      </c>
      <c r="Q17" s="113" t="n">
        <v>195</v>
      </c>
      <c r="R17" s="339" t="n">
        <v>5</v>
      </c>
    </row>
    <row r="18" customFormat="false" ht="21" hidden="false" customHeight="true" outlineLevel="0" collapsed="false">
      <c r="A18" s="339" t="n">
        <v>6</v>
      </c>
      <c r="B18" s="101" t="s">
        <v>1057</v>
      </c>
      <c r="C18" s="113"/>
      <c r="D18" s="113"/>
      <c r="E18" s="340"/>
      <c r="F18" s="113"/>
      <c r="G18" s="113"/>
      <c r="H18" s="340"/>
      <c r="I18" s="113"/>
      <c r="J18" s="113"/>
      <c r="K18" s="340"/>
      <c r="L18" s="113"/>
      <c r="M18" s="113"/>
      <c r="N18" s="113"/>
      <c r="O18" s="113"/>
      <c r="P18" s="113"/>
      <c r="Q18" s="113"/>
    </row>
    <row r="19" customFormat="false" ht="11.25" hidden="false" customHeight="true" outlineLevel="0" collapsed="false">
      <c r="A19" s="339"/>
      <c r="B19" s="101" t="s">
        <v>324</v>
      </c>
      <c r="C19" s="113" t="n">
        <v>6068</v>
      </c>
      <c r="D19" s="113" t="n">
        <v>2231</v>
      </c>
      <c r="E19" s="340" t="n">
        <v>36.766644693474</v>
      </c>
      <c r="F19" s="113" t="n">
        <v>4829</v>
      </c>
      <c r="G19" s="113" t="n">
        <v>1770</v>
      </c>
      <c r="H19" s="340" t="n">
        <v>36.6535514599296</v>
      </c>
      <c r="I19" s="113" t="n">
        <v>1239</v>
      </c>
      <c r="J19" s="113" t="n">
        <v>461</v>
      </c>
      <c r="K19" s="340" t="n">
        <v>37.2074253430186</v>
      </c>
      <c r="L19" s="113" t="n">
        <v>27</v>
      </c>
      <c r="M19" s="113" t="n">
        <v>1</v>
      </c>
      <c r="N19" s="113" t="n">
        <v>422</v>
      </c>
      <c r="O19" s="113" t="n">
        <v>179</v>
      </c>
      <c r="P19" s="113" t="n">
        <v>220</v>
      </c>
      <c r="Q19" s="113" t="n">
        <v>73</v>
      </c>
      <c r="R19" s="339" t="n">
        <v>6</v>
      </c>
    </row>
    <row r="20" customFormat="false" ht="21" hidden="false" customHeight="true" outlineLevel="0" collapsed="false">
      <c r="A20" s="339" t="n">
        <v>7</v>
      </c>
      <c r="B20" s="101" t="s">
        <v>1058</v>
      </c>
      <c r="C20" s="113"/>
      <c r="D20" s="113"/>
      <c r="E20" s="340"/>
      <c r="F20" s="113"/>
      <c r="G20" s="113"/>
      <c r="H20" s="340"/>
      <c r="I20" s="113"/>
      <c r="J20" s="113"/>
      <c r="K20" s="340"/>
      <c r="L20" s="113"/>
      <c r="M20" s="113"/>
      <c r="N20" s="113"/>
      <c r="O20" s="113"/>
      <c r="P20" s="113"/>
      <c r="Q20" s="113"/>
    </row>
    <row r="21" customFormat="false" ht="11.25" hidden="false" customHeight="true" outlineLevel="0" collapsed="false">
      <c r="A21" s="339"/>
      <c r="B21" s="101" t="s">
        <v>328</v>
      </c>
      <c r="C21" s="113" t="n">
        <v>7782</v>
      </c>
      <c r="D21" s="113" t="n">
        <v>2968</v>
      </c>
      <c r="E21" s="340" t="n">
        <v>38.1392958108455</v>
      </c>
      <c r="F21" s="113" t="n">
        <v>6378</v>
      </c>
      <c r="G21" s="113" t="n">
        <v>2482</v>
      </c>
      <c r="H21" s="340" t="n">
        <v>38.9150203825651</v>
      </c>
      <c r="I21" s="113" t="n">
        <v>1404</v>
      </c>
      <c r="J21" s="113" t="n">
        <v>486</v>
      </c>
      <c r="K21" s="340" t="n">
        <v>34.6153846153846</v>
      </c>
      <c r="L21" s="113" t="n">
        <v>14</v>
      </c>
      <c r="M21" s="113" t="n">
        <v>4</v>
      </c>
      <c r="N21" s="113" t="n">
        <v>501</v>
      </c>
      <c r="O21" s="113" t="n">
        <v>162</v>
      </c>
      <c r="P21" s="113" t="n">
        <v>150</v>
      </c>
      <c r="Q21" s="113" t="n">
        <v>46</v>
      </c>
      <c r="R21" s="339" t="n">
        <v>7</v>
      </c>
    </row>
    <row r="22" customFormat="false" ht="21" hidden="false" customHeight="true" outlineLevel="0" collapsed="false">
      <c r="A22" s="339" t="n">
        <v>8</v>
      </c>
      <c r="B22" s="101" t="s">
        <v>323</v>
      </c>
      <c r="C22" s="113" t="n">
        <v>7341</v>
      </c>
      <c r="D22" s="113" t="n">
        <v>2739</v>
      </c>
      <c r="E22" s="340" t="n">
        <v>37.3109930527176</v>
      </c>
      <c r="F22" s="113" t="n">
        <v>5831</v>
      </c>
      <c r="G22" s="113" t="n">
        <v>2084</v>
      </c>
      <c r="H22" s="340" t="n">
        <v>35.7400102898302</v>
      </c>
      <c r="I22" s="113" t="n">
        <v>1510</v>
      </c>
      <c r="J22" s="113" t="n">
        <v>655</v>
      </c>
      <c r="K22" s="340" t="n">
        <v>43.3774834437086</v>
      </c>
      <c r="L22" s="113" t="n">
        <v>47</v>
      </c>
      <c r="M22" s="113" t="n">
        <v>23</v>
      </c>
      <c r="N22" s="113" t="n">
        <v>472</v>
      </c>
      <c r="O22" s="113" t="n">
        <v>245</v>
      </c>
      <c r="P22" s="113" t="n">
        <v>315</v>
      </c>
      <c r="Q22" s="113" t="n">
        <v>125</v>
      </c>
      <c r="R22" s="339" t="n">
        <v>8</v>
      </c>
    </row>
    <row r="23" customFormat="false" ht="27.95" hidden="false" customHeight="true" outlineLevel="0" collapsed="false">
      <c r="A23" s="339" t="n">
        <v>9</v>
      </c>
      <c r="B23" s="145" t="s">
        <v>351</v>
      </c>
      <c r="C23" s="113" t="n">
        <v>75686</v>
      </c>
      <c r="D23" s="113" t="n">
        <v>32225</v>
      </c>
      <c r="E23" s="340" t="n">
        <v>42.5772269640356</v>
      </c>
      <c r="F23" s="113" t="n">
        <v>64034</v>
      </c>
      <c r="G23" s="113" t="n">
        <v>27476</v>
      </c>
      <c r="H23" s="340" t="n">
        <v>42.9084548833432</v>
      </c>
      <c r="I23" s="113" t="n">
        <v>11652</v>
      </c>
      <c r="J23" s="113" t="n">
        <v>4749</v>
      </c>
      <c r="K23" s="340" t="n">
        <v>40.7569515962925</v>
      </c>
      <c r="L23" s="113" t="n">
        <v>239</v>
      </c>
      <c r="M23" s="113" t="n">
        <v>51</v>
      </c>
      <c r="N23" s="113" t="n">
        <v>3631</v>
      </c>
      <c r="O23" s="113" t="n">
        <v>1629</v>
      </c>
      <c r="P23" s="113" t="n">
        <v>2203</v>
      </c>
      <c r="Q23" s="113" t="n">
        <v>810</v>
      </c>
      <c r="R23" s="339" t="n">
        <v>9</v>
      </c>
    </row>
    <row r="24" customFormat="false" ht="21" hidden="false" customHeight="true" outlineLevel="0" collapsed="false">
      <c r="A24" s="339" t="n">
        <v>10</v>
      </c>
      <c r="B24" s="101" t="s">
        <v>1059</v>
      </c>
      <c r="C24" s="113"/>
      <c r="D24" s="113"/>
      <c r="E24" s="340"/>
      <c r="F24" s="113"/>
      <c r="G24" s="113"/>
      <c r="H24" s="340"/>
      <c r="I24" s="113"/>
      <c r="J24" s="113"/>
      <c r="K24" s="340"/>
      <c r="L24" s="113"/>
      <c r="M24" s="113"/>
      <c r="N24" s="113"/>
      <c r="O24" s="113"/>
      <c r="P24" s="113"/>
      <c r="Q24" s="113"/>
    </row>
    <row r="25" customFormat="false" ht="11.25" hidden="false" customHeight="true" outlineLevel="0" collapsed="false">
      <c r="B25" s="101" t="s">
        <v>334</v>
      </c>
      <c r="C25" s="113" t="n">
        <v>8494</v>
      </c>
      <c r="D25" s="113" t="n">
        <v>3529</v>
      </c>
      <c r="E25" s="340" t="n">
        <v>41.5469743348246</v>
      </c>
      <c r="F25" s="113" t="n">
        <v>6961</v>
      </c>
      <c r="G25" s="113" t="n">
        <v>2914</v>
      </c>
      <c r="H25" s="340" t="n">
        <v>41.8618014653067</v>
      </c>
      <c r="I25" s="113" t="n">
        <v>1533</v>
      </c>
      <c r="J25" s="113" t="n">
        <v>615</v>
      </c>
      <c r="K25" s="340" t="n">
        <v>40.1174168297456</v>
      </c>
      <c r="L25" s="113" t="n">
        <v>43</v>
      </c>
      <c r="M25" s="113" t="n">
        <v>36</v>
      </c>
      <c r="N25" s="113" t="n">
        <v>462</v>
      </c>
      <c r="O25" s="113" t="n">
        <v>187</v>
      </c>
      <c r="P25" s="113" t="n">
        <v>147</v>
      </c>
      <c r="Q25" s="113" t="n">
        <v>50</v>
      </c>
      <c r="R25" s="339" t="n">
        <v>10</v>
      </c>
    </row>
    <row r="26" customFormat="false" ht="21" hidden="false" customHeight="true" outlineLevel="0" collapsed="false">
      <c r="A26" s="339" t="n">
        <v>11</v>
      </c>
      <c r="B26" s="101" t="s">
        <v>1060</v>
      </c>
      <c r="C26" s="113"/>
      <c r="D26" s="113"/>
      <c r="E26" s="340"/>
      <c r="F26" s="113"/>
      <c r="G26" s="113"/>
      <c r="H26" s="340"/>
      <c r="I26" s="113"/>
      <c r="J26" s="113"/>
      <c r="K26" s="340"/>
      <c r="L26" s="113"/>
      <c r="M26" s="113"/>
      <c r="N26" s="113"/>
      <c r="O26" s="113"/>
      <c r="P26" s="113"/>
      <c r="Q26" s="113"/>
    </row>
    <row r="27" customFormat="false" ht="11.25" hidden="false" customHeight="true" outlineLevel="0" collapsed="false">
      <c r="A27" s="339"/>
      <c r="B27" s="101" t="s">
        <v>332</v>
      </c>
      <c r="C27" s="113" t="n">
        <v>9682</v>
      </c>
      <c r="D27" s="113" t="n">
        <v>3563</v>
      </c>
      <c r="E27" s="340" t="n">
        <v>36.8002478826689</v>
      </c>
      <c r="F27" s="113" t="n">
        <v>7788</v>
      </c>
      <c r="G27" s="113" t="n">
        <v>2901</v>
      </c>
      <c r="H27" s="340" t="n">
        <v>37.2496147919877</v>
      </c>
      <c r="I27" s="113" t="n">
        <v>1894</v>
      </c>
      <c r="J27" s="113" t="n">
        <v>662</v>
      </c>
      <c r="K27" s="340" t="n">
        <v>34.9524815205913</v>
      </c>
      <c r="L27" s="113" t="n">
        <v>137</v>
      </c>
      <c r="M27" s="113" t="n">
        <v>73</v>
      </c>
      <c r="N27" s="113" t="n">
        <v>482</v>
      </c>
      <c r="O27" s="113" t="n">
        <v>125</v>
      </c>
      <c r="P27" s="113" t="n">
        <v>218</v>
      </c>
      <c r="Q27" s="113" t="n">
        <v>44</v>
      </c>
      <c r="R27" s="339" t="n">
        <v>11</v>
      </c>
    </row>
    <row r="28" customFormat="false" ht="21" hidden="false" customHeight="true" outlineLevel="0" collapsed="false">
      <c r="A28" s="339" t="n">
        <v>12</v>
      </c>
      <c r="B28" s="101" t="s">
        <v>333</v>
      </c>
      <c r="C28" s="113" t="n">
        <v>5130</v>
      </c>
      <c r="D28" s="113" t="n">
        <v>1974</v>
      </c>
      <c r="E28" s="340" t="n">
        <v>38.4795321637427</v>
      </c>
      <c r="F28" s="113" t="n">
        <v>4484</v>
      </c>
      <c r="G28" s="113" t="n">
        <v>1720</v>
      </c>
      <c r="H28" s="340" t="n">
        <v>38.3586083853702</v>
      </c>
      <c r="I28" s="113" t="n">
        <v>646</v>
      </c>
      <c r="J28" s="113" t="n">
        <v>254</v>
      </c>
      <c r="K28" s="340" t="n">
        <v>39.3188854489164</v>
      </c>
      <c r="L28" s="113" t="n">
        <v>1</v>
      </c>
      <c r="M28" s="113" t="n">
        <v>1</v>
      </c>
      <c r="N28" s="113" t="n">
        <v>149</v>
      </c>
      <c r="O28" s="113" t="n">
        <v>52</v>
      </c>
      <c r="P28" s="113" t="n">
        <v>85</v>
      </c>
      <c r="Q28" s="113" t="n">
        <v>23</v>
      </c>
      <c r="R28" s="339" t="n">
        <v>12</v>
      </c>
    </row>
    <row r="29" customFormat="false" ht="27.95" hidden="false" customHeight="true" outlineLevel="0" collapsed="false">
      <c r="A29" s="339" t="n">
        <v>13</v>
      </c>
      <c r="B29" s="145" t="s">
        <v>335</v>
      </c>
      <c r="C29" s="113" t="n">
        <v>23306</v>
      </c>
      <c r="D29" s="113" t="n">
        <v>9066</v>
      </c>
      <c r="E29" s="340" t="n">
        <v>38.8998541148202</v>
      </c>
      <c r="F29" s="113" t="n">
        <v>19233</v>
      </c>
      <c r="G29" s="113" t="n">
        <v>7535</v>
      </c>
      <c r="H29" s="340" t="n">
        <v>39.1774554151718</v>
      </c>
      <c r="I29" s="113" t="n">
        <v>4073</v>
      </c>
      <c r="J29" s="113" t="n">
        <v>1531</v>
      </c>
      <c r="K29" s="340" t="n">
        <v>37.5890007365578</v>
      </c>
      <c r="L29" s="113" t="n">
        <v>181</v>
      </c>
      <c r="M29" s="113" t="n">
        <v>110</v>
      </c>
      <c r="N29" s="113" t="n">
        <v>1093</v>
      </c>
      <c r="O29" s="113" t="n">
        <v>364</v>
      </c>
      <c r="P29" s="113" t="n">
        <v>450</v>
      </c>
      <c r="Q29" s="113" t="n">
        <v>117</v>
      </c>
      <c r="R29" s="339" t="n">
        <v>13</v>
      </c>
    </row>
    <row r="30" customFormat="false" ht="21" hidden="false" customHeight="true" outlineLevel="0" collapsed="false">
      <c r="A30" s="339" t="n">
        <v>14</v>
      </c>
      <c r="B30" s="101" t="s">
        <v>1066</v>
      </c>
      <c r="C30" s="113"/>
      <c r="D30" s="113"/>
      <c r="E30" s="340"/>
      <c r="F30" s="113"/>
      <c r="G30" s="113"/>
      <c r="H30" s="340"/>
      <c r="I30" s="113"/>
      <c r="J30" s="113"/>
      <c r="K30" s="340"/>
      <c r="L30" s="113"/>
      <c r="M30" s="113"/>
      <c r="N30" s="113"/>
      <c r="O30" s="113"/>
      <c r="P30" s="113"/>
      <c r="Q30" s="113"/>
    </row>
    <row r="31" customFormat="false" ht="11.25" hidden="false" customHeight="true" outlineLevel="0" collapsed="false">
      <c r="A31" s="339"/>
      <c r="B31" s="101" t="s">
        <v>1061</v>
      </c>
      <c r="C31" s="113" t="n">
        <v>12385</v>
      </c>
      <c r="D31" s="113" t="n">
        <v>5383</v>
      </c>
      <c r="E31" s="340" t="n">
        <v>43.4638675817521</v>
      </c>
      <c r="F31" s="113" t="n">
        <v>10319</v>
      </c>
      <c r="G31" s="113" t="n">
        <v>4491</v>
      </c>
      <c r="H31" s="340" t="n">
        <v>43.5216590754918</v>
      </c>
      <c r="I31" s="113" t="n">
        <v>2066</v>
      </c>
      <c r="J31" s="113" t="n">
        <v>892</v>
      </c>
      <c r="K31" s="340" t="n">
        <v>43.1752178121975</v>
      </c>
      <c r="L31" s="113" t="n">
        <v>1</v>
      </c>
      <c r="M31" s="113" t="n">
        <v>1</v>
      </c>
      <c r="N31" s="113" t="n">
        <v>500</v>
      </c>
      <c r="O31" s="113" t="n">
        <v>195</v>
      </c>
      <c r="P31" s="113" t="n">
        <v>505</v>
      </c>
      <c r="Q31" s="113" t="n">
        <v>230</v>
      </c>
      <c r="R31" s="339" t="n">
        <v>14</v>
      </c>
    </row>
    <row r="32" customFormat="false" ht="21" hidden="false" customHeight="true" outlineLevel="0" collapsed="false">
      <c r="A32" s="339" t="n">
        <v>15</v>
      </c>
      <c r="B32" s="101" t="s">
        <v>337</v>
      </c>
      <c r="C32" s="113" t="n">
        <v>5679</v>
      </c>
      <c r="D32" s="113" t="n">
        <v>2340</v>
      </c>
      <c r="E32" s="340" t="n">
        <v>41.2044374009509</v>
      </c>
      <c r="F32" s="113" t="n">
        <v>5110</v>
      </c>
      <c r="G32" s="113" t="n">
        <v>2079</v>
      </c>
      <c r="H32" s="340" t="n">
        <v>40.6849315068493</v>
      </c>
      <c r="I32" s="113" t="n">
        <v>569</v>
      </c>
      <c r="J32" s="113" t="n">
        <v>261</v>
      </c>
      <c r="K32" s="340" t="n">
        <v>45.8699472759227</v>
      </c>
      <c r="L32" s="113" t="n">
        <v>32</v>
      </c>
      <c r="M32" s="113" t="n">
        <v>30</v>
      </c>
      <c r="N32" s="113" t="n">
        <v>115</v>
      </c>
      <c r="O32" s="113" t="n">
        <v>61</v>
      </c>
      <c r="P32" s="113" t="n">
        <v>174</v>
      </c>
      <c r="Q32" s="113" t="n">
        <v>60</v>
      </c>
      <c r="R32" s="339" t="n">
        <v>15</v>
      </c>
    </row>
    <row r="33" customFormat="false" ht="21" hidden="false" customHeight="true" outlineLevel="0" collapsed="false">
      <c r="A33" s="339" t="n">
        <v>16</v>
      </c>
      <c r="B33" s="101" t="s">
        <v>1062</v>
      </c>
      <c r="C33" s="113"/>
      <c r="D33" s="113"/>
      <c r="E33" s="340"/>
      <c r="F33" s="113"/>
      <c r="G33" s="113"/>
      <c r="H33" s="340"/>
      <c r="I33" s="113"/>
      <c r="J33" s="113"/>
      <c r="K33" s="340"/>
      <c r="L33" s="113"/>
      <c r="M33" s="113"/>
      <c r="N33" s="113"/>
      <c r="O33" s="113"/>
      <c r="P33" s="113"/>
      <c r="Q33" s="113"/>
    </row>
    <row r="34" customFormat="false" ht="11.25" hidden="false" customHeight="true" outlineLevel="0" collapsed="false">
      <c r="A34" s="339"/>
      <c r="B34" s="101" t="s">
        <v>342</v>
      </c>
      <c r="C34" s="113" t="n">
        <v>4832</v>
      </c>
      <c r="D34" s="113" t="n">
        <v>1856</v>
      </c>
      <c r="E34" s="340" t="n">
        <v>38.4105960264901</v>
      </c>
      <c r="F34" s="113" t="n">
        <v>3980</v>
      </c>
      <c r="G34" s="113" t="n">
        <v>1492</v>
      </c>
      <c r="H34" s="340" t="n">
        <v>37.4874371859297</v>
      </c>
      <c r="I34" s="113" t="n">
        <v>852</v>
      </c>
      <c r="J34" s="113" t="n">
        <v>364</v>
      </c>
      <c r="K34" s="340" t="n">
        <v>42.7230046948357</v>
      </c>
      <c r="L34" s="113" t="n">
        <v>27</v>
      </c>
      <c r="M34" s="113" t="n">
        <v>18</v>
      </c>
      <c r="N34" s="113" t="n">
        <v>138</v>
      </c>
      <c r="O34" s="113" t="n">
        <v>69</v>
      </c>
      <c r="P34" s="113" t="n">
        <v>157</v>
      </c>
      <c r="Q34" s="113" t="n">
        <v>55</v>
      </c>
      <c r="R34" s="339" t="n">
        <v>16</v>
      </c>
    </row>
    <row r="35" customFormat="false" ht="21" hidden="false" customHeight="true" outlineLevel="0" collapsed="false">
      <c r="A35" s="339" t="n">
        <v>17</v>
      </c>
      <c r="B35" s="101" t="s">
        <v>1063</v>
      </c>
      <c r="C35" s="113"/>
      <c r="D35" s="113"/>
      <c r="E35" s="340"/>
      <c r="F35" s="113"/>
      <c r="G35" s="113"/>
      <c r="H35" s="340"/>
      <c r="I35" s="113"/>
      <c r="J35" s="113"/>
      <c r="K35" s="340"/>
      <c r="L35" s="113"/>
      <c r="M35" s="113"/>
      <c r="N35" s="113"/>
      <c r="O35" s="113"/>
      <c r="P35" s="113"/>
      <c r="Q35" s="113"/>
    </row>
    <row r="36" customFormat="false" ht="11.25" hidden="false" customHeight="true" outlineLevel="0" collapsed="false">
      <c r="A36" s="339"/>
      <c r="B36" s="101" t="s">
        <v>341</v>
      </c>
      <c r="C36" s="113" t="n">
        <v>7932</v>
      </c>
      <c r="D36" s="113" t="n">
        <v>2694</v>
      </c>
      <c r="E36" s="340" t="n">
        <v>33.963691376702</v>
      </c>
      <c r="F36" s="113" t="n">
        <v>6328</v>
      </c>
      <c r="G36" s="113" t="n">
        <v>2068</v>
      </c>
      <c r="H36" s="340" t="n">
        <v>32.6801517067004</v>
      </c>
      <c r="I36" s="113" t="n">
        <v>1604</v>
      </c>
      <c r="J36" s="113" t="n">
        <v>626</v>
      </c>
      <c r="K36" s="340" t="n">
        <v>39.0274314214464</v>
      </c>
      <c r="L36" s="113" t="n">
        <v>90</v>
      </c>
      <c r="M36" s="113" t="n">
        <v>35</v>
      </c>
      <c r="N36" s="113" t="n">
        <v>342</v>
      </c>
      <c r="O36" s="113" t="n">
        <v>145</v>
      </c>
      <c r="P36" s="113" t="n">
        <v>275</v>
      </c>
      <c r="Q36" s="113" t="n">
        <v>95</v>
      </c>
      <c r="R36" s="339" t="n">
        <v>17</v>
      </c>
    </row>
    <row r="37" customFormat="false" ht="27.95" hidden="false" customHeight="true" outlineLevel="0" collapsed="false">
      <c r="A37" s="339" t="n">
        <v>18</v>
      </c>
      <c r="B37" s="145" t="s">
        <v>343</v>
      </c>
      <c r="C37" s="113" t="n">
        <v>30828</v>
      </c>
      <c r="D37" s="113" t="n">
        <v>12273</v>
      </c>
      <c r="E37" s="340" t="n">
        <v>39.8112105877773</v>
      </c>
      <c r="F37" s="113" t="n">
        <v>25737</v>
      </c>
      <c r="G37" s="113" t="n">
        <v>10130</v>
      </c>
      <c r="H37" s="340" t="n">
        <v>39.3596767299996</v>
      </c>
      <c r="I37" s="113" t="n">
        <v>5091</v>
      </c>
      <c r="J37" s="113" t="n">
        <v>2143</v>
      </c>
      <c r="K37" s="340" t="n">
        <v>42.0938911805146</v>
      </c>
      <c r="L37" s="113" t="n">
        <v>150</v>
      </c>
      <c r="M37" s="113" t="n">
        <v>84</v>
      </c>
      <c r="N37" s="113" t="n">
        <v>1095</v>
      </c>
      <c r="O37" s="113" t="n">
        <v>470</v>
      </c>
      <c r="P37" s="113" t="n">
        <v>1111</v>
      </c>
      <c r="Q37" s="113" t="n">
        <v>440</v>
      </c>
      <c r="R37" s="339" t="n">
        <v>18</v>
      </c>
    </row>
    <row r="38" customFormat="false" ht="27.95" hidden="false" customHeight="true" outlineLevel="0" collapsed="false">
      <c r="A38" s="339" t="n">
        <v>19</v>
      </c>
      <c r="B38" s="145" t="s">
        <v>344</v>
      </c>
      <c r="C38" s="113" t="n">
        <v>129820</v>
      </c>
      <c r="D38" s="113" t="n">
        <v>53564</v>
      </c>
      <c r="E38" s="340" t="n">
        <v>41.2602064396857</v>
      </c>
      <c r="F38" s="113" t="n">
        <v>109004</v>
      </c>
      <c r="G38" s="113" t="n">
        <v>45141</v>
      </c>
      <c r="H38" s="340" t="n">
        <v>41.4122417525962</v>
      </c>
      <c r="I38" s="113" t="n">
        <v>20816</v>
      </c>
      <c r="J38" s="113" t="n">
        <v>8423</v>
      </c>
      <c r="K38" s="340" t="n">
        <v>40.4640661029977</v>
      </c>
      <c r="L38" s="113" t="n">
        <v>570</v>
      </c>
      <c r="M38" s="113" t="n">
        <v>245</v>
      </c>
      <c r="N38" s="113" t="n">
        <v>5819</v>
      </c>
      <c r="O38" s="113" t="n">
        <v>2463</v>
      </c>
      <c r="P38" s="113" t="n">
        <v>3764</v>
      </c>
      <c r="Q38" s="113" t="n">
        <v>1367</v>
      </c>
      <c r="R38" s="339" t="n">
        <v>19</v>
      </c>
    </row>
    <row r="39" customFormat="false" ht="12.6" hidden="false" customHeight="true" outlineLevel="0" collapsed="false"/>
    <row r="40" customFormat="false" ht="12" hidden="false" customHeight="true" outlineLevel="0" collapsed="false">
      <c r="A40" s="341" t="s">
        <v>883</v>
      </c>
      <c r="P40" s="116"/>
      <c r="Q40" s="116"/>
      <c r="R40" s="116"/>
    </row>
    <row r="41" customFormat="false" ht="11.25" hidden="false" customHeight="false" outlineLevel="0" collapsed="false">
      <c r="A41" s="341" t="s">
        <v>884</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2" activeCellId="0" sqref="A32"/>
    </sheetView>
  </sheetViews>
  <sheetFormatPr defaultColWidth="13.3203125" defaultRowHeight="12.75" zeroHeight="false" outlineLevelRow="0" outlineLevelCol="0"/>
  <cols>
    <col collapsed="false" customWidth="true" hidden="false" outlineLevel="0" max="1" min="1" style="129" width="110.32"/>
    <col collapsed="false" customWidth="false" hidden="false" outlineLevel="0" max="2" min="2" style="129" width="13.32"/>
    <col collapsed="false" customWidth="false" hidden="false" outlineLevel="0" max="7" min="3" style="130" width="13.32"/>
    <col collapsed="false" customWidth="true" hidden="false" outlineLevel="0" max="8" min="8" style="131" width="35.65"/>
    <col collapsed="false" customWidth="true" hidden="false" outlineLevel="0" max="9" min="9" style="131" width="12.65"/>
    <col collapsed="false" customWidth="false" hidden="false" outlineLevel="0" max="10" min="10" style="131" width="13.32"/>
    <col collapsed="false" customWidth="false" hidden="false" outlineLevel="0" max="14" min="11" style="130" width="13.32"/>
    <col collapsed="false" customWidth="false" hidden="false" outlineLevel="0" max="257" min="15" style="129" width="13.32"/>
  </cols>
  <sheetData>
    <row r="1" customFormat="false" ht="12.75" hidden="false" customHeight="false" outlineLevel="0" collapsed="false">
      <c r="A1" s="102" t="s">
        <v>268</v>
      </c>
      <c r="B1" s="102"/>
    </row>
    <row r="2" customFormat="false" ht="24.95" hidden="false" customHeight="true" outlineLevel="0" collapsed="false">
      <c r="A2" s="132" t="s">
        <v>299</v>
      </c>
      <c r="D2" s="133"/>
      <c r="E2" s="133"/>
      <c r="F2" s="133"/>
      <c r="H2" s="131" t="s">
        <v>300</v>
      </c>
      <c r="I2" s="131" t="n">
        <v>129820</v>
      </c>
    </row>
    <row r="3" customFormat="false" ht="12" hidden="false" customHeight="true" outlineLevel="0" collapsed="false">
      <c r="A3" s="134"/>
      <c r="H3" s="131" t="s">
        <v>301</v>
      </c>
      <c r="I3" s="131" t="n">
        <v>24115</v>
      </c>
    </row>
    <row r="4" customFormat="false" ht="12" hidden="false" customHeight="true" outlineLevel="0" collapsed="false">
      <c r="A4" s="134"/>
      <c r="H4" s="131" t="s">
        <v>302</v>
      </c>
      <c r="I4" s="131" t="n">
        <v>11255</v>
      </c>
    </row>
    <row r="5" customFormat="false" ht="12" hidden="false" customHeight="true" outlineLevel="0" collapsed="false">
      <c r="A5" s="134"/>
      <c r="H5" s="131" t="s">
        <v>303</v>
      </c>
      <c r="I5" s="131" t="n">
        <v>17489</v>
      </c>
    </row>
    <row r="6" customFormat="false" ht="12" hidden="false" customHeight="true" outlineLevel="0" collapsed="false">
      <c r="A6" s="134"/>
      <c r="H6" s="131" t="s">
        <v>304</v>
      </c>
      <c r="I6" s="131" t="n">
        <v>10745</v>
      </c>
    </row>
    <row r="7" customFormat="false" ht="12" hidden="false" customHeight="true" outlineLevel="0" collapsed="false">
      <c r="A7" s="134"/>
    </row>
    <row r="8" customFormat="false" ht="12" hidden="false" customHeight="true" outlineLevel="0" collapsed="false">
      <c r="A8" s="134"/>
      <c r="I8" s="135" t="n">
        <f aca="false">SUM(I2:I7)</f>
        <v>193424</v>
      </c>
    </row>
    <row r="9" customFormat="false" ht="12" hidden="false" customHeight="true" outlineLevel="0" collapsed="false">
      <c r="A9" s="134"/>
    </row>
    <row r="10" customFormat="false" ht="12" hidden="false" customHeight="true" outlineLevel="0" collapsed="false">
      <c r="A10" s="134"/>
    </row>
    <row r="11" customFormat="false" ht="12" hidden="false" customHeight="true" outlineLevel="0" collapsed="false">
      <c r="A11" s="134"/>
      <c r="I11" s="131" t="s">
        <v>305</v>
      </c>
      <c r="J11" s="131" t="s">
        <v>306</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8</v>
      </c>
      <c r="I14" s="131" t="n">
        <v>158</v>
      </c>
      <c r="J14" s="131" t="n">
        <v>69</v>
      </c>
    </row>
    <row r="15" customFormat="false" ht="12" hidden="false" customHeight="true" outlineLevel="0" collapsed="false">
      <c r="A15" s="134"/>
      <c r="H15" s="131" t="n">
        <v>1989</v>
      </c>
      <c r="I15" s="131" t="n">
        <v>146</v>
      </c>
      <c r="J15" s="131" t="n">
        <v>63</v>
      </c>
    </row>
    <row r="16" customFormat="false" ht="12" hidden="false" customHeight="true" outlineLevel="0" collapsed="false">
      <c r="A16" s="134"/>
      <c r="H16" s="131" t="n">
        <v>1990</v>
      </c>
      <c r="I16" s="131" t="n">
        <v>139</v>
      </c>
      <c r="J16" s="131" t="n">
        <v>60</v>
      </c>
    </row>
    <row r="17" customFormat="false" ht="12" hidden="false" customHeight="true" outlineLevel="0" collapsed="false">
      <c r="A17" s="134"/>
      <c r="H17" s="131" t="n">
        <v>1991</v>
      </c>
      <c r="I17" s="131" t="n">
        <v>135</v>
      </c>
      <c r="J17" s="131" t="n">
        <v>58</v>
      </c>
    </row>
    <row r="18" customFormat="false" ht="12" hidden="false" customHeight="true" outlineLevel="0" collapsed="false">
      <c r="A18" s="134"/>
      <c r="H18" s="131" t="n">
        <v>1992</v>
      </c>
      <c r="I18" s="131" t="n">
        <v>133</v>
      </c>
      <c r="J18" s="131" t="n">
        <v>56</v>
      </c>
    </row>
    <row r="19" customFormat="false" ht="12" hidden="false" customHeight="true" outlineLevel="0" collapsed="false">
      <c r="A19" s="134"/>
      <c r="H19" s="131" t="n">
        <v>1993</v>
      </c>
      <c r="I19" s="131" t="n">
        <v>130</v>
      </c>
      <c r="J19" s="131" t="n">
        <v>54</v>
      </c>
    </row>
    <row r="20" customFormat="false" ht="12" hidden="false" customHeight="true" outlineLevel="0" collapsed="false">
      <c r="A20" s="134"/>
      <c r="H20" s="131" t="n">
        <v>1994</v>
      </c>
      <c r="I20" s="131" t="n">
        <v>126</v>
      </c>
      <c r="J20" s="131" t="n">
        <v>53</v>
      </c>
    </row>
    <row r="21" customFormat="false" ht="12" hidden="false" customHeight="true" outlineLevel="0" collapsed="false">
      <c r="A21" s="134"/>
      <c r="H21" s="131" t="n">
        <v>1995</v>
      </c>
      <c r="I21" s="131" t="n">
        <v>125</v>
      </c>
      <c r="J21" s="131" t="n">
        <v>52</v>
      </c>
    </row>
    <row r="22" customFormat="false" ht="12" hidden="false" customHeight="true" outlineLevel="0" collapsed="false">
      <c r="A22" s="134"/>
      <c r="H22" s="131" t="n">
        <v>1996</v>
      </c>
      <c r="I22" s="131" t="n">
        <v>126</v>
      </c>
      <c r="J22" s="131" t="n">
        <v>52</v>
      </c>
    </row>
    <row r="23" customFormat="false" ht="12" hidden="false" customHeight="true" outlineLevel="0" collapsed="false">
      <c r="A23" s="134"/>
      <c r="H23" s="131" t="n">
        <v>1997</v>
      </c>
      <c r="I23" s="131" t="n">
        <v>127</v>
      </c>
      <c r="J23" s="131" t="n">
        <v>53</v>
      </c>
    </row>
    <row r="24" customFormat="false" ht="12" hidden="false" customHeight="true" outlineLevel="0" collapsed="false">
      <c r="A24" s="134"/>
      <c r="H24" s="131" t="n">
        <v>1998</v>
      </c>
      <c r="I24" s="131" t="n">
        <v>130</v>
      </c>
      <c r="J24" s="131" t="n">
        <v>54</v>
      </c>
    </row>
    <row r="25" customFormat="false" ht="12" hidden="false" customHeight="true" outlineLevel="0" collapsed="false">
      <c r="A25" s="134"/>
      <c r="H25" s="131" t="n">
        <v>1999</v>
      </c>
      <c r="I25" s="131" t="n">
        <v>134</v>
      </c>
      <c r="J25" s="131" t="n">
        <v>56</v>
      </c>
    </row>
    <row r="26" customFormat="false" ht="12" hidden="false" customHeight="true" outlineLevel="0" collapsed="false">
      <c r="A26" s="134"/>
      <c r="H26" s="131" t="n">
        <v>2000</v>
      </c>
      <c r="I26" s="131" t="n">
        <v>135</v>
      </c>
      <c r="J26" s="131" t="n">
        <v>57</v>
      </c>
    </row>
    <row r="27" customFormat="false" ht="12" hidden="false" customHeight="true" outlineLevel="0" collapsed="false">
      <c r="A27" s="134"/>
      <c r="H27" s="131" t="n">
        <v>2001</v>
      </c>
      <c r="I27" s="131" t="n">
        <v>136</v>
      </c>
      <c r="J27" s="131" t="n">
        <v>57</v>
      </c>
    </row>
    <row r="28" customFormat="false" ht="12" hidden="false" customHeight="true" outlineLevel="0" collapsed="false">
      <c r="A28" s="134"/>
      <c r="H28" s="131" t="n">
        <v>2002</v>
      </c>
      <c r="I28" s="131" t="n">
        <v>132</v>
      </c>
      <c r="J28" s="131" t="n">
        <v>56</v>
      </c>
    </row>
    <row r="29" customFormat="false" ht="12" hidden="false" customHeight="true" outlineLevel="0" collapsed="false">
      <c r="A29" s="134"/>
      <c r="H29" s="131" t="n">
        <v>2003</v>
      </c>
      <c r="I29" s="131" t="n">
        <v>130</v>
      </c>
      <c r="J29" s="131" t="n">
        <v>54</v>
      </c>
    </row>
    <row r="30" customFormat="false" ht="12" hidden="false" customHeight="true" outlineLevel="0" collapsed="false">
      <c r="A30" s="134"/>
      <c r="H30" s="131" t="n">
        <v>2004</v>
      </c>
      <c r="I30" s="131" t="n">
        <v>130</v>
      </c>
      <c r="J30" s="131" t="n">
        <v>54</v>
      </c>
    </row>
    <row r="31" customFormat="false" ht="12" hidden="false" customHeight="true" outlineLevel="0" collapsed="false">
      <c r="A31" s="134"/>
    </row>
    <row r="32" customFormat="false" ht="12" hidden="false" customHeight="true" outlineLevel="0" collapsed="false">
      <c r="A32" s="136" t="s">
        <v>307</v>
      </c>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4"/>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1" width="22.32"/>
    <col collapsed="false" customWidth="true" hidden="false" outlineLevel="0" max="3" min="2" style="101" width="7.32"/>
    <col collapsed="false" customWidth="true" hidden="false" outlineLevel="0" max="4" min="4" style="101" width="8.99"/>
    <col collapsed="false" customWidth="true" hidden="false" outlineLevel="0" max="5" min="5" style="101" width="9.32"/>
    <col collapsed="false" customWidth="true" hidden="false" outlineLevel="0" max="6" min="6" style="101" width="9.82"/>
    <col collapsed="false" customWidth="true" hidden="false" outlineLevel="0" max="8" min="7" style="101" width="10.82"/>
    <col collapsed="false" customWidth="true" hidden="false" outlineLevel="0" max="9" min="9" style="101" width="11.15"/>
    <col collapsed="false" customWidth="true" hidden="false" outlineLevel="0" max="10" min="10" style="101" width="10.32"/>
    <col collapsed="false" customWidth="false" hidden="false" outlineLevel="0" max="257" min="11" style="101" width="11.99"/>
  </cols>
  <sheetData>
    <row r="1" customFormat="false" ht="12.75" hidden="false" customHeight="false" outlineLevel="0" collapsed="false">
      <c r="A1" s="102" t="s">
        <v>268</v>
      </c>
      <c r="B1" s="102"/>
    </row>
    <row r="2" customFormat="false" ht="27" hidden="false" customHeight="true" outlineLevel="0" collapsed="false">
      <c r="B2" s="102"/>
      <c r="J2" s="138" t="s">
        <v>277</v>
      </c>
    </row>
    <row r="3" customFormat="false" ht="18" hidden="false" customHeight="true" outlineLevel="0" collapsed="false">
      <c r="A3" s="119" t="s">
        <v>308</v>
      </c>
      <c r="B3" s="119"/>
      <c r="C3" s="119"/>
      <c r="D3" s="119"/>
      <c r="E3" s="119"/>
      <c r="F3" s="119"/>
      <c r="G3" s="119"/>
      <c r="H3" s="119"/>
      <c r="I3" s="119"/>
      <c r="J3" s="119"/>
    </row>
    <row r="4" customFormat="false" ht="42" hidden="false" customHeight="true" outlineLevel="0" collapsed="false">
      <c r="A4" s="139" t="s">
        <v>309</v>
      </c>
      <c r="B4" s="106" t="s">
        <v>223</v>
      </c>
      <c r="C4" s="106" t="s">
        <v>224</v>
      </c>
      <c r="D4" s="126" t="s">
        <v>310</v>
      </c>
      <c r="E4" s="126"/>
      <c r="F4" s="126"/>
      <c r="G4" s="125" t="s">
        <v>311</v>
      </c>
      <c r="H4" s="125"/>
      <c r="I4" s="125" t="s">
        <v>312</v>
      </c>
      <c r="J4" s="108" t="s">
        <v>313</v>
      </c>
    </row>
    <row r="5" customFormat="false" ht="15.95" hidden="false" customHeight="true" outlineLevel="0" collapsed="false">
      <c r="A5" s="139"/>
      <c r="B5" s="106"/>
      <c r="C5" s="106"/>
      <c r="D5" s="106" t="s">
        <v>226</v>
      </c>
      <c r="E5" s="126" t="s">
        <v>282</v>
      </c>
      <c r="F5" s="126"/>
      <c r="G5" s="125" t="s">
        <v>232</v>
      </c>
      <c r="H5" s="125" t="s">
        <v>233</v>
      </c>
      <c r="I5" s="125"/>
      <c r="J5" s="108"/>
    </row>
    <row r="6" customFormat="false" ht="51.75" hidden="false" customHeight="true" outlineLevel="0" collapsed="false">
      <c r="A6" s="139"/>
      <c r="B6" s="106"/>
      <c r="C6" s="106"/>
      <c r="D6" s="106"/>
      <c r="E6" s="126" t="s">
        <v>228</v>
      </c>
      <c r="F6" s="140" t="s">
        <v>314</v>
      </c>
      <c r="G6" s="125"/>
      <c r="H6" s="125"/>
      <c r="I6" s="125"/>
      <c r="J6" s="108"/>
    </row>
    <row r="7" s="141" customFormat="true" ht="21.95" hidden="false" customHeight="true" outlineLevel="0" collapsed="false">
      <c r="A7" s="101" t="s">
        <v>315</v>
      </c>
      <c r="B7" s="113" t="n">
        <v>7</v>
      </c>
      <c r="C7" s="113" t="n">
        <v>437</v>
      </c>
      <c r="D7" s="113" t="n">
        <v>8777</v>
      </c>
      <c r="E7" s="113" t="n">
        <v>3689</v>
      </c>
      <c r="F7" s="113" t="n">
        <v>1029</v>
      </c>
      <c r="G7" s="113" t="n">
        <v>148</v>
      </c>
      <c r="H7" s="113" t="n">
        <v>0</v>
      </c>
      <c r="I7" s="113" t="n">
        <v>207</v>
      </c>
      <c r="J7" s="113" t="n">
        <v>14</v>
      </c>
    </row>
    <row r="8" s="141" customFormat="true" ht="15.6" hidden="false" customHeight="true" outlineLevel="0" collapsed="false">
      <c r="A8" s="101" t="s">
        <v>316</v>
      </c>
      <c r="B8" s="113" t="n">
        <v>19</v>
      </c>
      <c r="C8" s="113" t="n">
        <v>1097</v>
      </c>
      <c r="D8" s="113" t="n">
        <v>22993</v>
      </c>
      <c r="E8" s="113" t="n">
        <v>11435</v>
      </c>
      <c r="F8" s="113" t="n">
        <v>3859</v>
      </c>
      <c r="G8" s="113" t="n">
        <v>409</v>
      </c>
      <c r="H8" s="113" t="n">
        <v>66</v>
      </c>
      <c r="I8" s="113" t="n">
        <v>601</v>
      </c>
      <c r="J8" s="113" t="n">
        <v>439</v>
      </c>
    </row>
    <row r="9" s="141" customFormat="true" ht="15.6" hidden="false" customHeight="true" outlineLevel="0" collapsed="false">
      <c r="A9" s="101" t="s">
        <v>317</v>
      </c>
      <c r="B9" s="113" t="n">
        <v>3</v>
      </c>
      <c r="C9" s="113" t="n">
        <v>190</v>
      </c>
      <c r="D9" s="113" t="n">
        <v>3567</v>
      </c>
      <c r="E9" s="113" t="n">
        <v>1482</v>
      </c>
      <c r="F9" s="113" t="n">
        <v>922</v>
      </c>
      <c r="G9" s="113" t="n">
        <v>165</v>
      </c>
      <c r="H9" s="113" t="n">
        <v>0</v>
      </c>
      <c r="I9" s="113" t="n">
        <v>274</v>
      </c>
      <c r="J9" s="113" t="n">
        <v>0</v>
      </c>
    </row>
    <row r="10" s="141" customFormat="true" ht="15.6" hidden="false" customHeight="true" outlineLevel="0" collapsed="false">
      <c r="A10" s="101" t="s">
        <v>318</v>
      </c>
      <c r="B10" s="113" t="n">
        <v>5</v>
      </c>
      <c r="C10" s="113" t="n">
        <v>404</v>
      </c>
      <c r="D10" s="113" t="n">
        <v>7964</v>
      </c>
      <c r="E10" s="113" t="n">
        <v>3649</v>
      </c>
      <c r="F10" s="113" t="n">
        <v>1215</v>
      </c>
      <c r="G10" s="113" t="n">
        <v>111</v>
      </c>
      <c r="H10" s="113" t="n">
        <v>0</v>
      </c>
      <c r="I10" s="113" t="n">
        <v>212</v>
      </c>
      <c r="J10" s="113" t="n">
        <v>0</v>
      </c>
    </row>
    <row r="11" s="141" customFormat="true" ht="15.6" hidden="false" customHeight="true" outlineLevel="0" collapsed="false">
      <c r="A11" s="101" t="s">
        <v>319</v>
      </c>
      <c r="B11" s="113" t="n">
        <v>3</v>
      </c>
      <c r="C11" s="113" t="n">
        <v>185</v>
      </c>
      <c r="D11" s="113" t="n">
        <v>3297</v>
      </c>
      <c r="E11" s="113" t="n">
        <v>1270</v>
      </c>
      <c r="F11" s="113" t="n">
        <v>388</v>
      </c>
      <c r="G11" s="113" t="n">
        <v>74</v>
      </c>
      <c r="H11" s="113" t="n">
        <v>0</v>
      </c>
      <c r="I11" s="113" t="n">
        <v>122</v>
      </c>
      <c r="J11" s="113" t="n">
        <v>0</v>
      </c>
    </row>
    <row r="12" s="141" customFormat="true" ht="15.6" hidden="false" customHeight="true" outlineLevel="0" collapsed="false">
      <c r="A12" s="101" t="s">
        <v>320</v>
      </c>
      <c r="B12" s="113" t="n">
        <v>1</v>
      </c>
      <c r="C12" s="113" t="n">
        <v>66</v>
      </c>
      <c r="D12" s="113" t="n">
        <v>1033</v>
      </c>
      <c r="E12" s="113" t="n">
        <v>344</v>
      </c>
      <c r="F12" s="113" t="n">
        <v>170</v>
      </c>
      <c r="G12" s="113" t="n">
        <v>27</v>
      </c>
      <c r="H12" s="113" t="n">
        <v>0</v>
      </c>
      <c r="I12" s="113" t="n">
        <v>82</v>
      </c>
      <c r="J12" s="113" t="n">
        <v>0</v>
      </c>
    </row>
    <row r="13" s="141" customFormat="true" ht="15.6" hidden="false" customHeight="true" outlineLevel="0" collapsed="false">
      <c r="A13" s="142" t="s">
        <v>321</v>
      </c>
      <c r="B13" s="113" t="n">
        <v>2</v>
      </c>
      <c r="C13" s="113" t="n">
        <v>187</v>
      </c>
      <c r="D13" s="113" t="n">
        <v>3800</v>
      </c>
      <c r="E13" s="113" t="n">
        <v>1265</v>
      </c>
      <c r="F13" s="113" t="n">
        <v>658</v>
      </c>
      <c r="G13" s="113" t="n">
        <v>94</v>
      </c>
      <c r="H13" s="113" t="n">
        <v>0</v>
      </c>
      <c r="I13" s="113" t="n">
        <v>170</v>
      </c>
      <c r="J13" s="113" t="n">
        <v>0</v>
      </c>
    </row>
    <row r="14" s="141" customFormat="true" ht="15.6" hidden="false" customHeight="true" outlineLevel="0" collapsed="false">
      <c r="A14" s="142" t="s">
        <v>322</v>
      </c>
      <c r="B14" s="113" t="n">
        <v>3</v>
      </c>
      <c r="C14" s="113" t="n">
        <v>154</v>
      </c>
      <c r="D14" s="113" t="n">
        <v>2837</v>
      </c>
      <c r="E14" s="113" t="n">
        <v>1124</v>
      </c>
      <c r="F14" s="113" t="n">
        <v>399</v>
      </c>
      <c r="G14" s="113" t="n">
        <v>31</v>
      </c>
      <c r="H14" s="113" t="n">
        <v>0</v>
      </c>
      <c r="I14" s="113" t="n">
        <v>79</v>
      </c>
      <c r="J14" s="113" t="n">
        <v>0</v>
      </c>
    </row>
    <row r="15" s="141" customFormat="true" ht="15.6" hidden="false" customHeight="true" outlineLevel="0" collapsed="false">
      <c r="A15" s="143" t="s">
        <v>323</v>
      </c>
      <c r="B15" s="113" t="n">
        <v>8</v>
      </c>
      <c r="C15" s="113" t="n">
        <v>353</v>
      </c>
      <c r="D15" s="113" t="n">
        <v>7387</v>
      </c>
      <c r="E15" s="113" t="n">
        <v>2775</v>
      </c>
      <c r="F15" s="113" t="n">
        <v>992</v>
      </c>
      <c r="G15" s="113" t="n">
        <v>169</v>
      </c>
      <c r="H15" s="113" t="n">
        <v>127</v>
      </c>
      <c r="I15" s="113" t="n">
        <v>421</v>
      </c>
      <c r="J15" s="113" t="n">
        <v>0</v>
      </c>
    </row>
    <row r="16" s="141" customFormat="true" ht="15.6" hidden="false" customHeight="true" outlineLevel="0" collapsed="false">
      <c r="A16" s="144" t="s">
        <v>324</v>
      </c>
      <c r="B16" s="113" t="n">
        <v>3</v>
      </c>
      <c r="C16" s="113" t="n">
        <v>113</v>
      </c>
      <c r="D16" s="113" t="n">
        <v>2268</v>
      </c>
      <c r="E16" s="113" t="n">
        <v>966</v>
      </c>
      <c r="F16" s="113" t="n">
        <v>376</v>
      </c>
      <c r="G16" s="113" t="n">
        <v>116</v>
      </c>
      <c r="H16" s="113" t="n">
        <v>0</v>
      </c>
      <c r="I16" s="113" t="n">
        <v>119</v>
      </c>
      <c r="J16" s="113" t="n">
        <v>36</v>
      </c>
    </row>
    <row r="17" s="141" customFormat="true" ht="15.6" hidden="false" customHeight="true" outlineLevel="0" collapsed="false">
      <c r="A17" s="144" t="s">
        <v>325</v>
      </c>
      <c r="B17" s="113" t="n">
        <v>1</v>
      </c>
      <c r="C17" s="113" t="n">
        <v>68</v>
      </c>
      <c r="D17" s="113" t="n">
        <v>1374</v>
      </c>
      <c r="E17" s="113" t="n">
        <v>510</v>
      </c>
      <c r="F17" s="113" t="n">
        <v>159</v>
      </c>
      <c r="G17" s="113" t="n">
        <v>31</v>
      </c>
      <c r="H17" s="113" t="n">
        <v>0</v>
      </c>
      <c r="I17" s="113" t="n">
        <v>109</v>
      </c>
      <c r="J17" s="113" t="n">
        <v>0</v>
      </c>
    </row>
    <row r="18" s="141" customFormat="true" ht="15.6" hidden="false" customHeight="true" outlineLevel="0" collapsed="false">
      <c r="A18" s="101" t="s">
        <v>326</v>
      </c>
      <c r="B18" s="113" t="n">
        <v>3</v>
      </c>
      <c r="C18" s="113" t="n">
        <v>209</v>
      </c>
      <c r="D18" s="113" t="n">
        <v>4078</v>
      </c>
      <c r="E18" s="113" t="n">
        <v>1460</v>
      </c>
      <c r="F18" s="113" t="n">
        <v>852</v>
      </c>
      <c r="G18" s="113" t="n">
        <v>270</v>
      </c>
      <c r="H18" s="113" t="n">
        <v>101</v>
      </c>
      <c r="I18" s="113" t="n">
        <v>196</v>
      </c>
      <c r="J18" s="113" t="n">
        <v>0</v>
      </c>
    </row>
    <row r="19" s="141" customFormat="true" ht="15.6" hidden="false" customHeight="true" outlineLevel="0" collapsed="false">
      <c r="A19" s="101" t="s">
        <v>327</v>
      </c>
      <c r="B19" s="113" t="n">
        <v>2</v>
      </c>
      <c r="C19" s="113" t="n">
        <v>78</v>
      </c>
      <c r="D19" s="113" t="n">
        <v>1412</v>
      </c>
      <c r="E19" s="113" t="n">
        <v>448</v>
      </c>
      <c r="F19" s="113" t="n">
        <v>157</v>
      </c>
      <c r="G19" s="113" t="n">
        <v>75</v>
      </c>
      <c r="H19" s="113" t="n">
        <v>0</v>
      </c>
      <c r="I19" s="113" t="n">
        <v>66</v>
      </c>
      <c r="J19" s="113" t="n">
        <v>0</v>
      </c>
    </row>
    <row r="20" s="141" customFormat="true" ht="15.6" hidden="false" customHeight="true" outlineLevel="0" collapsed="false">
      <c r="A20" s="101" t="s">
        <v>328</v>
      </c>
      <c r="B20" s="113" t="n">
        <v>9</v>
      </c>
      <c r="C20" s="113" t="n">
        <v>317</v>
      </c>
      <c r="D20" s="113" t="n">
        <v>4945</v>
      </c>
      <c r="E20" s="113" t="n">
        <v>1844</v>
      </c>
      <c r="F20" s="113" t="n">
        <v>477</v>
      </c>
      <c r="G20" s="113" t="n">
        <v>251</v>
      </c>
      <c r="H20" s="113" t="n">
        <v>0</v>
      </c>
      <c r="I20" s="113" t="n">
        <v>258</v>
      </c>
      <c r="J20" s="113" t="n">
        <v>0</v>
      </c>
    </row>
    <row r="21" s="141" customFormat="true" ht="26.1" hidden="false" customHeight="true" outlineLevel="0" collapsed="false">
      <c r="A21" s="145" t="s">
        <v>329</v>
      </c>
      <c r="B21" s="113" t="n">
        <v>69</v>
      </c>
      <c r="C21" s="113" t="n">
        <v>3858</v>
      </c>
      <c r="D21" s="113" t="n">
        <v>75732</v>
      </c>
      <c r="E21" s="113" t="n">
        <v>32261</v>
      </c>
      <c r="F21" s="113" t="n">
        <v>11653</v>
      </c>
      <c r="G21" s="113" t="n">
        <v>1971</v>
      </c>
      <c r="H21" s="113" t="n">
        <v>294</v>
      </c>
      <c r="I21" s="113" t="n">
        <v>2916</v>
      </c>
      <c r="J21" s="113" t="n">
        <v>489</v>
      </c>
    </row>
    <row r="22" s="141" customFormat="true" ht="27.95" hidden="false" customHeight="true" outlineLevel="0" collapsed="false">
      <c r="A22" s="101" t="s">
        <v>330</v>
      </c>
      <c r="B22" s="113" t="n">
        <v>5</v>
      </c>
      <c r="C22" s="113" t="n">
        <v>329</v>
      </c>
      <c r="D22" s="113" t="n">
        <v>5985</v>
      </c>
      <c r="E22" s="113" t="n">
        <v>2587</v>
      </c>
      <c r="F22" s="113" t="n">
        <v>424</v>
      </c>
      <c r="G22" s="113" t="n">
        <v>183</v>
      </c>
      <c r="H22" s="113" t="n">
        <v>0</v>
      </c>
      <c r="I22" s="113" t="n">
        <v>221</v>
      </c>
      <c r="J22" s="113" t="n">
        <v>0</v>
      </c>
    </row>
    <row r="23" s="141" customFormat="true" ht="15.6" hidden="false" customHeight="true" outlineLevel="0" collapsed="false">
      <c r="A23" s="101" t="s">
        <v>331</v>
      </c>
      <c r="B23" s="113" t="n">
        <v>5</v>
      </c>
      <c r="C23" s="113" t="n">
        <v>315</v>
      </c>
      <c r="D23" s="113" t="n">
        <v>6119</v>
      </c>
      <c r="E23" s="113" t="n">
        <v>2125</v>
      </c>
      <c r="F23" s="113" t="n">
        <v>499</v>
      </c>
      <c r="G23" s="113" t="n">
        <v>262</v>
      </c>
      <c r="H23" s="113" t="n">
        <v>0</v>
      </c>
      <c r="I23" s="113" t="n">
        <v>295</v>
      </c>
      <c r="J23" s="113" t="n">
        <v>0</v>
      </c>
    </row>
    <row r="24" s="141" customFormat="true" ht="15.6" hidden="false" customHeight="true" outlineLevel="0" collapsed="false">
      <c r="A24" s="101" t="s">
        <v>332</v>
      </c>
      <c r="B24" s="113" t="n">
        <v>5</v>
      </c>
      <c r="C24" s="113" t="n">
        <v>200</v>
      </c>
      <c r="D24" s="113" t="n">
        <v>3517</v>
      </c>
      <c r="E24" s="113" t="n">
        <v>1402</v>
      </c>
      <c r="F24" s="113" t="n">
        <v>319</v>
      </c>
      <c r="G24" s="113" t="n">
        <v>195</v>
      </c>
      <c r="H24" s="113" t="n">
        <v>37</v>
      </c>
      <c r="I24" s="113" t="n">
        <v>217</v>
      </c>
      <c r="J24" s="113" t="n">
        <v>0</v>
      </c>
    </row>
    <row r="25" s="141" customFormat="true" ht="15.6" hidden="false" customHeight="true" outlineLevel="0" collapsed="false">
      <c r="A25" s="101" t="s">
        <v>333</v>
      </c>
      <c r="B25" s="113" t="n">
        <v>6</v>
      </c>
      <c r="C25" s="113" t="n">
        <v>296</v>
      </c>
      <c r="D25" s="113" t="n">
        <v>5130</v>
      </c>
      <c r="E25" s="113" t="n">
        <v>1974</v>
      </c>
      <c r="F25" s="113" t="n">
        <v>305</v>
      </c>
      <c r="G25" s="113" t="n">
        <v>173</v>
      </c>
      <c r="H25" s="113" t="n">
        <v>42</v>
      </c>
      <c r="I25" s="113" t="n">
        <v>158</v>
      </c>
      <c r="J25" s="113" t="n">
        <v>20</v>
      </c>
    </row>
    <row r="26" s="141" customFormat="true" ht="15.6" hidden="false" customHeight="true" outlineLevel="0" collapsed="false">
      <c r="A26" s="101" t="s">
        <v>334</v>
      </c>
      <c r="B26" s="113" t="n">
        <v>2</v>
      </c>
      <c r="C26" s="113" t="n">
        <v>137</v>
      </c>
      <c r="D26" s="113" t="n">
        <v>2509</v>
      </c>
      <c r="E26" s="113" t="n">
        <v>942</v>
      </c>
      <c r="F26" s="113" t="n">
        <v>96</v>
      </c>
      <c r="G26" s="113" t="n">
        <v>125</v>
      </c>
      <c r="H26" s="113" t="n">
        <v>42</v>
      </c>
      <c r="I26" s="113" t="n">
        <v>192</v>
      </c>
      <c r="J26" s="113" t="n">
        <v>0</v>
      </c>
    </row>
    <row r="27" s="141" customFormat="true" ht="26.1" hidden="false" customHeight="true" outlineLevel="0" collapsed="false">
      <c r="A27" s="145" t="s">
        <v>335</v>
      </c>
      <c r="B27" s="113" t="n">
        <v>23</v>
      </c>
      <c r="C27" s="113" t="n">
        <v>1277</v>
      </c>
      <c r="D27" s="113" t="n">
        <v>23260</v>
      </c>
      <c r="E27" s="113" t="n">
        <v>9030</v>
      </c>
      <c r="F27" s="113" t="n">
        <v>1643</v>
      </c>
      <c r="G27" s="113" t="n">
        <v>938</v>
      </c>
      <c r="H27" s="113" t="n">
        <v>121</v>
      </c>
      <c r="I27" s="113" t="n">
        <v>1083</v>
      </c>
      <c r="J27" s="113" t="n">
        <v>20</v>
      </c>
    </row>
    <row r="28" s="141" customFormat="true" ht="27.95" hidden="false" customHeight="true" outlineLevel="0" collapsed="false">
      <c r="A28" s="101" t="s">
        <v>336</v>
      </c>
      <c r="B28" s="113" t="n">
        <v>8</v>
      </c>
      <c r="C28" s="113" t="n">
        <v>462</v>
      </c>
      <c r="D28" s="113" t="n">
        <v>9312</v>
      </c>
      <c r="E28" s="113" t="n">
        <v>3776</v>
      </c>
      <c r="F28" s="113" t="n">
        <v>695</v>
      </c>
      <c r="G28" s="113" t="n">
        <v>279</v>
      </c>
      <c r="H28" s="113" t="n">
        <v>32</v>
      </c>
      <c r="I28" s="113" t="n">
        <v>268</v>
      </c>
      <c r="J28" s="113" t="n">
        <v>88</v>
      </c>
    </row>
    <row r="29" s="141" customFormat="true" ht="15.6" hidden="false" customHeight="true" outlineLevel="0" collapsed="false">
      <c r="A29" s="101" t="s">
        <v>337</v>
      </c>
      <c r="B29" s="113" t="n">
        <v>4</v>
      </c>
      <c r="C29" s="113" t="n">
        <v>297</v>
      </c>
      <c r="D29" s="113" t="n">
        <v>5679</v>
      </c>
      <c r="E29" s="113" t="n">
        <v>2340</v>
      </c>
      <c r="F29" s="113" t="n">
        <v>165</v>
      </c>
      <c r="G29" s="113" t="n">
        <v>0</v>
      </c>
      <c r="H29" s="113" t="n">
        <v>46</v>
      </c>
      <c r="I29" s="113" t="n">
        <v>195</v>
      </c>
      <c r="J29" s="113" t="n">
        <v>0</v>
      </c>
    </row>
    <row r="30" s="141" customFormat="true" ht="15.6" hidden="false" customHeight="true" outlineLevel="0" collapsed="false">
      <c r="A30" s="101" t="s">
        <v>338</v>
      </c>
      <c r="B30" s="113" t="n">
        <v>3</v>
      </c>
      <c r="C30" s="113" t="n">
        <v>178</v>
      </c>
      <c r="D30" s="113" t="n">
        <v>3004</v>
      </c>
      <c r="E30" s="113" t="n">
        <v>1093</v>
      </c>
      <c r="F30" s="113" t="n">
        <v>93</v>
      </c>
      <c r="G30" s="113" t="n">
        <v>139</v>
      </c>
      <c r="H30" s="113" t="n">
        <v>0</v>
      </c>
      <c r="I30" s="113" t="n">
        <v>129</v>
      </c>
      <c r="J30" s="113" t="n">
        <v>0</v>
      </c>
    </row>
    <row r="31" s="141" customFormat="true" ht="15.6" hidden="false" customHeight="true" outlineLevel="0" collapsed="false">
      <c r="A31" s="101" t="s">
        <v>339</v>
      </c>
      <c r="B31" s="113" t="n">
        <v>2</v>
      </c>
      <c r="C31" s="113" t="n">
        <v>151</v>
      </c>
      <c r="D31" s="113" t="n">
        <v>3073</v>
      </c>
      <c r="E31" s="113" t="n">
        <v>1607</v>
      </c>
      <c r="F31" s="113" t="n">
        <v>309</v>
      </c>
      <c r="G31" s="113" t="n">
        <v>193</v>
      </c>
      <c r="H31" s="113" t="n">
        <v>0</v>
      </c>
      <c r="I31" s="113" t="n">
        <v>248</v>
      </c>
      <c r="J31" s="113" t="n">
        <v>0</v>
      </c>
    </row>
    <row r="32" s="141" customFormat="true" ht="15.6" hidden="false" customHeight="true" outlineLevel="0" collapsed="false">
      <c r="A32" s="101" t="s">
        <v>340</v>
      </c>
      <c r="B32" s="113" t="n">
        <v>4</v>
      </c>
      <c r="C32" s="113" t="n">
        <v>215</v>
      </c>
      <c r="D32" s="113" t="n">
        <v>3319</v>
      </c>
      <c r="E32" s="113" t="n">
        <v>1087</v>
      </c>
      <c r="F32" s="113" t="n">
        <v>180</v>
      </c>
      <c r="G32" s="113" t="n">
        <v>171</v>
      </c>
      <c r="H32" s="113" t="n">
        <v>0</v>
      </c>
      <c r="I32" s="113" t="n">
        <v>202</v>
      </c>
      <c r="J32" s="113" t="n">
        <v>253</v>
      </c>
    </row>
    <row r="33" s="141" customFormat="true" ht="15.6" hidden="false" customHeight="true" outlineLevel="0" collapsed="false">
      <c r="A33" s="101" t="s">
        <v>341</v>
      </c>
      <c r="B33" s="113" t="n">
        <v>4</v>
      </c>
      <c r="C33" s="113" t="n">
        <v>271</v>
      </c>
      <c r="D33" s="113" t="n">
        <v>4613</v>
      </c>
      <c r="E33" s="113" t="n">
        <v>1607</v>
      </c>
      <c r="F33" s="113" t="n">
        <v>182</v>
      </c>
      <c r="G33" s="113" t="n">
        <v>191</v>
      </c>
      <c r="H33" s="113" t="n">
        <v>0</v>
      </c>
      <c r="I33" s="113" t="n">
        <v>166</v>
      </c>
      <c r="J33" s="113" t="n">
        <v>174</v>
      </c>
    </row>
    <row r="34" s="141" customFormat="true" ht="15.6" hidden="false" customHeight="true" outlineLevel="0" collapsed="false">
      <c r="A34" s="101" t="s">
        <v>342</v>
      </c>
      <c r="B34" s="113" t="n">
        <v>2</v>
      </c>
      <c r="C34" s="113" t="n">
        <v>114</v>
      </c>
      <c r="D34" s="113" t="n">
        <v>1828</v>
      </c>
      <c r="E34" s="113" t="n">
        <v>763</v>
      </c>
      <c r="F34" s="113" t="n">
        <v>30</v>
      </c>
      <c r="G34" s="113" t="n">
        <v>114</v>
      </c>
      <c r="H34" s="113" t="n">
        <v>0</v>
      </c>
      <c r="I34" s="113" t="n">
        <v>98</v>
      </c>
      <c r="J34" s="113" t="n">
        <v>0</v>
      </c>
    </row>
    <row r="35" s="141" customFormat="true" ht="21.95" hidden="false" customHeight="true" outlineLevel="0" collapsed="false">
      <c r="A35" s="145" t="s">
        <v>343</v>
      </c>
      <c r="B35" s="113" t="n">
        <v>27</v>
      </c>
      <c r="C35" s="113" t="n">
        <v>1688</v>
      </c>
      <c r="D35" s="113" t="n">
        <v>30828</v>
      </c>
      <c r="E35" s="113" t="n">
        <v>12273</v>
      </c>
      <c r="F35" s="113" t="n">
        <v>1654</v>
      </c>
      <c r="G35" s="113" t="n">
        <v>1087</v>
      </c>
      <c r="H35" s="113" t="n">
        <v>78</v>
      </c>
      <c r="I35" s="113" t="n">
        <v>1306</v>
      </c>
      <c r="J35" s="113" t="n">
        <v>515</v>
      </c>
    </row>
    <row r="36" s="141" customFormat="true" ht="26.1" hidden="false" customHeight="true" outlineLevel="0" collapsed="false">
      <c r="A36" s="145" t="s">
        <v>344</v>
      </c>
      <c r="B36" s="113" t="n">
        <v>119</v>
      </c>
      <c r="C36" s="113" t="n">
        <v>6823</v>
      </c>
      <c r="D36" s="113" t="n">
        <v>129820</v>
      </c>
      <c r="E36" s="113" t="n">
        <v>53564</v>
      </c>
      <c r="F36" s="113" t="n">
        <v>14950</v>
      </c>
      <c r="G36" s="113" t="n">
        <v>3996</v>
      </c>
      <c r="H36" s="113" t="n">
        <v>493</v>
      </c>
      <c r="I36" s="113" t="n">
        <v>5305</v>
      </c>
      <c r="J36" s="113" t="n">
        <v>1024</v>
      </c>
    </row>
    <row r="37" s="141" customFormat="true" ht="9.75" hidden="false" customHeight="true" outlineLevel="0" collapsed="false">
      <c r="A37" s="101"/>
      <c r="B37" s="113"/>
      <c r="C37" s="113"/>
      <c r="D37" s="113"/>
      <c r="E37" s="113"/>
      <c r="F37" s="113"/>
      <c r="G37" s="113"/>
      <c r="H37" s="113"/>
      <c r="I37" s="113"/>
      <c r="J37" s="113"/>
    </row>
    <row r="38" customFormat="false" ht="12" hidden="false" customHeight="true" outlineLevel="0" collapsed="false"/>
    <row r="39" customFormat="false" ht="9.95" hidden="false" customHeight="true" outlineLevel="0" collapsed="false">
      <c r="A39" s="116" t="s">
        <v>345</v>
      </c>
      <c r="B39" s="116"/>
      <c r="C39" s="116"/>
      <c r="D39" s="116"/>
    </row>
    <row r="40" customFormat="false" ht="11.25" hidden="false" customHeight="false" outlineLevel="0" collapsed="false">
      <c r="A40" s="116"/>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C23" activeCellId="0" sqref="C23"/>
    </sheetView>
  </sheetViews>
  <sheetFormatPr defaultColWidth="11.9921875" defaultRowHeight="11.25" zeroHeight="false" outlineLevelRow="0" outlineLevelCol="0"/>
  <cols>
    <col collapsed="false" customWidth="true" hidden="false" outlineLevel="0" max="1" min="1" style="146" width="22.15"/>
    <col collapsed="false" customWidth="true" hidden="false" outlineLevel="0" max="3" min="2" style="146" width="8.32"/>
    <col collapsed="false" customWidth="true" hidden="false" outlineLevel="0" max="10" min="4" style="146" width="12.15"/>
    <col collapsed="false" customWidth="false" hidden="false" outlineLevel="0" max="257" min="11" style="146" width="11.99"/>
  </cols>
  <sheetData>
    <row r="1" customFormat="false" ht="12.75" hidden="false" customHeight="false" outlineLevel="0" collapsed="false">
      <c r="A1" s="102" t="s">
        <v>268</v>
      </c>
      <c r="B1" s="102"/>
    </row>
    <row r="2" customFormat="false" ht="27" hidden="false" customHeight="true" outlineLevel="0" collapsed="false">
      <c r="A2" s="147" t="s">
        <v>277</v>
      </c>
      <c r="B2" s="148"/>
    </row>
    <row r="3" customFormat="false" ht="14.1" hidden="false" customHeight="true" outlineLevel="0" collapsed="false">
      <c r="A3" s="149" t="s">
        <v>346</v>
      </c>
      <c r="B3" s="149"/>
      <c r="C3" s="149"/>
      <c r="D3" s="149"/>
      <c r="E3" s="149"/>
      <c r="F3" s="149"/>
      <c r="G3" s="149"/>
      <c r="H3" s="149"/>
      <c r="I3" s="149"/>
    </row>
    <row r="4" customFormat="false" ht="18" hidden="false" customHeight="true" outlineLevel="0" collapsed="false">
      <c r="A4" s="150" t="s">
        <v>347</v>
      </c>
      <c r="B4" s="150"/>
      <c r="C4" s="150"/>
      <c r="D4" s="150"/>
      <c r="E4" s="150"/>
      <c r="F4" s="150"/>
      <c r="G4" s="150"/>
      <c r="H4" s="150"/>
      <c r="I4" s="150"/>
    </row>
    <row r="5" customFormat="false" ht="15.95" hidden="false" customHeight="true" outlineLevel="0" collapsed="false">
      <c r="A5" s="151" t="s">
        <v>309</v>
      </c>
      <c r="B5" s="151" t="s">
        <v>223</v>
      </c>
      <c r="C5" s="151" t="s">
        <v>224</v>
      </c>
      <c r="D5" s="152" t="s">
        <v>348</v>
      </c>
      <c r="E5" s="152"/>
      <c r="F5" s="152"/>
      <c r="G5" s="152"/>
      <c r="H5" s="152"/>
      <c r="I5" s="152"/>
      <c r="J5" s="153"/>
    </row>
    <row r="6" customFormat="false" ht="15.95" hidden="false" customHeight="true" outlineLevel="0" collapsed="false">
      <c r="A6" s="151"/>
      <c r="B6" s="151"/>
      <c r="C6" s="151"/>
      <c r="D6" s="154" t="s">
        <v>349</v>
      </c>
      <c r="E6" s="152" t="s">
        <v>350</v>
      </c>
      <c r="F6" s="152"/>
      <c r="G6" s="152"/>
      <c r="H6" s="152"/>
      <c r="I6" s="152"/>
      <c r="J6" s="153"/>
    </row>
    <row r="7" customFormat="false" ht="32.1" hidden="false" customHeight="true" outlineLevel="0" collapsed="false">
      <c r="A7" s="151"/>
      <c r="B7" s="151"/>
      <c r="C7" s="151"/>
      <c r="D7" s="154"/>
      <c r="E7" s="154" t="s">
        <v>228</v>
      </c>
      <c r="F7" s="155" t="s">
        <v>314</v>
      </c>
      <c r="G7" s="156" t="s">
        <v>230</v>
      </c>
      <c r="H7" s="156"/>
      <c r="I7" s="157" t="s">
        <v>231</v>
      </c>
      <c r="J7" s="153"/>
    </row>
    <row r="8" customFormat="false" ht="32.1" hidden="false" customHeight="true" outlineLevel="0" collapsed="false">
      <c r="A8" s="151"/>
      <c r="B8" s="151"/>
      <c r="C8" s="151"/>
      <c r="D8" s="154"/>
      <c r="E8" s="154"/>
      <c r="F8" s="154"/>
      <c r="G8" s="158" t="s">
        <v>232</v>
      </c>
      <c r="H8" s="158" t="s">
        <v>233</v>
      </c>
      <c r="I8" s="157"/>
      <c r="J8" s="153"/>
    </row>
    <row r="9" customFormat="false" ht="24.95" hidden="false" customHeight="true" outlineLevel="0" collapsed="false">
      <c r="A9" s="146" t="s">
        <v>315</v>
      </c>
      <c r="B9" s="159" t="n">
        <v>6</v>
      </c>
      <c r="C9" s="159" t="n">
        <v>436</v>
      </c>
      <c r="D9" s="159" t="n">
        <v>8763</v>
      </c>
      <c r="E9" s="159" t="n">
        <v>3681</v>
      </c>
      <c r="F9" s="159" t="n">
        <v>1028</v>
      </c>
      <c r="G9" s="159" t="n">
        <v>148</v>
      </c>
      <c r="H9" s="160" t="n">
        <v>0</v>
      </c>
      <c r="I9" s="159" t="n">
        <v>207</v>
      </c>
    </row>
    <row r="10" customFormat="false" ht="15" hidden="false" customHeight="true" outlineLevel="0" collapsed="false">
      <c r="A10" s="146" t="s">
        <v>316</v>
      </c>
      <c r="B10" s="159" t="n">
        <v>18</v>
      </c>
      <c r="C10" s="159" t="n">
        <v>1076</v>
      </c>
      <c r="D10" s="159" t="n">
        <v>22554</v>
      </c>
      <c r="E10" s="159" t="n">
        <v>11067</v>
      </c>
      <c r="F10" s="159" t="n">
        <v>3857</v>
      </c>
      <c r="G10" s="159" t="n">
        <v>409</v>
      </c>
      <c r="H10" s="159" t="n">
        <v>66</v>
      </c>
      <c r="I10" s="159" t="n">
        <v>601</v>
      </c>
    </row>
    <row r="11" customFormat="false" ht="15" hidden="false" customHeight="true" outlineLevel="0" collapsed="false">
      <c r="A11" s="146" t="s">
        <v>317</v>
      </c>
      <c r="B11" s="159" t="n">
        <v>3</v>
      </c>
      <c r="C11" s="159" t="n">
        <v>190</v>
      </c>
      <c r="D11" s="159" t="n">
        <v>3567</v>
      </c>
      <c r="E11" s="159" t="n">
        <v>1482</v>
      </c>
      <c r="F11" s="159" t="n">
        <v>922</v>
      </c>
      <c r="G11" s="159" t="n">
        <v>165</v>
      </c>
      <c r="H11" s="159" t="n">
        <v>0</v>
      </c>
      <c r="I11" s="159" t="n">
        <v>274</v>
      </c>
    </row>
    <row r="12" customFormat="false" ht="15" hidden="false" customHeight="true" outlineLevel="0" collapsed="false">
      <c r="A12" s="146" t="s">
        <v>318</v>
      </c>
      <c r="B12" s="159" t="n">
        <v>5</v>
      </c>
      <c r="C12" s="159" t="n">
        <v>404</v>
      </c>
      <c r="D12" s="159" t="n">
        <v>7964</v>
      </c>
      <c r="E12" s="159" t="n">
        <v>3649</v>
      </c>
      <c r="F12" s="159" t="n">
        <v>1215</v>
      </c>
      <c r="G12" s="159" t="n">
        <v>111</v>
      </c>
      <c r="H12" s="159" t="n">
        <v>0</v>
      </c>
      <c r="I12" s="159" t="n">
        <v>212</v>
      </c>
    </row>
    <row r="13" customFormat="false" ht="15" hidden="false" customHeight="true" outlineLevel="0" collapsed="false">
      <c r="A13" s="146" t="s">
        <v>319</v>
      </c>
      <c r="B13" s="159" t="n">
        <v>3</v>
      </c>
      <c r="C13" s="159" t="n">
        <v>185</v>
      </c>
      <c r="D13" s="159" t="n">
        <v>3297</v>
      </c>
      <c r="E13" s="159" t="n">
        <v>1270</v>
      </c>
      <c r="F13" s="159" t="n">
        <v>388</v>
      </c>
      <c r="G13" s="159" t="n">
        <v>74</v>
      </c>
      <c r="H13" s="159" t="n">
        <v>0</v>
      </c>
      <c r="I13" s="159" t="n">
        <v>122</v>
      </c>
    </row>
    <row r="14" customFormat="false" ht="15" hidden="false" customHeight="true" outlineLevel="0" collapsed="false">
      <c r="A14" s="146" t="s">
        <v>320</v>
      </c>
      <c r="B14" s="159" t="n">
        <v>1</v>
      </c>
      <c r="C14" s="159" t="n">
        <v>66</v>
      </c>
      <c r="D14" s="159" t="n">
        <v>1033</v>
      </c>
      <c r="E14" s="159" t="n">
        <v>344</v>
      </c>
      <c r="F14" s="159" t="n">
        <v>170</v>
      </c>
      <c r="G14" s="159" t="n">
        <v>27</v>
      </c>
      <c r="H14" s="160" t="n">
        <v>0</v>
      </c>
      <c r="I14" s="159" t="n">
        <v>82</v>
      </c>
    </row>
    <row r="15" customFormat="false" ht="15" hidden="false" customHeight="true" outlineLevel="0" collapsed="false">
      <c r="A15" s="161" t="s">
        <v>321</v>
      </c>
      <c r="B15" s="159" t="n">
        <v>2</v>
      </c>
      <c r="C15" s="159" t="n">
        <v>187</v>
      </c>
      <c r="D15" s="159" t="n">
        <v>3800</v>
      </c>
      <c r="E15" s="159" t="n">
        <v>1265</v>
      </c>
      <c r="F15" s="159" t="n">
        <v>658</v>
      </c>
      <c r="G15" s="159" t="n">
        <v>94</v>
      </c>
      <c r="H15" s="159" t="n">
        <v>0</v>
      </c>
      <c r="I15" s="159" t="n">
        <v>170</v>
      </c>
    </row>
    <row r="16" customFormat="false" ht="15" hidden="false" customHeight="true" outlineLevel="0" collapsed="false">
      <c r="A16" s="161" t="s">
        <v>322</v>
      </c>
      <c r="B16" s="159" t="n">
        <v>3</v>
      </c>
      <c r="C16" s="159" t="n">
        <v>154</v>
      </c>
      <c r="D16" s="159" t="n">
        <v>2837</v>
      </c>
      <c r="E16" s="159" t="n">
        <v>1124</v>
      </c>
      <c r="F16" s="159" t="n">
        <v>399</v>
      </c>
      <c r="G16" s="159" t="n">
        <v>31</v>
      </c>
      <c r="H16" s="160" t="n">
        <v>0</v>
      </c>
      <c r="I16" s="159" t="n">
        <v>79</v>
      </c>
    </row>
    <row r="17" customFormat="false" ht="15" hidden="false" customHeight="true" outlineLevel="0" collapsed="false">
      <c r="A17" s="162" t="s">
        <v>323</v>
      </c>
      <c r="B17" s="159" t="n">
        <v>8</v>
      </c>
      <c r="C17" s="159" t="n">
        <v>353</v>
      </c>
      <c r="D17" s="159" t="n">
        <v>7387</v>
      </c>
      <c r="E17" s="159" t="n">
        <v>2775</v>
      </c>
      <c r="F17" s="159" t="n">
        <v>992</v>
      </c>
      <c r="G17" s="159" t="n">
        <v>169</v>
      </c>
      <c r="H17" s="159" t="n">
        <v>127</v>
      </c>
      <c r="I17" s="159" t="n">
        <v>421</v>
      </c>
    </row>
    <row r="18" customFormat="false" ht="15" hidden="false" customHeight="true" outlineLevel="0" collapsed="false">
      <c r="A18" s="153" t="s">
        <v>324</v>
      </c>
      <c r="B18" s="159" t="n">
        <v>2</v>
      </c>
      <c r="C18" s="159" t="n">
        <v>110</v>
      </c>
      <c r="D18" s="159" t="n">
        <v>2232</v>
      </c>
      <c r="E18" s="159" t="n">
        <v>958</v>
      </c>
      <c r="F18" s="159" t="n">
        <v>369</v>
      </c>
      <c r="G18" s="159" t="n">
        <v>80</v>
      </c>
      <c r="H18" s="160" t="n">
        <v>0</v>
      </c>
      <c r="I18" s="159" t="n">
        <v>119</v>
      </c>
    </row>
    <row r="19" customFormat="false" ht="15" hidden="false" customHeight="true" outlineLevel="0" collapsed="false">
      <c r="A19" s="153" t="s">
        <v>325</v>
      </c>
      <c r="B19" s="159" t="n">
        <v>1</v>
      </c>
      <c r="C19" s="159" t="n">
        <v>68</v>
      </c>
      <c r="D19" s="159" t="n">
        <v>1374</v>
      </c>
      <c r="E19" s="159" t="n">
        <v>510</v>
      </c>
      <c r="F19" s="159" t="n">
        <v>159</v>
      </c>
      <c r="G19" s="159" t="n">
        <v>31</v>
      </c>
      <c r="H19" s="159" t="n">
        <v>0</v>
      </c>
      <c r="I19" s="159" t="n">
        <v>109</v>
      </c>
    </row>
    <row r="20" customFormat="false" ht="15" hidden="false" customHeight="true" outlineLevel="0" collapsed="false">
      <c r="A20" s="146" t="s">
        <v>326</v>
      </c>
      <c r="B20" s="159" t="n">
        <v>3</v>
      </c>
      <c r="C20" s="159" t="n">
        <v>209</v>
      </c>
      <c r="D20" s="159" t="n">
        <v>4078</v>
      </c>
      <c r="E20" s="159" t="n">
        <v>1460</v>
      </c>
      <c r="F20" s="159" t="n">
        <v>852</v>
      </c>
      <c r="G20" s="159" t="n">
        <v>270</v>
      </c>
      <c r="H20" s="159" t="n">
        <v>101</v>
      </c>
      <c r="I20" s="159" t="n">
        <v>196</v>
      </c>
    </row>
    <row r="21" customFormat="false" ht="15" hidden="false" customHeight="true" outlineLevel="0" collapsed="false">
      <c r="A21" s="146" t="s">
        <v>327</v>
      </c>
      <c r="B21" s="159" t="n">
        <v>2</v>
      </c>
      <c r="C21" s="159" t="n">
        <v>78</v>
      </c>
      <c r="D21" s="159" t="n">
        <v>1412</v>
      </c>
      <c r="E21" s="159" t="n">
        <v>448</v>
      </c>
      <c r="F21" s="159" t="n">
        <v>157</v>
      </c>
      <c r="G21" s="159" t="n">
        <v>75</v>
      </c>
      <c r="H21" s="160" t="n">
        <v>0</v>
      </c>
      <c r="I21" s="159" t="n">
        <v>66</v>
      </c>
    </row>
    <row r="22" customFormat="false" ht="15" hidden="false" customHeight="true" outlineLevel="0" collapsed="false">
      <c r="A22" s="146" t="s">
        <v>328</v>
      </c>
      <c r="B22" s="159" t="n">
        <v>9</v>
      </c>
      <c r="C22" s="159" t="n">
        <v>317</v>
      </c>
      <c r="D22" s="159" t="n">
        <v>4945</v>
      </c>
      <c r="E22" s="159" t="n">
        <v>1844</v>
      </c>
      <c r="F22" s="159" t="n">
        <v>477</v>
      </c>
      <c r="G22" s="159" t="n">
        <v>251</v>
      </c>
      <c r="H22" s="159" t="n">
        <v>0</v>
      </c>
      <c r="I22" s="159" t="n">
        <v>258</v>
      </c>
    </row>
    <row r="23" s="164" customFormat="true" ht="27" hidden="false" customHeight="true" outlineLevel="0" collapsed="false">
      <c r="A23" s="163" t="s">
        <v>351</v>
      </c>
      <c r="B23" s="159" t="n">
        <v>66</v>
      </c>
      <c r="C23" s="159" t="n">
        <v>3833</v>
      </c>
      <c r="D23" s="159" t="n">
        <v>75243</v>
      </c>
      <c r="E23" s="159" t="n">
        <v>31877</v>
      </c>
      <c r="F23" s="159" t="n">
        <v>11643</v>
      </c>
      <c r="G23" s="159" t="n">
        <v>1935</v>
      </c>
      <c r="H23" s="159" t="n">
        <v>294</v>
      </c>
      <c r="I23" s="159" t="n">
        <v>2916</v>
      </c>
    </row>
    <row r="24" customFormat="false" ht="27.95" hidden="false" customHeight="true" outlineLevel="0" collapsed="false">
      <c r="A24" s="146" t="s">
        <v>330</v>
      </c>
      <c r="B24" s="159" t="n">
        <v>5</v>
      </c>
      <c r="C24" s="159" t="n">
        <v>329</v>
      </c>
      <c r="D24" s="159" t="n">
        <v>5985</v>
      </c>
      <c r="E24" s="159" t="n">
        <v>2587</v>
      </c>
      <c r="F24" s="159" t="n">
        <v>424</v>
      </c>
      <c r="G24" s="159" t="n">
        <v>183</v>
      </c>
      <c r="H24" s="159" t="n">
        <v>0</v>
      </c>
      <c r="I24" s="159" t="n">
        <v>221</v>
      </c>
    </row>
    <row r="25" customFormat="false" ht="15" hidden="false" customHeight="true" outlineLevel="0" collapsed="false">
      <c r="A25" s="146" t="s">
        <v>331</v>
      </c>
      <c r="B25" s="159" t="n">
        <v>5</v>
      </c>
      <c r="C25" s="159" t="n">
        <v>315</v>
      </c>
      <c r="D25" s="159" t="n">
        <v>6119</v>
      </c>
      <c r="E25" s="159" t="n">
        <v>2125</v>
      </c>
      <c r="F25" s="159" t="n">
        <v>499</v>
      </c>
      <c r="G25" s="159" t="n">
        <v>262</v>
      </c>
      <c r="H25" s="159" t="n">
        <v>0</v>
      </c>
      <c r="I25" s="159" t="n">
        <v>295</v>
      </c>
    </row>
    <row r="26" customFormat="false" ht="15" hidden="false" customHeight="true" outlineLevel="0" collapsed="false">
      <c r="A26" s="146" t="s">
        <v>332</v>
      </c>
      <c r="B26" s="159" t="n">
        <v>5</v>
      </c>
      <c r="C26" s="159" t="n">
        <v>200</v>
      </c>
      <c r="D26" s="159" t="n">
        <v>3517</v>
      </c>
      <c r="E26" s="159" t="n">
        <v>1402</v>
      </c>
      <c r="F26" s="159" t="n">
        <v>319</v>
      </c>
      <c r="G26" s="159" t="n">
        <v>195</v>
      </c>
      <c r="H26" s="159" t="n">
        <v>37</v>
      </c>
      <c r="I26" s="159" t="n">
        <v>217</v>
      </c>
    </row>
    <row r="27" customFormat="false" ht="15" hidden="false" customHeight="true" outlineLevel="0" collapsed="false">
      <c r="A27" s="146" t="s">
        <v>333</v>
      </c>
      <c r="B27" s="159" t="n">
        <v>5</v>
      </c>
      <c r="C27" s="159" t="n">
        <v>293</v>
      </c>
      <c r="D27" s="159" t="n">
        <v>5110</v>
      </c>
      <c r="E27" s="159" t="n">
        <v>1969</v>
      </c>
      <c r="F27" s="159" t="n">
        <v>303</v>
      </c>
      <c r="G27" s="159" t="n">
        <v>173</v>
      </c>
      <c r="H27" s="159" t="n">
        <v>42</v>
      </c>
      <c r="I27" s="159" t="n">
        <v>158</v>
      </c>
    </row>
    <row r="28" customFormat="false" ht="15" hidden="false" customHeight="true" outlineLevel="0" collapsed="false">
      <c r="A28" s="146" t="s">
        <v>334</v>
      </c>
      <c r="B28" s="159" t="n">
        <v>2</v>
      </c>
      <c r="C28" s="159" t="n">
        <v>137</v>
      </c>
      <c r="D28" s="159" t="n">
        <v>2509</v>
      </c>
      <c r="E28" s="159" t="n">
        <v>942</v>
      </c>
      <c r="F28" s="159" t="n">
        <v>96</v>
      </c>
      <c r="G28" s="159" t="n">
        <v>125</v>
      </c>
      <c r="H28" s="159" t="n">
        <v>42</v>
      </c>
      <c r="I28" s="159" t="n">
        <v>192</v>
      </c>
    </row>
    <row r="29" s="164" customFormat="true" ht="27" hidden="false" customHeight="true" outlineLevel="0" collapsed="false">
      <c r="A29" s="163" t="s">
        <v>335</v>
      </c>
      <c r="B29" s="159" t="n">
        <v>22</v>
      </c>
      <c r="C29" s="159" t="n">
        <v>1274</v>
      </c>
      <c r="D29" s="159" t="n">
        <v>23240</v>
      </c>
      <c r="E29" s="159" t="n">
        <v>9025</v>
      </c>
      <c r="F29" s="159" t="n">
        <v>1641</v>
      </c>
      <c r="G29" s="159" t="n">
        <v>938</v>
      </c>
      <c r="H29" s="159" t="n">
        <v>121</v>
      </c>
      <c r="I29" s="159" t="n">
        <v>1083</v>
      </c>
    </row>
    <row r="30" customFormat="false" ht="27.95" hidden="false" customHeight="true" outlineLevel="0" collapsed="false">
      <c r="A30" s="146" t="s">
        <v>336</v>
      </c>
      <c r="B30" s="159" t="n">
        <v>7</v>
      </c>
      <c r="C30" s="159" t="n">
        <v>457</v>
      </c>
      <c r="D30" s="159" t="n">
        <v>9224</v>
      </c>
      <c r="E30" s="159" t="n">
        <v>3766</v>
      </c>
      <c r="F30" s="159" t="n">
        <v>692</v>
      </c>
      <c r="G30" s="159" t="n">
        <v>279</v>
      </c>
      <c r="H30" s="159" t="n">
        <v>32</v>
      </c>
      <c r="I30" s="159" t="n">
        <v>268</v>
      </c>
    </row>
    <row r="31" customFormat="false" ht="24" hidden="false" customHeight="true" outlineLevel="0" collapsed="false">
      <c r="A31" s="146" t="s">
        <v>337</v>
      </c>
      <c r="B31" s="159" t="n">
        <v>4</v>
      </c>
      <c r="C31" s="159" t="n">
        <v>297</v>
      </c>
      <c r="D31" s="159" t="n">
        <v>5679</v>
      </c>
      <c r="E31" s="159" t="n">
        <v>2340</v>
      </c>
      <c r="F31" s="159" t="n">
        <v>165</v>
      </c>
      <c r="G31" s="160" t="n">
        <v>0</v>
      </c>
      <c r="H31" s="159" t="n">
        <v>46</v>
      </c>
      <c r="I31" s="159" t="n">
        <v>195</v>
      </c>
    </row>
    <row r="32" customFormat="false" ht="15" hidden="false" customHeight="true" outlineLevel="0" collapsed="false">
      <c r="A32" s="146" t="s">
        <v>338</v>
      </c>
      <c r="B32" s="159" t="n">
        <v>3</v>
      </c>
      <c r="C32" s="159" t="n">
        <v>178</v>
      </c>
      <c r="D32" s="159" t="n">
        <v>3004</v>
      </c>
      <c r="E32" s="159" t="n">
        <v>1093</v>
      </c>
      <c r="F32" s="159" t="n">
        <v>93</v>
      </c>
      <c r="G32" s="160" t="n">
        <v>139</v>
      </c>
      <c r="H32" s="159" t="n">
        <v>0</v>
      </c>
      <c r="I32" s="159" t="n">
        <v>129</v>
      </c>
    </row>
    <row r="33" customFormat="false" ht="15" hidden="false" customHeight="true" outlineLevel="0" collapsed="false">
      <c r="A33" s="146" t="s">
        <v>339</v>
      </c>
      <c r="B33" s="159" t="n">
        <v>2</v>
      </c>
      <c r="C33" s="159" t="n">
        <v>151</v>
      </c>
      <c r="D33" s="159" t="n">
        <v>3073</v>
      </c>
      <c r="E33" s="159" t="n">
        <v>1607</v>
      </c>
      <c r="F33" s="159" t="n">
        <v>309</v>
      </c>
      <c r="G33" s="159" t="n">
        <v>193</v>
      </c>
      <c r="H33" s="159" t="n">
        <v>0</v>
      </c>
      <c r="I33" s="159" t="n">
        <v>248</v>
      </c>
    </row>
    <row r="34" customFormat="false" ht="15" hidden="false" customHeight="true" outlineLevel="0" collapsed="false">
      <c r="A34" s="146" t="s">
        <v>340</v>
      </c>
      <c r="B34" s="159" t="n">
        <v>3</v>
      </c>
      <c r="C34" s="159" t="n">
        <v>182</v>
      </c>
      <c r="D34" s="159" t="n">
        <v>3066</v>
      </c>
      <c r="E34" s="159" t="n">
        <v>1020</v>
      </c>
      <c r="F34" s="159" t="n">
        <v>169</v>
      </c>
      <c r="G34" s="159" t="n">
        <v>171</v>
      </c>
      <c r="H34" s="159" t="n">
        <v>0</v>
      </c>
      <c r="I34" s="159" t="n">
        <v>198</v>
      </c>
    </row>
    <row r="35" customFormat="false" ht="15" hidden="false" customHeight="true" outlineLevel="0" collapsed="false">
      <c r="A35" s="146" t="s">
        <v>341</v>
      </c>
      <c r="B35" s="159" t="n">
        <v>3</v>
      </c>
      <c r="C35" s="159" t="n">
        <v>263</v>
      </c>
      <c r="D35" s="159" t="n">
        <v>4439</v>
      </c>
      <c r="E35" s="159" t="n">
        <v>1607</v>
      </c>
      <c r="F35" s="159" t="n">
        <v>180</v>
      </c>
      <c r="G35" s="159" t="n">
        <v>191</v>
      </c>
      <c r="H35" s="159" t="n">
        <v>0</v>
      </c>
      <c r="I35" s="159" t="n">
        <v>166</v>
      </c>
    </row>
    <row r="36" customFormat="false" ht="15" hidden="false" customHeight="true" outlineLevel="0" collapsed="false">
      <c r="A36" s="146" t="s">
        <v>342</v>
      </c>
      <c r="B36" s="159" t="n">
        <v>2</v>
      </c>
      <c r="C36" s="159" t="n">
        <v>114</v>
      </c>
      <c r="D36" s="159" t="n">
        <v>1828</v>
      </c>
      <c r="E36" s="159" t="n">
        <v>763</v>
      </c>
      <c r="F36" s="159" t="n">
        <v>30</v>
      </c>
      <c r="G36" s="159" t="n">
        <v>114</v>
      </c>
      <c r="H36" s="159" t="n">
        <v>0</v>
      </c>
      <c r="I36" s="159" t="n">
        <v>98</v>
      </c>
    </row>
    <row r="37" s="164" customFormat="true" ht="27" hidden="false" customHeight="true" outlineLevel="0" collapsed="false">
      <c r="A37" s="163" t="s">
        <v>343</v>
      </c>
      <c r="B37" s="159" t="n">
        <v>24</v>
      </c>
      <c r="C37" s="159" t="n">
        <v>1642</v>
      </c>
      <c r="D37" s="159" t="n">
        <v>30313</v>
      </c>
      <c r="E37" s="159" t="n">
        <v>12196</v>
      </c>
      <c r="F37" s="159" t="n">
        <v>1638</v>
      </c>
      <c r="G37" s="159" t="n">
        <v>1087</v>
      </c>
      <c r="H37" s="159" t="n">
        <v>78</v>
      </c>
      <c r="I37" s="159" t="n">
        <v>1302</v>
      </c>
    </row>
    <row r="38" s="164" customFormat="true" ht="27.95" hidden="false" customHeight="true" outlineLevel="0" collapsed="false">
      <c r="A38" s="163" t="s">
        <v>344</v>
      </c>
      <c r="B38" s="159" t="n">
        <v>112</v>
      </c>
      <c r="C38" s="159" t="n">
        <v>6749</v>
      </c>
      <c r="D38" s="159" t="n">
        <v>128796</v>
      </c>
      <c r="E38" s="159" t="n">
        <v>53098</v>
      </c>
      <c r="F38" s="159" t="n">
        <v>14922</v>
      </c>
      <c r="G38" s="159" t="n">
        <v>3960</v>
      </c>
      <c r="H38" s="159" t="n">
        <v>493</v>
      </c>
      <c r="I38" s="159" t="n">
        <v>5301</v>
      </c>
    </row>
    <row r="39" customFormat="false" ht="12" hidden="false" customHeight="true" outlineLevel="0" collapsed="false"/>
    <row r="40" customFormat="false" ht="12" hidden="false" customHeight="true" outlineLevel="0" collapsed="false">
      <c r="A40" s="165" t="s">
        <v>345</v>
      </c>
      <c r="B40" s="165"/>
      <c r="C40" s="165"/>
      <c r="D40" s="165"/>
      <c r="E40" s="165"/>
      <c r="F40" s="165"/>
      <c r="G40" s="165"/>
      <c r="H40" s="165"/>
      <c r="I40" s="165"/>
    </row>
    <row r="41" customFormat="false" ht="9.95" hidden="false" customHeight="true" outlineLevel="0" collapsed="false">
      <c r="A41" s="165"/>
      <c r="B41" s="165"/>
      <c r="C41" s="165"/>
      <c r="D41" s="165"/>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58</v>
      </c>
      <c r="B8" s="146" t="s">
        <v>359</v>
      </c>
      <c r="C8" s="159" t="n">
        <v>347</v>
      </c>
      <c r="D8" s="159" t="n">
        <v>96</v>
      </c>
      <c r="E8" s="159" t="n">
        <v>144</v>
      </c>
      <c r="F8" s="159" t="n">
        <v>107</v>
      </c>
      <c r="G8" s="159" t="n">
        <v>0</v>
      </c>
    </row>
    <row r="9" customFormat="false" ht="12.6" hidden="false" customHeight="true" outlineLevel="0" collapsed="false">
      <c r="B9" s="146" t="s">
        <v>360</v>
      </c>
      <c r="C9" s="159" t="n">
        <v>45</v>
      </c>
      <c r="D9" s="159" t="n">
        <v>15</v>
      </c>
      <c r="E9" s="159" t="n">
        <v>19</v>
      </c>
      <c r="F9" s="159" t="n">
        <v>11</v>
      </c>
      <c r="G9" s="159" t="n">
        <v>0</v>
      </c>
    </row>
    <row r="10" customFormat="false" ht="12.6" hidden="false" customHeight="true" outlineLevel="0" collapsed="false">
      <c r="B10" s="146" t="s">
        <v>361</v>
      </c>
      <c r="C10" s="159" t="n">
        <v>392</v>
      </c>
      <c r="D10" s="159" t="n">
        <v>111</v>
      </c>
      <c r="E10" s="159" t="n">
        <v>163</v>
      </c>
      <c r="F10" s="159" t="n">
        <v>118</v>
      </c>
      <c r="G10" s="159" t="n">
        <v>0</v>
      </c>
    </row>
    <row r="11" customFormat="false" ht="12.6" hidden="false" customHeight="true" outlineLevel="0" collapsed="false">
      <c r="A11" s="146" t="s">
        <v>362</v>
      </c>
      <c r="C11" s="159"/>
      <c r="D11" s="159"/>
      <c r="E11" s="159"/>
      <c r="F11" s="159"/>
      <c r="G11" s="159"/>
    </row>
    <row r="12" customFormat="false" ht="22.5" hidden="false" customHeight="true" outlineLevel="0" collapsed="false">
      <c r="A12" s="175" t="s">
        <v>363</v>
      </c>
      <c r="B12" s="146" t="s">
        <v>359</v>
      </c>
      <c r="C12" s="159" t="n">
        <v>295</v>
      </c>
      <c r="D12" s="159" t="n">
        <v>86</v>
      </c>
      <c r="E12" s="159" t="n">
        <v>121</v>
      </c>
      <c r="F12" s="159" t="n">
        <v>88</v>
      </c>
      <c r="G12" s="159" t="n">
        <v>0</v>
      </c>
    </row>
    <row r="13" customFormat="false" ht="12.6" hidden="false" customHeight="true" outlineLevel="0" collapsed="false">
      <c r="B13" s="146" t="s">
        <v>360</v>
      </c>
      <c r="C13" s="159" t="n">
        <v>31</v>
      </c>
      <c r="D13" s="159" t="n">
        <v>12</v>
      </c>
      <c r="E13" s="159" t="n">
        <v>12</v>
      </c>
      <c r="F13" s="159" t="n">
        <v>7</v>
      </c>
      <c r="G13" s="159" t="n">
        <v>0</v>
      </c>
    </row>
    <row r="14" customFormat="false" ht="12.6" hidden="false" customHeight="true" outlineLevel="0" collapsed="false">
      <c r="B14" s="146" t="s">
        <v>361</v>
      </c>
      <c r="C14" s="159" t="n">
        <v>326</v>
      </c>
      <c r="D14" s="159" t="n">
        <v>98</v>
      </c>
      <c r="E14" s="159" t="n">
        <v>133</v>
      </c>
      <c r="F14" s="159" t="n">
        <v>95</v>
      </c>
      <c r="G14" s="159" t="n">
        <v>0</v>
      </c>
    </row>
    <row r="15" customFormat="false" ht="22.5" hidden="false" customHeight="true" outlineLevel="0" collapsed="false">
      <c r="A15" s="175" t="s">
        <v>364</v>
      </c>
      <c r="B15" s="146" t="s">
        <v>359</v>
      </c>
      <c r="C15" s="159" t="n">
        <v>52</v>
      </c>
      <c r="D15" s="159" t="n">
        <v>10</v>
      </c>
      <c r="E15" s="159" t="n">
        <v>23</v>
      </c>
      <c r="F15" s="159" t="n">
        <v>19</v>
      </c>
      <c r="G15" s="159" t="n">
        <v>0</v>
      </c>
    </row>
    <row r="16" customFormat="false" ht="12.6" hidden="false" customHeight="true" outlineLevel="0" collapsed="false">
      <c r="B16" s="146" t="s">
        <v>360</v>
      </c>
      <c r="C16" s="159" t="n">
        <v>14</v>
      </c>
      <c r="D16" s="159" t="n">
        <v>3</v>
      </c>
      <c r="E16" s="159" t="n">
        <v>7</v>
      </c>
      <c r="F16" s="159" t="n">
        <v>4</v>
      </c>
      <c r="G16" s="159" t="n">
        <v>0</v>
      </c>
    </row>
    <row r="17" customFormat="false" ht="12.6" hidden="false" customHeight="true" outlineLevel="0" collapsed="false">
      <c r="B17" s="146" t="s">
        <v>361</v>
      </c>
      <c r="C17" s="159" t="n">
        <v>66</v>
      </c>
      <c r="D17" s="159" t="n">
        <v>13</v>
      </c>
      <c r="E17" s="159" t="n">
        <v>30</v>
      </c>
      <c r="F17" s="159" t="n">
        <v>23</v>
      </c>
      <c r="G17" s="159" t="n">
        <v>0</v>
      </c>
    </row>
    <row r="18" customFormat="false" ht="21" hidden="false" customHeight="true" outlineLevel="0" collapsed="false">
      <c r="A18" s="176" t="s">
        <v>365</v>
      </c>
      <c r="B18" s="153" t="s">
        <v>359</v>
      </c>
      <c r="C18" s="177" t="n">
        <v>19</v>
      </c>
      <c r="D18" s="177" t="n">
        <v>3</v>
      </c>
      <c r="E18" s="177" t="n">
        <v>10</v>
      </c>
      <c r="F18" s="177" t="n">
        <v>6</v>
      </c>
      <c r="G18" s="177" t="n">
        <v>0</v>
      </c>
    </row>
    <row r="19" customFormat="false" ht="12.6" hidden="false" customHeight="true" outlineLevel="0" collapsed="false">
      <c r="A19" s="175" t="s">
        <v>366</v>
      </c>
      <c r="B19" s="146" t="s">
        <v>360</v>
      </c>
      <c r="C19" s="159" t="n">
        <v>104</v>
      </c>
      <c r="D19" s="159" t="n">
        <v>37</v>
      </c>
      <c r="E19" s="159" t="n">
        <v>37</v>
      </c>
      <c r="F19" s="159" t="n">
        <v>30</v>
      </c>
      <c r="G19" s="159" t="n">
        <v>0</v>
      </c>
    </row>
    <row r="20" customFormat="false" ht="12.6" hidden="false" customHeight="true" outlineLevel="0" collapsed="false">
      <c r="A20" s="175"/>
      <c r="B20" s="146" t="s">
        <v>361</v>
      </c>
      <c r="C20" s="159" t="n">
        <v>123</v>
      </c>
      <c r="D20" s="159" t="n">
        <v>40</v>
      </c>
      <c r="E20" s="159" t="n">
        <v>47</v>
      </c>
      <c r="F20" s="159" t="n">
        <v>36</v>
      </c>
      <c r="G20" s="159" t="n">
        <v>0</v>
      </c>
    </row>
    <row r="21" customFormat="false" ht="12.6" hidden="false" customHeight="true" outlineLevel="0" collapsed="false">
      <c r="C21" s="159"/>
      <c r="D21" s="159"/>
      <c r="E21" s="159"/>
      <c r="F21" s="159"/>
      <c r="G21" s="159"/>
    </row>
    <row r="22" s="153" customFormat="true" ht="21" hidden="false" customHeight="true" outlineLevel="0" collapsed="false">
      <c r="A22" s="176" t="s">
        <v>367</v>
      </c>
      <c r="B22" s="153" t="s">
        <v>359</v>
      </c>
      <c r="C22" s="177" t="n">
        <v>20</v>
      </c>
      <c r="D22" s="177" t="n">
        <v>8</v>
      </c>
      <c r="E22" s="177" t="n">
        <v>8</v>
      </c>
      <c r="F22" s="177" t="n">
        <v>4</v>
      </c>
      <c r="G22" s="177" t="n">
        <v>0</v>
      </c>
    </row>
    <row r="23" customFormat="false" ht="12.6" hidden="false" customHeight="true" outlineLevel="0" collapsed="false">
      <c r="A23" s="178" t="s">
        <v>368</v>
      </c>
      <c r="B23" s="146" t="s">
        <v>360</v>
      </c>
      <c r="C23" s="159" t="n">
        <v>80</v>
      </c>
      <c r="D23" s="159" t="n">
        <v>33</v>
      </c>
      <c r="E23" s="159" t="n">
        <v>25</v>
      </c>
      <c r="F23" s="159" t="n">
        <v>22</v>
      </c>
      <c r="G23" s="159" t="n">
        <v>0</v>
      </c>
    </row>
    <row r="24" customFormat="false" ht="12.6" hidden="false" customHeight="true" outlineLevel="0" collapsed="false">
      <c r="A24" s="175" t="s">
        <v>369</v>
      </c>
      <c r="B24" s="146" t="s">
        <v>361</v>
      </c>
      <c r="C24" s="159" t="n">
        <v>100</v>
      </c>
      <c r="D24" s="159" t="n">
        <v>41</v>
      </c>
      <c r="E24" s="159" t="n">
        <v>33</v>
      </c>
      <c r="F24" s="159" t="n">
        <v>26</v>
      </c>
      <c r="G24" s="159" t="n">
        <v>0</v>
      </c>
    </row>
    <row r="25" customFormat="false" ht="12.6" hidden="false" customHeight="true" outlineLevel="0" collapsed="false">
      <c r="C25" s="159"/>
      <c r="D25" s="159"/>
      <c r="E25" s="159"/>
      <c r="F25" s="159"/>
      <c r="G25" s="159"/>
    </row>
    <row r="26" customFormat="false" ht="21" hidden="false" customHeight="true" outlineLevel="0" collapsed="false">
      <c r="A26" s="163" t="s">
        <v>370</v>
      </c>
      <c r="B26" s="146" t="s">
        <v>359</v>
      </c>
      <c r="C26" s="159" t="n">
        <v>904</v>
      </c>
      <c r="D26" s="159" t="n">
        <v>293</v>
      </c>
      <c r="E26" s="159" t="n">
        <v>296</v>
      </c>
      <c r="F26" s="159" t="n">
        <v>315</v>
      </c>
      <c r="G26" s="159" t="n">
        <v>0</v>
      </c>
    </row>
    <row r="27" customFormat="false" ht="12.6" hidden="false" customHeight="true" outlineLevel="0" collapsed="false">
      <c r="B27" s="146" t="s">
        <v>360</v>
      </c>
      <c r="C27" s="159" t="n">
        <v>784</v>
      </c>
      <c r="D27" s="159" t="n">
        <v>245</v>
      </c>
      <c r="E27" s="159" t="n">
        <v>268</v>
      </c>
      <c r="F27" s="159" t="n">
        <v>271</v>
      </c>
      <c r="G27" s="159" t="n">
        <v>0</v>
      </c>
    </row>
    <row r="28" customFormat="false" ht="12.6" hidden="false" customHeight="true" outlineLevel="0" collapsed="false">
      <c r="B28" s="146" t="s">
        <v>361</v>
      </c>
      <c r="C28" s="159" t="n">
        <v>1688</v>
      </c>
      <c r="D28" s="159" t="n">
        <v>538</v>
      </c>
      <c r="E28" s="159" t="n">
        <v>564</v>
      </c>
      <c r="F28" s="159" t="n">
        <v>586</v>
      </c>
      <c r="G28" s="159" t="n">
        <v>0</v>
      </c>
    </row>
    <row r="29" customFormat="false" ht="12.6" hidden="false" customHeight="true" outlineLevel="0" collapsed="false">
      <c r="A29" s="146" t="s">
        <v>362</v>
      </c>
      <c r="C29" s="159"/>
      <c r="D29" s="159"/>
      <c r="E29" s="159"/>
      <c r="F29" s="159"/>
      <c r="G29" s="159"/>
    </row>
    <row r="30" customFormat="false" ht="22.5" hidden="false" customHeight="true" outlineLevel="0" collapsed="false">
      <c r="A30" s="175" t="s">
        <v>371</v>
      </c>
      <c r="B30" s="146" t="s">
        <v>359</v>
      </c>
      <c r="C30" s="159" t="n">
        <v>888</v>
      </c>
      <c r="D30" s="159" t="n">
        <v>285</v>
      </c>
      <c r="E30" s="159" t="n">
        <v>292</v>
      </c>
      <c r="F30" s="159" t="n">
        <v>311</v>
      </c>
      <c r="G30" s="160" t="n">
        <v>0</v>
      </c>
    </row>
    <row r="31" customFormat="false" ht="12.6" hidden="false" customHeight="true" outlineLevel="0" collapsed="false">
      <c r="B31" s="146" t="s">
        <v>360</v>
      </c>
      <c r="C31" s="159" t="n">
        <v>256</v>
      </c>
      <c r="D31" s="159" t="n">
        <v>64</v>
      </c>
      <c r="E31" s="159" t="n">
        <v>103</v>
      </c>
      <c r="F31" s="159" t="n">
        <v>89</v>
      </c>
      <c r="G31" s="159" t="n">
        <v>0</v>
      </c>
    </row>
    <row r="32" customFormat="false" ht="12.6" hidden="false" customHeight="true" outlineLevel="0" collapsed="false">
      <c r="B32" s="146" t="s">
        <v>361</v>
      </c>
      <c r="C32" s="159" t="n">
        <v>1144</v>
      </c>
      <c r="D32" s="159" t="n">
        <v>349</v>
      </c>
      <c r="E32" s="159" t="n">
        <v>395</v>
      </c>
      <c r="F32" s="159" t="n">
        <v>400</v>
      </c>
      <c r="G32" s="159" t="n">
        <v>0</v>
      </c>
    </row>
    <row r="33" customFormat="false" ht="22.5" hidden="false" customHeight="true" outlineLevel="0" collapsed="false">
      <c r="A33" s="175" t="s">
        <v>372</v>
      </c>
      <c r="B33" s="146" t="s">
        <v>359</v>
      </c>
      <c r="C33" s="159" t="n">
        <v>16</v>
      </c>
      <c r="D33" s="159" t="n">
        <v>8</v>
      </c>
      <c r="E33" s="159" t="n">
        <v>4</v>
      </c>
      <c r="F33" s="159" t="n">
        <v>4</v>
      </c>
      <c r="G33" s="160" t="n">
        <v>0</v>
      </c>
    </row>
    <row r="34" customFormat="false" ht="12.6" hidden="false" customHeight="true" outlineLevel="0" collapsed="false">
      <c r="B34" s="146" t="s">
        <v>360</v>
      </c>
      <c r="C34" s="159" t="n">
        <v>528</v>
      </c>
      <c r="D34" s="159" t="n">
        <v>181</v>
      </c>
      <c r="E34" s="159" t="n">
        <v>165</v>
      </c>
      <c r="F34" s="159" t="n">
        <v>182</v>
      </c>
      <c r="G34" s="159" t="n">
        <v>0</v>
      </c>
    </row>
    <row r="35" customFormat="false" ht="12.6" hidden="false" customHeight="true" outlineLevel="0" collapsed="false">
      <c r="B35" s="146" t="s">
        <v>361</v>
      </c>
      <c r="C35" s="159" t="n">
        <v>544</v>
      </c>
      <c r="D35" s="159" t="n">
        <v>189</v>
      </c>
      <c r="E35" s="159" t="n">
        <v>169</v>
      </c>
      <c r="F35" s="159" t="n">
        <v>186</v>
      </c>
      <c r="G35" s="159" t="n">
        <v>0</v>
      </c>
    </row>
    <row r="36" customFormat="false" ht="12.6" hidden="false" customHeight="true" outlineLevel="0" collapsed="false">
      <c r="C36" s="159"/>
      <c r="D36" s="159"/>
      <c r="E36" s="159"/>
      <c r="F36" s="159"/>
      <c r="G36" s="159"/>
    </row>
    <row r="37" customFormat="false" ht="21" hidden="false" customHeight="true" outlineLevel="0" collapsed="false">
      <c r="A37" s="163" t="s">
        <v>373</v>
      </c>
      <c r="B37" s="146" t="s">
        <v>359</v>
      </c>
      <c r="C37" s="159" t="n">
        <v>109</v>
      </c>
      <c r="D37" s="159" t="n">
        <v>30</v>
      </c>
      <c r="E37" s="159" t="n">
        <v>41</v>
      </c>
      <c r="F37" s="159" t="n">
        <v>38</v>
      </c>
      <c r="G37" s="159" t="n">
        <v>0</v>
      </c>
    </row>
    <row r="38" customFormat="false" ht="12.6" hidden="false" customHeight="true" outlineLevel="0" collapsed="false">
      <c r="A38" s="175" t="s">
        <v>374</v>
      </c>
      <c r="B38" s="146" t="s">
        <v>360</v>
      </c>
      <c r="C38" s="159" t="n">
        <v>4</v>
      </c>
      <c r="D38" s="159" t="n">
        <v>0</v>
      </c>
      <c r="E38" s="159" t="n">
        <v>0</v>
      </c>
      <c r="F38" s="159" t="n">
        <v>4</v>
      </c>
      <c r="G38" s="159" t="n">
        <v>0</v>
      </c>
    </row>
    <row r="39" customFormat="false" ht="12.6" hidden="false" customHeight="true" outlineLevel="0" collapsed="false">
      <c r="B39" s="146" t="s">
        <v>361</v>
      </c>
      <c r="C39" s="159" t="n">
        <v>113</v>
      </c>
      <c r="D39" s="159" t="n">
        <v>30</v>
      </c>
      <c r="E39" s="159" t="n">
        <v>41</v>
      </c>
      <c r="F39" s="159" t="n">
        <v>42</v>
      </c>
      <c r="G39" s="159" t="n">
        <v>0</v>
      </c>
    </row>
    <row r="40" customFormat="false" ht="12.6" hidden="false" customHeight="true" outlineLevel="0" collapsed="false">
      <c r="C40" s="159"/>
      <c r="D40" s="159"/>
      <c r="E40" s="159"/>
      <c r="F40" s="159"/>
      <c r="G40" s="159"/>
    </row>
    <row r="41" customFormat="false" ht="22.5" hidden="false" customHeight="true" outlineLevel="0" collapsed="false">
      <c r="A41" s="163" t="s">
        <v>375</v>
      </c>
      <c r="B41" s="146" t="s">
        <v>359</v>
      </c>
      <c r="C41" s="159" t="n">
        <v>43</v>
      </c>
      <c r="D41" s="159" t="n">
        <v>10</v>
      </c>
      <c r="E41" s="159" t="n">
        <v>12</v>
      </c>
      <c r="F41" s="159" t="n">
        <v>11</v>
      </c>
      <c r="G41" s="159" t="n">
        <v>10</v>
      </c>
    </row>
    <row r="42" customFormat="false" ht="12.6" hidden="false" customHeight="true" outlineLevel="0" collapsed="false">
      <c r="A42" s="175" t="s">
        <v>376</v>
      </c>
      <c r="B42" s="146" t="s">
        <v>360</v>
      </c>
      <c r="C42" s="159" t="n">
        <v>0</v>
      </c>
      <c r="D42" s="159" t="n">
        <v>0</v>
      </c>
      <c r="E42" s="159" t="n">
        <v>0</v>
      </c>
      <c r="F42" s="159" t="n">
        <v>0</v>
      </c>
      <c r="G42" s="159" t="n">
        <v>0</v>
      </c>
    </row>
    <row r="43" customFormat="false" ht="12.6" hidden="false" customHeight="true" outlineLevel="0" collapsed="false">
      <c r="B43" s="146" t="s">
        <v>361</v>
      </c>
      <c r="C43" s="159" t="n">
        <v>43</v>
      </c>
      <c r="D43" s="159" t="n">
        <v>10</v>
      </c>
      <c r="E43" s="159" t="n">
        <v>12</v>
      </c>
      <c r="F43" s="159" t="n">
        <v>11</v>
      </c>
      <c r="G43" s="159" t="n">
        <v>10</v>
      </c>
    </row>
    <row r="44" customFormat="false" ht="12.6" hidden="false" customHeight="true" outlineLevel="0" collapsed="false">
      <c r="C44" s="159"/>
      <c r="D44" s="159"/>
      <c r="E44" s="159"/>
      <c r="F44" s="159"/>
      <c r="G44" s="159"/>
    </row>
    <row r="45" customFormat="false" ht="22.5" hidden="false" customHeight="true" outlineLevel="0" collapsed="false">
      <c r="A45" s="163" t="s">
        <v>377</v>
      </c>
      <c r="B45" s="146" t="s">
        <v>359</v>
      </c>
      <c r="C45" s="159" t="n">
        <v>14</v>
      </c>
      <c r="D45" s="159" t="n">
        <v>4</v>
      </c>
      <c r="E45" s="159" t="n">
        <v>2</v>
      </c>
      <c r="F45" s="159" t="n">
        <v>8</v>
      </c>
      <c r="G45" s="159" t="n">
        <v>0</v>
      </c>
    </row>
    <row r="46" customFormat="false" ht="12.6" hidden="false" customHeight="true" outlineLevel="0" collapsed="false">
      <c r="B46" s="146" t="s">
        <v>360</v>
      </c>
      <c r="C46" s="159" t="n">
        <v>1</v>
      </c>
      <c r="D46" s="159" t="n">
        <v>0</v>
      </c>
      <c r="E46" s="159" t="n">
        <v>1</v>
      </c>
      <c r="F46" s="159" t="n">
        <v>0</v>
      </c>
      <c r="G46" s="159" t="n">
        <v>0</v>
      </c>
    </row>
    <row r="47" customFormat="false" ht="12.6" hidden="false" customHeight="true" outlineLevel="0" collapsed="false">
      <c r="B47" s="146" t="s">
        <v>361</v>
      </c>
      <c r="C47" s="159" t="n">
        <v>15</v>
      </c>
      <c r="D47" s="159" t="n">
        <v>4</v>
      </c>
      <c r="E47" s="159" t="n">
        <v>3</v>
      </c>
      <c r="F47" s="159" t="n">
        <v>8</v>
      </c>
      <c r="G47" s="159" t="n">
        <v>0</v>
      </c>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60"/>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2.6" hidden="false" customHeight="true" outlineLevel="0" collapsed="false">
      <c r="A53" s="179"/>
      <c r="C53" s="181"/>
      <c r="D53" s="159"/>
      <c r="E53" s="159"/>
      <c r="F53" s="159"/>
      <c r="G53" s="159"/>
    </row>
    <row r="54" customFormat="false" ht="12.6" hidden="false" customHeight="true" outlineLevel="0" collapsed="false">
      <c r="A54" s="180"/>
      <c r="C54" s="181"/>
      <c r="D54" s="181"/>
      <c r="E54" s="181"/>
      <c r="F54" s="181"/>
      <c r="G54" s="181"/>
    </row>
    <row r="55" customFormat="false" ht="11.25" hidden="false" customHeight="false" outlineLevel="0" collapsed="false">
      <c r="A55" s="175"/>
      <c r="C55" s="181"/>
      <c r="D55" s="159"/>
      <c r="E55" s="159"/>
      <c r="F55" s="159"/>
      <c r="G55" s="159"/>
    </row>
    <row r="56" customFormat="false" ht="11.25" hidden="false" customHeight="false" outlineLevel="0" collapsed="false">
      <c r="C56" s="181"/>
      <c r="D56" s="159"/>
      <c r="E56" s="159"/>
      <c r="F56" s="159"/>
      <c r="G56" s="159"/>
    </row>
    <row r="57" customFormat="false" ht="11.25" hidden="false" customHeight="false" outlineLevel="0" collapsed="false">
      <c r="C57" s="181"/>
      <c r="D57" s="181"/>
      <c r="E57" s="181"/>
      <c r="F57" s="181"/>
      <c r="G57" s="181"/>
    </row>
    <row r="63" customFormat="false" ht="11.25" hidden="false" customHeight="false" outlineLevel="0" collapsed="false">
      <c r="B63" s="182" t="n">
        <f aca="false">SUM(C8,C18,C22,C26,C37,C41,C45)</f>
        <v>1456</v>
      </c>
      <c r="C63" s="182" t="n">
        <f aca="false">SUM(D8,D18,D22,D26,D37,D41,D45)</f>
        <v>444</v>
      </c>
      <c r="D63" s="182" t="n">
        <f aca="false">SUM(E8,E18,E22,E26,E37,E41,E45)</f>
        <v>513</v>
      </c>
      <c r="E63" s="182" t="n">
        <f aca="false">SUM(F8,F18,F22,F26,F37,F41,F45)</f>
        <v>489</v>
      </c>
      <c r="F63" s="182" t="n">
        <f aca="false">SUM(G8,G18,G22,G26,G37,G41,G45)</f>
        <v>10</v>
      </c>
    </row>
    <row r="64" customFormat="false" ht="11.25" hidden="false" customHeight="false" outlineLevel="0" collapsed="false">
      <c r="B64" s="182" t="n">
        <f aca="false">SUM(C9,C19,C23,C27,C38,C42,C46)</f>
        <v>1018</v>
      </c>
      <c r="C64" s="182" t="n">
        <f aca="false">SUM(D9,D19,D23,D27,D38,D42,D46)</f>
        <v>330</v>
      </c>
      <c r="D64" s="182" t="n">
        <f aca="false">SUM(E9,E19,E23,E27,E38,E42,E46)</f>
        <v>350</v>
      </c>
      <c r="E64" s="182" t="n">
        <f aca="false">SUM(F9,F19,F23,F27,F38,F42,F46)</f>
        <v>338</v>
      </c>
      <c r="F64" s="182" t="n">
        <f aca="false">SUM(G9,G19,G23,G27,G38,G42,G46)</f>
        <v>0</v>
      </c>
    </row>
    <row r="65" customFormat="false" ht="11.25" hidden="false" customHeight="false" outlineLevel="0" collapsed="false">
      <c r="B65" s="182" t="n">
        <f aca="false">SUM(C10,C20,C24,C28,C39,C43,C47)</f>
        <v>2474</v>
      </c>
      <c r="C65" s="182" t="n">
        <f aca="false">SUM(D10,D20,D24,D28,D39,D43,D47)</f>
        <v>774</v>
      </c>
      <c r="D65" s="182" t="n">
        <f aca="false">SUM(E10,E20,E24,E28,E39,E43,E47)</f>
        <v>863</v>
      </c>
      <c r="E65" s="182" t="n">
        <f aca="false">SUM(F10,F20,F24,F28,F39,F43,F47)</f>
        <v>827</v>
      </c>
      <c r="F65" s="182" t="n">
        <f aca="false">SUM(G10,G20,G24,G28,G39,G43,G47)</f>
        <v>1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Volker Krause</cp:lastModifiedBy>
  <cp:lastPrinted>2005-07-20T06:03:12Z</cp:lastPrinted>
  <dcterms:modified xsi:type="dcterms:W3CDTF">2005-08-04T06:13:04Z</dcterms:modified>
  <cp:revision>0</cp:revision>
  <dc:subject/>
  <dc:title/>
</cp:coreProperties>
</file>