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58</definedName>
    <definedName function="false" hidden="false" localSheetId="4" name="_xlnm.Print_Area" vbProcedure="false">'seite 3'!$A$2:$A$70</definedName>
    <definedName function="false" hidden="false" localSheetId="5" name="_xlnm.Print_Area" vbProcedure="false">'seite 4'!$A$2:$A$70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2: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0</definedName>
    <definedName function="false" hidden="false" localSheetId="4" name="Z_D784B0C2_0B0C_11D6_BCC2_00609768750D__wvu_PrintArea" vbProcedure="false">'seite 3'!$A$2:$A$70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262">
  <si>
    <t xml:space="preserve">Die beruflichen Schulen</t>
  </si>
  <si>
    <t xml:space="preserve">in Hessen 2004</t>
  </si>
  <si>
    <t xml:space="preserve">Stand: 29. Oktober 2004</t>
  </si>
  <si>
    <t xml:space="preserve">(Vorläufige Ergebnisse)</t>
  </si>
  <si>
    <t xml:space="preserve">Kennziffer                 Ausgabemonat</t>
  </si>
  <si>
    <t xml:space="preserve">B II 1 – j/04</t>
  </si>
  <si>
    <t xml:space="preserve">    März 2005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rFont val="Arial"/>
        <family val="2"/>
      </rPr>
      <t xml:space="preserve">Klicken Sie nur auf den entsprechenden </t>
    </r>
    <r>
      <rPr>
        <u val="single"/>
        <sz val="9"/>
        <color rgb="FF000000"/>
        <rFont val="Arial"/>
        <family val="2"/>
      </rPr>
      <t xml:space="preserve">blauen, unterstrichenen</t>
    </r>
    <r>
      <rPr>
        <sz val="9"/>
        <rFont val="Arial"/>
        <family val="2"/>
      </rPr>
      <t xml:space="preserve"> 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5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4</t>
  </si>
  <si>
    <t xml:space="preserve">Ausländische Schülerinnen und Schüler nach ausgewählten Staatsangehörigkeiten</t>
  </si>
  <si>
    <t xml:space="preserve">an den beruflichen Schulen 2004</t>
  </si>
  <si>
    <t xml:space="preserve">Schülerinnen und Schüler an Berufsschulen 1980, 1990, 1995, 2000, 2003 und 2004</t>
  </si>
  <si>
    <t xml:space="preserve">Schülerinnen und Schüler an Berufsfachschulen 1980, 1990, 1995, 2000, 2003 und 2004</t>
  </si>
  <si>
    <t xml:space="preserve">Schülerinnen und Schüler an Fachschulen 1980, 1990, 1995, 2000, 2003 und 2004</t>
  </si>
  <si>
    <t xml:space="preserve">Schülerinnen und Schüler an Fachoberschulen 1980, 1990, 1995, 2000, 2003 und 2004</t>
  </si>
  <si>
    <t xml:space="preserve">Schülerinnen und Schüler an Beruflichen Gymnasien 1980, 1990, 1995, 2000, 2003 und 2004</t>
  </si>
  <si>
    <t xml:space="preserve">Schülerinnen und Schüler an beruflichen Schulen 1980, 1990, 1995, 2000, 2003 und 2004</t>
  </si>
  <si>
    <t xml:space="preserve">Tabellen</t>
  </si>
  <si>
    <t xml:space="preserve">1.</t>
  </si>
  <si>
    <t xml:space="preserve">Übersicht: Berufliche Schulen 1980, 1990, 2000, 2003 und 2004</t>
  </si>
  <si>
    <t xml:space="preserve">2.</t>
  </si>
  <si>
    <t xml:space="preserve">Schülerinnen und Schüler an beruflichen Schulen nach Schulformen,</t>
  </si>
  <si>
    <t xml:space="preserve">Geschlecht und Verwaltungsbezirken im Schuljahr 2004/2005</t>
  </si>
  <si>
    <t xml:space="preserve">3.</t>
  </si>
  <si>
    <t xml:space="preserve">Berufsschulen: Schulen, Klassen, Schülerinnen und Schüler nach Geschlecht</t>
  </si>
  <si>
    <t xml:space="preserve">und Verwaltungsbezirken im Schuljahr 2004/2005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4/2005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3 und 2004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3/2004</t>
  </si>
  <si>
    <t xml:space="preserve">2004/2005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4/2005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</t>
  </si>
  <si>
    <t xml:space="preserve">drei Fachschulen für Agrarwirtschaft.— 2) Bei drei Fachschulen für musikalische Berufsausbildung  (Darmstadt, Wissenschaftsst.,</t>
  </si>
  <si>
    <t xml:space="preserve">Wiesbaden, Landeshauptst., Kassel, documenta-St.) ist der Klassenverband aufgelöst, einbezogen sind 388 Schülerinnen und</t>
  </si>
  <si>
    <t xml:space="preserve">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4/2005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4/2005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47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10"/>
      <name val="MS Sans Serif"/>
      <family val="0"/>
    </font>
    <font>
      <sz val="8"/>
      <name val="Arial"/>
      <family val="2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8.5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u val="single"/>
      <sz val="9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 Black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8"/>
      <color rgb="FFE6E6FF"/>
      <name val="Arial"/>
      <family val="2"/>
    </font>
    <font>
      <b val="true"/>
      <sz val="10"/>
      <name val="Arial Rounded MT Bold"/>
      <family val="0"/>
    </font>
    <font>
      <sz val="10"/>
      <color rgb="FFFFFFFF"/>
      <name val="Arial"/>
      <family val="2"/>
    </font>
    <font>
      <sz val="9"/>
      <color rgb="FFE6E6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color rgb="FFE6E6FF"/>
      <name val="Frutiger 55"/>
      <family val="0"/>
    </font>
    <font>
      <sz val="9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6A692"/>
        <bgColor rgb="FF969696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Disk.- u.Download-Vorlagen(Eröffn.seite+Impressum1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6A692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4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582778175412"/>
          <c:y val="0.306605297157623"/>
          <c:w val="0.712987942520509"/>
          <c:h val="0.460917312661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9820</c:v>
                </c:pt>
                <c:pt idx="1">
                  <c:v>24115</c:v>
                </c:pt>
                <c:pt idx="2">
                  <c:v>11255</c:v>
                </c:pt>
                <c:pt idx="3">
                  <c:v>17489</c:v>
                </c:pt>
                <c:pt idx="4">
                  <c:v>107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222429598726"/>
          <c:y val="0.312474603819586"/>
          <c:w val="0.60383158588132"/>
          <c:h val="0.4958959772450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609</c:v>
                </c:pt>
                <c:pt idx="1">
                  <c:v>6467</c:v>
                </c:pt>
                <c:pt idx="2">
                  <c:v>2672</c:v>
                </c:pt>
                <c:pt idx="3">
                  <c:v>2291</c:v>
                </c:pt>
                <c:pt idx="4">
                  <c:v>848</c:v>
                </c:pt>
                <c:pt idx="5">
                  <c:v>864</c:v>
                </c:pt>
                <c:pt idx="6">
                  <c:v>381</c:v>
                </c:pt>
                <c:pt idx="7">
                  <c:v>39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64459161148"/>
          <c:y val="0.159701976028507"/>
          <c:w val="0.957284768211921"/>
          <c:h val="0.756829716013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30415</c:v>
                </c:pt>
                <c:pt idx="5">
                  <c:v>12982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4436</c:v>
                </c:pt>
                <c:pt idx="5">
                  <c:v>53564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5546</c:v>
                </c:pt>
                <c:pt idx="5">
                  <c:v>14950</c:v>
                </c:pt>
              </c:numCache>
            </c:numRef>
          </c:val>
        </c:ser>
        <c:gapWidth val="150"/>
        <c:overlap val="0"/>
        <c:axId val="25352873"/>
        <c:axId val="69215879"/>
      </c:barChart>
      <c:catAx>
        <c:axId val="2535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879"/>
        <c:crossesAt val="0"/>
        <c:auto val="1"/>
        <c:lblAlgn val="ctr"/>
        <c:lblOffset val="100"/>
        <c:noMultiLvlLbl val="0"/>
      </c:catAx>
      <c:valAx>
        <c:axId val="6921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8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573951434879"/>
          <c:y val="0.903250188964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4487753489597"/>
          <c:w val="0.957550030321407"/>
          <c:h val="0.715564919673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2050</c:v>
                </c:pt>
                <c:pt idx="5">
                  <c:v>2411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3106</c:v>
                </c:pt>
                <c:pt idx="5">
                  <c:v>14242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574</c:v>
                </c:pt>
                <c:pt idx="5">
                  <c:v>3960</c:v>
                </c:pt>
              </c:numCache>
            </c:numRef>
          </c:val>
        </c:ser>
        <c:gapWidth val="150"/>
        <c:overlap val="0"/>
        <c:axId val="27720467"/>
        <c:axId val="66192704"/>
      </c:barChart>
      <c:catAx>
        <c:axId val="27720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2704"/>
        <c:crossesAt val="0"/>
        <c:auto val="1"/>
        <c:lblAlgn val="ctr"/>
        <c:lblOffset val="100"/>
        <c:noMultiLvlLbl val="0"/>
      </c:catAx>
      <c:valAx>
        <c:axId val="6619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46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818804319199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4550739957717"/>
          <c:w val="0.923975963393792"/>
          <c:h val="0.672832980972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271</c:v>
                </c:pt>
                <c:pt idx="5">
                  <c:v>112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643</c:v>
                </c:pt>
                <c:pt idx="5">
                  <c:v>5625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928</c:v>
                </c:pt>
                <c:pt idx="5">
                  <c:v>892</c:v>
                </c:pt>
              </c:numCache>
            </c:numRef>
          </c:val>
        </c:ser>
        <c:gapWidth val="150"/>
        <c:overlap val="0"/>
        <c:axId val="15826645"/>
        <c:axId val="99703948"/>
      </c:barChart>
      <c:catAx>
        <c:axId val="1582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948"/>
        <c:crossesAt val="0"/>
        <c:auto val="1"/>
        <c:lblAlgn val="ctr"/>
        <c:lblOffset val="100"/>
        <c:noMultiLvlLbl val="0"/>
      </c:catAx>
      <c:valAx>
        <c:axId val="9970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664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591437632135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4658017382542"/>
          <c:w val="0.948511131981659"/>
          <c:h val="0.707771759667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6339</c:v>
                </c:pt>
                <c:pt idx="5">
                  <c:v>17489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7117</c:v>
                </c:pt>
                <c:pt idx="5">
                  <c:v>7860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780</c:v>
                </c:pt>
                <c:pt idx="5">
                  <c:v>1866</c:v>
                </c:pt>
              </c:numCache>
            </c:numRef>
          </c:val>
        </c:ser>
        <c:gapWidth val="150"/>
        <c:overlap val="0"/>
        <c:axId val="66506352"/>
        <c:axId val="75607403"/>
      </c:barChart>
      <c:catAx>
        <c:axId val="6650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403"/>
        <c:crossesAt val="0"/>
        <c:auto val="1"/>
        <c:lblAlgn val="ctr"/>
        <c:lblOffset val="100"/>
        <c:noMultiLvlLbl val="0"/>
      </c:catAx>
      <c:valAx>
        <c:axId val="7560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63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4024087067013"/>
          <c:y val="0.8872653986648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79465370595383"/>
          <c:w val="0.948551283463699"/>
          <c:h val="0.7172539489671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1063</c:v>
                </c:pt>
                <c:pt idx="5">
                  <c:v>1074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27</c:v>
                </c:pt>
                <c:pt idx="5">
                  <c:v>462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938</c:v>
                </c:pt>
                <c:pt idx="5">
                  <c:v>859</c:v>
                </c:pt>
              </c:numCache>
            </c:numRef>
          </c:val>
        </c:ser>
        <c:gapWidth val="150"/>
        <c:overlap val="0"/>
        <c:axId val="42143894"/>
        <c:axId val="47295149"/>
      </c:barChart>
      <c:catAx>
        <c:axId val="4214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149"/>
        <c:crossesAt val="0"/>
        <c:auto val="1"/>
        <c:lblAlgn val="ctr"/>
        <c:lblOffset val="100"/>
        <c:noMultiLvlLbl val="0"/>
      </c:catAx>
      <c:valAx>
        <c:axId val="4729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8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8897934386391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3 und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0868937296907"/>
          <c:w val="0.923026025584473"/>
          <c:h val="0.641713804308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1138</c:v>
                </c:pt>
                <c:pt idx="5">
                  <c:v>19342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4929</c:v>
                </c:pt>
                <c:pt idx="5">
                  <c:v>8591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3</c:v>
                </c:pt>
                <c:pt idx="5">
                  <c:v>2004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766</c:v>
                </c:pt>
                <c:pt idx="5">
                  <c:v>22527</c:v>
                </c:pt>
              </c:numCache>
            </c:numRef>
          </c:val>
        </c:ser>
        <c:gapWidth val="150"/>
        <c:overlap val="0"/>
        <c:axId val="827499"/>
        <c:axId val="41962193"/>
      </c:barChart>
      <c:catAx>
        <c:axId val="827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193"/>
        <c:crossesAt val="0"/>
        <c:auto val="1"/>
        <c:lblAlgn val="ctr"/>
        <c:lblOffset val="100"/>
        <c:noMultiLvlLbl val="0"/>
      </c:catAx>
      <c:valAx>
        <c:axId val="4196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55457937176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240</xdr:colOff>
      <xdr:row>39</xdr:row>
      <xdr:rowOff>142920</xdr:rowOff>
    </xdr:to>
    <xdr:sp>
      <xdr:nvSpPr>
        <xdr:cNvPr id="17" name="Line 10"/>
        <xdr:cNvSpPr/>
      </xdr:nvSpPr>
      <xdr:spPr>
        <a:xfrm>
          <a:off x="19080" y="8724960"/>
          <a:ext cx="57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18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19" name="Text 3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0" name="Text 4"/>
        <xdr:cNvSpPr/>
      </xdr:nvSpPr>
      <xdr:spPr>
        <a:xfrm>
          <a:off x="665784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1" name="Text 5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2" name="Text 6"/>
        <xdr:cNvSpPr/>
      </xdr:nvSpPr>
      <xdr:spPr>
        <a:xfrm>
          <a:off x="665784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3" name="Text 7"/>
        <xdr:cNvSpPr/>
      </xdr:nvSpPr>
      <xdr:spPr>
        <a:xfrm>
          <a:off x="665784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4" name="Text 8"/>
        <xdr:cNvSpPr/>
      </xdr:nvSpPr>
      <xdr:spPr>
        <a:xfrm>
          <a:off x="665784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5" name="Text 16"/>
        <xdr:cNvSpPr/>
      </xdr:nvSpPr>
      <xdr:spPr>
        <a:xfrm>
          <a:off x="665784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6" name="Text 21"/>
        <xdr:cNvSpPr/>
      </xdr:nvSpPr>
      <xdr:spPr>
        <a:xfrm>
          <a:off x="6657840" y="1631880"/>
          <a:ext cx="1080" cy="76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200</xdr:rowOff>
    </xdr:to>
    <xdr:sp>
      <xdr:nvSpPr>
        <xdr:cNvPr id="27" name="Text 22"/>
        <xdr:cNvSpPr/>
      </xdr:nvSpPr>
      <xdr:spPr>
        <a:xfrm>
          <a:off x="6657840" y="1631880"/>
          <a:ext cx="108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120</xdr:rowOff>
    </xdr:to>
    <xdr:sp>
      <xdr:nvSpPr>
        <xdr:cNvPr id="28" name="Text 23"/>
        <xdr:cNvSpPr/>
      </xdr:nvSpPr>
      <xdr:spPr>
        <a:xfrm>
          <a:off x="6657840" y="1631880"/>
          <a:ext cx="1080" cy="39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29" name="Text 24"/>
        <xdr:cNvSpPr/>
      </xdr:nvSpPr>
      <xdr:spPr>
        <a:xfrm>
          <a:off x="6657840" y="1631880"/>
          <a:ext cx="1080" cy="71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30" name="Text 25"/>
        <xdr:cNvSpPr/>
      </xdr:nvSpPr>
      <xdr:spPr>
        <a:xfrm>
          <a:off x="6657840" y="1631880"/>
          <a:ext cx="108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1" name="Text 26"/>
        <xdr:cNvSpPr/>
      </xdr:nvSpPr>
      <xdr:spPr>
        <a:xfrm>
          <a:off x="665784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2" name="Text 52"/>
        <xdr:cNvSpPr/>
      </xdr:nvSpPr>
      <xdr:spPr>
        <a:xfrm>
          <a:off x="665784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3" name="Line 54"/>
        <xdr:cNvSpPr/>
      </xdr:nvSpPr>
      <xdr:spPr>
        <a:xfrm>
          <a:off x="288000" y="90183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4" name="AutoShape 67">
          <a:hlinkClick r:id="rId1"/>
        </xdr:cNvPr>
        <xdr:cNvSpPr/>
      </xdr:nvSpPr>
      <xdr:spPr>
        <a:xfrm>
          <a:off x="5927400" y="28440"/>
          <a:ext cx="731520" cy="123840"/>
        </a:xfrm>
        <a:prstGeom prst="rightArrow">
          <a:avLst>
            <a:gd name="adj1" fmla="val 50000"/>
            <a:gd name="adj2" fmla="val 1476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6520</xdr:colOff>
      <xdr:row>0</xdr:row>
      <xdr:rowOff>28440</xdr:rowOff>
    </xdr:from>
    <xdr:to>
      <xdr:col>15</xdr:col>
      <xdr:colOff>720</xdr:colOff>
      <xdr:row>0</xdr:row>
      <xdr:rowOff>152280</xdr:rowOff>
    </xdr:to>
    <xdr:sp>
      <xdr:nvSpPr>
        <xdr:cNvPr id="35" name="AutoShape 68">
          <a:hlinkClick r:id="rId2"/>
        </xdr:cNvPr>
        <xdr:cNvSpPr/>
      </xdr:nvSpPr>
      <xdr:spPr>
        <a:xfrm rot="10800000">
          <a:off x="12547080" y="28080"/>
          <a:ext cx="741600" cy="123840"/>
        </a:xfrm>
        <a:prstGeom prst="rightArrow">
          <a:avLst>
            <a:gd name="adj1" fmla="val 50000"/>
            <a:gd name="adj2" fmla="val 14970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36" name="AutoShape 69">
          <a:hlinkClick r:id="rId3"/>
        </xdr:cNvPr>
        <xdr:cNvSpPr/>
      </xdr:nvSpPr>
      <xdr:spPr>
        <a:xfrm>
          <a:off x="1168092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37" name="Text 21"/>
        <xdr:cNvSpPr/>
      </xdr:nvSpPr>
      <xdr:spPr>
        <a:xfrm>
          <a:off x="4167360" y="1631880"/>
          <a:ext cx="1080" cy="82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38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39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0" name="Text 24"/>
        <xdr:cNvSpPr/>
      </xdr:nvSpPr>
      <xdr:spPr>
        <a:xfrm>
          <a:off x="4167360" y="1631880"/>
          <a:ext cx="1080" cy="77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41" name="Text 25"/>
        <xdr:cNvSpPr/>
      </xdr:nvSpPr>
      <xdr:spPr>
        <a:xfrm>
          <a:off x="4167360" y="1631880"/>
          <a:ext cx="1080" cy="39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2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3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4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5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6880</xdr:rowOff>
    </xdr:from>
    <xdr:to>
      <xdr:col>34</xdr:col>
      <xdr:colOff>394920</xdr:colOff>
      <xdr:row>61</xdr:row>
      <xdr:rowOff>37800</xdr:rowOff>
    </xdr:to>
    <xdr:sp>
      <xdr:nvSpPr>
        <xdr:cNvPr id="1" name="AutoShape 2">
          <a:hlinkClick r:id="rId1"/>
        </xdr:cNvPr>
        <xdr:cNvSpPr/>
      </xdr:nvSpPr>
      <xdr:spPr>
        <a:xfrm>
          <a:off x="6684120" y="8196480"/>
          <a:ext cx="260280" cy="380880"/>
        </a:xfrm>
        <a:prstGeom prst="upArrow">
          <a:avLst>
            <a:gd name="adj1" fmla="val 50000"/>
            <a:gd name="adj2" fmla="val 365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2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30</xdr:row>
      <xdr:rowOff>66240</xdr:rowOff>
    </xdr:from>
    <xdr:to>
      <xdr:col>0</xdr:col>
      <xdr:colOff>6577200</xdr:colOff>
      <xdr:row>57</xdr:row>
      <xdr:rowOff>123840</xdr:rowOff>
    </xdr:to>
    <xdr:graphicFrame>
      <xdr:nvGraphicFramePr>
        <xdr:cNvPr id="3" name="Chart 12"/>
        <xdr:cNvGraphicFramePr/>
      </xdr:nvGraphicFramePr>
      <xdr:xfrm>
        <a:off x="19440" y="4924080"/>
        <a:ext cx="6557760" cy="44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522840</xdr:colOff>
      <xdr:row>24</xdr:row>
      <xdr:rowOff>28440</xdr:rowOff>
    </xdr:to>
    <xdr:graphicFrame>
      <xdr:nvGraphicFramePr>
        <xdr:cNvPr id="4" name="Chart 3"/>
        <xdr:cNvGraphicFramePr/>
      </xdr:nvGraphicFramePr>
      <xdr:xfrm>
        <a:off x="0" y="152280"/>
        <a:ext cx="65228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42920</xdr:rowOff>
    </xdr:to>
    <xdr:graphicFrame>
      <xdr:nvGraphicFramePr>
        <xdr:cNvPr id="5" name="Chart 4"/>
        <xdr:cNvGraphicFramePr/>
      </xdr:nvGraphicFramePr>
      <xdr:xfrm>
        <a:off x="0" y="3591000"/>
        <a:ext cx="65296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720</xdr:colOff>
      <xdr:row>63</xdr:row>
      <xdr:rowOff>142920</xdr:rowOff>
    </xdr:to>
    <xdr:graphicFrame>
      <xdr:nvGraphicFramePr>
        <xdr:cNvPr id="6" name="Chart 5"/>
        <xdr:cNvGraphicFramePr/>
      </xdr:nvGraphicFramePr>
      <xdr:xfrm>
        <a:off x="0" y="6467400"/>
        <a:ext cx="65296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080</xdr:rowOff>
    </xdr:from>
    <xdr:to>
      <xdr:col>0</xdr:col>
      <xdr:colOff>6535080</xdr:colOff>
      <xdr:row>21</xdr:row>
      <xdr:rowOff>9720</xdr:rowOff>
    </xdr:to>
    <xdr:graphicFrame>
      <xdr:nvGraphicFramePr>
        <xdr:cNvPr id="7" name="Chart 1"/>
        <xdr:cNvGraphicFramePr/>
      </xdr:nvGraphicFramePr>
      <xdr:xfrm>
        <a:off x="19080" y="171360"/>
        <a:ext cx="6516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440</xdr:rowOff>
    </xdr:from>
    <xdr:to>
      <xdr:col>0</xdr:col>
      <xdr:colOff>6535080</xdr:colOff>
      <xdr:row>42</xdr:row>
      <xdr:rowOff>133200</xdr:rowOff>
    </xdr:to>
    <xdr:graphicFrame>
      <xdr:nvGraphicFramePr>
        <xdr:cNvPr id="8" name="Chart 2"/>
        <xdr:cNvGraphicFramePr/>
      </xdr:nvGraphicFramePr>
      <xdr:xfrm>
        <a:off x="0" y="3190680"/>
        <a:ext cx="65350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9720</xdr:rowOff>
    </xdr:from>
    <xdr:to>
      <xdr:col>0</xdr:col>
      <xdr:colOff>6541560</xdr:colOff>
      <xdr:row>64</xdr:row>
      <xdr:rowOff>133560</xdr:rowOff>
    </xdr:to>
    <xdr:graphicFrame>
      <xdr:nvGraphicFramePr>
        <xdr:cNvPr id="9" name="Chart 3"/>
        <xdr:cNvGraphicFramePr/>
      </xdr:nvGraphicFramePr>
      <xdr:xfrm>
        <a:off x="12960" y="6315120"/>
        <a:ext cx="65286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52</xdr:row>
      <xdr:rowOff>123840</xdr:rowOff>
    </xdr:from>
    <xdr:to>
      <xdr:col>0</xdr:col>
      <xdr:colOff>541080</xdr:colOff>
      <xdr:row>52</xdr:row>
      <xdr:rowOff>123840</xdr:rowOff>
    </xdr:to>
    <xdr:sp>
      <xdr:nvSpPr>
        <xdr:cNvPr id="10" name="Line 6"/>
        <xdr:cNvSpPr/>
      </xdr:nvSpPr>
      <xdr:spPr>
        <a:xfrm>
          <a:off x="38520" y="877896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1280</xdr:colOff>
      <xdr:row>41</xdr:row>
      <xdr:rowOff>0</xdr:rowOff>
    </xdr:to>
    <xdr:sp>
      <xdr:nvSpPr>
        <xdr:cNvPr id="11" name="Line 1"/>
        <xdr:cNvSpPr/>
      </xdr:nvSpPr>
      <xdr:spPr>
        <a:xfrm>
          <a:off x="19440" y="9045720"/>
          <a:ext cx="51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0</xdr:row>
      <xdr:rowOff>28440</xdr:rowOff>
    </xdr:from>
    <xdr:to>
      <xdr:col>11</xdr:col>
      <xdr:colOff>384840</xdr:colOff>
      <xdr:row>0</xdr:row>
      <xdr:rowOff>152280</xdr:rowOff>
    </xdr:to>
    <xdr:sp>
      <xdr:nvSpPr>
        <xdr:cNvPr id="12" name="AutoShape 132">
          <a:hlinkClick r:id="rId1"/>
        </xdr:cNvPr>
        <xdr:cNvSpPr/>
      </xdr:nvSpPr>
      <xdr:spPr>
        <a:xfrm>
          <a:off x="5817240" y="28440"/>
          <a:ext cx="654120" cy="123840"/>
        </a:xfrm>
        <a:prstGeom prst="rightArrow">
          <a:avLst>
            <a:gd name="adj1" fmla="val 50000"/>
            <a:gd name="adj2" fmla="val 13204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320</xdr:colOff>
      <xdr:row>0</xdr:row>
      <xdr:rowOff>123840</xdr:rowOff>
    </xdr:to>
    <xdr:sp>
      <xdr:nvSpPr>
        <xdr:cNvPr id="13" name="AutoShape 134">
          <a:hlinkClick r:id="rId2"/>
        </xdr:cNvPr>
        <xdr:cNvSpPr/>
      </xdr:nvSpPr>
      <xdr:spPr>
        <a:xfrm rot="10800000">
          <a:off x="12234960" y="0"/>
          <a:ext cx="750600" cy="123840"/>
        </a:xfrm>
        <a:prstGeom prst="rightArrow">
          <a:avLst>
            <a:gd name="adj1" fmla="val 50000"/>
            <a:gd name="adj2" fmla="val 15152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000</xdr:colOff>
      <xdr:row>41</xdr:row>
      <xdr:rowOff>142920</xdr:rowOff>
    </xdr:to>
    <xdr:sp>
      <xdr:nvSpPr>
        <xdr:cNvPr id="14" name="Line 11"/>
        <xdr:cNvSpPr/>
      </xdr:nvSpPr>
      <xdr:spPr>
        <a:xfrm>
          <a:off x="28800" y="9078480"/>
          <a:ext cx="53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0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5" name="AutoShape 59">
          <a:hlinkClick r:id="rId1"/>
        </xdr:cNvPr>
        <xdr:cNvSpPr/>
      </xdr:nvSpPr>
      <xdr:spPr>
        <a:xfrm>
          <a:off x="5821920" y="28440"/>
          <a:ext cx="596880" cy="123840"/>
        </a:xfrm>
        <a:prstGeom prst="rightArrow">
          <a:avLst>
            <a:gd name="adj1" fmla="val 50000"/>
            <a:gd name="adj2" fmla="val 12049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0680</xdr:colOff>
      <xdr:row>0</xdr:row>
      <xdr:rowOff>142920</xdr:rowOff>
    </xdr:to>
    <xdr:sp>
      <xdr:nvSpPr>
        <xdr:cNvPr id="16" name="AutoShape 62">
          <a:hlinkClick r:id="rId2"/>
        </xdr:cNvPr>
        <xdr:cNvSpPr/>
      </xdr:nvSpPr>
      <xdr:spPr>
        <a:xfrm rot="10800000">
          <a:off x="12335040" y="18720"/>
          <a:ext cx="596520" cy="123840"/>
        </a:xfrm>
        <a:prstGeom prst="rightArrow">
          <a:avLst>
            <a:gd name="adj1" fmla="val 50000"/>
            <a:gd name="adj2" fmla="val 12042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5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7"/>
      <c r="C13" s="18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19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8"/>
      <c r="C15" s="20" t="s">
        <v>5</v>
      </c>
      <c r="D15" s="21" t="s">
        <v>6</v>
      </c>
      <c r="E15" s="18"/>
      <c r="F15" s="18"/>
      <c r="G15" s="18"/>
      <c r="H15" s="3"/>
      <c r="I15" s="3"/>
    </row>
    <row r="16" customFormat="false" ht="17.25" hidden="false" customHeight="true" outlineLevel="0" collapsed="false">
      <c r="B16" s="22"/>
      <c r="C16" s="23" t="s">
        <v>7</v>
      </c>
      <c r="D16" s="23"/>
      <c r="E16" s="23"/>
      <c r="F16" s="23"/>
      <c r="G16" s="23"/>
      <c r="H16" s="3"/>
      <c r="I16" s="3"/>
    </row>
    <row r="17" customFormat="false" ht="17.25" hidden="false" customHeight="true" outlineLevel="0" collapsed="false">
      <c r="B17" s="24"/>
      <c r="C17" s="23" t="s">
        <v>8</v>
      </c>
      <c r="D17" s="23"/>
      <c r="E17" s="23"/>
      <c r="F17" s="25"/>
      <c r="G17" s="26"/>
      <c r="H17" s="27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7"/>
      <c r="I18" s="3"/>
    </row>
    <row r="19" customFormat="false" ht="12.75" hidden="false" customHeight="false" outlineLevel="0" collapsed="false">
      <c r="B19" s="28"/>
      <c r="C19" s="29" t="s">
        <v>9</v>
      </c>
      <c r="D19" s="30"/>
      <c r="E19" s="30"/>
      <c r="F19" s="30"/>
      <c r="G19" s="30"/>
      <c r="H19" s="3"/>
      <c r="I19" s="3"/>
    </row>
    <row r="20" customFormat="false" ht="12.75" hidden="false" customHeight="false" outlineLevel="0" collapsed="false">
      <c r="B20" s="28"/>
      <c r="C20" s="29" t="s">
        <v>10</v>
      </c>
      <c r="D20" s="30"/>
      <c r="E20" s="30"/>
      <c r="F20" s="30"/>
      <c r="G20" s="30"/>
      <c r="H20" s="3"/>
      <c r="I20" s="3"/>
    </row>
    <row r="24" customFormat="false" ht="12.75" hidden="false" customHeight="false" outlineLevel="0" collapsed="false">
      <c r="D24" s="31"/>
      <c r="E24" s="32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1" activeCellId="0" sqref="E11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1.82"/>
  </cols>
  <sheetData>
    <row r="1" customFormat="false" ht="12.75" hidden="false" customHeight="false" outlineLevel="0" collapsed="false">
      <c r="A1" s="91" t="s">
        <v>102</v>
      </c>
      <c r="B1" s="91"/>
    </row>
    <row r="2" s="158" customFormat="true" ht="18" hidden="false" customHeight="true" outlineLevel="0" collapsed="false">
      <c r="A2" s="157" t="s">
        <v>212</v>
      </c>
      <c r="B2" s="157"/>
      <c r="C2" s="157"/>
      <c r="D2" s="157"/>
      <c r="E2" s="157"/>
      <c r="F2" s="157"/>
      <c r="G2" s="157"/>
      <c r="H2" s="157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58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58" customFormat="true" ht="18" hidden="false" customHeight="true" outlineLevel="0" collapsed="false">
      <c r="A4" s="159" t="s">
        <v>213</v>
      </c>
      <c r="B4" s="159"/>
      <c r="C4" s="159"/>
      <c r="D4" s="159"/>
      <c r="E4" s="159"/>
      <c r="F4" s="159"/>
      <c r="G4" s="159"/>
      <c r="H4" s="159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  <c r="AR4" s="160"/>
      <c r="AS4" s="160"/>
      <c r="AT4" s="160"/>
      <c r="AU4" s="160"/>
      <c r="AV4" s="160"/>
      <c r="AW4" s="160"/>
      <c r="AX4" s="160"/>
      <c r="AY4" s="160"/>
      <c r="AZ4" s="160"/>
      <c r="BA4" s="160"/>
      <c r="BB4" s="160"/>
      <c r="BC4" s="160"/>
      <c r="BD4" s="160"/>
      <c r="BE4" s="160"/>
      <c r="BF4" s="160"/>
      <c r="BG4" s="160"/>
      <c r="BH4" s="160"/>
      <c r="BI4" s="160"/>
      <c r="BJ4" s="160"/>
      <c r="BK4" s="160"/>
      <c r="BL4" s="160"/>
      <c r="BM4" s="160"/>
      <c r="BN4" s="160"/>
      <c r="BO4" s="160"/>
      <c r="BP4" s="160"/>
      <c r="BQ4" s="160"/>
      <c r="BR4" s="160"/>
      <c r="BS4" s="160"/>
      <c r="BT4" s="160"/>
      <c r="BU4" s="160"/>
      <c r="BV4" s="160"/>
      <c r="BW4" s="160"/>
      <c r="BX4" s="160"/>
      <c r="BY4" s="160"/>
      <c r="BZ4" s="160"/>
      <c r="CA4" s="160"/>
      <c r="CB4" s="160"/>
      <c r="CC4" s="160"/>
      <c r="CD4" s="160"/>
      <c r="CE4" s="160"/>
      <c r="CF4" s="160"/>
      <c r="CG4" s="160"/>
      <c r="CH4" s="160"/>
      <c r="CI4" s="160"/>
      <c r="CJ4" s="160"/>
      <c r="CK4" s="160"/>
      <c r="CL4" s="160"/>
      <c r="CM4" s="160"/>
      <c r="CN4" s="160"/>
      <c r="CO4" s="160"/>
      <c r="CP4" s="160"/>
      <c r="CQ4" s="160"/>
      <c r="CR4" s="160"/>
      <c r="CS4" s="160"/>
      <c r="CT4" s="160"/>
      <c r="CU4" s="160"/>
      <c r="CV4" s="160"/>
      <c r="CW4" s="160"/>
      <c r="CX4" s="160"/>
      <c r="CY4" s="160"/>
      <c r="CZ4" s="160"/>
      <c r="DA4" s="160"/>
      <c r="DB4" s="160"/>
      <c r="DC4" s="160"/>
      <c r="DD4" s="160"/>
      <c r="DE4" s="160"/>
      <c r="DF4" s="160"/>
      <c r="DG4" s="160"/>
      <c r="DH4" s="160"/>
      <c r="DI4" s="160"/>
      <c r="DJ4" s="160"/>
      <c r="DK4" s="160"/>
      <c r="DL4" s="160"/>
      <c r="DM4" s="160"/>
      <c r="DN4" s="160"/>
      <c r="DO4" s="160"/>
      <c r="DP4" s="160"/>
      <c r="DQ4" s="160"/>
      <c r="DR4" s="160"/>
      <c r="DS4" s="160"/>
      <c r="DT4" s="160"/>
      <c r="DU4" s="160"/>
      <c r="DV4" s="160"/>
      <c r="DW4" s="160"/>
      <c r="DX4" s="160"/>
      <c r="DY4" s="160"/>
      <c r="DZ4" s="160"/>
      <c r="EA4" s="160"/>
      <c r="EB4" s="160"/>
      <c r="EC4" s="160"/>
      <c r="ED4" s="160"/>
      <c r="EE4" s="160"/>
      <c r="EF4" s="160"/>
      <c r="EG4" s="160"/>
      <c r="EH4" s="160"/>
      <c r="EI4" s="160"/>
      <c r="EJ4" s="160"/>
      <c r="EK4" s="160"/>
      <c r="EL4" s="160"/>
      <c r="EM4" s="160"/>
      <c r="EN4" s="160"/>
      <c r="EO4" s="160"/>
      <c r="EP4" s="160"/>
      <c r="EQ4" s="160"/>
      <c r="ER4" s="160"/>
      <c r="ES4" s="160"/>
      <c r="ET4" s="160"/>
      <c r="EU4" s="160"/>
      <c r="EV4" s="160"/>
      <c r="EW4" s="160"/>
      <c r="EX4" s="160"/>
      <c r="EY4" s="160"/>
      <c r="EZ4" s="160"/>
      <c r="FA4" s="160"/>
      <c r="FB4" s="160"/>
      <c r="FC4" s="160"/>
      <c r="FD4" s="160"/>
      <c r="FE4" s="160"/>
      <c r="FF4" s="160"/>
      <c r="FG4" s="160"/>
      <c r="FH4" s="160"/>
      <c r="FI4" s="160"/>
      <c r="FJ4" s="160"/>
      <c r="FK4" s="160"/>
      <c r="FL4" s="160"/>
      <c r="FM4" s="160"/>
      <c r="FN4" s="160"/>
      <c r="FO4" s="160"/>
      <c r="FP4" s="160"/>
      <c r="FQ4" s="160"/>
      <c r="FR4" s="160"/>
      <c r="FS4" s="160"/>
      <c r="FT4" s="160"/>
      <c r="FU4" s="160"/>
      <c r="FV4" s="160"/>
      <c r="FW4" s="160"/>
      <c r="FX4" s="160"/>
      <c r="FY4" s="160"/>
      <c r="FZ4" s="160"/>
      <c r="GA4" s="160"/>
      <c r="GB4" s="160"/>
      <c r="GC4" s="160"/>
      <c r="GD4" s="160"/>
    </row>
    <row r="5" s="90" customFormat="true" ht="20.25" hidden="false" customHeight="true" outlineLevel="0" collapsed="false">
      <c r="A5" s="119" t="s">
        <v>214</v>
      </c>
      <c r="B5" s="119"/>
      <c r="C5" s="161" t="s">
        <v>197</v>
      </c>
      <c r="D5" s="161" t="s">
        <v>198</v>
      </c>
      <c r="E5" s="161" t="s">
        <v>130</v>
      </c>
      <c r="F5" s="161"/>
      <c r="G5" s="131" t="s">
        <v>215</v>
      </c>
      <c r="H5" s="131"/>
      <c r="I5" s="162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0" customFormat="true" ht="20.25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4" t="s">
        <v>108</v>
      </c>
      <c r="H6" s="165" t="s">
        <v>131</v>
      </c>
      <c r="I6" s="166"/>
      <c r="J6" s="166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90" customFormat="true" ht="24" hidden="false" customHeight="true" outlineLevel="0" collapsed="false">
      <c r="A7" s="90" t="s">
        <v>209</v>
      </c>
      <c r="C7" s="154" t="n">
        <v>7</v>
      </c>
      <c r="D7" s="154" t="n">
        <v>55</v>
      </c>
      <c r="E7" s="154" t="n">
        <v>1118</v>
      </c>
      <c r="F7" s="154" t="n">
        <v>728</v>
      </c>
      <c r="G7" s="154" t="n">
        <v>194</v>
      </c>
      <c r="H7" s="154" t="n">
        <v>106</v>
      </c>
      <c r="I7" s="167"/>
      <c r="J7" s="167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5" hidden="false" customHeight="true" outlineLevel="0" collapsed="false">
      <c r="A8" s="90" t="s">
        <v>162</v>
      </c>
      <c r="C8" s="154" t="n">
        <v>17</v>
      </c>
      <c r="D8" s="154" t="n">
        <v>91</v>
      </c>
      <c r="E8" s="154" t="n">
        <v>2017</v>
      </c>
      <c r="F8" s="154" t="n">
        <v>1161</v>
      </c>
      <c r="G8" s="154" t="n">
        <v>627</v>
      </c>
      <c r="H8" s="154" t="n">
        <v>331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5" hidden="false" customHeight="true" outlineLevel="0" collapsed="false">
      <c r="A9" s="90" t="s">
        <v>163</v>
      </c>
      <c r="C9" s="154" t="n">
        <v>4</v>
      </c>
      <c r="D9" s="154" t="n">
        <v>34</v>
      </c>
      <c r="E9" s="154" t="n">
        <v>787</v>
      </c>
      <c r="F9" s="154" t="n">
        <v>534</v>
      </c>
      <c r="G9" s="154" t="n">
        <v>348</v>
      </c>
      <c r="H9" s="154" t="n">
        <v>225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5.95" hidden="false" customHeight="true" outlineLevel="0" collapsed="false">
      <c r="A10" s="90" t="s">
        <v>210</v>
      </c>
      <c r="C10" s="154" t="n">
        <v>6</v>
      </c>
      <c r="D10" s="154" t="n">
        <v>41</v>
      </c>
      <c r="E10" s="154" t="n">
        <v>845</v>
      </c>
      <c r="F10" s="154" t="n">
        <v>404</v>
      </c>
      <c r="G10" s="154" t="n">
        <v>183</v>
      </c>
      <c r="H10" s="154" t="n">
        <v>77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24" hidden="false" customHeight="true" outlineLevel="0" collapsed="false">
      <c r="A11" s="90" t="s">
        <v>165</v>
      </c>
      <c r="C11" s="154" t="n">
        <v>3</v>
      </c>
      <c r="D11" s="154" t="n">
        <v>31</v>
      </c>
      <c r="E11" s="154" t="n">
        <v>675</v>
      </c>
      <c r="F11" s="154" t="n">
        <v>404</v>
      </c>
      <c r="G11" s="154" t="n">
        <v>164</v>
      </c>
      <c r="H11" s="154" t="n">
        <v>105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5" hidden="false" customHeight="true" outlineLevel="0" collapsed="false">
      <c r="A12" s="90" t="s">
        <v>166</v>
      </c>
      <c r="C12" s="154" t="n">
        <v>1</v>
      </c>
      <c r="D12" s="154" t="n">
        <v>15</v>
      </c>
      <c r="E12" s="154" t="n">
        <v>318</v>
      </c>
      <c r="F12" s="154" t="n">
        <v>166</v>
      </c>
      <c r="G12" s="154" t="n">
        <v>37</v>
      </c>
      <c r="H12" s="154" t="n">
        <v>18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5" hidden="false" customHeight="true" outlineLevel="0" collapsed="false">
      <c r="A13" s="90" t="s">
        <v>167</v>
      </c>
      <c r="C13" s="154" t="n">
        <v>2</v>
      </c>
      <c r="D13" s="154" t="n">
        <v>27</v>
      </c>
      <c r="E13" s="154" t="n">
        <v>574</v>
      </c>
      <c r="F13" s="154" t="n">
        <v>325</v>
      </c>
      <c r="G13" s="154" t="n">
        <v>182</v>
      </c>
      <c r="H13" s="154" t="n">
        <v>107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5" hidden="false" customHeight="true" outlineLevel="0" collapsed="false">
      <c r="A14" s="90" t="s">
        <v>168</v>
      </c>
      <c r="C14" s="154" t="n">
        <v>4</v>
      </c>
      <c r="D14" s="154" t="n">
        <v>33</v>
      </c>
      <c r="E14" s="154" t="n">
        <v>739</v>
      </c>
      <c r="F14" s="154" t="n">
        <v>400</v>
      </c>
      <c r="G14" s="154" t="n">
        <v>113</v>
      </c>
      <c r="H14" s="154" t="n">
        <v>49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5" hidden="false" customHeight="true" outlineLevel="0" collapsed="false">
      <c r="A15" s="90" t="s">
        <v>169</v>
      </c>
      <c r="C15" s="154" t="n">
        <v>6</v>
      </c>
      <c r="D15" s="154" t="n">
        <v>83</v>
      </c>
      <c r="E15" s="154" t="n">
        <v>1831</v>
      </c>
      <c r="F15" s="154" t="n">
        <v>1137</v>
      </c>
      <c r="G15" s="154" t="n">
        <v>338</v>
      </c>
      <c r="H15" s="154" t="n">
        <v>178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8.95" hidden="false" customHeight="true" outlineLevel="0" collapsed="false">
      <c r="A16" s="90" t="s">
        <v>170</v>
      </c>
      <c r="C16" s="154" t="n">
        <v>3</v>
      </c>
      <c r="D16" s="154" t="n">
        <v>24</v>
      </c>
      <c r="E16" s="154" t="n">
        <v>426</v>
      </c>
      <c r="F16" s="154" t="n">
        <v>217</v>
      </c>
      <c r="G16" s="154" t="n">
        <v>114</v>
      </c>
      <c r="H16" s="154" t="n">
        <v>52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8.95" hidden="false" customHeight="true" outlineLevel="0" collapsed="false">
      <c r="A17" s="90" t="s">
        <v>171</v>
      </c>
      <c r="C17" s="154" t="n">
        <v>1</v>
      </c>
      <c r="D17" s="154" t="n">
        <v>23</v>
      </c>
      <c r="E17" s="154" t="n">
        <v>514</v>
      </c>
      <c r="F17" s="154" t="n">
        <v>295</v>
      </c>
      <c r="G17" s="154" t="n">
        <v>74</v>
      </c>
      <c r="H17" s="154" t="n">
        <v>46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8.95" hidden="false" customHeight="true" outlineLevel="0" collapsed="false">
      <c r="A18" s="90" t="s">
        <v>172</v>
      </c>
      <c r="C18" s="154" t="n">
        <v>3</v>
      </c>
      <c r="D18" s="154" t="n">
        <v>34</v>
      </c>
      <c r="E18" s="154" t="n">
        <v>711</v>
      </c>
      <c r="F18" s="154" t="n">
        <v>384</v>
      </c>
      <c r="G18" s="154" t="n">
        <v>245</v>
      </c>
      <c r="H18" s="154" t="n">
        <v>125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8.95" hidden="false" customHeight="true" outlineLevel="0" collapsed="false">
      <c r="A19" s="90" t="s">
        <v>173</v>
      </c>
      <c r="C19" s="154" t="n">
        <v>3</v>
      </c>
      <c r="D19" s="154" t="n">
        <v>24</v>
      </c>
      <c r="E19" s="154" t="n">
        <v>575</v>
      </c>
      <c r="F19" s="154" t="n">
        <v>299</v>
      </c>
      <c r="G19" s="154" t="n">
        <v>93</v>
      </c>
      <c r="H19" s="154" t="n">
        <v>46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8</v>
      </c>
      <c r="D20" s="154" t="n">
        <v>60</v>
      </c>
      <c r="E20" s="154" t="n">
        <v>1173</v>
      </c>
      <c r="F20" s="154" t="n">
        <v>655</v>
      </c>
      <c r="G20" s="154" t="n">
        <v>149</v>
      </c>
      <c r="H20" s="154" t="n">
        <v>82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7.95" hidden="false" customHeight="true" outlineLevel="0" collapsed="false">
      <c r="A21" s="168" t="s">
        <v>175</v>
      </c>
      <c r="B21" s="168"/>
      <c r="C21" s="135" t="n">
        <v>68</v>
      </c>
      <c r="D21" s="135" t="n">
        <v>575</v>
      </c>
      <c r="E21" s="135" t="n">
        <v>12303</v>
      </c>
      <c r="F21" s="135" t="n">
        <v>7109</v>
      </c>
      <c r="G21" s="135" t="n">
        <v>2861</v>
      </c>
      <c r="H21" s="135" t="n">
        <v>1547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24" hidden="false" customHeight="true" outlineLevel="0" collapsed="false">
      <c r="A22" s="90" t="s">
        <v>176</v>
      </c>
      <c r="B22" s="90" t="s">
        <v>152</v>
      </c>
      <c r="C22" s="154" t="n">
        <v>4</v>
      </c>
      <c r="D22" s="154" t="n">
        <v>46</v>
      </c>
      <c r="E22" s="154" t="n">
        <v>952</v>
      </c>
      <c r="F22" s="154" t="n">
        <v>564</v>
      </c>
      <c r="G22" s="154" t="n">
        <v>86</v>
      </c>
      <c r="H22" s="154" t="n">
        <v>47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6.5" hidden="false" customHeight="true" outlineLevel="0" collapsed="false">
      <c r="A23" s="90" t="s">
        <v>177</v>
      </c>
      <c r="C23" s="154" t="n">
        <v>5</v>
      </c>
      <c r="D23" s="154" t="n">
        <v>61</v>
      </c>
      <c r="E23" s="154" t="n">
        <v>1277</v>
      </c>
      <c r="F23" s="154" t="n">
        <v>777</v>
      </c>
      <c r="G23" s="154" t="n">
        <v>151</v>
      </c>
      <c r="H23" s="154" t="n">
        <v>85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8.95" hidden="false" customHeight="true" outlineLevel="0" collapsed="false">
      <c r="A24" s="90" t="s">
        <v>178</v>
      </c>
      <c r="C24" s="154" t="n">
        <v>7</v>
      </c>
      <c r="D24" s="154" t="n">
        <v>67</v>
      </c>
      <c r="E24" s="154" t="n">
        <v>1575</v>
      </c>
      <c r="F24" s="154" t="n">
        <v>1037</v>
      </c>
      <c r="G24" s="154" t="n">
        <v>152</v>
      </c>
      <c r="H24" s="154" t="n">
        <v>93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8.95" hidden="false" customHeight="true" outlineLevel="0" collapsed="false">
      <c r="A25" s="90" t="s">
        <v>179</v>
      </c>
      <c r="C25" s="154" t="n">
        <v>6</v>
      </c>
      <c r="D25" s="154" t="n">
        <v>67</v>
      </c>
      <c r="E25" s="154" t="n">
        <v>1275</v>
      </c>
      <c r="F25" s="154" t="n">
        <v>801</v>
      </c>
      <c r="G25" s="154" t="n">
        <v>142</v>
      </c>
      <c r="H25" s="154" t="n">
        <v>75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3</v>
      </c>
      <c r="D26" s="154" t="n">
        <v>43</v>
      </c>
      <c r="E26" s="154" t="n">
        <v>830</v>
      </c>
      <c r="F26" s="154" t="n">
        <v>506</v>
      </c>
      <c r="G26" s="154" t="n">
        <v>35</v>
      </c>
      <c r="H26" s="154" t="n">
        <v>17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7.95" hidden="false" customHeight="true" outlineLevel="0" collapsed="false">
      <c r="A27" s="168" t="s">
        <v>181</v>
      </c>
      <c r="B27" s="168"/>
      <c r="C27" s="135" t="n">
        <v>25</v>
      </c>
      <c r="D27" s="135" t="n">
        <v>284</v>
      </c>
      <c r="E27" s="135" t="n">
        <v>5909</v>
      </c>
      <c r="F27" s="135" t="n">
        <v>3685</v>
      </c>
      <c r="G27" s="135" t="n">
        <v>566</v>
      </c>
      <c r="H27" s="135" t="n">
        <v>317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4" hidden="false" customHeight="true" outlineLevel="0" collapsed="false">
      <c r="A28" s="90" t="s">
        <v>182</v>
      </c>
      <c r="C28" s="154" t="n">
        <v>8</v>
      </c>
      <c r="D28" s="154" t="n">
        <v>61</v>
      </c>
      <c r="E28" s="154" t="n">
        <v>1411</v>
      </c>
      <c r="F28" s="154" t="n">
        <v>801</v>
      </c>
      <c r="G28" s="154" t="n">
        <v>193</v>
      </c>
      <c r="H28" s="154" t="n">
        <v>100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.95" hidden="false" customHeight="true" outlineLevel="0" collapsed="false">
      <c r="A29" s="90" t="s">
        <v>183</v>
      </c>
      <c r="C29" s="154" t="n">
        <v>7</v>
      </c>
      <c r="D29" s="154" t="n">
        <v>69</v>
      </c>
      <c r="E29" s="154" t="n">
        <v>1354</v>
      </c>
      <c r="F29" s="154" t="n">
        <v>813</v>
      </c>
      <c r="G29" s="154" t="n">
        <v>101</v>
      </c>
      <c r="H29" s="154" t="n">
        <v>60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8.95" hidden="false" customHeight="true" outlineLevel="0" collapsed="false">
      <c r="A30" s="90" t="s">
        <v>184</v>
      </c>
      <c r="C30" s="154" t="n">
        <v>3</v>
      </c>
      <c r="D30" s="154" t="n">
        <v>29</v>
      </c>
      <c r="E30" s="154" t="n">
        <v>568</v>
      </c>
      <c r="F30" s="154" t="n">
        <v>305</v>
      </c>
      <c r="G30" s="154" t="n">
        <v>45</v>
      </c>
      <c r="H30" s="154" t="n">
        <v>24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8.95" hidden="false" customHeight="true" outlineLevel="0" collapsed="false">
      <c r="A31" s="90" t="s">
        <v>185</v>
      </c>
      <c r="C31" s="154" t="n">
        <v>3</v>
      </c>
      <c r="D31" s="154" t="n">
        <v>27</v>
      </c>
      <c r="E31" s="154" t="n">
        <v>629</v>
      </c>
      <c r="F31" s="154" t="n">
        <v>408</v>
      </c>
      <c r="G31" s="154" t="n">
        <v>50</v>
      </c>
      <c r="H31" s="154" t="n">
        <v>32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8.95" hidden="false" customHeight="true" outlineLevel="0" collapsed="false">
      <c r="A32" s="90" t="s">
        <v>186</v>
      </c>
      <c r="C32" s="154" t="n">
        <v>3</v>
      </c>
      <c r="D32" s="154" t="n">
        <v>42</v>
      </c>
      <c r="E32" s="154" t="n">
        <v>828</v>
      </c>
      <c r="F32" s="154" t="n">
        <v>453</v>
      </c>
      <c r="G32" s="154" t="n">
        <v>60</v>
      </c>
      <c r="H32" s="154" t="n">
        <v>28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8.95" hidden="false" customHeight="true" outlineLevel="0" collapsed="false">
      <c r="A33" s="90" t="s">
        <v>187</v>
      </c>
      <c r="C33" s="154" t="n">
        <v>3</v>
      </c>
      <c r="D33" s="154" t="n">
        <v>31</v>
      </c>
      <c r="E33" s="154" t="n">
        <v>620</v>
      </c>
      <c r="F33" s="154" t="n">
        <v>386</v>
      </c>
      <c r="G33" s="154" t="n">
        <v>47</v>
      </c>
      <c r="H33" s="154" t="n">
        <v>27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8.95" hidden="false" customHeight="true" outlineLevel="0" collapsed="false">
      <c r="A34" s="90" t="s">
        <v>188</v>
      </c>
      <c r="C34" s="154" t="n">
        <v>2</v>
      </c>
      <c r="D34" s="154" t="n">
        <v>24</v>
      </c>
      <c r="E34" s="154" t="n">
        <v>493</v>
      </c>
      <c r="F34" s="154" t="n">
        <v>282</v>
      </c>
      <c r="G34" s="154" t="n">
        <v>37</v>
      </c>
      <c r="H34" s="154" t="n">
        <v>21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4.95" hidden="false" customHeight="true" outlineLevel="0" collapsed="false">
      <c r="A35" s="169" t="s">
        <v>189</v>
      </c>
      <c r="C35" s="135" t="n">
        <v>29</v>
      </c>
      <c r="D35" s="135" t="n">
        <v>283</v>
      </c>
      <c r="E35" s="135" t="n">
        <v>5903</v>
      </c>
      <c r="F35" s="135" t="n">
        <v>3448</v>
      </c>
      <c r="G35" s="135" t="n">
        <v>533</v>
      </c>
      <c r="H35" s="135" t="n">
        <v>292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4.95" hidden="false" customHeight="true" outlineLevel="0" collapsed="false">
      <c r="A36" s="169" t="s">
        <v>190</v>
      </c>
      <c r="C36" s="135" t="n">
        <v>122</v>
      </c>
      <c r="D36" s="135" t="n">
        <v>1142</v>
      </c>
      <c r="E36" s="135" t="n">
        <v>24115</v>
      </c>
      <c r="F36" s="135" t="n">
        <v>14242</v>
      </c>
      <c r="G36" s="135" t="n">
        <v>3960</v>
      </c>
      <c r="H36" s="135" t="n">
        <v>2156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20.1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7.1" hidden="false" customHeight="true" outlineLevel="0" collapsed="false">
      <c r="A38" s="90" t="s">
        <v>191</v>
      </c>
      <c r="C38" s="135" t="n">
        <v>42</v>
      </c>
      <c r="D38" s="135" t="n">
        <v>282</v>
      </c>
      <c r="E38" s="135" t="n">
        <v>6178</v>
      </c>
      <c r="F38" s="135" t="n">
        <v>3628</v>
      </c>
      <c r="G38" s="135" t="n">
        <v>1545</v>
      </c>
      <c r="H38" s="135" t="n">
        <v>839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7.1" hidden="false" customHeight="true" outlineLevel="0" collapsed="false">
      <c r="A39" s="90" t="s">
        <v>192</v>
      </c>
      <c r="C39" s="135" t="n">
        <v>80</v>
      </c>
      <c r="D39" s="135" t="n">
        <v>860</v>
      </c>
      <c r="E39" s="135" t="n">
        <v>17937</v>
      </c>
      <c r="F39" s="135" t="n">
        <v>10614</v>
      </c>
      <c r="G39" s="135" t="n">
        <v>2415</v>
      </c>
      <c r="H39" s="135" t="n">
        <v>1317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90" customFormat="true" ht="12" hidden="false" customHeight="true" outlineLevel="0" collapsed="false"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</row>
    <row r="41" s="90" customFormat="true" ht="12" hidden="false" customHeight="true" outlineLevel="0" collapsed="false">
      <c r="I41" s="80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  <c r="AW41" s="80"/>
      <c r="AX41" s="80"/>
      <c r="AY41" s="80"/>
      <c r="AZ41" s="80"/>
      <c r="BA41" s="80"/>
      <c r="BB41" s="80"/>
      <c r="BC41" s="80"/>
      <c r="BD41" s="80"/>
      <c r="BE41" s="80"/>
      <c r="BF41" s="80"/>
      <c r="BG41" s="80"/>
      <c r="BH41" s="80"/>
      <c r="BI41" s="80"/>
      <c r="BJ41" s="80"/>
      <c r="BK41" s="80"/>
      <c r="BL41" s="80"/>
      <c r="BM41" s="80"/>
      <c r="BN41" s="80"/>
      <c r="BO41" s="80"/>
      <c r="BP41" s="80"/>
      <c r="BQ41" s="80"/>
      <c r="BR41" s="80"/>
      <c r="BS41" s="80"/>
      <c r="BT41" s="80"/>
      <c r="BU41" s="80"/>
      <c r="BV41" s="80"/>
      <c r="BW41" s="80"/>
      <c r="BX41" s="80"/>
      <c r="BY41" s="80"/>
      <c r="BZ41" s="80"/>
      <c r="CA41" s="80"/>
      <c r="CB41" s="80"/>
      <c r="CC41" s="80"/>
      <c r="CD41" s="80"/>
      <c r="CE41" s="80"/>
      <c r="CF41" s="80"/>
      <c r="CG41" s="80"/>
      <c r="CH41" s="80"/>
      <c r="CI41" s="80"/>
      <c r="CJ41" s="80"/>
      <c r="CK41" s="80"/>
      <c r="CL41" s="80"/>
      <c r="CM41" s="80"/>
      <c r="CN41" s="80"/>
      <c r="CO41" s="80"/>
      <c r="CP41" s="80"/>
      <c r="CQ41" s="80"/>
      <c r="CR41" s="80"/>
      <c r="CS41" s="80"/>
      <c r="CT41" s="80"/>
      <c r="CU41" s="80"/>
      <c r="CV41" s="80"/>
      <c r="CW41" s="80"/>
      <c r="CX41" s="80"/>
      <c r="CY41" s="80"/>
      <c r="CZ41" s="80"/>
      <c r="DA41" s="80"/>
      <c r="DB41" s="80"/>
      <c r="DC41" s="80"/>
      <c r="DD41" s="80"/>
      <c r="DE41" s="80"/>
      <c r="DF41" s="80"/>
      <c r="DG41" s="80"/>
      <c r="DH41" s="80"/>
      <c r="DI41" s="80"/>
      <c r="DJ41" s="80"/>
      <c r="DK41" s="80"/>
      <c r="DL41" s="80"/>
      <c r="DM41" s="80"/>
      <c r="DN41" s="80"/>
      <c r="DO41" s="80"/>
      <c r="DP41" s="80"/>
      <c r="DQ41" s="80"/>
      <c r="DR41" s="80"/>
      <c r="DS41" s="80"/>
      <c r="DT41" s="80"/>
      <c r="DU41" s="80"/>
      <c r="DV41" s="80"/>
      <c r="DW41" s="80"/>
      <c r="DX41" s="80"/>
      <c r="DY41" s="80"/>
      <c r="DZ41" s="80"/>
      <c r="EA41" s="80"/>
      <c r="EB41" s="80"/>
      <c r="EC41" s="80"/>
      <c r="ED41" s="80"/>
      <c r="EE41" s="80"/>
      <c r="EF41" s="80"/>
      <c r="EG41" s="80"/>
      <c r="EH41" s="80"/>
      <c r="EI41" s="80"/>
      <c r="EJ41" s="80"/>
      <c r="EK41" s="80"/>
      <c r="EL41" s="80"/>
      <c r="EM41" s="80"/>
      <c r="EN41" s="80"/>
      <c r="EO41" s="80"/>
      <c r="EP41" s="80"/>
      <c r="EQ41" s="80"/>
      <c r="ER41" s="80"/>
      <c r="ES41" s="80"/>
      <c r="ET41" s="80"/>
      <c r="EU41" s="80"/>
      <c r="EV41" s="80"/>
      <c r="EW41" s="80"/>
      <c r="EX41" s="80"/>
      <c r="EY41" s="80"/>
      <c r="EZ41" s="80"/>
      <c r="FA41" s="80"/>
      <c r="FB41" s="80"/>
      <c r="FC41" s="80"/>
      <c r="FD41" s="80"/>
      <c r="FE41" s="80"/>
      <c r="FF41" s="80"/>
      <c r="FG41" s="80"/>
      <c r="FH41" s="80"/>
      <c r="FI41" s="80"/>
      <c r="FJ41" s="80"/>
      <c r="FK41" s="80"/>
      <c r="FL41" s="80"/>
      <c r="FM41" s="80"/>
      <c r="FN41" s="80"/>
      <c r="FO41" s="80"/>
      <c r="FP41" s="80"/>
      <c r="FQ41" s="80"/>
      <c r="FR41" s="80"/>
      <c r="FS41" s="80"/>
      <c r="FT41" s="80"/>
      <c r="FU41" s="80"/>
      <c r="FV41" s="80"/>
      <c r="FW41" s="80"/>
      <c r="FX41" s="80"/>
      <c r="FY41" s="80"/>
      <c r="FZ41" s="80"/>
      <c r="GA41" s="80"/>
      <c r="GB41" s="80"/>
      <c r="GC41" s="80"/>
      <c r="GD41" s="80"/>
    </row>
    <row r="42" s="90" customFormat="true" ht="11.25" hidden="false" customHeight="false" outlineLevel="0" collapsed="false">
      <c r="I42" s="80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80"/>
      <c r="BG42" s="80"/>
      <c r="BH42" s="80"/>
      <c r="BI42" s="80"/>
      <c r="BJ42" s="80"/>
      <c r="BK42" s="80"/>
      <c r="BL42" s="80"/>
      <c r="BM42" s="80"/>
      <c r="BN42" s="80"/>
      <c r="BO42" s="80"/>
      <c r="BP42" s="80"/>
      <c r="BQ42" s="80"/>
      <c r="BR42" s="80"/>
      <c r="BS42" s="80"/>
      <c r="BT42" s="80"/>
      <c r="BU42" s="80"/>
      <c r="BV42" s="80"/>
      <c r="BW42" s="80"/>
      <c r="BX42" s="80"/>
      <c r="BY42" s="80"/>
      <c r="BZ42" s="80"/>
      <c r="CA42" s="80"/>
      <c r="CB42" s="80"/>
      <c r="CC42" s="80"/>
      <c r="CD42" s="80"/>
      <c r="CE42" s="80"/>
      <c r="CF42" s="80"/>
      <c r="CG42" s="80"/>
      <c r="CH42" s="80"/>
      <c r="CI42" s="80"/>
      <c r="CJ42" s="80"/>
      <c r="CK42" s="80"/>
      <c r="CL42" s="80"/>
      <c r="CM42" s="80"/>
      <c r="CN42" s="80"/>
      <c r="CO42" s="80"/>
      <c r="CP42" s="80"/>
      <c r="CQ42" s="80"/>
      <c r="CR42" s="80"/>
      <c r="CS42" s="80"/>
      <c r="CT42" s="80"/>
      <c r="CU42" s="80"/>
      <c r="CV42" s="80"/>
      <c r="CW42" s="80"/>
      <c r="CX42" s="80"/>
      <c r="CY42" s="80"/>
      <c r="CZ42" s="80"/>
      <c r="DA42" s="80"/>
      <c r="DB42" s="80"/>
      <c r="DC42" s="80"/>
      <c r="DD42" s="80"/>
      <c r="DE42" s="80"/>
      <c r="DF42" s="80"/>
      <c r="DG42" s="80"/>
      <c r="DH42" s="80"/>
      <c r="DI42" s="80"/>
      <c r="DJ42" s="80"/>
      <c r="DK42" s="80"/>
      <c r="DL42" s="80"/>
      <c r="DM42" s="80"/>
      <c r="DN42" s="80"/>
      <c r="DO42" s="80"/>
      <c r="DP42" s="80"/>
      <c r="DQ42" s="80"/>
      <c r="DR42" s="80"/>
      <c r="DS42" s="80"/>
      <c r="DT42" s="80"/>
      <c r="DU42" s="80"/>
      <c r="DV42" s="80"/>
      <c r="DW42" s="80"/>
      <c r="DX42" s="80"/>
      <c r="DY42" s="80"/>
      <c r="DZ42" s="80"/>
      <c r="EA42" s="80"/>
      <c r="EB42" s="80"/>
      <c r="EC42" s="80"/>
      <c r="ED42" s="80"/>
      <c r="EE42" s="80"/>
      <c r="EF42" s="80"/>
      <c r="EG42" s="80"/>
      <c r="EH42" s="80"/>
      <c r="EI42" s="80"/>
      <c r="EJ42" s="80"/>
      <c r="EK42" s="80"/>
      <c r="EL42" s="80"/>
      <c r="EM42" s="80"/>
      <c r="EN42" s="80"/>
      <c r="EO42" s="80"/>
      <c r="EP42" s="80"/>
      <c r="EQ42" s="80"/>
      <c r="ER42" s="80"/>
      <c r="ES42" s="80"/>
      <c r="ET42" s="80"/>
      <c r="EU42" s="80"/>
      <c r="EV42" s="80"/>
      <c r="EW42" s="80"/>
      <c r="EX42" s="80"/>
      <c r="EY42" s="80"/>
      <c r="EZ42" s="80"/>
      <c r="FA42" s="80"/>
      <c r="FB42" s="80"/>
      <c r="FC42" s="80"/>
      <c r="FD42" s="80"/>
      <c r="FE42" s="80"/>
      <c r="FF42" s="80"/>
      <c r="FG42" s="80"/>
      <c r="FH42" s="80"/>
      <c r="FI42" s="80"/>
      <c r="FJ42" s="80"/>
      <c r="FK42" s="80"/>
      <c r="FL42" s="80"/>
      <c r="FM42" s="80"/>
      <c r="FN42" s="80"/>
      <c r="FO42" s="80"/>
      <c r="FP42" s="80"/>
      <c r="FQ42" s="80"/>
      <c r="FR42" s="80"/>
      <c r="FS42" s="80"/>
      <c r="FT42" s="80"/>
      <c r="FU42" s="80"/>
      <c r="FV42" s="80"/>
      <c r="FW42" s="80"/>
      <c r="FX42" s="80"/>
      <c r="FY42" s="80"/>
      <c r="FZ42" s="80"/>
      <c r="GA42" s="80"/>
      <c r="GB42" s="80"/>
      <c r="GC42" s="80"/>
      <c r="GD42" s="80"/>
    </row>
    <row r="47" customFormat="false" ht="11.25" hidden="false" customHeight="false" outlineLevel="0" collapsed="false">
      <c r="G47" s="90"/>
    </row>
  </sheetData>
  <sheetProtection sheet="true" password="cff0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5" activeCellId="0" sqref="E14:E15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16</v>
      </c>
      <c r="B2" s="157"/>
      <c r="C2" s="157"/>
      <c r="D2" s="157"/>
      <c r="E2" s="157"/>
      <c r="F2" s="157"/>
      <c r="G2" s="157"/>
      <c r="H2" s="157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</row>
    <row r="3" s="170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57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90" customFormat="true" ht="30" hidden="false" customHeight="true" outlineLevel="0" collapsed="false">
      <c r="A5" s="119" t="s">
        <v>150</v>
      </c>
      <c r="B5" s="119"/>
      <c r="C5" s="161" t="s">
        <v>128</v>
      </c>
      <c r="D5" s="161" t="s">
        <v>217</v>
      </c>
      <c r="E5" s="161" t="s">
        <v>130</v>
      </c>
      <c r="F5" s="161"/>
      <c r="G5" s="131" t="s">
        <v>215</v>
      </c>
      <c r="H5" s="131"/>
      <c r="I5" s="172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  <c r="GD5" s="80"/>
    </row>
    <row r="6" s="90" customFormat="true" ht="30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1" t="s">
        <v>108</v>
      </c>
      <c r="H6" s="173" t="s">
        <v>131</v>
      </c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</row>
    <row r="7" s="90" customFormat="true" ht="24" hidden="false" customHeight="true" outlineLevel="0" collapsed="false">
      <c r="A7" s="90" t="s">
        <v>209</v>
      </c>
      <c r="C7" s="154" t="n">
        <v>8</v>
      </c>
      <c r="D7" s="154" t="n">
        <v>45</v>
      </c>
      <c r="E7" s="154" t="n">
        <v>1024</v>
      </c>
      <c r="F7" s="154" t="n">
        <v>565</v>
      </c>
      <c r="G7" s="154" t="n">
        <v>99</v>
      </c>
      <c r="H7" s="154" t="n">
        <v>61</v>
      </c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3.5" hidden="false" customHeight="true" outlineLevel="0" collapsed="false">
      <c r="A8" s="174" t="s">
        <v>162</v>
      </c>
      <c r="B8" s="174"/>
      <c r="C8" s="154" t="n">
        <v>13</v>
      </c>
      <c r="D8" s="154" t="n">
        <v>79</v>
      </c>
      <c r="E8" s="154" t="n">
        <v>1486</v>
      </c>
      <c r="F8" s="154" t="n">
        <v>801</v>
      </c>
      <c r="G8" s="154" t="n">
        <v>225</v>
      </c>
      <c r="H8" s="154" t="n">
        <v>166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4.1" hidden="false" customHeight="true" outlineLevel="0" collapsed="false">
      <c r="A9" s="174" t="s">
        <v>163</v>
      </c>
      <c r="B9" s="174"/>
      <c r="C9" s="154" t="n">
        <v>2</v>
      </c>
      <c r="D9" s="154" t="n">
        <v>16</v>
      </c>
      <c r="E9" s="154" t="n">
        <v>306</v>
      </c>
      <c r="F9" s="154" t="n">
        <v>131</v>
      </c>
      <c r="G9" s="154" t="n">
        <v>41</v>
      </c>
      <c r="H9" s="154" t="n">
        <v>19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4.25" hidden="false" customHeight="true" outlineLevel="0" collapsed="false">
      <c r="A10" s="90" t="s">
        <v>210</v>
      </c>
      <c r="C10" s="154" t="n">
        <v>6</v>
      </c>
      <c r="D10" s="154" t="n">
        <v>33</v>
      </c>
      <c r="E10" s="154" t="n">
        <v>791</v>
      </c>
      <c r="F10" s="154" t="n">
        <v>331</v>
      </c>
      <c r="G10" s="154" t="n">
        <v>90</v>
      </c>
      <c r="H10" s="154" t="n">
        <v>25</v>
      </c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19.5" hidden="false" customHeight="true" outlineLevel="0" collapsed="false">
      <c r="A11" s="90" t="s">
        <v>165</v>
      </c>
      <c r="C11" s="154" t="n">
        <v>3</v>
      </c>
      <c r="D11" s="154" t="n">
        <v>9</v>
      </c>
      <c r="E11" s="154" t="n">
        <v>134</v>
      </c>
      <c r="F11" s="154" t="n">
        <v>107</v>
      </c>
      <c r="G11" s="154" t="n">
        <v>7</v>
      </c>
      <c r="H11" s="154" t="n">
        <v>6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4.1" hidden="false" customHeight="true" outlineLevel="0" collapsed="false">
      <c r="A12" s="90" t="s">
        <v>166</v>
      </c>
      <c r="C12" s="154" t="n">
        <v>2</v>
      </c>
      <c r="D12" s="154" t="n">
        <v>10</v>
      </c>
      <c r="E12" s="154" t="n">
        <v>176</v>
      </c>
      <c r="F12" s="154" t="n">
        <v>150</v>
      </c>
      <c r="G12" s="154" t="n">
        <v>14</v>
      </c>
      <c r="H12" s="154" t="n">
        <v>12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4.1" hidden="false" customHeight="true" outlineLevel="0" collapsed="false">
      <c r="A13" s="90" t="s">
        <v>167</v>
      </c>
      <c r="C13" s="154" t="n">
        <v>1</v>
      </c>
      <c r="D13" s="154" t="n">
        <v>9</v>
      </c>
      <c r="E13" s="154" t="n">
        <v>149</v>
      </c>
      <c r="F13" s="154" t="n">
        <v>5</v>
      </c>
      <c r="G13" s="154" t="n">
        <v>32</v>
      </c>
      <c r="H13" s="154" t="n">
        <v>1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4.1" hidden="false" customHeight="true" outlineLevel="0" collapsed="false">
      <c r="A14" s="90" t="s">
        <v>168</v>
      </c>
      <c r="C14" s="154" t="n">
        <v>1</v>
      </c>
      <c r="D14" s="154" t="n">
        <v>7</v>
      </c>
      <c r="E14" s="154" t="n">
        <v>139</v>
      </c>
      <c r="F14" s="154" t="n">
        <v>123</v>
      </c>
      <c r="G14" s="154" t="n">
        <v>12</v>
      </c>
      <c r="H14" s="154" t="n">
        <v>10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4.1" hidden="false" customHeight="true" outlineLevel="0" collapsed="false">
      <c r="A15" s="90" t="s">
        <v>169</v>
      </c>
      <c r="C15" s="154" t="n">
        <v>8</v>
      </c>
      <c r="D15" s="154" t="n">
        <v>34</v>
      </c>
      <c r="E15" s="154" t="n">
        <v>665</v>
      </c>
      <c r="F15" s="154" t="n">
        <v>291</v>
      </c>
      <c r="G15" s="154" t="n">
        <v>63</v>
      </c>
      <c r="H15" s="154" t="n">
        <v>32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4.1" hidden="false" customHeight="true" outlineLevel="0" collapsed="false">
      <c r="A16" s="90" t="s">
        <v>170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4.1" hidden="false" customHeight="true" outlineLevel="0" collapsed="false">
      <c r="A17" s="90" t="s">
        <v>171</v>
      </c>
      <c r="C17" s="154" t="n">
        <v>2</v>
      </c>
      <c r="D17" s="154" t="n">
        <v>5</v>
      </c>
      <c r="E17" s="154" t="n">
        <v>101</v>
      </c>
      <c r="F17" s="154" t="n">
        <v>54</v>
      </c>
      <c r="G17" s="154" t="n">
        <v>3</v>
      </c>
      <c r="H17" s="154" t="n">
        <v>3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4.1" hidden="false" customHeight="true" outlineLevel="0" collapsed="false">
      <c r="A18" s="90" t="s">
        <v>172</v>
      </c>
      <c r="C18" s="154" t="n">
        <v>1</v>
      </c>
      <c r="D18" s="154" t="n">
        <v>6</v>
      </c>
      <c r="E18" s="154" t="n">
        <v>87</v>
      </c>
      <c r="F18" s="154" t="n">
        <v>1</v>
      </c>
      <c r="G18" s="154" t="n">
        <v>4</v>
      </c>
      <c r="H18" s="154" t="n">
        <v>0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4.1" hidden="false" customHeight="true" outlineLevel="0" collapsed="false">
      <c r="A19" s="174" t="s">
        <v>173</v>
      </c>
      <c r="B19" s="174"/>
      <c r="C19" s="154" t="n">
        <v>1</v>
      </c>
      <c r="D19" s="154" t="n">
        <v>2</v>
      </c>
      <c r="E19" s="154" t="n">
        <v>13</v>
      </c>
      <c r="F19" s="154" t="n">
        <v>3</v>
      </c>
      <c r="G19" s="154" t="n">
        <v>0</v>
      </c>
      <c r="H19" s="154" t="n">
        <v>0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2</v>
      </c>
      <c r="D20" s="154" t="n">
        <v>24</v>
      </c>
      <c r="E20" s="154" t="n">
        <v>519</v>
      </c>
      <c r="F20" s="154" t="n">
        <v>150</v>
      </c>
      <c r="G20" s="154" t="n">
        <v>23</v>
      </c>
      <c r="H20" s="154" t="n">
        <v>10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4" hidden="false" customHeight="true" outlineLevel="0" collapsed="false">
      <c r="A21" s="168" t="s">
        <v>175</v>
      </c>
      <c r="B21" s="168"/>
      <c r="C21" s="135" t="n">
        <v>50</v>
      </c>
      <c r="D21" s="135" t="n">
        <v>279</v>
      </c>
      <c r="E21" s="135" t="n">
        <v>5590</v>
      </c>
      <c r="F21" s="135" t="n">
        <v>2712</v>
      </c>
      <c r="G21" s="135" t="n">
        <v>613</v>
      </c>
      <c r="H21" s="135" t="n">
        <v>345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19.5" hidden="false" customHeight="true" outlineLevel="0" collapsed="false">
      <c r="A22" s="90" t="s">
        <v>176</v>
      </c>
      <c r="B22" s="90" t="s">
        <v>152</v>
      </c>
      <c r="C22" s="154" t="n">
        <v>4</v>
      </c>
      <c r="D22" s="154" t="n">
        <v>17</v>
      </c>
      <c r="E22" s="154" t="n">
        <v>339</v>
      </c>
      <c r="F22" s="154" t="n">
        <v>217</v>
      </c>
      <c r="G22" s="154" t="n">
        <v>6</v>
      </c>
      <c r="H22" s="154" t="n">
        <v>4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4.1" hidden="false" customHeight="true" outlineLevel="0" collapsed="false">
      <c r="A23" s="90" t="s">
        <v>177</v>
      </c>
      <c r="C23" s="154" t="n">
        <v>5</v>
      </c>
      <c r="D23" s="154" t="n">
        <v>31</v>
      </c>
      <c r="E23" s="154" t="n">
        <v>603</v>
      </c>
      <c r="F23" s="154" t="n">
        <v>288</v>
      </c>
      <c r="G23" s="154" t="n">
        <v>26</v>
      </c>
      <c r="H23" s="154" t="n">
        <v>9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4.1" hidden="false" customHeight="true" outlineLevel="0" collapsed="false">
      <c r="A24" s="90" t="s">
        <v>178</v>
      </c>
      <c r="C24" s="154" t="n">
        <v>7</v>
      </c>
      <c r="D24" s="154" t="n">
        <v>46</v>
      </c>
      <c r="E24" s="154" t="n">
        <v>964</v>
      </c>
      <c r="F24" s="154" t="n">
        <v>428</v>
      </c>
      <c r="G24" s="154" t="n">
        <v>26</v>
      </c>
      <c r="H24" s="154" t="n">
        <v>7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4.1" hidden="false" customHeight="true" outlineLevel="0" collapsed="false">
      <c r="A25" s="90" t="s">
        <v>179</v>
      </c>
      <c r="C25" s="154" t="n">
        <v>4</v>
      </c>
      <c r="D25" s="154" t="n">
        <v>21</v>
      </c>
      <c r="E25" s="154" t="n">
        <v>409</v>
      </c>
      <c r="F25" s="154" t="n">
        <v>286</v>
      </c>
      <c r="G25" s="154" t="n">
        <v>10</v>
      </c>
      <c r="H25" s="154" t="n">
        <v>8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6</v>
      </c>
      <c r="D26" s="154" t="n">
        <v>20</v>
      </c>
      <c r="E26" s="154" t="n">
        <v>374</v>
      </c>
      <c r="F26" s="154" t="n">
        <v>163</v>
      </c>
      <c r="G26" s="154" t="n">
        <v>9</v>
      </c>
      <c r="H26" s="154" t="n">
        <v>3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4" hidden="false" customHeight="true" outlineLevel="0" collapsed="false">
      <c r="A27" s="168" t="s">
        <v>181</v>
      </c>
      <c r="B27" s="168"/>
      <c r="C27" s="135" t="n">
        <v>26</v>
      </c>
      <c r="D27" s="135" t="n">
        <v>135</v>
      </c>
      <c r="E27" s="135" t="n">
        <v>2689</v>
      </c>
      <c r="F27" s="135" t="n">
        <v>1382</v>
      </c>
      <c r="G27" s="135" t="n">
        <v>77</v>
      </c>
      <c r="H27" s="135" t="n">
        <v>31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0.1" hidden="false" customHeight="true" outlineLevel="0" collapsed="false">
      <c r="A28" s="90" t="s">
        <v>182</v>
      </c>
      <c r="C28" s="154" t="n">
        <v>12</v>
      </c>
      <c r="D28" s="154" t="n">
        <v>58</v>
      </c>
      <c r="E28" s="154" t="n">
        <v>1434</v>
      </c>
      <c r="F28" s="154" t="n">
        <v>740</v>
      </c>
      <c r="G28" s="154" t="n">
        <v>174</v>
      </c>
      <c r="H28" s="154" t="n">
        <v>84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" hidden="false" customHeight="true" outlineLevel="0" collapsed="false">
      <c r="A29" s="90" t="s">
        <v>183</v>
      </c>
      <c r="C29" s="154" t="n">
        <v>8</v>
      </c>
      <c r="D29" s="154" t="n">
        <v>43</v>
      </c>
      <c r="E29" s="154" t="n">
        <v>855</v>
      </c>
      <c r="F29" s="154" t="n">
        <v>428</v>
      </c>
      <c r="G29" s="154" t="n">
        <v>19</v>
      </c>
      <c r="H29" s="154" t="n">
        <v>7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4.85" hidden="false" customHeight="true" outlineLevel="0" collapsed="false">
      <c r="A30" s="90" t="s">
        <v>184</v>
      </c>
      <c r="C30" s="154" t="n">
        <v>2</v>
      </c>
      <c r="D30" s="154" t="n">
        <v>8</v>
      </c>
      <c r="E30" s="154" t="n">
        <v>136</v>
      </c>
      <c r="F30" s="154" t="n">
        <v>10</v>
      </c>
      <c r="G30" s="154" t="n">
        <v>1</v>
      </c>
      <c r="H30" s="154" t="n">
        <v>0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4.1" hidden="false" customHeight="true" outlineLevel="0" collapsed="false">
      <c r="A31" s="90" t="s">
        <v>185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4.1" hidden="false" customHeight="true" outlineLevel="0" collapsed="false">
      <c r="A32" s="90" t="s">
        <v>186</v>
      </c>
      <c r="C32" s="154" t="n">
        <v>6</v>
      </c>
      <c r="D32" s="154" t="n">
        <v>13</v>
      </c>
      <c r="E32" s="154" t="n">
        <v>295</v>
      </c>
      <c r="F32" s="154" t="n">
        <v>213</v>
      </c>
      <c r="G32" s="154" t="n">
        <v>2</v>
      </c>
      <c r="H32" s="154" t="n">
        <v>2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4.1" hidden="false" customHeight="true" outlineLevel="0" collapsed="false">
      <c r="A33" s="90" t="s">
        <v>187</v>
      </c>
      <c r="C33" s="154" t="n">
        <v>4</v>
      </c>
      <c r="D33" s="154" t="n">
        <v>14</v>
      </c>
      <c r="E33" s="154" t="n">
        <v>256</v>
      </c>
      <c r="F33" s="154" t="n">
        <v>140</v>
      </c>
      <c r="G33" s="154" t="n">
        <v>6</v>
      </c>
      <c r="H33" s="154" t="n">
        <v>2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5.95" hidden="false" customHeight="true" outlineLevel="0" collapsed="false">
      <c r="A34" s="90" t="s">
        <v>188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4" hidden="false" customHeight="true" outlineLevel="0" collapsed="false">
      <c r="A35" s="168" t="s">
        <v>189</v>
      </c>
      <c r="B35" s="168"/>
      <c r="C35" s="135" t="n">
        <v>32</v>
      </c>
      <c r="D35" s="135" t="n">
        <v>136</v>
      </c>
      <c r="E35" s="135" t="n">
        <v>2976</v>
      </c>
      <c r="F35" s="135" t="n">
        <v>1531</v>
      </c>
      <c r="G35" s="135" t="n">
        <v>202</v>
      </c>
      <c r="H35" s="135" t="n">
        <v>95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0.1" hidden="false" customHeight="true" outlineLevel="0" collapsed="false">
      <c r="A36" s="169" t="s">
        <v>190</v>
      </c>
      <c r="B36" s="169"/>
      <c r="C36" s="135" t="n">
        <v>108</v>
      </c>
      <c r="D36" s="135" t="n">
        <v>550</v>
      </c>
      <c r="E36" s="135" t="n">
        <v>11255</v>
      </c>
      <c r="F36" s="135" t="n">
        <v>5625</v>
      </c>
      <c r="G36" s="135" t="n">
        <v>892</v>
      </c>
      <c r="H36" s="135" t="n">
        <v>471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15.95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5.95" hidden="false" customHeight="true" outlineLevel="0" collapsed="false">
      <c r="A38" s="90" t="s">
        <v>191</v>
      </c>
      <c r="C38" s="135" t="n">
        <v>41</v>
      </c>
      <c r="D38" s="135" t="n">
        <v>231</v>
      </c>
      <c r="E38" s="135" t="n">
        <v>5041</v>
      </c>
      <c r="F38" s="135" t="n">
        <v>2568</v>
      </c>
      <c r="G38" s="135" t="n">
        <v>629</v>
      </c>
      <c r="H38" s="135" t="n">
        <v>355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5.95" hidden="false" customHeight="true" outlineLevel="0" collapsed="false">
      <c r="A39" s="90" t="s">
        <v>192</v>
      </c>
      <c r="C39" s="135" t="n">
        <v>67</v>
      </c>
      <c r="D39" s="135" t="n">
        <v>319</v>
      </c>
      <c r="E39" s="135" t="n">
        <v>6214</v>
      </c>
      <c r="F39" s="135" t="n">
        <v>3057</v>
      </c>
      <c r="G39" s="135" t="n">
        <v>263</v>
      </c>
      <c r="H39" s="135" t="n">
        <v>116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115" customFormat="true" ht="12" hidden="false" customHeight="true" outlineLevel="0" collapsed="false">
      <c r="A40" s="80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  <c r="BK40" s="81"/>
      <c r="BL40" s="81"/>
      <c r="BM40" s="81"/>
      <c r="BN40" s="81"/>
      <c r="BO40" s="81"/>
      <c r="BP40" s="81"/>
      <c r="BQ40" s="81"/>
      <c r="BR40" s="81"/>
      <c r="BS40" s="81"/>
      <c r="BT40" s="81"/>
      <c r="BU40" s="81"/>
      <c r="BV40" s="81"/>
      <c r="BW40" s="81"/>
      <c r="BX40" s="81"/>
      <c r="BY40" s="81"/>
      <c r="BZ40" s="81"/>
      <c r="CA40" s="81"/>
      <c r="CB40" s="81"/>
      <c r="CC40" s="81"/>
      <c r="CD40" s="81"/>
      <c r="CE40" s="81"/>
      <c r="CF40" s="81"/>
      <c r="CG40" s="81"/>
      <c r="CH40" s="81"/>
      <c r="CI40" s="81"/>
      <c r="CJ40" s="81"/>
      <c r="CK40" s="81"/>
      <c r="CL40" s="81"/>
      <c r="CM40" s="81"/>
      <c r="CN40" s="81"/>
      <c r="CO40" s="81"/>
      <c r="CP40" s="81"/>
      <c r="CQ40" s="81"/>
      <c r="CR40" s="81"/>
      <c r="CS40" s="81"/>
      <c r="CT40" s="81"/>
      <c r="CU40" s="81"/>
      <c r="CV40" s="81"/>
      <c r="CW40" s="81"/>
      <c r="CX40" s="81"/>
      <c r="CY40" s="81"/>
      <c r="CZ40" s="81"/>
      <c r="DA40" s="81"/>
      <c r="DB40" s="81"/>
      <c r="DC40" s="81"/>
      <c r="DD40" s="81"/>
      <c r="DE40" s="81"/>
      <c r="DF40" s="81"/>
      <c r="DG40" s="81"/>
      <c r="DH40" s="81"/>
      <c r="DI40" s="81"/>
      <c r="DJ40" s="81"/>
      <c r="DK40" s="81"/>
      <c r="DL40" s="81"/>
      <c r="DM40" s="81"/>
      <c r="DN40" s="81"/>
      <c r="DO40" s="81"/>
      <c r="DP40" s="81"/>
      <c r="DQ40" s="81"/>
      <c r="DR40" s="81"/>
      <c r="DS40" s="81"/>
      <c r="DT40" s="81"/>
      <c r="DU40" s="81"/>
      <c r="DV40" s="81"/>
      <c r="DW40" s="81"/>
      <c r="DX40" s="81"/>
      <c r="DY40" s="81"/>
      <c r="DZ40" s="81"/>
      <c r="EA40" s="81"/>
      <c r="EB40" s="81"/>
      <c r="EC40" s="81"/>
      <c r="ED40" s="81"/>
      <c r="EE40" s="81"/>
      <c r="EF40" s="81"/>
      <c r="EG40" s="81"/>
      <c r="EH40" s="81"/>
      <c r="EI40" s="81"/>
      <c r="EJ40" s="81"/>
      <c r="EK40" s="81"/>
      <c r="EL40" s="81"/>
      <c r="EM40" s="81"/>
      <c r="EN40" s="81"/>
      <c r="EO40" s="81"/>
      <c r="EP40" s="81"/>
      <c r="EQ40" s="81"/>
      <c r="ER40" s="81"/>
      <c r="ES40" s="81"/>
      <c r="ET40" s="81"/>
      <c r="EU40" s="81"/>
      <c r="EV40" s="81"/>
      <c r="EW40" s="81"/>
      <c r="EX40" s="81"/>
      <c r="EY40" s="81"/>
      <c r="EZ40" s="81"/>
      <c r="FA40" s="81"/>
      <c r="FB40" s="81"/>
      <c r="FC40" s="81"/>
      <c r="FD40" s="81"/>
      <c r="FE40" s="81"/>
      <c r="FF40" s="81"/>
      <c r="FG40" s="81"/>
      <c r="FH40" s="81"/>
      <c r="FI40" s="81"/>
      <c r="FJ40" s="81"/>
      <c r="FK40" s="81"/>
      <c r="FL40" s="81"/>
      <c r="FM40" s="81"/>
      <c r="FN40" s="81"/>
      <c r="FO40" s="81"/>
      <c r="FP40" s="81"/>
      <c r="FQ40" s="81"/>
      <c r="FR40" s="81"/>
      <c r="FS40" s="81"/>
      <c r="FT40" s="81"/>
      <c r="FU40" s="81"/>
      <c r="FV40" s="81"/>
      <c r="FW40" s="81"/>
      <c r="FX40" s="81"/>
      <c r="FY40" s="81"/>
      <c r="FZ40" s="81"/>
      <c r="GA40" s="81"/>
      <c r="GB40" s="81"/>
      <c r="GC40" s="81"/>
      <c r="GD40" s="81"/>
    </row>
    <row r="41" s="115" customFormat="true" ht="12" hidden="false" customHeight="true" outlineLevel="0" collapsed="false">
      <c r="A41" s="175" t="s">
        <v>218</v>
      </c>
      <c r="B41" s="175"/>
      <c r="C41" s="175"/>
      <c r="D41" s="175"/>
      <c r="E41" s="175"/>
      <c r="F41" s="175"/>
      <c r="G41" s="175"/>
      <c r="H41" s="175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  <c r="BK41" s="81"/>
      <c r="BL41" s="81"/>
      <c r="BM41" s="81"/>
      <c r="BN41" s="81"/>
      <c r="BO41" s="81"/>
      <c r="BP41" s="81"/>
      <c r="BQ41" s="81"/>
      <c r="BR41" s="81"/>
      <c r="BS41" s="81"/>
      <c r="BT41" s="81"/>
      <c r="BU41" s="81"/>
      <c r="BV41" s="81"/>
      <c r="BW41" s="81"/>
      <c r="BX41" s="81"/>
      <c r="BY41" s="81"/>
      <c r="BZ41" s="81"/>
      <c r="CA41" s="81"/>
      <c r="CB41" s="81"/>
      <c r="CC41" s="81"/>
      <c r="CD41" s="81"/>
      <c r="CE41" s="81"/>
      <c r="CF41" s="81"/>
      <c r="CG41" s="81"/>
      <c r="CH41" s="81"/>
      <c r="CI41" s="81"/>
      <c r="CJ41" s="81"/>
      <c r="CK41" s="81"/>
      <c r="CL41" s="81"/>
      <c r="CM41" s="81"/>
      <c r="CN41" s="81"/>
      <c r="CO41" s="81"/>
      <c r="CP41" s="81"/>
      <c r="CQ41" s="81"/>
      <c r="CR41" s="81"/>
      <c r="CS41" s="81"/>
      <c r="CT41" s="81"/>
      <c r="CU41" s="81"/>
      <c r="CV41" s="81"/>
      <c r="CW41" s="81"/>
      <c r="CX41" s="81"/>
      <c r="CY41" s="81"/>
      <c r="CZ41" s="81"/>
      <c r="DA41" s="81"/>
      <c r="DB41" s="81"/>
      <c r="DC41" s="81"/>
      <c r="DD41" s="81"/>
      <c r="DE41" s="81"/>
      <c r="DF41" s="81"/>
      <c r="DG41" s="81"/>
      <c r="DH41" s="81"/>
      <c r="DI41" s="81"/>
      <c r="DJ41" s="81"/>
      <c r="DK41" s="81"/>
      <c r="DL41" s="81"/>
      <c r="DM41" s="81"/>
      <c r="DN41" s="81"/>
      <c r="DO41" s="81"/>
      <c r="DP41" s="81"/>
      <c r="DQ41" s="81"/>
      <c r="DR41" s="81"/>
      <c r="DS41" s="81"/>
      <c r="DT41" s="81"/>
      <c r="DU41" s="81"/>
      <c r="DV41" s="81"/>
      <c r="DW41" s="81"/>
      <c r="DX41" s="81"/>
      <c r="DY41" s="81"/>
      <c r="DZ41" s="81"/>
      <c r="EA41" s="81"/>
      <c r="EB41" s="81"/>
      <c r="EC41" s="81"/>
      <c r="ED41" s="81"/>
      <c r="EE41" s="81"/>
      <c r="EF41" s="81"/>
      <c r="EG41" s="81"/>
      <c r="EH41" s="81"/>
      <c r="EI41" s="81"/>
      <c r="EJ41" s="81"/>
      <c r="EK41" s="81"/>
      <c r="EL41" s="81"/>
      <c r="EM41" s="81"/>
      <c r="EN41" s="81"/>
      <c r="EO41" s="81"/>
      <c r="EP41" s="81"/>
      <c r="EQ41" s="81"/>
      <c r="ER41" s="81"/>
      <c r="ES41" s="81"/>
      <c r="ET41" s="81"/>
      <c r="EU41" s="81"/>
      <c r="EV41" s="81"/>
      <c r="EW41" s="81"/>
      <c r="EX41" s="81"/>
      <c r="EY41" s="81"/>
      <c r="EZ41" s="81"/>
      <c r="FA41" s="81"/>
      <c r="FB41" s="81"/>
      <c r="FC41" s="81"/>
      <c r="FD41" s="81"/>
      <c r="FE41" s="81"/>
      <c r="FF41" s="81"/>
      <c r="FG41" s="81"/>
      <c r="FH41" s="81"/>
      <c r="FI41" s="81"/>
      <c r="FJ41" s="81"/>
      <c r="FK41" s="81"/>
      <c r="FL41" s="81"/>
      <c r="FM41" s="81"/>
      <c r="FN41" s="81"/>
      <c r="FO41" s="81"/>
      <c r="FP41" s="81"/>
      <c r="FQ41" s="81"/>
      <c r="FR41" s="81"/>
      <c r="FS41" s="81"/>
      <c r="FT41" s="81"/>
      <c r="FU41" s="81"/>
      <c r="FV41" s="81"/>
      <c r="FW41" s="81"/>
      <c r="FX41" s="81"/>
      <c r="FY41" s="81"/>
      <c r="FZ41" s="81"/>
      <c r="GA41" s="81"/>
      <c r="GB41" s="81"/>
      <c r="GC41" s="81"/>
      <c r="GD41" s="81"/>
    </row>
    <row r="42" s="115" customFormat="true" ht="11.25" hidden="false" customHeight="false" outlineLevel="0" collapsed="false">
      <c r="A42" s="175" t="s">
        <v>219</v>
      </c>
      <c r="B42" s="175"/>
      <c r="C42" s="175"/>
      <c r="D42" s="175"/>
      <c r="E42" s="175"/>
      <c r="F42" s="175"/>
      <c r="G42" s="175"/>
      <c r="H42" s="175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  <c r="BK42" s="81"/>
      <c r="BL42" s="81"/>
      <c r="BM42" s="81"/>
      <c r="BN42" s="81"/>
      <c r="BO42" s="81"/>
      <c r="BP42" s="81"/>
      <c r="BQ42" s="81"/>
      <c r="BR42" s="81"/>
      <c r="BS42" s="81"/>
      <c r="BT42" s="81"/>
      <c r="BU42" s="81"/>
      <c r="BV42" s="81"/>
      <c r="BW42" s="81"/>
      <c r="BX42" s="81"/>
      <c r="BY42" s="81"/>
      <c r="BZ42" s="81"/>
      <c r="CA42" s="81"/>
      <c r="CB42" s="81"/>
      <c r="CC42" s="81"/>
      <c r="CD42" s="81"/>
      <c r="CE42" s="81"/>
      <c r="CF42" s="81"/>
      <c r="CG42" s="81"/>
      <c r="CH42" s="81"/>
      <c r="CI42" s="81"/>
      <c r="CJ42" s="81"/>
      <c r="CK42" s="81"/>
      <c r="CL42" s="81"/>
      <c r="CM42" s="81"/>
      <c r="CN42" s="81"/>
      <c r="CO42" s="81"/>
      <c r="CP42" s="81"/>
      <c r="CQ42" s="81"/>
      <c r="CR42" s="81"/>
      <c r="CS42" s="81"/>
      <c r="CT42" s="81"/>
      <c r="CU42" s="81"/>
      <c r="CV42" s="81"/>
      <c r="CW42" s="81"/>
      <c r="CX42" s="81"/>
      <c r="CY42" s="81"/>
      <c r="CZ42" s="81"/>
      <c r="DA42" s="81"/>
      <c r="DB42" s="81"/>
      <c r="DC42" s="81"/>
      <c r="DD42" s="81"/>
      <c r="DE42" s="81"/>
      <c r="DF42" s="81"/>
      <c r="DG42" s="81"/>
      <c r="DH42" s="81"/>
      <c r="DI42" s="81"/>
      <c r="DJ42" s="81"/>
      <c r="DK42" s="81"/>
      <c r="DL42" s="81"/>
      <c r="DM42" s="81"/>
      <c r="DN42" s="81"/>
      <c r="DO42" s="81"/>
      <c r="DP42" s="81"/>
      <c r="DQ42" s="81"/>
      <c r="DR42" s="81"/>
      <c r="DS42" s="81"/>
      <c r="DT42" s="81"/>
      <c r="DU42" s="81"/>
      <c r="DV42" s="81"/>
      <c r="DW42" s="81"/>
      <c r="DX42" s="81"/>
      <c r="DY42" s="81"/>
      <c r="DZ42" s="81"/>
      <c r="EA42" s="81"/>
      <c r="EB42" s="81"/>
      <c r="EC42" s="81"/>
      <c r="ED42" s="81"/>
      <c r="EE42" s="81"/>
      <c r="EF42" s="81"/>
      <c r="EG42" s="81"/>
      <c r="EH42" s="81"/>
      <c r="EI42" s="81"/>
      <c r="EJ42" s="81"/>
      <c r="EK42" s="81"/>
      <c r="EL42" s="81"/>
      <c r="EM42" s="81"/>
      <c r="EN42" s="81"/>
      <c r="EO42" s="81"/>
      <c r="EP42" s="81"/>
      <c r="EQ42" s="81"/>
      <c r="ER42" s="81"/>
      <c r="ES42" s="81"/>
      <c r="ET42" s="81"/>
      <c r="EU42" s="81"/>
      <c r="EV42" s="81"/>
      <c r="EW42" s="81"/>
      <c r="EX42" s="81"/>
      <c r="EY42" s="81"/>
      <c r="EZ42" s="81"/>
      <c r="FA42" s="81"/>
      <c r="FB42" s="81"/>
      <c r="FC42" s="81"/>
      <c r="FD42" s="81"/>
      <c r="FE42" s="81"/>
      <c r="FF42" s="81"/>
      <c r="FG42" s="81"/>
      <c r="FH42" s="81"/>
      <c r="FI42" s="81"/>
      <c r="FJ42" s="81"/>
      <c r="FK42" s="81"/>
      <c r="FL42" s="81"/>
      <c r="FM42" s="81"/>
      <c r="FN42" s="81"/>
      <c r="FO42" s="81"/>
      <c r="FP42" s="81"/>
      <c r="FQ42" s="81"/>
      <c r="FR42" s="81"/>
      <c r="FS42" s="81"/>
      <c r="FT42" s="81"/>
      <c r="FU42" s="81"/>
      <c r="FV42" s="81"/>
      <c r="FW42" s="81"/>
      <c r="FX42" s="81"/>
      <c r="FY42" s="81"/>
      <c r="FZ42" s="81"/>
      <c r="GA42" s="81"/>
      <c r="GB42" s="81"/>
      <c r="GC42" s="81"/>
      <c r="GD42" s="81"/>
    </row>
    <row r="43" s="115" customFormat="true" ht="11.25" hidden="false" customHeight="false" outlineLevel="0" collapsed="false">
      <c r="A43" s="175" t="s">
        <v>220</v>
      </c>
      <c r="B43" s="176"/>
      <c r="C43" s="176"/>
      <c r="D43" s="176"/>
      <c r="E43" s="176"/>
      <c r="F43" s="175"/>
      <c r="G43" s="175"/>
      <c r="H43" s="175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  <c r="BK43" s="81"/>
      <c r="BL43" s="81"/>
      <c r="BM43" s="81"/>
      <c r="BN43" s="81"/>
      <c r="BO43" s="81"/>
      <c r="BP43" s="81"/>
      <c r="BQ43" s="81"/>
      <c r="BR43" s="81"/>
      <c r="BS43" s="81"/>
      <c r="BT43" s="81"/>
      <c r="BU43" s="81"/>
      <c r="BV43" s="81"/>
      <c r="BW43" s="81"/>
      <c r="BX43" s="81"/>
      <c r="BY43" s="81"/>
      <c r="BZ43" s="81"/>
      <c r="CA43" s="81"/>
      <c r="CB43" s="81"/>
      <c r="CC43" s="81"/>
      <c r="CD43" s="81"/>
      <c r="CE43" s="81"/>
      <c r="CF43" s="81"/>
      <c r="CG43" s="81"/>
      <c r="CH43" s="81"/>
      <c r="CI43" s="81"/>
      <c r="CJ43" s="81"/>
      <c r="CK43" s="81"/>
      <c r="CL43" s="81"/>
      <c r="CM43" s="81"/>
      <c r="CN43" s="81"/>
      <c r="CO43" s="81"/>
      <c r="CP43" s="81"/>
      <c r="CQ43" s="81"/>
      <c r="CR43" s="81"/>
      <c r="CS43" s="81"/>
      <c r="CT43" s="81"/>
      <c r="CU43" s="81"/>
      <c r="CV43" s="81"/>
      <c r="CW43" s="81"/>
      <c r="CX43" s="81"/>
      <c r="CY43" s="81"/>
      <c r="CZ43" s="81"/>
      <c r="DA43" s="81"/>
      <c r="DB43" s="81"/>
      <c r="DC43" s="81"/>
      <c r="DD43" s="81"/>
      <c r="DE43" s="81"/>
      <c r="DF43" s="81"/>
      <c r="DG43" s="81"/>
      <c r="DH43" s="81"/>
      <c r="DI43" s="81"/>
      <c r="DJ43" s="81"/>
      <c r="DK43" s="81"/>
      <c r="DL43" s="81"/>
      <c r="DM43" s="81"/>
      <c r="DN43" s="81"/>
      <c r="DO43" s="81"/>
      <c r="DP43" s="81"/>
      <c r="DQ43" s="81"/>
      <c r="DR43" s="81"/>
      <c r="DS43" s="81"/>
      <c r="DT43" s="81"/>
      <c r="DU43" s="81"/>
      <c r="DV43" s="81"/>
      <c r="DW43" s="81"/>
      <c r="DX43" s="81"/>
      <c r="DY43" s="81"/>
      <c r="DZ43" s="81"/>
      <c r="EA43" s="81"/>
      <c r="EB43" s="81"/>
      <c r="EC43" s="81"/>
      <c r="ED43" s="81"/>
      <c r="EE43" s="81"/>
      <c r="EF43" s="81"/>
      <c r="EG43" s="81"/>
      <c r="EH43" s="81"/>
      <c r="EI43" s="81"/>
      <c r="EJ43" s="81"/>
      <c r="EK43" s="81"/>
      <c r="EL43" s="81"/>
      <c r="EM43" s="81"/>
      <c r="EN43" s="81"/>
      <c r="EO43" s="81"/>
      <c r="EP43" s="81"/>
      <c r="EQ43" s="81"/>
      <c r="ER43" s="81"/>
      <c r="ES43" s="81"/>
      <c r="ET43" s="81"/>
      <c r="EU43" s="81"/>
      <c r="EV43" s="81"/>
      <c r="EW43" s="81"/>
      <c r="EX43" s="81"/>
      <c r="EY43" s="81"/>
      <c r="EZ43" s="81"/>
      <c r="FA43" s="81"/>
      <c r="FB43" s="81"/>
      <c r="FC43" s="81"/>
      <c r="FD43" s="81"/>
      <c r="FE43" s="81"/>
      <c r="FF43" s="81"/>
      <c r="FG43" s="81"/>
      <c r="FH43" s="81"/>
      <c r="FI43" s="81"/>
      <c r="FJ43" s="81"/>
      <c r="FK43" s="81"/>
      <c r="FL43" s="81"/>
      <c r="FM43" s="81"/>
      <c r="FN43" s="81"/>
      <c r="FO43" s="81"/>
      <c r="FP43" s="81"/>
      <c r="FQ43" s="81"/>
      <c r="FR43" s="81"/>
      <c r="FS43" s="81"/>
      <c r="FT43" s="81"/>
      <c r="FU43" s="81"/>
      <c r="FV43" s="81"/>
      <c r="FW43" s="81"/>
      <c r="FX43" s="81"/>
      <c r="FY43" s="81"/>
      <c r="FZ43" s="81"/>
      <c r="GA43" s="81"/>
      <c r="GB43" s="81"/>
      <c r="GC43" s="81"/>
      <c r="GD43" s="81"/>
    </row>
    <row r="44" s="80" customFormat="true" ht="11.25" hidden="false" customHeight="false" outlineLevel="0" collapsed="false">
      <c r="A44" s="175" t="s">
        <v>221</v>
      </c>
      <c r="B44" s="177"/>
      <c r="C44" s="177"/>
      <c r="D44" s="177"/>
      <c r="E44" s="177"/>
      <c r="F44" s="177"/>
      <c r="G44" s="177"/>
      <c r="H44" s="177"/>
    </row>
  </sheetData>
  <sheetProtection sheet="true" password="cff0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2" activeCellId="0" sqref="F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22</v>
      </c>
      <c r="B2" s="157"/>
      <c r="C2" s="157"/>
      <c r="D2" s="157"/>
      <c r="E2" s="157"/>
      <c r="F2" s="157"/>
      <c r="G2" s="157"/>
      <c r="H2" s="157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  <c r="GD2" s="90"/>
    </row>
    <row r="3" s="170" customFormat="true" ht="18" hidden="false" customHeight="true" outlineLevel="0" collapsed="false">
      <c r="A3" s="157" t="s">
        <v>196</v>
      </c>
      <c r="B3" s="157"/>
      <c r="C3" s="157"/>
      <c r="D3" s="157"/>
      <c r="E3" s="157"/>
      <c r="F3" s="157"/>
      <c r="G3" s="157"/>
      <c r="H3" s="157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  <c r="GD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57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  <c r="GD4" s="171"/>
    </row>
    <row r="5" s="90" customFormat="true" ht="30" hidden="false" customHeight="true" outlineLevel="0" collapsed="false">
      <c r="A5" s="119" t="s">
        <v>150</v>
      </c>
      <c r="B5" s="119"/>
      <c r="C5" s="161" t="s">
        <v>197</v>
      </c>
      <c r="D5" s="161" t="s">
        <v>198</v>
      </c>
      <c r="E5" s="161" t="s">
        <v>130</v>
      </c>
      <c r="F5" s="161"/>
      <c r="G5" s="131" t="s">
        <v>215</v>
      </c>
      <c r="H5" s="13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90" customFormat="true" ht="30" hidden="false" customHeight="true" outlineLevel="0" collapsed="false">
      <c r="A6" s="119"/>
      <c r="B6" s="119"/>
      <c r="C6" s="161"/>
      <c r="D6" s="161"/>
      <c r="E6" s="163" t="s">
        <v>108</v>
      </c>
      <c r="F6" s="163" t="s">
        <v>131</v>
      </c>
      <c r="G6" s="163" t="s">
        <v>108</v>
      </c>
      <c r="H6" s="164" t="s">
        <v>131</v>
      </c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  <c r="GD6" s="80"/>
    </row>
    <row r="7" s="90" customFormat="true" ht="24" hidden="false" customHeight="true" outlineLevel="0" collapsed="false">
      <c r="A7" s="90" t="s">
        <v>209</v>
      </c>
      <c r="C7" s="154" t="n">
        <v>6</v>
      </c>
      <c r="D7" s="154" t="n">
        <v>42</v>
      </c>
      <c r="E7" s="154" t="n">
        <v>894</v>
      </c>
      <c r="F7" s="154" t="n">
        <v>354</v>
      </c>
      <c r="G7" s="154" t="n">
        <v>114</v>
      </c>
      <c r="H7" s="154" t="n">
        <v>44</v>
      </c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  <c r="GD7" s="80"/>
    </row>
    <row r="8" s="90" customFormat="true" ht="15" hidden="false" customHeight="true" outlineLevel="0" collapsed="false">
      <c r="A8" s="90" t="s">
        <v>162</v>
      </c>
      <c r="C8" s="154" t="n">
        <v>13</v>
      </c>
      <c r="D8" s="154" t="n">
        <v>85</v>
      </c>
      <c r="E8" s="154" t="n">
        <v>1992</v>
      </c>
      <c r="F8" s="154" t="n">
        <v>937</v>
      </c>
      <c r="G8" s="154" t="n">
        <v>538</v>
      </c>
      <c r="H8" s="154" t="n">
        <v>237</v>
      </c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  <c r="GD8" s="80"/>
    </row>
    <row r="9" s="90" customFormat="true" ht="15.75" hidden="false" customHeight="true" outlineLevel="0" collapsed="false">
      <c r="A9" s="90" t="s">
        <v>163</v>
      </c>
      <c r="C9" s="154" t="n">
        <v>2</v>
      </c>
      <c r="D9" s="154" t="n">
        <v>16</v>
      </c>
      <c r="E9" s="154" t="n">
        <v>345</v>
      </c>
      <c r="F9" s="154" t="n">
        <v>204</v>
      </c>
      <c r="G9" s="154" t="n">
        <v>85</v>
      </c>
      <c r="H9" s="154" t="n">
        <v>49</v>
      </c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  <c r="GD9" s="80"/>
    </row>
    <row r="10" s="90" customFormat="true" ht="15.95" hidden="false" customHeight="true" outlineLevel="0" collapsed="false">
      <c r="A10" s="90" t="s">
        <v>210</v>
      </c>
      <c r="C10" s="154" t="n">
        <v>4</v>
      </c>
      <c r="D10" s="154" t="n">
        <v>38</v>
      </c>
      <c r="E10" s="154" t="n">
        <v>862</v>
      </c>
      <c r="F10" s="154" t="n">
        <v>432</v>
      </c>
      <c r="G10" s="154" t="n">
        <v>99</v>
      </c>
      <c r="H10" s="154" t="n">
        <v>48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  <c r="GD10" s="80"/>
    </row>
    <row r="11" s="90" customFormat="true" ht="23.1" hidden="false" customHeight="true" outlineLevel="0" collapsed="false">
      <c r="A11" s="90" t="s">
        <v>165</v>
      </c>
      <c r="C11" s="154" t="n">
        <v>4</v>
      </c>
      <c r="D11" s="154" t="n">
        <v>15</v>
      </c>
      <c r="E11" s="154" t="n">
        <v>295</v>
      </c>
      <c r="F11" s="154" t="n">
        <v>73</v>
      </c>
      <c r="G11" s="154" t="n">
        <v>18</v>
      </c>
      <c r="H11" s="154" t="n">
        <v>10</v>
      </c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  <c r="GD11" s="80"/>
    </row>
    <row r="12" s="90" customFormat="true" ht="15.75" hidden="false" customHeight="true" outlineLevel="0" collapsed="false">
      <c r="A12" s="90" t="s">
        <v>166</v>
      </c>
      <c r="C12" s="154" t="n">
        <v>1</v>
      </c>
      <c r="D12" s="154" t="n">
        <v>5</v>
      </c>
      <c r="E12" s="154" t="n">
        <v>128</v>
      </c>
      <c r="F12" s="154" t="n">
        <v>37</v>
      </c>
      <c r="G12" s="154" t="n">
        <v>3</v>
      </c>
      <c r="H12" s="154" t="n">
        <v>0</v>
      </c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  <c r="GD12" s="80"/>
    </row>
    <row r="13" s="90" customFormat="true" ht="15.75" hidden="false" customHeight="true" outlineLevel="0" collapsed="false">
      <c r="A13" s="90" t="s">
        <v>167</v>
      </c>
      <c r="C13" s="154" t="n">
        <v>2</v>
      </c>
      <c r="D13" s="154" t="n">
        <v>23</v>
      </c>
      <c r="E13" s="154" t="n">
        <v>540</v>
      </c>
      <c r="F13" s="154" t="n">
        <v>229</v>
      </c>
      <c r="G13" s="154" t="n">
        <v>102</v>
      </c>
      <c r="H13" s="154" t="n">
        <v>48</v>
      </c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  <c r="GD13" s="80"/>
    </row>
    <row r="14" s="90" customFormat="true" ht="15.75" hidden="false" customHeight="true" outlineLevel="0" collapsed="false">
      <c r="A14" s="90" t="s">
        <v>168</v>
      </c>
      <c r="C14" s="154" t="n">
        <v>3</v>
      </c>
      <c r="D14" s="154" t="n">
        <v>21</v>
      </c>
      <c r="E14" s="154" t="n">
        <v>515</v>
      </c>
      <c r="F14" s="154" t="n">
        <v>206</v>
      </c>
      <c r="G14" s="154" t="n">
        <v>51</v>
      </c>
      <c r="H14" s="154" t="n">
        <v>17</v>
      </c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  <c r="GD14" s="80"/>
    </row>
    <row r="15" s="90" customFormat="true" ht="15.75" hidden="false" customHeight="true" outlineLevel="0" collapsed="false">
      <c r="A15" s="90" t="s">
        <v>169</v>
      </c>
      <c r="C15" s="154" t="n">
        <v>5</v>
      </c>
      <c r="D15" s="154" t="n">
        <v>50</v>
      </c>
      <c r="E15" s="154" t="n">
        <v>1187</v>
      </c>
      <c r="F15" s="154" t="n">
        <v>478</v>
      </c>
      <c r="G15" s="154" t="n">
        <v>139</v>
      </c>
      <c r="H15" s="154" t="n">
        <v>50</v>
      </c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  <c r="GD15" s="80"/>
    </row>
    <row r="16" s="90" customFormat="true" ht="15.75" hidden="false" customHeight="true" outlineLevel="0" collapsed="false">
      <c r="A16" s="90" t="s">
        <v>170</v>
      </c>
      <c r="C16" s="154" t="n">
        <v>3</v>
      </c>
      <c r="D16" s="154" t="n">
        <v>16</v>
      </c>
      <c r="E16" s="154" t="n">
        <v>358</v>
      </c>
      <c r="F16" s="154" t="n">
        <v>106</v>
      </c>
      <c r="G16" s="154" t="n">
        <v>51</v>
      </c>
      <c r="H16" s="154" t="n">
        <v>17</v>
      </c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  <c r="GD16" s="80"/>
    </row>
    <row r="17" s="90" customFormat="true" ht="15.75" hidden="false" customHeight="true" outlineLevel="0" collapsed="false">
      <c r="A17" s="90" t="s">
        <v>171</v>
      </c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  <c r="GD17" s="80"/>
    </row>
    <row r="18" s="90" customFormat="true" ht="15.75" hidden="false" customHeight="true" outlineLevel="0" collapsed="false">
      <c r="A18" s="90" t="s">
        <v>172</v>
      </c>
      <c r="C18" s="154" t="n">
        <v>2</v>
      </c>
      <c r="D18" s="154" t="n">
        <v>11</v>
      </c>
      <c r="E18" s="154" t="n">
        <v>278</v>
      </c>
      <c r="F18" s="154" t="n">
        <v>69</v>
      </c>
      <c r="G18" s="154" t="n">
        <v>54</v>
      </c>
      <c r="H18" s="154" t="n">
        <v>23</v>
      </c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  <c r="GD18" s="80"/>
    </row>
    <row r="19" s="90" customFormat="true" ht="15.75" hidden="false" customHeight="true" outlineLevel="0" collapsed="false">
      <c r="A19" s="174" t="s">
        <v>173</v>
      </c>
      <c r="B19" s="174"/>
      <c r="C19" s="154" t="n">
        <v>2</v>
      </c>
      <c r="D19" s="154" t="n">
        <v>15</v>
      </c>
      <c r="E19" s="154" t="n">
        <v>375</v>
      </c>
      <c r="F19" s="154" t="n">
        <v>116</v>
      </c>
      <c r="G19" s="154" t="n">
        <v>32</v>
      </c>
      <c r="H19" s="154" t="n">
        <v>16</v>
      </c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  <c r="GD19" s="80"/>
    </row>
    <row r="20" s="90" customFormat="true" ht="15.95" hidden="false" customHeight="true" outlineLevel="0" collapsed="false">
      <c r="A20" s="90" t="s">
        <v>174</v>
      </c>
      <c r="C20" s="154" t="n">
        <v>5</v>
      </c>
      <c r="D20" s="154" t="n">
        <v>29</v>
      </c>
      <c r="E20" s="154" t="n">
        <v>619</v>
      </c>
      <c r="F20" s="154" t="n">
        <v>194</v>
      </c>
      <c r="G20" s="154" t="n">
        <v>55</v>
      </c>
      <c r="H20" s="154" t="n">
        <v>12</v>
      </c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  <c r="GD20" s="80"/>
    </row>
    <row r="21" s="90" customFormat="true" ht="27.95" hidden="false" customHeight="true" outlineLevel="0" collapsed="false">
      <c r="A21" s="168" t="s">
        <v>175</v>
      </c>
      <c r="B21" s="168"/>
      <c r="C21" s="135" t="n">
        <v>52</v>
      </c>
      <c r="D21" s="135" t="n">
        <v>366</v>
      </c>
      <c r="E21" s="135" t="n">
        <v>8388</v>
      </c>
      <c r="F21" s="135" t="n">
        <v>3435</v>
      </c>
      <c r="G21" s="135" t="n">
        <v>1341</v>
      </c>
      <c r="H21" s="135" t="n">
        <v>571</v>
      </c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  <c r="GD21" s="80"/>
    </row>
    <row r="22" s="90" customFormat="true" ht="23.1" hidden="false" customHeight="true" outlineLevel="0" collapsed="false">
      <c r="A22" s="90" t="s">
        <v>176</v>
      </c>
      <c r="B22" s="90" t="s">
        <v>152</v>
      </c>
      <c r="C22" s="154" t="n">
        <v>3</v>
      </c>
      <c r="D22" s="154" t="n">
        <v>34</v>
      </c>
      <c r="E22" s="154" t="n">
        <v>768</v>
      </c>
      <c r="F22" s="154" t="n">
        <v>341</v>
      </c>
      <c r="G22" s="154" t="n">
        <v>64</v>
      </c>
      <c r="H22" s="154" t="n">
        <v>29</v>
      </c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  <c r="GD22" s="80"/>
    </row>
    <row r="23" s="90" customFormat="true" ht="15.95" hidden="false" customHeight="true" outlineLevel="0" collapsed="false">
      <c r="A23" s="90" t="s">
        <v>177</v>
      </c>
      <c r="C23" s="154" t="n">
        <v>4</v>
      </c>
      <c r="D23" s="154" t="n">
        <v>25</v>
      </c>
      <c r="E23" s="154" t="n">
        <v>581</v>
      </c>
      <c r="F23" s="154" t="n">
        <v>338</v>
      </c>
      <c r="G23" s="154" t="n">
        <v>39</v>
      </c>
      <c r="H23" s="154" t="n">
        <v>25</v>
      </c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  <c r="GD23" s="80"/>
    </row>
    <row r="24" s="90" customFormat="true" ht="15.75" hidden="false" customHeight="true" outlineLevel="0" collapsed="false">
      <c r="A24" s="90" t="s">
        <v>178</v>
      </c>
      <c r="C24" s="154" t="n">
        <v>3</v>
      </c>
      <c r="D24" s="154" t="n">
        <v>29</v>
      </c>
      <c r="E24" s="154" t="n">
        <v>697</v>
      </c>
      <c r="F24" s="154" t="n">
        <v>370</v>
      </c>
      <c r="G24" s="154" t="n">
        <v>37</v>
      </c>
      <c r="H24" s="154" t="n">
        <v>24</v>
      </c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  <c r="GD24" s="80"/>
    </row>
    <row r="25" s="90" customFormat="true" ht="15.75" hidden="false" customHeight="true" outlineLevel="0" collapsed="false">
      <c r="A25" s="90" t="s">
        <v>179</v>
      </c>
      <c r="C25" s="154" t="n">
        <v>6</v>
      </c>
      <c r="D25" s="154" t="n">
        <v>42</v>
      </c>
      <c r="E25" s="154" t="n">
        <v>816</v>
      </c>
      <c r="F25" s="154" t="n">
        <v>393</v>
      </c>
      <c r="G25" s="154" t="n">
        <v>48</v>
      </c>
      <c r="H25" s="154" t="n">
        <v>26</v>
      </c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  <c r="GD25" s="80"/>
    </row>
    <row r="26" s="90" customFormat="true" ht="15.95" hidden="false" customHeight="true" outlineLevel="0" collapsed="false">
      <c r="A26" s="90" t="s">
        <v>180</v>
      </c>
      <c r="C26" s="154" t="n">
        <v>2</v>
      </c>
      <c r="D26" s="154" t="n">
        <v>25</v>
      </c>
      <c r="E26" s="154" t="n">
        <v>512</v>
      </c>
      <c r="F26" s="154" t="n">
        <v>241</v>
      </c>
      <c r="G26" s="154" t="n">
        <v>15</v>
      </c>
      <c r="H26" s="154" t="n">
        <v>6</v>
      </c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  <c r="GD26" s="80"/>
    </row>
    <row r="27" s="90" customFormat="true" ht="27.95" hidden="false" customHeight="true" outlineLevel="0" collapsed="false">
      <c r="A27" s="169" t="s">
        <v>181</v>
      </c>
      <c r="C27" s="135" t="n">
        <v>18</v>
      </c>
      <c r="D27" s="135" t="n">
        <v>155</v>
      </c>
      <c r="E27" s="135" t="n">
        <v>3374</v>
      </c>
      <c r="F27" s="135" t="n">
        <v>1683</v>
      </c>
      <c r="G27" s="135" t="n">
        <v>203</v>
      </c>
      <c r="H27" s="135" t="n">
        <v>110</v>
      </c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  <c r="GD27" s="80"/>
    </row>
    <row r="28" s="90" customFormat="true" ht="23.1" hidden="false" customHeight="true" outlineLevel="0" collapsed="false">
      <c r="A28" s="90" t="s">
        <v>182</v>
      </c>
      <c r="C28" s="154" t="n">
        <v>4</v>
      </c>
      <c r="D28" s="154" t="n">
        <v>65</v>
      </c>
      <c r="E28" s="154" t="n">
        <v>1521</v>
      </c>
      <c r="F28" s="154" t="n">
        <v>697</v>
      </c>
      <c r="G28" s="154" t="n">
        <v>152</v>
      </c>
      <c r="H28" s="154" t="n">
        <v>73</v>
      </c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  <c r="GD28" s="80"/>
    </row>
    <row r="29" s="90" customFormat="true" ht="24.95" hidden="false" customHeight="true" outlineLevel="0" collapsed="false">
      <c r="A29" s="90" t="s">
        <v>183</v>
      </c>
      <c r="C29" s="154" t="n">
        <v>5</v>
      </c>
      <c r="D29" s="154" t="n">
        <v>50</v>
      </c>
      <c r="E29" s="154" t="n">
        <v>1142</v>
      </c>
      <c r="F29" s="154" t="n">
        <v>534</v>
      </c>
      <c r="G29" s="154" t="n">
        <v>34</v>
      </c>
      <c r="H29" s="154" t="n">
        <v>12</v>
      </c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  <c r="GD29" s="80"/>
    </row>
    <row r="30" s="90" customFormat="true" ht="15.95" hidden="false" customHeight="true" outlineLevel="0" collapsed="false">
      <c r="A30" s="90" t="s">
        <v>184</v>
      </c>
      <c r="C30" s="154" t="n">
        <v>3</v>
      </c>
      <c r="D30" s="154" t="n">
        <v>28</v>
      </c>
      <c r="E30" s="154" t="n">
        <v>599</v>
      </c>
      <c r="F30" s="154" t="n">
        <v>281</v>
      </c>
      <c r="G30" s="154" t="n">
        <v>32</v>
      </c>
      <c r="H30" s="154" t="n">
        <v>12</v>
      </c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  <c r="GD30" s="80"/>
    </row>
    <row r="31" s="90" customFormat="true" ht="15.75" hidden="false" customHeight="true" outlineLevel="0" collapsed="false">
      <c r="A31" s="90" t="s">
        <v>185</v>
      </c>
      <c r="C31" s="154" t="n">
        <v>2</v>
      </c>
      <c r="D31" s="154" t="n">
        <v>24</v>
      </c>
      <c r="E31" s="154" t="n">
        <v>577</v>
      </c>
      <c r="F31" s="154" t="n">
        <v>341</v>
      </c>
      <c r="G31" s="154" t="n">
        <v>31</v>
      </c>
      <c r="H31" s="154" t="n">
        <v>15</v>
      </c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  <c r="GD31" s="80"/>
    </row>
    <row r="32" s="90" customFormat="true" ht="15.75" hidden="false" customHeight="true" outlineLevel="0" collapsed="false">
      <c r="A32" s="90" t="s">
        <v>186</v>
      </c>
      <c r="C32" s="154" t="n">
        <v>3</v>
      </c>
      <c r="D32" s="154" t="n">
        <v>35</v>
      </c>
      <c r="E32" s="154" t="n">
        <v>789</v>
      </c>
      <c r="F32" s="154" t="n">
        <v>362</v>
      </c>
      <c r="G32" s="154" t="n">
        <v>28</v>
      </c>
      <c r="H32" s="154" t="n">
        <v>14</v>
      </c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  <c r="GD32" s="80"/>
    </row>
    <row r="33" s="90" customFormat="true" ht="15.75" hidden="false" customHeight="true" outlineLevel="0" collapsed="false">
      <c r="A33" s="90" t="s">
        <v>187</v>
      </c>
      <c r="C33" s="154" t="n">
        <v>2</v>
      </c>
      <c r="D33" s="154" t="n">
        <v>30</v>
      </c>
      <c r="E33" s="154" t="n">
        <v>648</v>
      </c>
      <c r="F33" s="154" t="n">
        <v>328</v>
      </c>
      <c r="G33" s="154" t="n">
        <v>22</v>
      </c>
      <c r="H33" s="154" t="n">
        <v>13</v>
      </c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  <c r="GD33" s="80"/>
    </row>
    <row r="34" s="90" customFormat="true" ht="15.95" hidden="false" customHeight="true" outlineLevel="0" collapsed="false">
      <c r="A34" s="90" t="s">
        <v>188</v>
      </c>
      <c r="C34" s="154" t="n">
        <v>2</v>
      </c>
      <c r="D34" s="154" t="n">
        <v>20</v>
      </c>
      <c r="E34" s="154" t="n">
        <v>451</v>
      </c>
      <c r="F34" s="154" t="n">
        <v>199</v>
      </c>
      <c r="G34" s="154" t="n">
        <v>23</v>
      </c>
      <c r="H34" s="154" t="n">
        <v>8</v>
      </c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  <c r="GD34" s="80"/>
    </row>
    <row r="35" s="90" customFormat="true" ht="27.95" hidden="false" customHeight="true" outlineLevel="0" collapsed="false">
      <c r="A35" s="168" t="s">
        <v>189</v>
      </c>
      <c r="B35" s="168"/>
      <c r="C35" s="135" t="n">
        <v>21</v>
      </c>
      <c r="D35" s="135" t="n">
        <v>252</v>
      </c>
      <c r="E35" s="135" t="n">
        <v>5727</v>
      </c>
      <c r="F35" s="135" t="n">
        <v>2742</v>
      </c>
      <c r="G35" s="135" t="n">
        <v>322</v>
      </c>
      <c r="H35" s="135" t="n">
        <v>147</v>
      </c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  <c r="GD35" s="80"/>
    </row>
    <row r="36" s="90" customFormat="true" ht="24.95" hidden="false" customHeight="true" outlineLevel="0" collapsed="false">
      <c r="A36" s="169" t="s">
        <v>190</v>
      </c>
      <c r="B36" s="169"/>
      <c r="C36" s="135" t="n">
        <v>91</v>
      </c>
      <c r="D36" s="135" t="n">
        <v>773</v>
      </c>
      <c r="E36" s="135" t="n">
        <v>17489</v>
      </c>
      <c r="F36" s="135" t="n">
        <v>7860</v>
      </c>
      <c r="G36" s="135" t="n">
        <v>1866</v>
      </c>
      <c r="H36" s="135" t="n">
        <v>828</v>
      </c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  <c r="GD36" s="80"/>
    </row>
    <row r="37" s="90" customFormat="true" ht="20.1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135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  <c r="GD37" s="80"/>
    </row>
    <row r="38" s="90" customFormat="true" ht="17.1" hidden="false" customHeight="true" outlineLevel="0" collapsed="false">
      <c r="A38" s="90" t="s">
        <v>191</v>
      </c>
      <c r="C38" s="135" t="n">
        <v>29</v>
      </c>
      <c r="D38" s="135" t="n">
        <v>246</v>
      </c>
      <c r="E38" s="135" t="n">
        <v>5614</v>
      </c>
      <c r="F38" s="135" t="n">
        <v>2624</v>
      </c>
      <c r="G38" s="135" t="n">
        <v>988</v>
      </c>
      <c r="H38" s="135" t="n">
        <v>451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  <c r="GD38" s="80"/>
    </row>
    <row r="39" s="90" customFormat="true" ht="17.1" hidden="false" customHeight="true" outlineLevel="0" collapsed="false">
      <c r="A39" s="90" t="s">
        <v>192</v>
      </c>
      <c r="C39" s="135" t="n">
        <v>62</v>
      </c>
      <c r="D39" s="135" t="n">
        <v>527</v>
      </c>
      <c r="E39" s="135" t="n">
        <v>11875</v>
      </c>
      <c r="F39" s="135" t="n">
        <v>5236</v>
      </c>
      <c r="G39" s="135" t="n">
        <v>878</v>
      </c>
      <c r="H39" s="135" t="n">
        <v>377</v>
      </c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  <c r="GD39" s="80"/>
    </row>
    <row r="40" s="90" customFormat="true" ht="12" hidden="false" customHeight="true" outlineLevel="0" collapsed="false"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  <c r="BB40" s="80"/>
      <c r="BC40" s="80"/>
      <c r="BD40" s="80"/>
      <c r="BE40" s="80"/>
      <c r="BF40" s="80"/>
      <c r="BG40" s="80"/>
      <c r="BH40" s="80"/>
      <c r="BI40" s="80"/>
      <c r="BJ40" s="80"/>
      <c r="BK40" s="80"/>
      <c r="BL40" s="80"/>
      <c r="BM40" s="80"/>
      <c r="BN40" s="80"/>
      <c r="BO40" s="80"/>
      <c r="BP40" s="80"/>
      <c r="BQ40" s="80"/>
      <c r="BR40" s="80"/>
      <c r="BS40" s="80"/>
      <c r="BT40" s="80"/>
      <c r="BU40" s="80"/>
      <c r="BV40" s="80"/>
      <c r="BW40" s="80"/>
      <c r="BX40" s="80"/>
      <c r="BY40" s="80"/>
      <c r="BZ40" s="80"/>
      <c r="CA40" s="80"/>
      <c r="CB40" s="80"/>
      <c r="CC40" s="80"/>
      <c r="CD40" s="80"/>
      <c r="CE40" s="80"/>
      <c r="CF40" s="80"/>
      <c r="CG40" s="80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80"/>
      <c r="EB40" s="80"/>
      <c r="EC40" s="80"/>
      <c r="ED40" s="80"/>
      <c r="EE40" s="80"/>
      <c r="EF40" s="80"/>
      <c r="EG40" s="80"/>
      <c r="EH40" s="80"/>
      <c r="EI40" s="80"/>
      <c r="EJ40" s="80"/>
      <c r="EK40" s="80"/>
      <c r="EL40" s="80"/>
      <c r="EM40" s="80"/>
      <c r="EN40" s="80"/>
      <c r="EO40" s="80"/>
      <c r="EP40" s="80"/>
      <c r="EQ40" s="80"/>
      <c r="ER40" s="80"/>
      <c r="ES40" s="80"/>
      <c r="ET40" s="80"/>
      <c r="EU40" s="80"/>
      <c r="EV40" s="80"/>
      <c r="EW40" s="80"/>
      <c r="EX40" s="80"/>
      <c r="EY40" s="80"/>
      <c r="EZ40" s="80"/>
      <c r="FA40" s="80"/>
      <c r="FB40" s="80"/>
      <c r="FC40" s="80"/>
      <c r="FD40" s="80"/>
      <c r="FE40" s="80"/>
      <c r="FF40" s="80"/>
      <c r="FG40" s="80"/>
      <c r="FH40" s="80"/>
      <c r="FI40" s="80"/>
      <c r="FJ40" s="80"/>
      <c r="FK40" s="80"/>
      <c r="FL40" s="80"/>
      <c r="FM40" s="80"/>
      <c r="FN40" s="80"/>
      <c r="FO40" s="80"/>
      <c r="FP40" s="80"/>
      <c r="FQ40" s="80"/>
      <c r="FR40" s="80"/>
      <c r="FS40" s="80"/>
      <c r="FT40" s="80"/>
      <c r="FU40" s="80"/>
      <c r="FV40" s="80"/>
      <c r="FW40" s="80"/>
      <c r="FX40" s="80"/>
      <c r="FY40" s="80"/>
      <c r="FZ40" s="80"/>
      <c r="GA40" s="80"/>
      <c r="GB40" s="80"/>
      <c r="GC40" s="80"/>
      <c r="GD40" s="80"/>
    </row>
    <row r="41" s="90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90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90"/>
    </row>
  </sheetData>
  <sheetProtection sheet="true" password="cff0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91" t="s">
        <v>102</v>
      </c>
      <c r="B1" s="91"/>
    </row>
    <row r="2" s="170" customFormat="true" ht="18" hidden="false" customHeight="true" outlineLevel="0" collapsed="false">
      <c r="A2" s="157" t="s">
        <v>223</v>
      </c>
      <c r="B2" s="157"/>
      <c r="C2" s="157"/>
      <c r="D2" s="157"/>
      <c r="E2" s="157"/>
      <c r="F2" s="157"/>
      <c r="G2" s="157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90"/>
      <c r="AR2" s="90"/>
      <c r="AS2" s="90"/>
      <c r="AT2" s="90"/>
      <c r="AU2" s="90"/>
      <c r="AV2" s="90"/>
      <c r="AW2" s="90"/>
      <c r="AX2" s="90"/>
      <c r="AY2" s="90"/>
      <c r="AZ2" s="90"/>
      <c r="BA2" s="90"/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  <c r="BM2" s="90"/>
      <c r="BN2" s="90"/>
      <c r="BO2" s="90"/>
      <c r="BP2" s="90"/>
      <c r="BQ2" s="90"/>
      <c r="BR2" s="90"/>
      <c r="BS2" s="90"/>
      <c r="BT2" s="90"/>
      <c r="BU2" s="90"/>
      <c r="BV2" s="90"/>
      <c r="BW2" s="90"/>
      <c r="BX2" s="90"/>
      <c r="BY2" s="90"/>
      <c r="BZ2" s="90"/>
      <c r="CA2" s="90"/>
      <c r="CB2" s="90"/>
      <c r="CC2" s="90"/>
      <c r="CD2" s="90"/>
      <c r="CE2" s="90"/>
      <c r="CF2" s="90"/>
      <c r="CG2" s="90"/>
      <c r="CH2" s="90"/>
      <c r="CI2" s="90"/>
      <c r="CJ2" s="90"/>
      <c r="CK2" s="90"/>
      <c r="CL2" s="90"/>
      <c r="CM2" s="90"/>
      <c r="CN2" s="90"/>
      <c r="CO2" s="90"/>
      <c r="CP2" s="90"/>
      <c r="CQ2" s="90"/>
      <c r="CR2" s="90"/>
      <c r="CS2" s="90"/>
      <c r="CT2" s="90"/>
      <c r="CU2" s="90"/>
      <c r="CV2" s="90"/>
      <c r="CW2" s="90"/>
      <c r="CX2" s="90"/>
      <c r="CY2" s="90"/>
      <c r="CZ2" s="90"/>
      <c r="DA2" s="90"/>
      <c r="DB2" s="90"/>
      <c r="DC2" s="90"/>
      <c r="DD2" s="90"/>
      <c r="DE2" s="90"/>
      <c r="DF2" s="90"/>
      <c r="DG2" s="90"/>
      <c r="DH2" s="90"/>
      <c r="DI2" s="90"/>
      <c r="DJ2" s="90"/>
      <c r="DK2" s="90"/>
      <c r="DL2" s="90"/>
      <c r="DM2" s="90"/>
      <c r="DN2" s="90"/>
      <c r="DO2" s="90"/>
      <c r="DP2" s="90"/>
      <c r="DQ2" s="90"/>
      <c r="DR2" s="90"/>
      <c r="DS2" s="90"/>
      <c r="DT2" s="90"/>
      <c r="DU2" s="90"/>
      <c r="DV2" s="90"/>
      <c r="DW2" s="90"/>
      <c r="DX2" s="90"/>
      <c r="DY2" s="90"/>
      <c r="DZ2" s="90"/>
      <c r="EA2" s="90"/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0"/>
      <c r="EZ2" s="90"/>
      <c r="FA2" s="90"/>
      <c r="FB2" s="90"/>
      <c r="FC2" s="90"/>
      <c r="FD2" s="90"/>
      <c r="FE2" s="90"/>
      <c r="FF2" s="90"/>
      <c r="FG2" s="90"/>
      <c r="FH2" s="90"/>
      <c r="FI2" s="90"/>
      <c r="FJ2" s="90"/>
      <c r="FK2" s="90"/>
      <c r="FL2" s="90"/>
      <c r="FM2" s="90"/>
      <c r="FN2" s="90"/>
      <c r="FO2" s="90"/>
      <c r="FP2" s="90"/>
      <c r="FQ2" s="90"/>
      <c r="FR2" s="90"/>
      <c r="FS2" s="90"/>
      <c r="FT2" s="90"/>
      <c r="FU2" s="90"/>
      <c r="FV2" s="90"/>
      <c r="FW2" s="90"/>
      <c r="FX2" s="90"/>
      <c r="FY2" s="90"/>
      <c r="FZ2" s="90"/>
      <c r="GA2" s="90"/>
      <c r="GB2" s="90"/>
      <c r="GC2" s="90"/>
    </row>
    <row r="3" s="170" customFormat="true" ht="18" hidden="false" customHeight="true" outlineLevel="0" collapsed="false">
      <c r="A3" s="157" t="s">
        <v>224</v>
      </c>
      <c r="B3" s="157"/>
      <c r="C3" s="157"/>
      <c r="D3" s="157"/>
      <c r="E3" s="157"/>
      <c r="F3" s="157"/>
      <c r="G3" s="157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90"/>
      <c r="AG3" s="90"/>
      <c r="AH3" s="90"/>
      <c r="AI3" s="90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  <c r="CM3" s="90"/>
      <c r="CN3" s="90"/>
      <c r="CO3" s="90"/>
      <c r="CP3" s="90"/>
      <c r="CQ3" s="90"/>
      <c r="CR3" s="90"/>
      <c r="CS3" s="90"/>
      <c r="CT3" s="90"/>
      <c r="CU3" s="90"/>
      <c r="CV3" s="90"/>
      <c r="CW3" s="90"/>
      <c r="CX3" s="90"/>
      <c r="CY3" s="90"/>
      <c r="CZ3" s="90"/>
      <c r="DA3" s="90"/>
      <c r="DB3" s="90"/>
      <c r="DC3" s="90"/>
      <c r="DD3" s="90"/>
      <c r="DE3" s="90"/>
      <c r="DF3" s="90"/>
      <c r="DG3" s="90"/>
      <c r="DH3" s="90"/>
      <c r="DI3" s="90"/>
      <c r="DJ3" s="90"/>
      <c r="DK3" s="90"/>
      <c r="DL3" s="90"/>
      <c r="DM3" s="90"/>
      <c r="DN3" s="90"/>
      <c r="DO3" s="90"/>
      <c r="DP3" s="90"/>
      <c r="DQ3" s="90"/>
      <c r="DR3" s="90"/>
      <c r="DS3" s="90"/>
      <c r="DT3" s="90"/>
      <c r="DU3" s="90"/>
      <c r="DV3" s="90"/>
      <c r="DW3" s="90"/>
      <c r="DX3" s="90"/>
      <c r="DY3" s="90"/>
      <c r="DZ3" s="90"/>
      <c r="EA3" s="90"/>
      <c r="EB3" s="90"/>
      <c r="EC3" s="90"/>
      <c r="ED3" s="90"/>
      <c r="EE3" s="90"/>
      <c r="EF3" s="90"/>
      <c r="EG3" s="90"/>
      <c r="EH3" s="90"/>
      <c r="EI3" s="90"/>
      <c r="EJ3" s="90"/>
      <c r="EK3" s="90"/>
      <c r="EL3" s="90"/>
      <c r="EM3" s="90"/>
      <c r="EN3" s="90"/>
      <c r="EO3" s="90"/>
      <c r="EP3" s="90"/>
      <c r="EQ3" s="90"/>
      <c r="ER3" s="90"/>
      <c r="ES3" s="90"/>
      <c r="ET3" s="90"/>
      <c r="EU3" s="90"/>
      <c r="EV3" s="90"/>
      <c r="EW3" s="90"/>
      <c r="EX3" s="90"/>
      <c r="EY3" s="90"/>
      <c r="EZ3" s="90"/>
      <c r="FA3" s="90"/>
      <c r="FB3" s="90"/>
      <c r="FC3" s="90"/>
      <c r="FD3" s="90"/>
      <c r="FE3" s="90"/>
      <c r="FF3" s="90"/>
      <c r="FG3" s="90"/>
      <c r="FH3" s="90"/>
      <c r="FI3" s="90"/>
      <c r="FJ3" s="90"/>
      <c r="FK3" s="90"/>
      <c r="FL3" s="90"/>
      <c r="FM3" s="90"/>
      <c r="FN3" s="90"/>
      <c r="FO3" s="90"/>
      <c r="FP3" s="90"/>
      <c r="FQ3" s="90"/>
      <c r="FR3" s="90"/>
      <c r="FS3" s="90"/>
      <c r="FT3" s="90"/>
      <c r="FU3" s="90"/>
      <c r="FV3" s="90"/>
      <c r="FW3" s="90"/>
      <c r="FX3" s="90"/>
      <c r="FY3" s="90"/>
      <c r="FZ3" s="90"/>
      <c r="GA3" s="90"/>
      <c r="GB3" s="90"/>
      <c r="GC3" s="90"/>
    </row>
    <row r="4" s="170" customFormat="true" ht="18" hidden="false" customHeight="true" outlineLevel="0" collapsed="false">
      <c r="A4" s="157" t="s">
        <v>213</v>
      </c>
      <c r="B4" s="157"/>
      <c r="C4" s="157"/>
      <c r="D4" s="157"/>
      <c r="E4" s="157"/>
      <c r="F4" s="157"/>
      <c r="G4" s="157"/>
      <c r="H4" s="171"/>
      <c r="I4" s="171"/>
      <c r="J4" s="171"/>
      <c r="K4" s="171"/>
      <c r="L4" s="171"/>
      <c r="M4" s="171"/>
      <c r="N4" s="171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1"/>
      <c r="DH4" s="171"/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71"/>
      <c r="ED4" s="171"/>
      <c r="EE4" s="171"/>
      <c r="EF4" s="171"/>
      <c r="EG4" s="171"/>
      <c r="EH4" s="171"/>
      <c r="EI4" s="171"/>
      <c r="EJ4" s="171"/>
      <c r="EK4" s="171"/>
      <c r="EL4" s="171"/>
      <c r="EM4" s="171"/>
      <c r="EN4" s="171"/>
      <c r="EO4" s="171"/>
      <c r="EP4" s="171"/>
      <c r="EQ4" s="171"/>
      <c r="ER4" s="171"/>
      <c r="ES4" s="171"/>
      <c r="ET4" s="171"/>
      <c r="EU4" s="171"/>
      <c r="EV4" s="171"/>
      <c r="EW4" s="171"/>
      <c r="EX4" s="171"/>
      <c r="EY4" s="171"/>
      <c r="EZ4" s="171"/>
      <c r="FA4" s="171"/>
      <c r="FB4" s="171"/>
      <c r="FC4" s="171"/>
      <c r="FD4" s="171"/>
      <c r="FE4" s="171"/>
      <c r="FF4" s="171"/>
      <c r="FG4" s="171"/>
      <c r="FH4" s="171"/>
      <c r="FI4" s="171"/>
      <c r="FJ4" s="171"/>
      <c r="FK4" s="171"/>
      <c r="FL4" s="171"/>
      <c r="FM4" s="171"/>
      <c r="FN4" s="171"/>
      <c r="FO4" s="171"/>
      <c r="FP4" s="171"/>
      <c r="FQ4" s="171"/>
      <c r="FR4" s="171"/>
      <c r="FS4" s="171"/>
      <c r="FT4" s="171"/>
      <c r="FU4" s="171"/>
      <c r="FV4" s="171"/>
      <c r="FW4" s="171"/>
      <c r="FX4" s="171"/>
      <c r="FY4" s="171"/>
      <c r="FZ4" s="171"/>
      <c r="GA4" s="171"/>
      <c r="GB4" s="171"/>
      <c r="GC4" s="171"/>
    </row>
    <row r="5" s="90" customFormat="true" ht="30" hidden="false" customHeight="true" outlineLevel="0" collapsed="false">
      <c r="A5" s="119" t="s">
        <v>150</v>
      </c>
      <c r="B5" s="119"/>
      <c r="C5" s="161" t="s">
        <v>197</v>
      </c>
      <c r="D5" s="161" t="s">
        <v>130</v>
      </c>
      <c r="E5" s="161"/>
      <c r="F5" s="131" t="s">
        <v>215</v>
      </c>
      <c r="G5" s="131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  <c r="AL5" s="80"/>
      <c r="AM5" s="80"/>
      <c r="AN5" s="80"/>
      <c r="AO5" s="80"/>
      <c r="AP5" s="80"/>
      <c r="AQ5" s="80"/>
      <c r="AR5" s="80"/>
      <c r="AS5" s="80"/>
      <c r="AT5" s="80"/>
      <c r="AU5" s="80"/>
      <c r="AV5" s="80"/>
      <c r="AW5" s="80"/>
      <c r="AX5" s="80"/>
      <c r="AY5" s="80"/>
      <c r="AZ5" s="80"/>
      <c r="BA5" s="80"/>
      <c r="BB5" s="80"/>
      <c r="BC5" s="80"/>
      <c r="BD5" s="80"/>
      <c r="BE5" s="80"/>
      <c r="BF5" s="80"/>
      <c r="BG5" s="80"/>
      <c r="BH5" s="80"/>
      <c r="BI5" s="80"/>
      <c r="BJ5" s="80"/>
      <c r="BK5" s="80"/>
      <c r="BL5" s="80"/>
      <c r="BM5" s="80"/>
      <c r="BN5" s="80"/>
      <c r="BO5" s="80"/>
      <c r="BP5" s="80"/>
      <c r="BQ5" s="80"/>
      <c r="BR5" s="80"/>
      <c r="BS5" s="80"/>
      <c r="BT5" s="80"/>
      <c r="BU5" s="80"/>
      <c r="BV5" s="80"/>
      <c r="BW5" s="80"/>
      <c r="BX5" s="80"/>
      <c r="BY5" s="80"/>
      <c r="BZ5" s="80"/>
      <c r="CA5" s="80"/>
      <c r="CB5" s="80"/>
      <c r="CC5" s="80"/>
      <c r="CD5" s="80"/>
      <c r="CE5" s="80"/>
      <c r="CF5" s="80"/>
      <c r="CG5" s="80"/>
      <c r="CH5" s="80"/>
      <c r="CI5" s="80"/>
      <c r="CJ5" s="80"/>
      <c r="CK5" s="80"/>
      <c r="CL5" s="80"/>
      <c r="CM5" s="80"/>
      <c r="CN5" s="80"/>
      <c r="CO5" s="80"/>
      <c r="CP5" s="80"/>
      <c r="CQ5" s="80"/>
      <c r="CR5" s="80"/>
      <c r="CS5" s="80"/>
      <c r="CT5" s="80"/>
      <c r="CU5" s="80"/>
      <c r="CV5" s="80"/>
      <c r="CW5" s="80"/>
      <c r="CX5" s="80"/>
      <c r="CY5" s="80"/>
      <c r="CZ5" s="80"/>
      <c r="DA5" s="80"/>
      <c r="DB5" s="80"/>
      <c r="DC5" s="80"/>
      <c r="DD5" s="80"/>
      <c r="DE5" s="80"/>
      <c r="DF5" s="80"/>
      <c r="DG5" s="80"/>
      <c r="DH5" s="80"/>
      <c r="DI5" s="80"/>
      <c r="DJ5" s="80"/>
      <c r="DK5" s="80"/>
      <c r="DL5" s="80"/>
      <c r="DM5" s="80"/>
      <c r="DN5" s="80"/>
      <c r="DO5" s="80"/>
      <c r="DP5" s="80"/>
      <c r="DQ5" s="80"/>
      <c r="DR5" s="80"/>
      <c r="DS5" s="80"/>
      <c r="DT5" s="80"/>
      <c r="DU5" s="80"/>
      <c r="DV5" s="80"/>
      <c r="DW5" s="80"/>
      <c r="DX5" s="80"/>
      <c r="DY5" s="80"/>
      <c r="DZ5" s="80"/>
      <c r="EA5" s="80"/>
      <c r="EB5" s="80"/>
      <c r="EC5" s="80"/>
      <c r="ED5" s="80"/>
      <c r="EE5" s="80"/>
      <c r="EF5" s="80"/>
      <c r="EG5" s="80"/>
      <c r="EH5" s="80"/>
      <c r="EI5" s="80"/>
      <c r="EJ5" s="80"/>
      <c r="EK5" s="80"/>
      <c r="EL5" s="80"/>
      <c r="EM5" s="80"/>
      <c r="EN5" s="80"/>
      <c r="EO5" s="80"/>
      <c r="EP5" s="80"/>
      <c r="EQ5" s="80"/>
      <c r="ER5" s="80"/>
      <c r="ES5" s="80"/>
      <c r="ET5" s="80"/>
      <c r="EU5" s="80"/>
      <c r="EV5" s="80"/>
      <c r="EW5" s="80"/>
      <c r="EX5" s="80"/>
      <c r="EY5" s="80"/>
      <c r="EZ5" s="80"/>
      <c r="FA5" s="80"/>
      <c r="FB5" s="80"/>
      <c r="FC5" s="80"/>
      <c r="FD5" s="80"/>
      <c r="FE5" s="80"/>
      <c r="FF5" s="80"/>
      <c r="FG5" s="80"/>
      <c r="FH5" s="80"/>
      <c r="FI5" s="80"/>
      <c r="FJ5" s="80"/>
      <c r="FK5" s="80"/>
      <c r="FL5" s="80"/>
      <c r="FM5" s="80"/>
      <c r="FN5" s="80"/>
      <c r="FO5" s="80"/>
      <c r="FP5" s="80"/>
      <c r="FQ5" s="80"/>
      <c r="FR5" s="80"/>
      <c r="FS5" s="80"/>
      <c r="FT5" s="80"/>
      <c r="FU5" s="80"/>
      <c r="FV5" s="80"/>
      <c r="FW5" s="80"/>
      <c r="FX5" s="80"/>
      <c r="FY5" s="80"/>
      <c r="FZ5" s="80"/>
      <c r="GA5" s="80"/>
      <c r="GB5" s="80"/>
      <c r="GC5" s="80"/>
    </row>
    <row r="6" s="90" customFormat="true" ht="30" hidden="false" customHeight="true" outlineLevel="0" collapsed="false">
      <c r="A6" s="119"/>
      <c r="B6" s="119"/>
      <c r="C6" s="161"/>
      <c r="D6" s="163" t="s">
        <v>108</v>
      </c>
      <c r="E6" s="163" t="s">
        <v>131</v>
      </c>
      <c r="F6" s="163" t="s">
        <v>108</v>
      </c>
      <c r="G6" s="164" t="s">
        <v>131</v>
      </c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  <c r="AL6" s="80"/>
      <c r="AM6" s="80"/>
      <c r="AN6" s="80"/>
      <c r="AO6" s="80"/>
      <c r="AP6" s="80"/>
      <c r="AQ6" s="80"/>
      <c r="AR6" s="80"/>
      <c r="AS6" s="80"/>
      <c r="AT6" s="80"/>
      <c r="AU6" s="80"/>
      <c r="AV6" s="80"/>
      <c r="AW6" s="80"/>
      <c r="AX6" s="80"/>
      <c r="AY6" s="80"/>
      <c r="AZ6" s="80"/>
      <c r="BA6" s="80"/>
      <c r="BB6" s="80"/>
      <c r="BC6" s="80"/>
      <c r="BD6" s="80"/>
      <c r="BE6" s="80"/>
      <c r="BF6" s="80"/>
      <c r="BG6" s="80"/>
      <c r="BH6" s="80"/>
      <c r="BI6" s="80"/>
      <c r="BJ6" s="80"/>
      <c r="BK6" s="80"/>
      <c r="BL6" s="80"/>
      <c r="BM6" s="80"/>
      <c r="BN6" s="80"/>
      <c r="BO6" s="80"/>
      <c r="BP6" s="80"/>
      <c r="BQ6" s="80"/>
      <c r="BR6" s="80"/>
      <c r="BS6" s="80"/>
      <c r="BT6" s="80"/>
      <c r="BU6" s="80"/>
      <c r="BV6" s="80"/>
      <c r="BW6" s="80"/>
      <c r="BX6" s="80"/>
      <c r="BY6" s="80"/>
      <c r="BZ6" s="80"/>
      <c r="CA6" s="80"/>
      <c r="CB6" s="80"/>
      <c r="CC6" s="80"/>
      <c r="CD6" s="80"/>
      <c r="CE6" s="80"/>
      <c r="CF6" s="80"/>
      <c r="CG6" s="80"/>
      <c r="CH6" s="80"/>
      <c r="CI6" s="80"/>
      <c r="CJ6" s="80"/>
      <c r="CK6" s="80"/>
      <c r="CL6" s="80"/>
      <c r="CM6" s="80"/>
      <c r="CN6" s="80"/>
      <c r="CO6" s="80"/>
      <c r="CP6" s="80"/>
      <c r="CQ6" s="80"/>
      <c r="CR6" s="80"/>
      <c r="CS6" s="80"/>
      <c r="CT6" s="80"/>
      <c r="CU6" s="80"/>
      <c r="CV6" s="80"/>
      <c r="CW6" s="80"/>
      <c r="CX6" s="80"/>
      <c r="CY6" s="80"/>
      <c r="CZ6" s="80"/>
      <c r="DA6" s="80"/>
      <c r="DB6" s="80"/>
      <c r="DC6" s="80"/>
      <c r="DD6" s="80"/>
      <c r="DE6" s="80"/>
      <c r="DF6" s="80"/>
      <c r="DG6" s="80"/>
      <c r="DH6" s="80"/>
      <c r="DI6" s="80"/>
      <c r="DJ6" s="80"/>
      <c r="DK6" s="80"/>
      <c r="DL6" s="80"/>
      <c r="DM6" s="80"/>
      <c r="DN6" s="80"/>
      <c r="DO6" s="80"/>
      <c r="DP6" s="80"/>
      <c r="DQ6" s="80"/>
      <c r="DR6" s="80"/>
      <c r="DS6" s="80"/>
      <c r="DT6" s="80"/>
      <c r="DU6" s="80"/>
      <c r="DV6" s="80"/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0"/>
      <c r="ES6" s="80"/>
      <c r="ET6" s="80"/>
      <c r="EU6" s="80"/>
      <c r="EV6" s="80"/>
      <c r="EW6" s="80"/>
      <c r="EX6" s="80"/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80"/>
      <c r="FV6" s="80"/>
      <c r="FW6" s="80"/>
      <c r="FX6" s="80"/>
      <c r="FY6" s="80"/>
      <c r="FZ6" s="80"/>
      <c r="GA6" s="80"/>
      <c r="GB6" s="80"/>
      <c r="GC6" s="80"/>
    </row>
    <row r="7" s="90" customFormat="true" ht="24" hidden="false" customHeight="true" outlineLevel="0" collapsed="false">
      <c r="A7" s="90" t="s">
        <v>209</v>
      </c>
      <c r="C7" s="154" t="n">
        <v>1</v>
      </c>
      <c r="D7" s="154" t="n">
        <v>311</v>
      </c>
      <c r="E7" s="154" t="n">
        <v>116</v>
      </c>
      <c r="F7" s="154" t="n">
        <v>36</v>
      </c>
      <c r="G7" s="154" t="n">
        <v>18</v>
      </c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  <c r="CH7" s="80"/>
      <c r="CI7" s="80"/>
      <c r="CJ7" s="80"/>
      <c r="CK7" s="80"/>
      <c r="CL7" s="80"/>
      <c r="CM7" s="80"/>
      <c r="CN7" s="80"/>
      <c r="CO7" s="80"/>
      <c r="CP7" s="80"/>
      <c r="CQ7" s="80"/>
      <c r="CR7" s="80"/>
      <c r="CS7" s="80"/>
      <c r="CT7" s="80"/>
      <c r="CU7" s="80"/>
      <c r="CV7" s="80"/>
      <c r="CW7" s="80"/>
      <c r="CX7" s="80"/>
      <c r="CY7" s="80"/>
      <c r="CZ7" s="80"/>
      <c r="DA7" s="80"/>
      <c r="DB7" s="80"/>
      <c r="DC7" s="80"/>
      <c r="DD7" s="80"/>
      <c r="DE7" s="80"/>
      <c r="DF7" s="80"/>
      <c r="DG7" s="80"/>
      <c r="DH7" s="80"/>
      <c r="DI7" s="80"/>
      <c r="DJ7" s="80"/>
      <c r="DK7" s="80"/>
      <c r="DL7" s="80"/>
      <c r="DM7" s="80"/>
      <c r="DN7" s="80"/>
      <c r="DO7" s="80"/>
      <c r="DP7" s="80"/>
      <c r="DQ7" s="80"/>
      <c r="DR7" s="80"/>
      <c r="DS7" s="80"/>
      <c r="DT7" s="80"/>
      <c r="DU7" s="80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0"/>
      <c r="ES7" s="80"/>
      <c r="ET7" s="80"/>
      <c r="EU7" s="80"/>
      <c r="EV7" s="80"/>
      <c r="EW7" s="80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80"/>
      <c r="FV7" s="80"/>
      <c r="FW7" s="80"/>
      <c r="FX7" s="80"/>
      <c r="FY7" s="80"/>
      <c r="FZ7" s="80"/>
      <c r="GA7" s="80"/>
      <c r="GB7" s="80"/>
      <c r="GC7" s="80"/>
    </row>
    <row r="8" s="90" customFormat="true" ht="15.95" hidden="false" customHeight="true" outlineLevel="0" collapsed="false">
      <c r="A8" s="174" t="s">
        <v>162</v>
      </c>
      <c r="B8" s="174"/>
      <c r="C8" s="154" t="n">
        <v>4</v>
      </c>
      <c r="D8" s="154" t="n">
        <v>464</v>
      </c>
      <c r="E8" s="154" t="n">
        <v>169</v>
      </c>
      <c r="F8" s="154" t="n">
        <v>110</v>
      </c>
      <c r="G8" s="154" t="n">
        <v>31</v>
      </c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  <c r="CP8" s="80"/>
      <c r="CQ8" s="80"/>
      <c r="CR8" s="80"/>
      <c r="CS8" s="80"/>
      <c r="CT8" s="80"/>
      <c r="CU8" s="80"/>
      <c r="CV8" s="80"/>
      <c r="CW8" s="80"/>
      <c r="CX8" s="80"/>
      <c r="CY8" s="80"/>
      <c r="CZ8" s="80"/>
      <c r="DA8" s="80"/>
      <c r="DB8" s="80"/>
      <c r="DC8" s="80"/>
      <c r="DD8" s="80"/>
      <c r="DE8" s="80"/>
      <c r="DF8" s="80"/>
      <c r="DG8" s="80"/>
      <c r="DH8" s="80"/>
      <c r="DI8" s="80"/>
      <c r="DJ8" s="80"/>
      <c r="DK8" s="80"/>
      <c r="DL8" s="80"/>
      <c r="DM8" s="80"/>
      <c r="DN8" s="80"/>
      <c r="DO8" s="80"/>
      <c r="DP8" s="80"/>
      <c r="DQ8" s="80"/>
      <c r="DR8" s="80"/>
      <c r="DS8" s="80"/>
      <c r="DT8" s="80"/>
      <c r="DU8" s="80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0"/>
      <c r="ES8" s="80"/>
      <c r="ET8" s="80"/>
      <c r="EU8" s="80"/>
      <c r="EV8" s="80"/>
      <c r="EW8" s="80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80"/>
      <c r="FV8" s="80"/>
      <c r="FW8" s="80"/>
      <c r="FX8" s="80"/>
      <c r="FY8" s="80"/>
      <c r="FZ8" s="80"/>
      <c r="GA8" s="80"/>
      <c r="GB8" s="80"/>
      <c r="GC8" s="80"/>
    </row>
    <row r="9" s="90" customFormat="true" ht="15.95" hidden="false" customHeight="true" outlineLevel="0" collapsed="false">
      <c r="A9" s="174" t="s">
        <v>163</v>
      </c>
      <c r="B9" s="174"/>
      <c r="C9" s="154" t="n">
        <v>2</v>
      </c>
      <c r="D9" s="154" t="n">
        <v>356</v>
      </c>
      <c r="E9" s="154" t="n">
        <v>93</v>
      </c>
      <c r="F9" s="154" t="n">
        <v>77</v>
      </c>
      <c r="G9" s="154" t="n">
        <v>34</v>
      </c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  <c r="AI9" s="80"/>
      <c r="AJ9" s="80"/>
      <c r="AK9" s="80"/>
      <c r="AL9" s="80"/>
      <c r="AM9" s="80"/>
      <c r="AN9" s="80"/>
      <c r="AO9" s="80"/>
      <c r="AP9" s="80"/>
      <c r="AQ9" s="80"/>
      <c r="AR9" s="80"/>
      <c r="AS9" s="80"/>
      <c r="AT9" s="80"/>
      <c r="AU9" s="80"/>
      <c r="AV9" s="80"/>
      <c r="AW9" s="80"/>
      <c r="AX9" s="80"/>
      <c r="AY9" s="80"/>
      <c r="AZ9" s="80"/>
      <c r="BA9" s="80"/>
      <c r="BB9" s="80"/>
      <c r="BC9" s="80"/>
      <c r="BD9" s="80"/>
      <c r="BE9" s="80"/>
      <c r="BF9" s="80"/>
      <c r="BG9" s="80"/>
      <c r="BH9" s="80"/>
      <c r="BI9" s="80"/>
      <c r="BJ9" s="80"/>
      <c r="BK9" s="80"/>
      <c r="BL9" s="80"/>
      <c r="BM9" s="80"/>
      <c r="BN9" s="80"/>
      <c r="BO9" s="80"/>
      <c r="BP9" s="80"/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  <c r="CP9" s="80"/>
      <c r="CQ9" s="80"/>
      <c r="CR9" s="80"/>
      <c r="CS9" s="80"/>
      <c r="CT9" s="80"/>
      <c r="CU9" s="80"/>
      <c r="CV9" s="80"/>
      <c r="CW9" s="80"/>
      <c r="CX9" s="80"/>
      <c r="CY9" s="80"/>
      <c r="CZ9" s="80"/>
      <c r="DA9" s="80"/>
      <c r="DB9" s="80"/>
      <c r="DC9" s="80"/>
      <c r="DD9" s="80"/>
      <c r="DE9" s="80"/>
      <c r="DF9" s="80"/>
      <c r="DG9" s="80"/>
      <c r="DH9" s="80"/>
      <c r="DI9" s="80"/>
      <c r="DJ9" s="80"/>
      <c r="DK9" s="80"/>
      <c r="DL9" s="80"/>
      <c r="DM9" s="80"/>
      <c r="DN9" s="80"/>
      <c r="DO9" s="80"/>
      <c r="DP9" s="80"/>
      <c r="DQ9" s="80"/>
      <c r="DR9" s="80"/>
      <c r="DS9" s="80"/>
      <c r="DT9" s="80"/>
      <c r="DU9" s="80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0"/>
      <c r="ES9" s="80"/>
      <c r="ET9" s="80"/>
      <c r="EU9" s="80"/>
      <c r="EV9" s="80"/>
      <c r="EW9" s="80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80"/>
      <c r="FV9" s="80"/>
      <c r="FW9" s="80"/>
      <c r="FX9" s="80"/>
      <c r="FY9" s="80"/>
      <c r="FZ9" s="80"/>
      <c r="GA9" s="80"/>
      <c r="GB9" s="80"/>
      <c r="GC9" s="80"/>
    </row>
    <row r="10" s="90" customFormat="true" ht="15.95" hidden="false" customHeight="true" outlineLevel="0" collapsed="false">
      <c r="A10" s="90" t="s">
        <v>210</v>
      </c>
      <c r="C10" s="154" t="n">
        <v>2</v>
      </c>
      <c r="D10" s="154" t="n">
        <v>452</v>
      </c>
      <c r="E10" s="154" t="n">
        <v>189</v>
      </c>
      <c r="F10" s="154" t="n">
        <v>45</v>
      </c>
      <c r="G10" s="154" t="n">
        <v>31</v>
      </c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  <c r="AW10" s="80"/>
      <c r="AX10" s="80"/>
      <c r="AY10" s="80"/>
      <c r="AZ10" s="80"/>
      <c r="BA10" s="80"/>
      <c r="BB10" s="80"/>
      <c r="BC10" s="80"/>
      <c r="BD10" s="80"/>
      <c r="BE10" s="80"/>
      <c r="BF10" s="80"/>
      <c r="BG10" s="80"/>
      <c r="BH10" s="80"/>
      <c r="BI10" s="80"/>
      <c r="BJ10" s="80"/>
      <c r="BK10" s="80"/>
      <c r="BL10" s="80"/>
      <c r="BM10" s="80"/>
      <c r="BN10" s="80"/>
      <c r="BO10" s="80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  <c r="CP10" s="80"/>
      <c r="CQ10" s="80"/>
      <c r="CR10" s="80"/>
      <c r="CS10" s="80"/>
      <c r="CT10" s="80"/>
      <c r="CU10" s="80"/>
      <c r="CV10" s="80"/>
      <c r="CW10" s="80"/>
      <c r="CX10" s="80"/>
      <c r="CY10" s="80"/>
      <c r="CZ10" s="80"/>
      <c r="DA10" s="80"/>
      <c r="DB10" s="80"/>
      <c r="DC10" s="80"/>
      <c r="DD10" s="80"/>
      <c r="DE10" s="80"/>
      <c r="DF10" s="80"/>
      <c r="DG10" s="80"/>
      <c r="DH10" s="80"/>
      <c r="DI10" s="80"/>
      <c r="DJ10" s="80"/>
      <c r="DK10" s="80"/>
      <c r="DL10" s="80"/>
      <c r="DM10" s="80"/>
      <c r="DN10" s="80"/>
      <c r="DO10" s="80"/>
      <c r="DP10" s="80"/>
      <c r="DQ10" s="80"/>
      <c r="DR10" s="80"/>
      <c r="DS10" s="80"/>
      <c r="DT10" s="80"/>
      <c r="DU10" s="80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0"/>
      <c r="ES10" s="80"/>
      <c r="ET10" s="80"/>
      <c r="EU10" s="80"/>
      <c r="EV10" s="80"/>
      <c r="EW10" s="80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80"/>
      <c r="FV10" s="80"/>
      <c r="FW10" s="80"/>
      <c r="FX10" s="80"/>
      <c r="FY10" s="80"/>
      <c r="FZ10" s="80"/>
      <c r="GA10" s="80"/>
      <c r="GB10" s="80"/>
      <c r="GC10" s="80"/>
    </row>
    <row r="11" s="90" customFormat="true" ht="15.95" hidden="false" customHeight="true" outlineLevel="0" collapsed="false">
      <c r="A11" s="90" t="s">
        <v>165</v>
      </c>
      <c r="C11" s="154" t="n">
        <v>1</v>
      </c>
      <c r="D11" s="154" t="n">
        <v>406</v>
      </c>
      <c r="E11" s="154" t="n">
        <v>168</v>
      </c>
      <c r="F11" s="154" t="n">
        <v>17</v>
      </c>
      <c r="G11" s="154" t="n">
        <v>9</v>
      </c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  <c r="AW11" s="80"/>
      <c r="AX11" s="80"/>
      <c r="AY11" s="80"/>
      <c r="AZ11" s="80"/>
      <c r="BA11" s="80"/>
      <c r="BB11" s="80"/>
      <c r="BC11" s="80"/>
      <c r="BD11" s="80"/>
      <c r="BE11" s="80"/>
      <c r="BF11" s="80"/>
      <c r="BG11" s="80"/>
      <c r="BH11" s="80"/>
      <c r="BI11" s="80"/>
      <c r="BJ11" s="80"/>
      <c r="BK11" s="80"/>
      <c r="BL11" s="80"/>
      <c r="BM11" s="80"/>
      <c r="BN11" s="80"/>
      <c r="BO11" s="80"/>
      <c r="BP11" s="80"/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  <c r="CP11" s="80"/>
      <c r="CQ11" s="80"/>
      <c r="CR11" s="80"/>
      <c r="CS11" s="80"/>
      <c r="CT11" s="80"/>
      <c r="CU11" s="80"/>
      <c r="CV11" s="80"/>
      <c r="CW11" s="80"/>
      <c r="CX11" s="80"/>
      <c r="CY11" s="80"/>
      <c r="CZ11" s="80"/>
      <c r="DA11" s="80"/>
      <c r="DB11" s="80"/>
      <c r="DC11" s="80"/>
      <c r="DD11" s="80"/>
      <c r="DE11" s="80"/>
      <c r="DF11" s="80"/>
      <c r="DG11" s="80"/>
      <c r="DH11" s="80"/>
      <c r="DI11" s="80"/>
      <c r="DJ11" s="80"/>
      <c r="DK11" s="80"/>
      <c r="DL11" s="80"/>
      <c r="DM11" s="80"/>
      <c r="DN11" s="80"/>
      <c r="DO11" s="80"/>
      <c r="DP11" s="80"/>
      <c r="DQ11" s="80"/>
      <c r="DR11" s="80"/>
      <c r="DS11" s="80"/>
      <c r="DT11" s="80"/>
      <c r="DU11" s="80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0"/>
      <c r="ES11" s="80"/>
      <c r="ET11" s="80"/>
      <c r="EU11" s="80"/>
      <c r="EV11" s="80"/>
      <c r="EW11" s="80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80"/>
      <c r="FV11" s="80"/>
      <c r="FW11" s="80"/>
      <c r="FX11" s="80"/>
      <c r="FY11" s="80"/>
      <c r="FZ11" s="80"/>
      <c r="GA11" s="80"/>
      <c r="GB11" s="80"/>
      <c r="GC11" s="80"/>
    </row>
    <row r="12" s="90" customFormat="true" ht="15.95" hidden="false" customHeight="true" outlineLevel="0" collapsed="false">
      <c r="A12" s="90" t="s">
        <v>166</v>
      </c>
      <c r="C12" s="154" t="n">
        <v>1</v>
      </c>
      <c r="D12" s="154" t="n">
        <v>255</v>
      </c>
      <c r="E12" s="154" t="n">
        <v>110</v>
      </c>
      <c r="F12" s="154" t="n">
        <v>32</v>
      </c>
      <c r="G12" s="154" t="n">
        <v>13</v>
      </c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  <c r="AW12" s="80"/>
      <c r="AX12" s="80"/>
      <c r="AY12" s="80"/>
      <c r="AZ12" s="80"/>
      <c r="BA12" s="80"/>
      <c r="BB12" s="80"/>
      <c r="BC12" s="80"/>
      <c r="BD12" s="80"/>
      <c r="BE12" s="80"/>
      <c r="BF12" s="80"/>
      <c r="BG12" s="80"/>
      <c r="BH12" s="80"/>
      <c r="BI12" s="80"/>
      <c r="BJ12" s="80"/>
      <c r="BK12" s="80"/>
      <c r="BL12" s="80"/>
      <c r="BM12" s="80"/>
      <c r="BN12" s="80"/>
      <c r="BO12" s="80"/>
      <c r="BP12" s="80"/>
      <c r="BQ12" s="80"/>
      <c r="BR12" s="80"/>
      <c r="BS12" s="80"/>
      <c r="BT12" s="80"/>
      <c r="BU12" s="80"/>
      <c r="BV12" s="80"/>
      <c r="BW12" s="80"/>
      <c r="BX12" s="80"/>
      <c r="BY12" s="80"/>
      <c r="BZ12" s="80"/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80"/>
      <c r="DH12" s="80"/>
      <c r="DI12" s="80"/>
      <c r="DJ12" s="80"/>
      <c r="DK12" s="80"/>
      <c r="DL12" s="80"/>
      <c r="DM12" s="80"/>
      <c r="DN12" s="80"/>
      <c r="DO12" s="80"/>
      <c r="DP12" s="80"/>
      <c r="DQ12" s="80"/>
      <c r="DR12" s="80"/>
      <c r="DS12" s="80"/>
      <c r="DT12" s="80"/>
      <c r="DU12" s="80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0"/>
      <c r="ES12" s="80"/>
      <c r="ET12" s="80"/>
      <c r="EU12" s="80"/>
      <c r="EV12" s="80"/>
      <c r="EW12" s="80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80"/>
      <c r="FV12" s="80"/>
      <c r="FW12" s="80"/>
      <c r="FX12" s="80"/>
      <c r="FY12" s="80"/>
      <c r="FZ12" s="80"/>
      <c r="GA12" s="80"/>
      <c r="GB12" s="80"/>
      <c r="GC12" s="80"/>
    </row>
    <row r="13" s="90" customFormat="true" ht="15.95" hidden="false" customHeight="true" outlineLevel="0" collapsed="false">
      <c r="A13" s="90" t="s">
        <v>167</v>
      </c>
      <c r="C13" s="154" t="n">
        <v>2</v>
      </c>
      <c r="D13" s="154" t="n">
        <v>327</v>
      </c>
      <c r="E13" s="154" t="n">
        <v>113</v>
      </c>
      <c r="F13" s="154" t="n">
        <v>55</v>
      </c>
      <c r="G13" s="154" t="n">
        <v>31</v>
      </c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  <c r="AW13" s="80"/>
      <c r="AX13" s="80"/>
      <c r="AY13" s="80"/>
      <c r="AZ13" s="80"/>
      <c r="BA13" s="80"/>
      <c r="BB13" s="80"/>
      <c r="BC13" s="80"/>
      <c r="BD13" s="80"/>
      <c r="BE13" s="80"/>
      <c r="BF13" s="80"/>
      <c r="BG13" s="80"/>
      <c r="BH13" s="80"/>
      <c r="BI13" s="80"/>
      <c r="BJ13" s="80"/>
      <c r="BK13" s="80"/>
      <c r="BL13" s="80"/>
      <c r="BM13" s="80"/>
      <c r="BN13" s="80"/>
      <c r="BO13" s="80"/>
      <c r="BP13" s="80"/>
      <c r="BQ13" s="80"/>
      <c r="BR13" s="80"/>
      <c r="BS13" s="80"/>
      <c r="BT13" s="80"/>
      <c r="BU13" s="80"/>
      <c r="BV13" s="80"/>
      <c r="BW13" s="80"/>
      <c r="BX13" s="80"/>
      <c r="BY13" s="80"/>
      <c r="BZ13" s="80"/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80"/>
      <c r="DH13" s="80"/>
      <c r="DI13" s="80"/>
      <c r="DJ13" s="80"/>
      <c r="DK13" s="80"/>
      <c r="DL13" s="80"/>
      <c r="DM13" s="80"/>
      <c r="DN13" s="80"/>
      <c r="DO13" s="80"/>
      <c r="DP13" s="80"/>
      <c r="DQ13" s="80"/>
      <c r="DR13" s="80"/>
      <c r="DS13" s="80"/>
      <c r="DT13" s="80"/>
      <c r="DU13" s="80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0"/>
      <c r="ES13" s="80"/>
      <c r="ET13" s="80"/>
      <c r="EU13" s="80"/>
      <c r="EV13" s="80"/>
      <c r="EW13" s="80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80"/>
      <c r="FV13" s="80"/>
      <c r="FW13" s="80"/>
      <c r="FX13" s="80"/>
      <c r="FY13" s="80"/>
      <c r="FZ13" s="80"/>
      <c r="GA13" s="80"/>
      <c r="GB13" s="80"/>
      <c r="GC13" s="80"/>
    </row>
    <row r="14" s="90" customFormat="true" ht="15.95" hidden="false" customHeight="true" outlineLevel="0" collapsed="false">
      <c r="A14" s="90" t="s">
        <v>168</v>
      </c>
      <c r="C14" s="154" t="n">
        <v>3</v>
      </c>
      <c r="D14" s="154" t="n">
        <v>388</v>
      </c>
      <c r="E14" s="154" t="n">
        <v>122</v>
      </c>
      <c r="F14" s="154" t="n">
        <v>21</v>
      </c>
      <c r="G14" s="154" t="n">
        <v>7</v>
      </c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80"/>
      <c r="BG14" s="80"/>
      <c r="BH14" s="80"/>
      <c r="BI14" s="80"/>
      <c r="BJ14" s="80"/>
      <c r="BK14" s="80"/>
      <c r="BL14" s="80"/>
      <c r="BM14" s="80"/>
      <c r="BN14" s="80"/>
      <c r="BO14" s="80"/>
      <c r="BP14" s="80"/>
      <c r="BQ14" s="80"/>
      <c r="BR14" s="80"/>
      <c r="BS14" s="80"/>
      <c r="BT14" s="80"/>
      <c r="BU14" s="80"/>
      <c r="BV14" s="80"/>
      <c r="BW14" s="80"/>
      <c r="BX14" s="80"/>
      <c r="BY14" s="80"/>
      <c r="BZ14" s="80"/>
      <c r="CA14" s="80"/>
      <c r="CB14" s="80"/>
      <c r="CC14" s="80"/>
      <c r="CD14" s="80"/>
      <c r="CE14" s="80"/>
      <c r="CF14" s="80"/>
      <c r="CG14" s="80"/>
      <c r="CH14" s="80"/>
      <c r="CI14" s="80"/>
      <c r="CJ14" s="80"/>
      <c r="CK14" s="80"/>
      <c r="CL14" s="80"/>
      <c r="CM14" s="80"/>
      <c r="CN14" s="80"/>
      <c r="CO14" s="80"/>
      <c r="CP14" s="80"/>
      <c r="CQ14" s="80"/>
      <c r="CR14" s="80"/>
      <c r="CS14" s="80"/>
      <c r="CT14" s="80"/>
      <c r="CU14" s="80"/>
      <c r="CV14" s="80"/>
      <c r="CW14" s="80"/>
      <c r="CX14" s="80"/>
      <c r="CY14" s="80"/>
      <c r="CZ14" s="80"/>
      <c r="DA14" s="80"/>
      <c r="DB14" s="80"/>
      <c r="DC14" s="80"/>
      <c r="DD14" s="80"/>
      <c r="DE14" s="80"/>
      <c r="DF14" s="80"/>
      <c r="DG14" s="80"/>
      <c r="DH14" s="80"/>
      <c r="DI14" s="80"/>
      <c r="DJ14" s="80"/>
      <c r="DK14" s="80"/>
      <c r="DL14" s="80"/>
      <c r="DM14" s="80"/>
      <c r="DN14" s="80"/>
      <c r="DO14" s="80"/>
      <c r="DP14" s="80"/>
      <c r="DQ14" s="80"/>
      <c r="DR14" s="80"/>
      <c r="DS14" s="80"/>
      <c r="DT14" s="80"/>
      <c r="DU14" s="80"/>
      <c r="DV14" s="80"/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0"/>
      <c r="ES14" s="80"/>
      <c r="ET14" s="80"/>
      <c r="EU14" s="80"/>
      <c r="EV14" s="80"/>
      <c r="EW14" s="80"/>
      <c r="EX14" s="80"/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80"/>
      <c r="FV14" s="80"/>
      <c r="FW14" s="80"/>
      <c r="FX14" s="80"/>
      <c r="FY14" s="80"/>
      <c r="FZ14" s="80"/>
      <c r="GA14" s="80"/>
      <c r="GB14" s="80"/>
      <c r="GC14" s="80"/>
    </row>
    <row r="15" s="90" customFormat="true" ht="15.95" hidden="false" customHeight="true" outlineLevel="0" collapsed="false">
      <c r="A15" s="90" t="s">
        <v>169</v>
      </c>
      <c r="C15" s="154" t="n">
        <v>4</v>
      </c>
      <c r="D15" s="154" t="n">
        <v>1483</v>
      </c>
      <c r="E15" s="154" t="n">
        <v>663</v>
      </c>
      <c r="F15" s="154" t="n">
        <v>101</v>
      </c>
      <c r="G15" s="154" t="n">
        <v>46</v>
      </c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80"/>
      <c r="BG15" s="80"/>
      <c r="BH15" s="80"/>
      <c r="BI15" s="80"/>
      <c r="BJ15" s="80"/>
      <c r="BK15" s="80"/>
      <c r="BL15" s="80"/>
      <c r="BM15" s="80"/>
      <c r="BN15" s="80"/>
      <c r="BO15" s="80"/>
      <c r="BP15" s="80"/>
      <c r="BQ15" s="80"/>
      <c r="BR15" s="80"/>
      <c r="BS15" s="80"/>
      <c r="BT15" s="80"/>
      <c r="BU15" s="80"/>
      <c r="BV15" s="80"/>
      <c r="BW15" s="80"/>
      <c r="BX15" s="80"/>
      <c r="BY15" s="80"/>
      <c r="BZ15" s="80"/>
      <c r="CA15" s="80"/>
      <c r="CB15" s="80"/>
      <c r="CC15" s="80"/>
      <c r="CD15" s="80"/>
      <c r="CE15" s="80"/>
      <c r="CF15" s="80"/>
      <c r="CG15" s="80"/>
      <c r="CH15" s="80"/>
      <c r="CI15" s="80"/>
      <c r="CJ15" s="80"/>
      <c r="CK15" s="80"/>
      <c r="CL15" s="80"/>
      <c r="CM15" s="80"/>
      <c r="CN15" s="80"/>
      <c r="CO15" s="80"/>
      <c r="CP15" s="80"/>
      <c r="CQ15" s="80"/>
      <c r="CR15" s="80"/>
      <c r="CS15" s="80"/>
      <c r="CT15" s="80"/>
      <c r="CU15" s="80"/>
      <c r="CV15" s="80"/>
      <c r="CW15" s="80"/>
      <c r="CX15" s="80"/>
      <c r="CY15" s="80"/>
      <c r="CZ15" s="80"/>
      <c r="DA15" s="80"/>
      <c r="DB15" s="80"/>
      <c r="DC15" s="80"/>
      <c r="DD15" s="80"/>
      <c r="DE15" s="80"/>
      <c r="DF15" s="80"/>
      <c r="DG15" s="80"/>
      <c r="DH15" s="80"/>
      <c r="DI15" s="80"/>
      <c r="DJ15" s="80"/>
      <c r="DK15" s="80"/>
      <c r="DL15" s="80"/>
      <c r="DM15" s="80"/>
      <c r="DN15" s="80"/>
      <c r="DO15" s="80"/>
      <c r="DP15" s="80"/>
      <c r="DQ15" s="80"/>
      <c r="DR15" s="80"/>
      <c r="DS15" s="80"/>
      <c r="DT15" s="80"/>
      <c r="DU15" s="80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0"/>
      <c r="ES15" s="80"/>
      <c r="ET15" s="80"/>
      <c r="EU15" s="80"/>
      <c r="EV15" s="80"/>
      <c r="EW15" s="80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80"/>
      <c r="FV15" s="80"/>
      <c r="FW15" s="80"/>
      <c r="FX15" s="80"/>
      <c r="FY15" s="80"/>
      <c r="FZ15" s="80"/>
      <c r="GA15" s="80"/>
      <c r="GB15" s="80"/>
      <c r="GC15" s="80"/>
    </row>
    <row r="16" s="90" customFormat="true" ht="15.95" hidden="false" customHeight="true" outlineLevel="0" collapsed="false">
      <c r="A16" s="90" t="s">
        <v>170</v>
      </c>
      <c r="C16" s="154" t="n">
        <v>2</v>
      </c>
      <c r="D16" s="154" t="n">
        <v>248</v>
      </c>
      <c r="E16" s="154" t="n">
        <v>50</v>
      </c>
      <c r="F16" s="154" t="n">
        <v>27</v>
      </c>
      <c r="G16" s="154" t="n">
        <v>8</v>
      </c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80"/>
      <c r="BG16" s="80"/>
      <c r="BH16" s="80"/>
      <c r="BI16" s="80"/>
      <c r="BJ16" s="80"/>
      <c r="BK16" s="80"/>
      <c r="BL16" s="80"/>
      <c r="BM16" s="80"/>
      <c r="BN16" s="80"/>
      <c r="BO16" s="80"/>
      <c r="BP16" s="80"/>
      <c r="BQ16" s="80"/>
      <c r="BR16" s="80"/>
      <c r="BS16" s="80"/>
      <c r="BT16" s="80"/>
      <c r="BU16" s="80"/>
      <c r="BV16" s="80"/>
      <c r="BW16" s="80"/>
      <c r="BX16" s="80"/>
      <c r="BY16" s="80"/>
      <c r="BZ16" s="80"/>
      <c r="CA16" s="80"/>
      <c r="CB16" s="80"/>
      <c r="CC16" s="80"/>
      <c r="CD16" s="80"/>
      <c r="CE16" s="80"/>
      <c r="CF16" s="80"/>
      <c r="CG16" s="80"/>
      <c r="CH16" s="80"/>
      <c r="CI16" s="80"/>
      <c r="CJ16" s="80"/>
      <c r="CK16" s="80"/>
      <c r="CL16" s="80"/>
      <c r="CM16" s="80"/>
      <c r="CN16" s="80"/>
      <c r="CO16" s="80"/>
      <c r="CP16" s="80"/>
      <c r="CQ16" s="80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  <c r="DE16" s="80"/>
      <c r="DF16" s="80"/>
      <c r="DG16" s="80"/>
      <c r="DH16" s="80"/>
      <c r="DI16" s="80"/>
      <c r="DJ16" s="80"/>
      <c r="DK16" s="80"/>
      <c r="DL16" s="80"/>
      <c r="DM16" s="80"/>
      <c r="DN16" s="80"/>
      <c r="DO16" s="80"/>
      <c r="DP16" s="80"/>
      <c r="DQ16" s="80"/>
      <c r="DR16" s="80"/>
      <c r="DS16" s="80"/>
      <c r="DT16" s="80"/>
      <c r="DU16" s="80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0"/>
      <c r="ES16" s="80"/>
      <c r="ET16" s="80"/>
      <c r="EU16" s="80"/>
      <c r="EV16" s="80"/>
      <c r="EW16" s="80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80"/>
      <c r="FV16" s="80"/>
      <c r="FW16" s="80"/>
      <c r="FX16" s="80"/>
      <c r="FY16" s="80"/>
      <c r="FZ16" s="80"/>
      <c r="GA16" s="80"/>
      <c r="GB16" s="80"/>
      <c r="GC16" s="80"/>
    </row>
    <row r="17" s="90" customFormat="true" ht="15.95" hidden="false" customHeight="true" outlineLevel="0" collapsed="false">
      <c r="A17" s="90" t="s">
        <v>171</v>
      </c>
      <c r="C17" s="154" t="n">
        <v>1</v>
      </c>
      <c r="D17" s="154" t="n">
        <v>245</v>
      </c>
      <c r="E17" s="154" t="n">
        <v>115</v>
      </c>
      <c r="F17" s="154" t="n">
        <v>19</v>
      </c>
      <c r="G17" s="154" t="n">
        <v>8</v>
      </c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  <c r="AW17" s="80"/>
      <c r="AX17" s="80"/>
      <c r="AY17" s="80"/>
      <c r="AZ17" s="80"/>
      <c r="BA17" s="80"/>
      <c r="BB17" s="80"/>
      <c r="BC17" s="80"/>
      <c r="BD17" s="80"/>
      <c r="BE17" s="80"/>
      <c r="BF17" s="80"/>
      <c r="BG17" s="80"/>
      <c r="BH17" s="80"/>
      <c r="BI17" s="80"/>
      <c r="BJ17" s="80"/>
      <c r="BK17" s="80"/>
      <c r="BL17" s="80"/>
      <c r="BM17" s="80"/>
      <c r="BN17" s="80"/>
      <c r="BO17" s="80"/>
      <c r="BP17" s="80"/>
      <c r="BQ17" s="80"/>
      <c r="BR17" s="80"/>
      <c r="BS17" s="80"/>
      <c r="BT17" s="80"/>
      <c r="BU17" s="80"/>
      <c r="BV17" s="80"/>
      <c r="BW17" s="80"/>
      <c r="BX17" s="80"/>
      <c r="BY17" s="80"/>
      <c r="BZ17" s="80"/>
      <c r="CA17" s="80"/>
      <c r="CB17" s="80"/>
      <c r="CC17" s="80"/>
      <c r="CD17" s="80"/>
      <c r="CE17" s="80"/>
      <c r="CF17" s="80"/>
      <c r="CG17" s="80"/>
      <c r="CH17" s="80"/>
      <c r="CI17" s="80"/>
      <c r="CJ17" s="80"/>
      <c r="CK17" s="80"/>
      <c r="CL17" s="80"/>
      <c r="CM17" s="80"/>
      <c r="CN17" s="80"/>
      <c r="CO17" s="80"/>
      <c r="CP17" s="80"/>
      <c r="CQ17" s="80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  <c r="DE17" s="80"/>
      <c r="DF17" s="80"/>
      <c r="DG17" s="80"/>
      <c r="DH17" s="80"/>
      <c r="DI17" s="80"/>
      <c r="DJ17" s="80"/>
      <c r="DK17" s="80"/>
      <c r="DL17" s="80"/>
      <c r="DM17" s="80"/>
      <c r="DN17" s="80"/>
      <c r="DO17" s="80"/>
      <c r="DP17" s="80"/>
      <c r="DQ17" s="80"/>
      <c r="DR17" s="80"/>
      <c r="DS17" s="80"/>
      <c r="DT17" s="80"/>
      <c r="DU17" s="80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0"/>
      <c r="ES17" s="80"/>
      <c r="ET17" s="80"/>
      <c r="EU17" s="80"/>
      <c r="EV17" s="80"/>
      <c r="EW17" s="80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80"/>
      <c r="FV17" s="80"/>
      <c r="FW17" s="80"/>
      <c r="FX17" s="80"/>
      <c r="FY17" s="80"/>
      <c r="FZ17" s="80"/>
      <c r="GA17" s="80"/>
      <c r="GB17" s="80"/>
      <c r="GC17" s="80"/>
    </row>
    <row r="18" s="90" customFormat="true" ht="15.95" hidden="false" customHeight="true" outlineLevel="0" collapsed="false">
      <c r="A18" s="90" t="s">
        <v>172</v>
      </c>
      <c r="C18" s="154" t="n">
        <v>3</v>
      </c>
      <c r="D18" s="154" t="n">
        <v>894</v>
      </c>
      <c r="E18" s="154" t="n">
        <v>505</v>
      </c>
      <c r="F18" s="154" t="n">
        <v>70</v>
      </c>
      <c r="G18" s="154" t="n">
        <v>36</v>
      </c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80"/>
      <c r="BG18" s="80"/>
      <c r="BH18" s="80"/>
      <c r="BI18" s="80"/>
      <c r="BJ18" s="80"/>
      <c r="BK18" s="80"/>
      <c r="BL18" s="80"/>
      <c r="BM18" s="80"/>
      <c r="BN18" s="80"/>
      <c r="BO18" s="80"/>
      <c r="BP18" s="80"/>
      <c r="BQ18" s="80"/>
      <c r="BR18" s="80"/>
      <c r="BS18" s="80"/>
      <c r="BT18" s="80"/>
      <c r="BU18" s="80"/>
      <c r="BV18" s="80"/>
      <c r="BW18" s="80"/>
      <c r="BX18" s="80"/>
      <c r="BY18" s="80"/>
      <c r="BZ18" s="80"/>
      <c r="CA18" s="80"/>
      <c r="CB18" s="80"/>
      <c r="CC18" s="80"/>
      <c r="CD18" s="80"/>
      <c r="CE18" s="80"/>
      <c r="CF18" s="80"/>
      <c r="CG18" s="80"/>
      <c r="CH18" s="80"/>
      <c r="CI18" s="80"/>
      <c r="CJ18" s="80"/>
      <c r="CK18" s="80"/>
      <c r="CL18" s="80"/>
      <c r="CM18" s="80"/>
      <c r="CN18" s="80"/>
      <c r="CO18" s="80"/>
      <c r="CP18" s="80"/>
      <c r="CQ18" s="80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  <c r="DE18" s="80"/>
      <c r="DF18" s="80"/>
      <c r="DG18" s="80"/>
      <c r="DH18" s="80"/>
      <c r="DI18" s="80"/>
      <c r="DJ18" s="80"/>
      <c r="DK18" s="80"/>
      <c r="DL18" s="80"/>
      <c r="DM18" s="80"/>
      <c r="DN18" s="80"/>
      <c r="DO18" s="80"/>
      <c r="DP18" s="80"/>
      <c r="DQ18" s="80"/>
      <c r="DR18" s="80"/>
      <c r="DS18" s="80"/>
      <c r="DT18" s="80"/>
      <c r="DU18" s="80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0"/>
      <c r="ES18" s="80"/>
      <c r="ET18" s="80"/>
      <c r="EU18" s="80"/>
      <c r="EV18" s="80"/>
      <c r="EW18" s="80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80"/>
      <c r="FV18" s="80"/>
      <c r="FW18" s="80"/>
      <c r="FX18" s="80"/>
      <c r="FY18" s="80"/>
      <c r="FZ18" s="80"/>
      <c r="GA18" s="80"/>
      <c r="GB18" s="80"/>
      <c r="GC18" s="80"/>
    </row>
    <row r="19" s="90" customFormat="true" ht="15.95" hidden="false" customHeight="true" outlineLevel="0" collapsed="false">
      <c r="A19" s="174" t="s">
        <v>173</v>
      </c>
      <c r="B19" s="174"/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80"/>
      <c r="BG19" s="80"/>
      <c r="BH19" s="80"/>
      <c r="BI19" s="80"/>
      <c r="BJ19" s="80"/>
      <c r="BK19" s="80"/>
      <c r="BL19" s="80"/>
      <c r="BM19" s="80"/>
      <c r="BN19" s="80"/>
      <c r="BO19" s="80"/>
      <c r="BP19" s="80"/>
      <c r="BQ19" s="80"/>
      <c r="BR19" s="80"/>
      <c r="BS19" s="80"/>
      <c r="BT19" s="80"/>
      <c r="BU19" s="80"/>
      <c r="BV19" s="80"/>
      <c r="BW19" s="80"/>
      <c r="BX19" s="80"/>
      <c r="BY19" s="80"/>
      <c r="BZ19" s="80"/>
      <c r="CA19" s="80"/>
      <c r="CB19" s="80"/>
      <c r="CC19" s="80"/>
      <c r="CD19" s="80"/>
      <c r="CE19" s="80"/>
      <c r="CF19" s="80"/>
      <c r="CG19" s="80"/>
      <c r="CH19" s="80"/>
      <c r="CI19" s="80"/>
      <c r="CJ19" s="80"/>
      <c r="CK19" s="80"/>
      <c r="CL19" s="80"/>
      <c r="CM19" s="80"/>
      <c r="CN19" s="80"/>
      <c r="CO19" s="80"/>
      <c r="CP19" s="80"/>
      <c r="CQ19" s="80"/>
      <c r="CR19" s="80"/>
      <c r="CS19" s="80"/>
      <c r="CT19" s="80"/>
      <c r="CU19" s="80"/>
      <c r="CV19" s="80"/>
      <c r="CW19" s="80"/>
      <c r="CX19" s="80"/>
      <c r="CY19" s="80"/>
      <c r="CZ19" s="80"/>
      <c r="DA19" s="80"/>
      <c r="DB19" s="80"/>
      <c r="DC19" s="80"/>
      <c r="DD19" s="80"/>
      <c r="DE19" s="80"/>
      <c r="DF19" s="80"/>
      <c r="DG19" s="80"/>
      <c r="DH19" s="80"/>
      <c r="DI19" s="80"/>
      <c r="DJ19" s="80"/>
      <c r="DK19" s="80"/>
      <c r="DL19" s="80"/>
      <c r="DM19" s="80"/>
      <c r="DN19" s="80"/>
      <c r="DO19" s="80"/>
      <c r="DP19" s="80"/>
      <c r="DQ19" s="80"/>
      <c r="DR19" s="80"/>
      <c r="DS19" s="80"/>
      <c r="DT19" s="80"/>
      <c r="DU19" s="80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0"/>
      <c r="ES19" s="80"/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80"/>
      <c r="FV19" s="80"/>
      <c r="FW19" s="80"/>
      <c r="FX19" s="80"/>
      <c r="FY19" s="80"/>
      <c r="FZ19" s="80"/>
      <c r="GA19" s="80"/>
      <c r="GB19" s="80"/>
      <c r="GC19" s="80"/>
    </row>
    <row r="20" s="90" customFormat="true" ht="15.95" hidden="false" customHeight="true" outlineLevel="0" collapsed="false">
      <c r="A20" s="90" t="s">
        <v>174</v>
      </c>
      <c r="C20" s="154" t="n">
        <v>1</v>
      </c>
      <c r="D20" s="154" t="n">
        <v>92</v>
      </c>
      <c r="E20" s="154" t="n">
        <v>3</v>
      </c>
      <c r="F20" s="154" t="n">
        <v>9</v>
      </c>
      <c r="G20" s="154" t="n">
        <v>0</v>
      </c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80"/>
      <c r="BG20" s="80"/>
      <c r="BH20" s="80"/>
      <c r="BI20" s="80"/>
      <c r="BJ20" s="80"/>
      <c r="BK20" s="80"/>
      <c r="BL20" s="80"/>
      <c r="BM20" s="80"/>
      <c r="BN20" s="80"/>
      <c r="BO20" s="80"/>
      <c r="BP20" s="80"/>
      <c r="BQ20" s="80"/>
      <c r="BR20" s="80"/>
      <c r="BS20" s="80"/>
      <c r="BT20" s="80"/>
      <c r="BU20" s="80"/>
      <c r="BV20" s="80"/>
      <c r="BW20" s="80"/>
      <c r="BX20" s="80"/>
      <c r="BY20" s="80"/>
      <c r="BZ20" s="80"/>
      <c r="CA20" s="80"/>
      <c r="CB20" s="80"/>
      <c r="CC20" s="80"/>
      <c r="CD20" s="80"/>
      <c r="CE20" s="80"/>
      <c r="CF20" s="80"/>
      <c r="CG20" s="80"/>
      <c r="CH20" s="80"/>
      <c r="CI20" s="80"/>
      <c r="CJ20" s="80"/>
      <c r="CK20" s="80"/>
      <c r="CL20" s="80"/>
      <c r="CM20" s="80"/>
      <c r="CN20" s="80"/>
      <c r="CO20" s="80"/>
      <c r="CP20" s="80"/>
      <c r="CQ20" s="80"/>
      <c r="CR20" s="80"/>
      <c r="CS20" s="80"/>
      <c r="CT20" s="80"/>
      <c r="CU20" s="80"/>
      <c r="CV20" s="80"/>
      <c r="CW20" s="80"/>
      <c r="CX20" s="80"/>
      <c r="CY20" s="80"/>
      <c r="CZ20" s="80"/>
      <c r="DA20" s="80"/>
      <c r="DB20" s="80"/>
      <c r="DC20" s="80"/>
      <c r="DD20" s="80"/>
      <c r="DE20" s="80"/>
      <c r="DF20" s="80"/>
      <c r="DG20" s="80"/>
      <c r="DH20" s="80"/>
      <c r="DI20" s="80"/>
      <c r="DJ20" s="80"/>
      <c r="DK20" s="80"/>
      <c r="DL20" s="80"/>
      <c r="DM20" s="80"/>
      <c r="DN20" s="80"/>
      <c r="DO20" s="80"/>
      <c r="DP20" s="80"/>
      <c r="DQ20" s="80"/>
      <c r="DR20" s="80"/>
      <c r="DS20" s="80"/>
      <c r="DT20" s="80"/>
      <c r="DU20" s="80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0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80"/>
      <c r="FR20" s="80"/>
      <c r="FS20" s="80"/>
      <c r="FT20" s="80"/>
      <c r="FU20" s="80"/>
      <c r="FV20" s="80"/>
      <c r="FW20" s="80"/>
      <c r="FX20" s="80"/>
      <c r="FY20" s="80"/>
      <c r="FZ20" s="80"/>
      <c r="GA20" s="80"/>
      <c r="GB20" s="80"/>
      <c r="GC20" s="80"/>
    </row>
    <row r="21" s="90" customFormat="true" ht="27.95" hidden="false" customHeight="true" outlineLevel="0" collapsed="false">
      <c r="A21" s="168" t="s">
        <v>225</v>
      </c>
      <c r="B21" s="168"/>
      <c r="C21" s="135" t="n">
        <v>27</v>
      </c>
      <c r="D21" s="135" t="n">
        <v>5921</v>
      </c>
      <c r="E21" s="135" t="n">
        <v>2416</v>
      </c>
      <c r="F21" s="135" t="n">
        <v>619</v>
      </c>
      <c r="G21" s="135" t="n">
        <v>272</v>
      </c>
      <c r="H21" s="80"/>
      <c r="I21" s="80"/>
      <c r="J21" s="80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  <c r="AW21" s="80"/>
      <c r="AX21" s="80"/>
      <c r="AY21" s="80"/>
      <c r="AZ21" s="80"/>
      <c r="BA21" s="80"/>
      <c r="BB21" s="80"/>
      <c r="BC21" s="80"/>
      <c r="BD21" s="80"/>
      <c r="BE21" s="80"/>
      <c r="BF21" s="80"/>
      <c r="BG21" s="80"/>
      <c r="BH21" s="80"/>
      <c r="BI21" s="80"/>
      <c r="BJ21" s="80"/>
      <c r="BK21" s="80"/>
      <c r="BL21" s="80"/>
      <c r="BM21" s="80"/>
      <c r="BN21" s="80"/>
      <c r="BO21" s="80"/>
      <c r="BP21" s="80"/>
      <c r="BQ21" s="80"/>
      <c r="BR21" s="80"/>
      <c r="BS21" s="80"/>
      <c r="BT21" s="80"/>
      <c r="BU21" s="80"/>
      <c r="BV21" s="80"/>
      <c r="BW21" s="80"/>
      <c r="BX21" s="80"/>
      <c r="BY21" s="80"/>
      <c r="BZ21" s="80"/>
      <c r="CA21" s="80"/>
      <c r="CB21" s="80"/>
      <c r="CC21" s="80"/>
      <c r="CD21" s="80"/>
      <c r="CE21" s="80"/>
      <c r="CF21" s="80"/>
      <c r="CG21" s="80"/>
      <c r="CH21" s="80"/>
      <c r="CI21" s="80"/>
      <c r="CJ21" s="80"/>
      <c r="CK21" s="80"/>
      <c r="CL21" s="80"/>
      <c r="CM21" s="80"/>
      <c r="CN21" s="80"/>
      <c r="CO21" s="80"/>
      <c r="CP21" s="80"/>
      <c r="CQ21" s="80"/>
      <c r="CR21" s="80"/>
      <c r="CS21" s="80"/>
      <c r="CT21" s="80"/>
      <c r="CU21" s="80"/>
      <c r="CV21" s="80"/>
      <c r="CW21" s="80"/>
      <c r="CX21" s="80"/>
      <c r="CY21" s="80"/>
      <c r="CZ21" s="80"/>
      <c r="DA21" s="80"/>
      <c r="DB21" s="80"/>
      <c r="DC21" s="80"/>
      <c r="DD21" s="80"/>
      <c r="DE21" s="80"/>
      <c r="DF21" s="80"/>
      <c r="DG21" s="80"/>
      <c r="DH21" s="80"/>
      <c r="DI21" s="80"/>
      <c r="DJ21" s="80"/>
      <c r="DK21" s="80"/>
      <c r="DL21" s="80"/>
      <c r="DM21" s="80"/>
      <c r="DN21" s="80"/>
      <c r="DO21" s="80"/>
      <c r="DP21" s="80"/>
      <c r="DQ21" s="80"/>
      <c r="DR21" s="80"/>
      <c r="DS21" s="80"/>
      <c r="DT21" s="80"/>
      <c r="DU21" s="80"/>
      <c r="DV21" s="80"/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0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80"/>
      <c r="FR21" s="80"/>
      <c r="FS21" s="80"/>
      <c r="FT21" s="80"/>
      <c r="FU21" s="80"/>
      <c r="FV21" s="80"/>
      <c r="FW21" s="80"/>
      <c r="FX21" s="80"/>
      <c r="FY21" s="80"/>
      <c r="FZ21" s="80"/>
      <c r="GA21" s="80"/>
      <c r="GB21" s="80"/>
      <c r="GC21" s="80"/>
    </row>
    <row r="22" s="90" customFormat="true" ht="23.1" hidden="false" customHeight="true" outlineLevel="0" collapsed="false">
      <c r="A22" s="90" t="s">
        <v>176</v>
      </c>
      <c r="B22" s="90" t="s">
        <v>152</v>
      </c>
      <c r="C22" s="154" t="n">
        <v>3</v>
      </c>
      <c r="D22" s="154" t="n">
        <v>546</v>
      </c>
      <c r="E22" s="154" t="n">
        <v>234</v>
      </c>
      <c r="F22" s="154" t="n">
        <v>26</v>
      </c>
      <c r="G22" s="154" t="n">
        <v>10</v>
      </c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  <c r="AW22" s="80"/>
      <c r="AX22" s="80"/>
      <c r="AY22" s="80"/>
      <c r="AZ22" s="80"/>
      <c r="BA22" s="80"/>
      <c r="BB22" s="80"/>
      <c r="BC22" s="80"/>
      <c r="BD22" s="80"/>
      <c r="BE22" s="80"/>
      <c r="BF22" s="80"/>
      <c r="BG22" s="80"/>
      <c r="BH22" s="80"/>
      <c r="BI22" s="80"/>
      <c r="BJ22" s="80"/>
      <c r="BK22" s="80"/>
      <c r="BL22" s="80"/>
      <c r="BM22" s="80"/>
      <c r="BN22" s="80"/>
      <c r="BO22" s="80"/>
      <c r="BP22" s="80"/>
      <c r="BQ22" s="80"/>
      <c r="BR22" s="80"/>
      <c r="BS22" s="80"/>
      <c r="BT22" s="80"/>
      <c r="BU22" s="80"/>
      <c r="BV22" s="80"/>
      <c r="BW22" s="80"/>
      <c r="BX22" s="80"/>
      <c r="BY22" s="80"/>
      <c r="BZ22" s="80"/>
      <c r="CA22" s="80"/>
      <c r="CB22" s="80"/>
      <c r="CC22" s="80"/>
      <c r="CD22" s="80"/>
      <c r="CE22" s="80"/>
      <c r="CF22" s="80"/>
      <c r="CG22" s="80"/>
      <c r="CH22" s="80"/>
      <c r="CI22" s="80"/>
      <c r="CJ22" s="80"/>
      <c r="CK22" s="80"/>
      <c r="CL22" s="80"/>
      <c r="CM22" s="80"/>
      <c r="CN22" s="80"/>
      <c r="CO22" s="80"/>
      <c r="CP22" s="80"/>
      <c r="CQ22" s="80"/>
      <c r="CR22" s="80"/>
      <c r="CS22" s="80"/>
      <c r="CT22" s="80"/>
      <c r="CU22" s="80"/>
      <c r="CV22" s="80"/>
      <c r="CW22" s="80"/>
      <c r="CX22" s="80"/>
      <c r="CY22" s="80"/>
      <c r="CZ22" s="80"/>
      <c r="DA22" s="80"/>
      <c r="DB22" s="80"/>
      <c r="DC22" s="80"/>
      <c r="DD22" s="80"/>
      <c r="DE22" s="80"/>
      <c r="DF22" s="80"/>
      <c r="DG22" s="80"/>
      <c r="DH22" s="80"/>
      <c r="DI22" s="80"/>
      <c r="DJ22" s="80"/>
      <c r="DK22" s="80"/>
      <c r="DL22" s="80"/>
      <c r="DM22" s="80"/>
      <c r="DN22" s="80"/>
      <c r="DO22" s="80"/>
      <c r="DP22" s="80"/>
      <c r="DQ22" s="80"/>
      <c r="DR22" s="80"/>
      <c r="DS22" s="80"/>
      <c r="DT22" s="80"/>
      <c r="DU22" s="80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0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80"/>
      <c r="FR22" s="80"/>
      <c r="FS22" s="80"/>
      <c r="FT22" s="80"/>
      <c r="FU22" s="80"/>
      <c r="FV22" s="80"/>
      <c r="FW22" s="80"/>
      <c r="FX22" s="80"/>
      <c r="FY22" s="80"/>
      <c r="FZ22" s="80"/>
      <c r="GA22" s="80"/>
      <c r="GB22" s="80"/>
      <c r="GC22" s="80"/>
    </row>
    <row r="23" s="90" customFormat="true" ht="15.95" hidden="false" customHeight="true" outlineLevel="0" collapsed="false">
      <c r="A23" s="90" t="s">
        <v>177</v>
      </c>
      <c r="C23" s="154" t="n">
        <v>3</v>
      </c>
      <c r="D23" s="154" t="n">
        <v>755</v>
      </c>
      <c r="E23" s="154" t="n">
        <v>290</v>
      </c>
      <c r="F23" s="154" t="n">
        <v>39</v>
      </c>
      <c r="G23" s="154" t="n">
        <v>19</v>
      </c>
      <c r="H23" s="80"/>
      <c r="I23" s="80"/>
      <c r="J23" s="80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  <c r="AW23" s="80"/>
      <c r="AX23" s="80"/>
      <c r="AY23" s="80"/>
      <c r="AZ23" s="80"/>
      <c r="BA23" s="80"/>
      <c r="BB23" s="80"/>
      <c r="BC23" s="80"/>
      <c r="BD23" s="80"/>
      <c r="BE23" s="80"/>
      <c r="BF23" s="80"/>
      <c r="BG23" s="80"/>
      <c r="BH23" s="80"/>
      <c r="BI23" s="80"/>
      <c r="BJ23" s="80"/>
      <c r="BK23" s="80"/>
      <c r="BL23" s="80"/>
      <c r="BM23" s="80"/>
      <c r="BN23" s="80"/>
      <c r="BO23" s="80"/>
      <c r="BP23" s="80"/>
      <c r="BQ23" s="80"/>
      <c r="BR23" s="80"/>
      <c r="BS23" s="80"/>
      <c r="BT23" s="80"/>
      <c r="BU23" s="80"/>
      <c r="BV23" s="80"/>
      <c r="BW23" s="80"/>
      <c r="BX23" s="80"/>
      <c r="BY23" s="80"/>
      <c r="BZ23" s="80"/>
      <c r="CA23" s="80"/>
      <c r="CB23" s="80"/>
      <c r="CC23" s="80"/>
      <c r="CD23" s="80"/>
      <c r="CE23" s="80"/>
      <c r="CF23" s="80"/>
      <c r="CG23" s="80"/>
      <c r="CH23" s="80"/>
      <c r="CI23" s="80"/>
      <c r="CJ23" s="80"/>
      <c r="CK23" s="80"/>
      <c r="CL23" s="80"/>
      <c r="CM23" s="80"/>
      <c r="CN23" s="80"/>
      <c r="CO23" s="80"/>
      <c r="CP23" s="80"/>
      <c r="CQ23" s="80"/>
      <c r="CR23" s="80"/>
      <c r="CS23" s="80"/>
      <c r="CT23" s="80"/>
      <c r="CU23" s="80"/>
      <c r="CV23" s="80"/>
      <c r="CW23" s="80"/>
      <c r="CX23" s="80"/>
      <c r="CY23" s="80"/>
      <c r="CZ23" s="80"/>
      <c r="DA23" s="80"/>
      <c r="DB23" s="80"/>
      <c r="DC23" s="80"/>
      <c r="DD23" s="80"/>
      <c r="DE23" s="80"/>
      <c r="DF23" s="80"/>
      <c r="DG23" s="80"/>
      <c r="DH23" s="80"/>
      <c r="DI23" s="80"/>
      <c r="DJ23" s="80"/>
      <c r="DK23" s="80"/>
      <c r="DL23" s="80"/>
      <c r="DM23" s="80"/>
      <c r="DN23" s="80"/>
      <c r="DO23" s="80"/>
      <c r="DP23" s="80"/>
      <c r="DQ23" s="80"/>
      <c r="DR23" s="80"/>
      <c r="DS23" s="80"/>
      <c r="DT23" s="80"/>
      <c r="DU23" s="80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0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80"/>
      <c r="FR23" s="80"/>
      <c r="FS23" s="80"/>
      <c r="FT23" s="80"/>
      <c r="FU23" s="80"/>
      <c r="FV23" s="80"/>
      <c r="FW23" s="80"/>
      <c r="FX23" s="80"/>
      <c r="FY23" s="80"/>
      <c r="FZ23" s="80"/>
      <c r="GA23" s="80"/>
      <c r="GB23" s="80"/>
      <c r="GC23" s="80"/>
    </row>
    <row r="24" s="90" customFormat="true" ht="15.95" hidden="false" customHeight="true" outlineLevel="0" collapsed="false">
      <c r="A24" s="90" t="s">
        <v>178</v>
      </c>
      <c r="C24" s="154" t="n">
        <v>4</v>
      </c>
      <c r="D24" s="154" t="n">
        <v>867</v>
      </c>
      <c r="E24" s="154" t="n">
        <v>488</v>
      </c>
      <c r="F24" s="154" t="n">
        <v>48</v>
      </c>
      <c r="G24" s="154" t="n">
        <v>21</v>
      </c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  <c r="AW24" s="80"/>
      <c r="AX24" s="80"/>
      <c r="AY24" s="80"/>
      <c r="AZ24" s="80"/>
      <c r="BA24" s="80"/>
      <c r="BB24" s="80"/>
      <c r="BC24" s="80"/>
      <c r="BD24" s="80"/>
      <c r="BE24" s="80"/>
      <c r="BF24" s="80"/>
      <c r="BG24" s="80"/>
      <c r="BH24" s="80"/>
      <c r="BI24" s="80"/>
      <c r="BJ24" s="80"/>
      <c r="BK24" s="80"/>
      <c r="BL24" s="80"/>
      <c r="BM24" s="80"/>
      <c r="BN24" s="80"/>
      <c r="BO24" s="80"/>
      <c r="BP24" s="80"/>
      <c r="BQ24" s="80"/>
      <c r="BR24" s="80"/>
      <c r="BS24" s="80"/>
      <c r="BT24" s="80"/>
      <c r="BU24" s="80"/>
      <c r="BV24" s="80"/>
      <c r="BW24" s="80"/>
      <c r="BX24" s="80"/>
      <c r="BY24" s="80"/>
      <c r="BZ24" s="80"/>
      <c r="CA24" s="80"/>
      <c r="CB24" s="80"/>
      <c r="CC24" s="80"/>
      <c r="CD24" s="80"/>
      <c r="CE24" s="80"/>
      <c r="CF24" s="80"/>
      <c r="CG24" s="80"/>
      <c r="CH24" s="80"/>
      <c r="CI24" s="80"/>
      <c r="CJ24" s="80"/>
      <c r="CK24" s="80"/>
      <c r="CL24" s="80"/>
      <c r="CM24" s="80"/>
      <c r="CN24" s="80"/>
      <c r="CO24" s="80"/>
      <c r="CP24" s="80"/>
      <c r="CQ24" s="80"/>
      <c r="CR24" s="80"/>
      <c r="CS24" s="80"/>
      <c r="CT24" s="80"/>
      <c r="CU24" s="80"/>
      <c r="CV24" s="80"/>
      <c r="CW24" s="80"/>
      <c r="CX24" s="80"/>
      <c r="CY24" s="80"/>
      <c r="CZ24" s="80"/>
      <c r="DA24" s="80"/>
      <c r="DB24" s="80"/>
      <c r="DC24" s="80"/>
      <c r="DD24" s="80"/>
      <c r="DE24" s="80"/>
      <c r="DF24" s="80"/>
      <c r="DG24" s="80"/>
      <c r="DH24" s="80"/>
      <c r="DI24" s="80"/>
      <c r="DJ24" s="80"/>
      <c r="DK24" s="80"/>
      <c r="DL24" s="80"/>
      <c r="DM24" s="80"/>
      <c r="DN24" s="80"/>
      <c r="DO24" s="80"/>
      <c r="DP24" s="80"/>
      <c r="DQ24" s="80"/>
      <c r="DR24" s="80"/>
      <c r="DS24" s="80"/>
      <c r="DT24" s="80"/>
      <c r="DU24" s="80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0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80"/>
      <c r="FR24" s="80"/>
      <c r="FS24" s="80"/>
      <c r="FT24" s="80"/>
      <c r="FU24" s="80"/>
      <c r="FV24" s="80"/>
      <c r="FW24" s="80"/>
      <c r="FX24" s="80"/>
      <c r="FY24" s="80"/>
      <c r="FZ24" s="80"/>
      <c r="GA24" s="80"/>
      <c r="GB24" s="80"/>
      <c r="GC24" s="80"/>
    </row>
    <row r="25" s="90" customFormat="true" ht="15.95" hidden="false" customHeight="true" outlineLevel="0" collapsed="false">
      <c r="A25" s="90" t="s">
        <v>179</v>
      </c>
      <c r="C25" s="154" t="n">
        <v>3</v>
      </c>
      <c r="D25" s="154" t="n">
        <v>370</v>
      </c>
      <c r="E25" s="154" t="n">
        <v>117</v>
      </c>
      <c r="F25" s="154" t="n">
        <v>16</v>
      </c>
      <c r="G25" s="154" t="n">
        <v>13</v>
      </c>
      <c r="H25" s="80"/>
      <c r="I25" s="80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  <c r="AW25" s="80"/>
      <c r="AX25" s="80"/>
      <c r="AY25" s="80"/>
      <c r="AZ25" s="80"/>
      <c r="BA25" s="80"/>
      <c r="BB25" s="80"/>
      <c r="BC25" s="80"/>
      <c r="BD25" s="80"/>
      <c r="BE25" s="80"/>
      <c r="BF25" s="80"/>
      <c r="BG25" s="80"/>
      <c r="BH25" s="80"/>
      <c r="BI25" s="80"/>
      <c r="BJ25" s="80"/>
      <c r="BK25" s="80"/>
      <c r="BL25" s="80"/>
      <c r="BM25" s="80"/>
      <c r="BN25" s="80"/>
      <c r="BO25" s="80"/>
      <c r="BP25" s="80"/>
      <c r="BQ25" s="80"/>
      <c r="BR25" s="80"/>
      <c r="BS25" s="80"/>
      <c r="BT25" s="80"/>
      <c r="BU25" s="80"/>
      <c r="BV25" s="80"/>
      <c r="BW25" s="80"/>
      <c r="BX25" s="80"/>
      <c r="BY25" s="80"/>
      <c r="BZ25" s="80"/>
      <c r="CA25" s="80"/>
      <c r="CB25" s="80"/>
      <c r="CC25" s="80"/>
      <c r="CD25" s="80"/>
      <c r="CE25" s="80"/>
      <c r="CF25" s="80"/>
      <c r="CG25" s="80"/>
      <c r="CH25" s="80"/>
      <c r="CI25" s="80"/>
      <c r="CJ25" s="80"/>
      <c r="CK25" s="80"/>
      <c r="CL25" s="80"/>
      <c r="CM25" s="80"/>
      <c r="CN25" s="80"/>
      <c r="CO25" s="80"/>
      <c r="CP25" s="80"/>
      <c r="CQ25" s="80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  <c r="DE25" s="80"/>
      <c r="DF25" s="80"/>
      <c r="DG25" s="80"/>
      <c r="DH25" s="80"/>
      <c r="DI25" s="80"/>
      <c r="DJ25" s="80"/>
      <c r="DK25" s="80"/>
      <c r="DL25" s="80"/>
      <c r="DM25" s="80"/>
      <c r="DN25" s="80"/>
      <c r="DO25" s="80"/>
      <c r="DP25" s="80"/>
      <c r="DQ25" s="80"/>
      <c r="DR25" s="80"/>
      <c r="DS25" s="80"/>
      <c r="DT25" s="80"/>
      <c r="DU25" s="80"/>
      <c r="DV25" s="80"/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80"/>
      <c r="FR25" s="80"/>
      <c r="FS25" s="80"/>
      <c r="FT25" s="80"/>
      <c r="FU25" s="80"/>
      <c r="FV25" s="80"/>
      <c r="FW25" s="80"/>
      <c r="FX25" s="80"/>
      <c r="FY25" s="80"/>
      <c r="FZ25" s="80"/>
      <c r="GA25" s="80"/>
      <c r="GB25" s="80"/>
      <c r="GC25" s="80"/>
    </row>
    <row r="26" s="90" customFormat="true" ht="15.95" hidden="false" customHeight="true" outlineLevel="0" collapsed="false">
      <c r="A26" s="90" t="s">
        <v>180</v>
      </c>
      <c r="C26" s="154" t="n">
        <v>2</v>
      </c>
      <c r="D26" s="154" t="n">
        <v>417</v>
      </c>
      <c r="E26" s="154" t="n">
        <v>197</v>
      </c>
      <c r="F26" s="154" t="n">
        <v>8</v>
      </c>
      <c r="G26" s="154" t="n">
        <v>2</v>
      </c>
      <c r="H26" s="80"/>
      <c r="I26" s="80"/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  <c r="AW26" s="80"/>
      <c r="AX26" s="80"/>
      <c r="AY26" s="80"/>
      <c r="AZ26" s="80"/>
      <c r="BA26" s="80"/>
      <c r="BB26" s="80"/>
      <c r="BC26" s="80"/>
      <c r="BD26" s="80"/>
      <c r="BE26" s="80"/>
      <c r="BF26" s="80"/>
      <c r="BG26" s="80"/>
      <c r="BH26" s="80"/>
      <c r="BI26" s="80"/>
      <c r="BJ26" s="80"/>
      <c r="BK26" s="80"/>
      <c r="BL26" s="80"/>
      <c r="BM26" s="80"/>
      <c r="BN26" s="80"/>
      <c r="BO26" s="80"/>
      <c r="BP26" s="80"/>
      <c r="BQ26" s="80"/>
      <c r="BR26" s="80"/>
      <c r="BS26" s="80"/>
      <c r="BT26" s="80"/>
      <c r="BU26" s="80"/>
      <c r="BV26" s="80"/>
      <c r="BW26" s="80"/>
      <c r="BX26" s="80"/>
      <c r="BY26" s="80"/>
      <c r="BZ26" s="80"/>
      <c r="CA26" s="80"/>
      <c r="CB26" s="80"/>
      <c r="CC26" s="80"/>
      <c r="CD26" s="80"/>
      <c r="CE26" s="80"/>
      <c r="CF26" s="80"/>
      <c r="CG26" s="80"/>
      <c r="CH26" s="80"/>
      <c r="CI26" s="80"/>
      <c r="CJ26" s="80"/>
      <c r="CK26" s="80"/>
      <c r="CL26" s="80"/>
      <c r="CM26" s="80"/>
      <c r="CN26" s="80"/>
      <c r="CO26" s="80"/>
      <c r="CP26" s="80"/>
      <c r="CQ26" s="80"/>
      <c r="CR26" s="80"/>
      <c r="CS26" s="80"/>
      <c r="CT26" s="80"/>
      <c r="CU26" s="80"/>
      <c r="CV26" s="80"/>
      <c r="CW26" s="80"/>
      <c r="CX26" s="80"/>
      <c r="CY26" s="80"/>
      <c r="CZ26" s="80"/>
      <c r="DA26" s="80"/>
      <c r="DB26" s="80"/>
      <c r="DC26" s="80"/>
      <c r="DD26" s="80"/>
      <c r="DE26" s="80"/>
      <c r="DF26" s="80"/>
      <c r="DG26" s="80"/>
      <c r="DH26" s="80"/>
      <c r="DI26" s="80"/>
      <c r="DJ26" s="80"/>
      <c r="DK26" s="80"/>
      <c r="DL26" s="80"/>
      <c r="DM26" s="80"/>
      <c r="DN26" s="80"/>
      <c r="DO26" s="80"/>
      <c r="DP26" s="80"/>
      <c r="DQ26" s="80"/>
      <c r="DR26" s="80"/>
      <c r="DS26" s="80"/>
      <c r="DT26" s="80"/>
      <c r="DU26" s="80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0"/>
      <c r="ES26" s="80"/>
      <c r="ET26" s="80"/>
      <c r="EU26" s="80"/>
      <c r="EV26" s="80"/>
      <c r="EW26" s="80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80"/>
      <c r="FR26" s="80"/>
      <c r="FS26" s="80"/>
      <c r="FT26" s="80"/>
      <c r="FU26" s="80"/>
      <c r="FV26" s="80"/>
      <c r="FW26" s="80"/>
      <c r="FX26" s="80"/>
      <c r="FY26" s="80"/>
      <c r="FZ26" s="80"/>
      <c r="GA26" s="80"/>
      <c r="GB26" s="80"/>
      <c r="GC26" s="80"/>
    </row>
    <row r="27" s="90" customFormat="true" ht="27.95" hidden="false" customHeight="true" outlineLevel="0" collapsed="false">
      <c r="A27" s="168" t="s">
        <v>181</v>
      </c>
      <c r="B27" s="168"/>
      <c r="C27" s="135" t="n">
        <v>15</v>
      </c>
      <c r="D27" s="135" t="n">
        <v>2955</v>
      </c>
      <c r="E27" s="135" t="n">
        <v>1326</v>
      </c>
      <c r="F27" s="135" t="n">
        <v>137</v>
      </c>
      <c r="G27" s="135" t="n">
        <v>65</v>
      </c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  <c r="AW27" s="80"/>
      <c r="AX27" s="80"/>
      <c r="AY27" s="80"/>
      <c r="AZ27" s="80"/>
      <c r="BA27" s="80"/>
      <c r="BB27" s="80"/>
      <c r="BC27" s="80"/>
      <c r="BD27" s="80"/>
      <c r="BE27" s="80"/>
      <c r="BF27" s="80"/>
      <c r="BG27" s="80"/>
      <c r="BH27" s="80"/>
      <c r="BI27" s="80"/>
      <c r="BJ27" s="80"/>
      <c r="BK27" s="80"/>
      <c r="BL27" s="80"/>
      <c r="BM27" s="80"/>
      <c r="BN27" s="80"/>
      <c r="BO27" s="80"/>
      <c r="BP27" s="80"/>
      <c r="BQ27" s="80"/>
      <c r="BR27" s="80"/>
      <c r="BS27" s="80"/>
      <c r="BT27" s="80"/>
      <c r="BU27" s="80"/>
      <c r="BV27" s="80"/>
      <c r="BW27" s="80"/>
      <c r="BX27" s="80"/>
      <c r="BY27" s="80"/>
      <c r="BZ27" s="80"/>
      <c r="CA27" s="80"/>
      <c r="CB27" s="80"/>
      <c r="CC27" s="80"/>
      <c r="CD27" s="80"/>
      <c r="CE27" s="80"/>
      <c r="CF27" s="80"/>
      <c r="CG27" s="80"/>
      <c r="CH27" s="80"/>
      <c r="CI27" s="80"/>
      <c r="CJ27" s="80"/>
      <c r="CK27" s="80"/>
      <c r="CL27" s="80"/>
      <c r="CM27" s="80"/>
      <c r="CN27" s="80"/>
      <c r="CO27" s="80"/>
      <c r="CP27" s="80"/>
      <c r="CQ27" s="80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  <c r="DE27" s="80"/>
      <c r="DF27" s="80"/>
      <c r="DG27" s="80"/>
      <c r="DH27" s="80"/>
      <c r="DI27" s="80"/>
      <c r="DJ27" s="80"/>
      <c r="DK27" s="80"/>
      <c r="DL27" s="80"/>
      <c r="DM27" s="80"/>
      <c r="DN27" s="80"/>
      <c r="DO27" s="80"/>
      <c r="DP27" s="80"/>
      <c r="DQ27" s="80"/>
      <c r="DR27" s="80"/>
      <c r="DS27" s="80"/>
      <c r="DT27" s="80"/>
      <c r="DU27" s="80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0"/>
      <c r="ES27" s="80"/>
      <c r="ET27" s="80"/>
      <c r="EU27" s="80"/>
      <c r="EV27" s="80"/>
      <c r="EW27" s="80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80"/>
      <c r="FR27" s="80"/>
      <c r="FS27" s="80"/>
      <c r="FT27" s="80"/>
      <c r="FU27" s="80"/>
      <c r="FV27" s="80"/>
      <c r="FW27" s="80"/>
      <c r="FX27" s="80"/>
      <c r="FY27" s="80"/>
      <c r="FZ27" s="80"/>
      <c r="GA27" s="80"/>
      <c r="GB27" s="80"/>
      <c r="GC27" s="80"/>
    </row>
    <row r="28" s="90" customFormat="true" ht="23.1" hidden="false" customHeight="true" outlineLevel="0" collapsed="false">
      <c r="A28" s="90" t="s">
        <v>182</v>
      </c>
      <c r="C28" s="154" t="n">
        <v>3</v>
      </c>
      <c r="D28" s="154" t="n">
        <v>921</v>
      </c>
      <c r="E28" s="154" t="n">
        <v>434</v>
      </c>
      <c r="F28" s="154" t="n">
        <v>81</v>
      </c>
      <c r="G28" s="154" t="n">
        <v>44</v>
      </c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80"/>
      <c r="BG28" s="80"/>
      <c r="BH28" s="80"/>
      <c r="BI28" s="80"/>
      <c r="BJ28" s="80"/>
      <c r="BK28" s="80"/>
      <c r="BL28" s="80"/>
      <c r="BM28" s="80"/>
      <c r="BN28" s="80"/>
      <c r="BO28" s="80"/>
      <c r="BP28" s="80"/>
      <c r="BQ28" s="80"/>
      <c r="BR28" s="80"/>
      <c r="BS28" s="80"/>
      <c r="BT28" s="80"/>
      <c r="BU28" s="80"/>
      <c r="BV28" s="80"/>
      <c r="BW28" s="80"/>
      <c r="BX28" s="80"/>
      <c r="BY28" s="80"/>
      <c r="BZ28" s="80"/>
      <c r="CA28" s="80"/>
      <c r="CB28" s="80"/>
      <c r="CC28" s="80"/>
      <c r="CD28" s="80"/>
      <c r="CE28" s="80"/>
      <c r="CF28" s="80"/>
      <c r="CG28" s="80"/>
      <c r="CH28" s="80"/>
      <c r="CI28" s="80"/>
      <c r="CJ28" s="80"/>
      <c r="CK28" s="80"/>
      <c r="CL28" s="80"/>
      <c r="CM28" s="80"/>
      <c r="CN28" s="80"/>
      <c r="CO28" s="80"/>
      <c r="CP28" s="80"/>
      <c r="CQ28" s="80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  <c r="DE28" s="80"/>
      <c r="DF28" s="80"/>
      <c r="DG28" s="80"/>
      <c r="DH28" s="80"/>
      <c r="DI28" s="80"/>
      <c r="DJ28" s="80"/>
      <c r="DK28" s="80"/>
      <c r="DL28" s="80"/>
      <c r="DM28" s="80"/>
      <c r="DN28" s="80"/>
      <c r="DO28" s="80"/>
      <c r="DP28" s="80"/>
      <c r="DQ28" s="80"/>
      <c r="DR28" s="80"/>
      <c r="DS28" s="80"/>
      <c r="DT28" s="80"/>
      <c r="DU28" s="80"/>
      <c r="DV28" s="80"/>
      <c r="DW28" s="80"/>
      <c r="DX28" s="80"/>
      <c r="DY28" s="80"/>
      <c r="DZ28" s="80"/>
      <c r="EA28" s="80"/>
      <c r="EB28" s="80"/>
      <c r="EC28" s="80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0"/>
      <c r="ES28" s="80"/>
      <c r="ET28" s="80"/>
      <c r="EU28" s="80"/>
      <c r="EV28" s="80"/>
      <c r="EW28" s="80"/>
      <c r="EX28" s="80"/>
      <c r="EY28" s="80"/>
      <c r="EZ28" s="80"/>
      <c r="FA28" s="80"/>
      <c r="FB28" s="80"/>
      <c r="FC28" s="80"/>
      <c r="FD28" s="80"/>
      <c r="FE28" s="80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80"/>
      <c r="FR28" s="80"/>
      <c r="FS28" s="80"/>
      <c r="FT28" s="80"/>
      <c r="FU28" s="80"/>
      <c r="FV28" s="80"/>
      <c r="FW28" s="80"/>
      <c r="FX28" s="80"/>
      <c r="FY28" s="80"/>
      <c r="FZ28" s="80"/>
      <c r="GA28" s="80"/>
      <c r="GB28" s="80"/>
      <c r="GC28" s="80"/>
    </row>
    <row r="29" s="90" customFormat="true" ht="23.1" hidden="false" customHeight="true" outlineLevel="0" collapsed="false">
      <c r="A29" s="90" t="s">
        <v>183</v>
      </c>
      <c r="C29" s="154" t="n">
        <v>3</v>
      </c>
      <c r="D29" s="154" t="n">
        <v>425</v>
      </c>
      <c r="E29" s="154" t="n">
        <v>193</v>
      </c>
      <c r="F29" s="154" t="n">
        <v>10</v>
      </c>
      <c r="G29" s="154" t="n">
        <v>5</v>
      </c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80"/>
      <c r="BG29" s="80"/>
      <c r="BH29" s="80"/>
      <c r="BI29" s="80"/>
      <c r="BJ29" s="80"/>
      <c r="BK29" s="80"/>
      <c r="BL29" s="80"/>
      <c r="BM29" s="80"/>
      <c r="BN29" s="80"/>
      <c r="BO29" s="80"/>
      <c r="BP29" s="80"/>
      <c r="BQ29" s="80"/>
      <c r="BR29" s="80"/>
      <c r="BS29" s="80"/>
      <c r="BT29" s="80"/>
      <c r="BU29" s="80"/>
      <c r="BV29" s="80"/>
      <c r="BW29" s="80"/>
      <c r="BX29" s="80"/>
      <c r="BY29" s="80"/>
      <c r="BZ29" s="80"/>
      <c r="CA29" s="80"/>
      <c r="CB29" s="80"/>
      <c r="CC29" s="80"/>
      <c r="CD29" s="80"/>
      <c r="CE29" s="80"/>
      <c r="CF29" s="80"/>
      <c r="CG29" s="80"/>
      <c r="CH29" s="80"/>
      <c r="CI29" s="80"/>
      <c r="CJ29" s="80"/>
      <c r="CK29" s="80"/>
      <c r="CL29" s="80"/>
      <c r="CM29" s="80"/>
      <c r="CN29" s="80"/>
      <c r="CO29" s="80"/>
      <c r="CP29" s="80"/>
      <c r="CQ29" s="80"/>
      <c r="CR29" s="80"/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  <c r="DE29" s="80"/>
      <c r="DF29" s="80"/>
      <c r="DG29" s="80"/>
      <c r="DH29" s="80"/>
      <c r="DI29" s="80"/>
      <c r="DJ29" s="80"/>
      <c r="DK29" s="80"/>
      <c r="DL29" s="80"/>
      <c r="DM29" s="80"/>
      <c r="DN29" s="80"/>
      <c r="DO29" s="80"/>
      <c r="DP29" s="80"/>
      <c r="DQ29" s="80"/>
      <c r="DR29" s="80"/>
      <c r="DS29" s="80"/>
      <c r="DT29" s="80"/>
      <c r="DU29" s="80"/>
      <c r="DV29" s="80"/>
      <c r="DW29" s="80"/>
      <c r="DX29" s="80"/>
      <c r="DY29" s="80"/>
      <c r="DZ29" s="80"/>
      <c r="EA29" s="80"/>
      <c r="EB29" s="80"/>
      <c r="EC29" s="80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0"/>
      <c r="ES29" s="80"/>
      <c r="ET29" s="80"/>
      <c r="EU29" s="80"/>
      <c r="EV29" s="80"/>
      <c r="EW29" s="80"/>
      <c r="EX29" s="80"/>
      <c r="EY29" s="80"/>
      <c r="EZ29" s="80"/>
      <c r="FA29" s="80"/>
      <c r="FB29" s="80"/>
      <c r="FC29" s="80"/>
      <c r="FD29" s="80"/>
      <c r="FE29" s="80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80"/>
      <c r="FR29" s="80"/>
      <c r="FS29" s="80"/>
      <c r="FT29" s="80"/>
      <c r="FU29" s="80"/>
      <c r="FV29" s="80"/>
      <c r="FW29" s="80"/>
      <c r="FX29" s="80"/>
      <c r="FY29" s="80"/>
      <c r="FZ29" s="80"/>
      <c r="GA29" s="80"/>
      <c r="GB29" s="80"/>
      <c r="GC29" s="80"/>
    </row>
    <row r="30" s="90" customFormat="true" ht="15.95" hidden="false" customHeight="true" outlineLevel="0" collapsed="false">
      <c r="A30" s="90" t="s">
        <v>184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80"/>
      <c r="BG30" s="80"/>
      <c r="BH30" s="80"/>
      <c r="BI30" s="80"/>
      <c r="BJ30" s="80"/>
      <c r="BK30" s="80"/>
      <c r="BL30" s="80"/>
      <c r="BM30" s="80"/>
      <c r="BN30" s="80"/>
      <c r="BO30" s="80"/>
      <c r="BP30" s="80"/>
      <c r="BQ30" s="80"/>
      <c r="BR30" s="80"/>
      <c r="BS30" s="80"/>
      <c r="BT30" s="80"/>
      <c r="BU30" s="80"/>
      <c r="BV30" s="80"/>
      <c r="BW30" s="80"/>
      <c r="BX30" s="80"/>
      <c r="BY30" s="80"/>
      <c r="BZ30" s="80"/>
      <c r="CA30" s="80"/>
      <c r="CB30" s="80"/>
      <c r="CC30" s="80"/>
      <c r="CD30" s="80"/>
      <c r="CE30" s="80"/>
      <c r="CF30" s="80"/>
      <c r="CG30" s="80"/>
      <c r="CH30" s="80"/>
      <c r="CI30" s="80"/>
      <c r="CJ30" s="80"/>
      <c r="CK30" s="80"/>
      <c r="CL30" s="80"/>
      <c r="CM30" s="80"/>
      <c r="CN30" s="80"/>
      <c r="CO30" s="80"/>
      <c r="CP30" s="80"/>
      <c r="CQ30" s="80"/>
      <c r="CR30" s="80"/>
      <c r="CS30" s="80"/>
      <c r="CT30" s="80"/>
      <c r="CU30" s="80"/>
      <c r="CV30" s="80"/>
      <c r="CW30" s="80"/>
      <c r="CX30" s="80"/>
      <c r="CY30" s="80"/>
      <c r="CZ30" s="80"/>
      <c r="DA30" s="80"/>
      <c r="DB30" s="80"/>
      <c r="DC30" s="80"/>
      <c r="DD30" s="80"/>
      <c r="DE30" s="80"/>
      <c r="DF30" s="80"/>
      <c r="DG30" s="80"/>
      <c r="DH30" s="80"/>
      <c r="DI30" s="80"/>
      <c r="DJ30" s="80"/>
      <c r="DK30" s="80"/>
      <c r="DL30" s="80"/>
      <c r="DM30" s="80"/>
      <c r="DN30" s="80"/>
      <c r="DO30" s="80"/>
      <c r="DP30" s="80"/>
      <c r="DQ30" s="80"/>
      <c r="DR30" s="80"/>
      <c r="DS30" s="80"/>
      <c r="DT30" s="80"/>
      <c r="DU30" s="80"/>
      <c r="DV30" s="80"/>
      <c r="DW30" s="80"/>
      <c r="DX30" s="80"/>
      <c r="DY30" s="80"/>
      <c r="DZ30" s="80"/>
      <c r="EA30" s="80"/>
      <c r="EB30" s="80"/>
      <c r="EC30" s="80"/>
      <c r="ED30" s="80"/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0"/>
      <c r="ES30" s="80"/>
      <c r="ET30" s="80"/>
      <c r="EU30" s="80"/>
      <c r="EV30" s="80"/>
      <c r="EW30" s="80"/>
      <c r="EX30" s="80"/>
      <c r="EY30" s="80"/>
      <c r="EZ30" s="80"/>
      <c r="FA30" s="80"/>
      <c r="FB30" s="80"/>
      <c r="FC30" s="80"/>
      <c r="FD30" s="80"/>
      <c r="FE30" s="80"/>
      <c r="FF30" s="80"/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80"/>
      <c r="FR30" s="80"/>
      <c r="FS30" s="80"/>
      <c r="FT30" s="80"/>
      <c r="FU30" s="80"/>
      <c r="FV30" s="80"/>
      <c r="FW30" s="80"/>
      <c r="FX30" s="80"/>
      <c r="FY30" s="80"/>
      <c r="FZ30" s="80"/>
      <c r="GA30" s="80"/>
      <c r="GB30" s="80"/>
      <c r="GC30" s="80"/>
    </row>
    <row r="31" s="90" customFormat="true" ht="15.95" hidden="false" customHeight="true" outlineLevel="0" collapsed="false">
      <c r="A31" s="90" t="s">
        <v>185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  <c r="AW31" s="80"/>
      <c r="AX31" s="80"/>
      <c r="AY31" s="80"/>
      <c r="AZ31" s="80"/>
      <c r="BA31" s="80"/>
      <c r="BB31" s="80"/>
      <c r="BC31" s="80"/>
      <c r="BD31" s="80"/>
      <c r="BE31" s="80"/>
      <c r="BF31" s="80"/>
      <c r="BG31" s="80"/>
      <c r="BH31" s="80"/>
      <c r="BI31" s="80"/>
      <c r="BJ31" s="80"/>
      <c r="BK31" s="80"/>
      <c r="BL31" s="80"/>
      <c r="BM31" s="80"/>
      <c r="BN31" s="80"/>
      <c r="BO31" s="80"/>
      <c r="BP31" s="80"/>
      <c r="BQ31" s="80"/>
      <c r="BR31" s="80"/>
      <c r="BS31" s="80"/>
      <c r="BT31" s="80"/>
      <c r="BU31" s="80"/>
      <c r="BV31" s="80"/>
      <c r="BW31" s="80"/>
      <c r="BX31" s="80"/>
      <c r="BY31" s="80"/>
      <c r="BZ31" s="80"/>
      <c r="CA31" s="80"/>
      <c r="CB31" s="80"/>
      <c r="CC31" s="80"/>
      <c r="CD31" s="80"/>
      <c r="CE31" s="80"/>
      <c r="CF31" s="80"/>
      <c r="CG31" s="80"/>
      <c r="CH31" s="80"/>
      <c r="CI31" s="80"/>
      <c r="CJ31" s="80"/>
      <c r="CK31" s="80"/>
      <c r="CL31" s="80"/>
      <c r="CM31" s="80"/>
      <c r="CN31" s="80"/>
      <c r="CO31" s="80"/>
      <c r="CP31" s="80"/>
      <c r="CQ31" s="80"/>
      <c r="CR31" s="80"/>
      <c r="CS31" s="80"/>
      <c r="CT31" s="80"/>
      <c r="CU31" s="80"/>
      <c r="CV31" s="80"/>
      <c r="CW31" s="80"/>
      <c r="CX31" s="80"/>
      <c r="CY31" s="80"/>
      <c r="CZ31" s="80"/>
      <c r="DA31" s="80"/>
      <c r="DB31" s="80"/>
      <c r="DC31" s="80"/>
      <c r="DD31" s="80"/>
      <c r="DE31" s="80"/>
      <c r="DF31" s="80"/>
      <c r="DG31" s="80"/>
      <c r="DH31" s="80"/>
      <c r="DI31" s="80"/>
      <c r="DJ31" s="80"/>
      <c r="DK31" s="80"/>
      <c r="DL31" s="80"/>
      <c r="DM31" s="80"/>
      <c r="DN31" s="80"/>
      <c r="DO31" s="80"/>
      <c r="DP31" s="80"/>
      <c r="DQ31" s="80"/>
      <c r="DR31" s="80"/>
      <c r="DS31" s="80"/>
      <c r="DT31" s="80"/>
      <c r="DU31" s="80"/>
      <c r="DV31" s="80"/>
      <c r="DW31" s="80"/>
      <c r="DX31" s="80"/>
      <c r="DY31" s="80"/>
      <c r="DZ31" s="80"/>
      <c r="EA31" s="80"/>
      <c r="EB31" s="80"/>
      <c r="EC31" s="80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0"/>
      <c r="ES31" s="80"/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80"/>
      <c r="FR31" s="80"/>
      <c r="FS31" s="80"/>
      <c r="FT31" s="80"/>
      <c r="FU31" s="80"/>
      <c r="FV31" s="80"/>
      <c r="FW31" s="80"/>
      <c r="FX31" s="80"/>
      <c r="FY31" s="80"/>
      <c r="FZ31" s="80"/>
      <c r="GA31" s="80"/>
      <c r="GB31" s="80"/>
      <c r="GC31" s="80"/>
    </row>
    <row r="32" s="90" customFormat="true" ht="15.95" hidden="false" customHeight="true" outlineLevel="0" collapsed="false">
      <c r="A32" s="174" t="s">
        <v>186</v>
      </c>
      <c r="B32" s="174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80"/>
      <c r="BG32" s="80"/>
      <c r="BH32" s="80"/>
      <c r="BI32" s="80"/>
      <c r="BJ32" s="80"/>
      <c r="BK32" s="80"/>
      <c r="BL32" s="80"/>
      <c r="BM32" s="80"/>
      <c r="BN32" s="80"/>
      <c r="BO32" s="80"/>
      <c r="BP32" s="80"/>
      <c r="BQ32" s="80"/>
      <c r="BR32" s="80"/>
      <c r="BS32" s="80"/>
      <c r="BT32" s="80"/>
      <c r="BU32" s="80"/>
      <c r="BV32" s="80"/>
      <c r="BW32" s="80"/>
      <c r="BX32" s="80"/>
      <c r="BY32" s="80"/>
      <c r="BZ32" s="80"/>
      <c r="CA32" s="80"/>
      <c r="CB32" s="80"/>
      <c r="CC32" s="80"/>
      <c r="CD32" s="80"/>
      <c r="CE32" s="80"/>
      <c r="CF32" s="80"/>
      <c r="CG32" s="80"/>
      <c r="CH32" s="80"/>
      <c r="CI32" s="80"/>
      <c r="CJ32" s="80"/>
      <c r="CK32" s="80"/>
      <c r="CL32" s="80"/>
      <c r="CM32" s="80"/>
      <c r="CN32" s="80"/>
      <c r="CO32" s="80"/>
      <c r="CP32" s="80"/>
      <c r="CQ32" s="80"/>
      <c r="CR32" s="80"/>
      <c r="CS32" s="80"/>
      <c r="CT32" s="80"/>
      <c r="CU32" s="80"/>
      <c r="CV32" s="80"/>
      <c r="CW32" s="80"/>
      <c r="CX32" s="80"/>
      <c r="CY32" s="80"/>
      <c r="CZ32" s="80"/>
      <c r="DA32" s="80"/>
      <c r="DB32" s="80"/>
      <c r="DC32" s="80"/>
      <c r="DD32" s="80"/>
      <c r="DE32" s="80"/>
      <c r="DF32" s="80"/>
      <c r="DG32" s="80"/>
      <c r="DH32" s="80"/>
      <c r="DI32" s="80"/>
      <c r="DJ32" s="80"/>
      <c r="DK32" s="80"/>
      <c r="DL32" s="80"/>
      <c r="DM32" s="80"/>
      <c r="DN32" s="80"/>
      <c r="DO32" s="80"/>
      <c r="DP32" s="80"/>
      <c r="DQ32" s="80"/>
      <c r="DR32" s="80"/>
      <c r="DS32" s="80"/>
      <c r="DT32" s="80"/>
      <c r="DU32" s="80"/>
      <c r="DV32" s="80"/>
      <c r="DW32" s="80"/>
      <c r="DX32" s="80"/>
      <c r="DY32" s="80"/>
      <c r="DZ32" s="80"/>
      <c r="EA32" s="80"/>
      <c r="EB32" s="80"/>
      <c r="EC32" s="80"/>
      <c r="ED32" s="80"/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0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80"/>
      <c r="FR32" s="80"/>
      <c r="FS32" s="80"/>
      <c r="FT32" s="80"/>
      <c r="FU32" s="80"/>
      <c r="FV32" s="80"/>
      <c r="FW32" s="80"/>
      <c r="FX32" s="80"/>
      <c r="FY32" s="80"/>
      <c r="FZ32" s="80"/>
      <c r="GA32" s="80"/>
      <c r="GB32" s="80"/>
      <c r="GC32" s="80"/>
    </row>
    <row r="33" s="90" customFormat="true" ht="15.95" hidden="false" customHeight="true" outlineLevel="0" collapsed="false">
      <c r="A33" s="174" t="s">
        <v>187</v>
      </c>
      <c r="B33" s="174"/>
      <c r="C33" s="154" t="n">
        <v>1</v>
      </c>
      <c r="D33" s="154" t="n">
        <v>92</v>
      </c>
      <c r="E33" s="154" t="n">
        <v>47</v>
      </c>
      <c r="F33" s="154" t="n">
        <v>3</v>
      </c>
      <c r="G33" s="154" t="n">
        <v>0</v>
      </c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80"/>
      <c r="BG33" s="80"/>
      <c r="BH33" s="80"/>
      <c r="BI33" s="80"/>
      <c r="BJ33" s="80"/>
      <c r="BK33" s="80"/>
      <c r="BL33" s="80"/>
      <c r="BM33" s="80"/>
      <c r="BN33" s="80"/>
      <c r="BO33" s="80"/>
      <c r="BP33" s="80"/>
      <c r="BQ33" s="80"/>
      <c r="BR33" s="80"/>
      <c r="BS33" s="80"/>
      <c r="BT33" s="80"/>
      <c r="BU33" s="80"/>
      <c r="BV33" s="80"/>
      <c r="BW33" s="80"/>
      <c r="BX33" s="80"/>
      <c r="BY33" s="80"/>
      <c r="BZ33" s="80"/>
      <c r="CA33" s="80"/>
      <c r="CB33" s="80"/>
      <c r="CC33" s="80"/>
      <c r="CD33" s="80"/>
      <c r="CE33" s="80"/>
      <c r="CF33" s="80"/>
      <c r="CG33" s="80"/>
      <c r="CH33" s="80"/>
      <c r="CI33" s="80"/>
      <c r="CJ33" s="80"/>
      <c r="CK33" s="80"/>
      <c r="CL33" s="80"/>
      <c r="CM33" s="80"/>
      <c r="CN33" s="80"/>
      <c r="CO33" s="80"/>
      <c r="CP33" s="80"/>
      <c r="CQ33" s="80"/>
      <c r="CR33" s="80"/>
      <c r="CS33" s="80"/>
      <c r="CT33" s="80"/>
      <c r="CU33" s="80"/>
      <c r="CV33" s="80"/>
      <c r="CW33" s="80"/>
      <c r="CX33" s="80"/>
      <c r="CY33" s="80"/>
      <c r="CZ33" s="80"/>
      <c r="DA33" s="80"/>
      <c r="DB33" s="80"/>
      <c r="DC33" s="80"/>
      <c r="DD33" s="80"/>
      <c r="DE33" s="80"/>
      <c r="DF33" s="80"/>
      <c r="DG33" s="80"/>
      <c r="DH33" s="80"/>
      <c r="DI33" s="80"/>
      <c r="DJ33" s="80"/>
      <c r="DK33" s="80"/>
      <c r="DL33" s="80"/>
      <c r="DM33" s="80"/>
      <c r="DN33" s="80"/>
      <c r="DO33" s="80"/>
      <c r="DP33" s="80"/>
      <c r="DQ33" s="80"/>
      <c r="DR33" s="80"/>
      <c r="DS33" s="80"/>
      <c r="DT33" s="80"/>
      <c r="DU33" s="80"/>
      <c r="DV33" s="80"/>
      <c r="DW33" s="80"/>
      <c r="DX33" s="80"/>
      <c r="DY33" s="80"/>
      <c r="DZ33" s="80"/>
      <c r="EA33" s="80"/>
      <c r="EB33" s="80"/>
      <c r="EC33" s="80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0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80"/>
      <c r="FR33" s="80"/>
      <c r="FS33" s="80"/>
      <c r="FT33" s="80"/>
      <c r="FU33" s="80"/>
      <c r="FV33" s="80"/>
      <c r="FW33" s="80"/>
      <c r="FX33" s="80"/>
      <c r="FY33" s="80"/>
      <c r="FZ33" s="80"/>
      <c r="GA33" s="80"/>
      <c r="GB33" s="80"/>
      <c r="GC33" s="80"/>
    </row>
    <row r="34" s="90" customFormat="true" ht="15.95" hidden="false" customHeight="true" outlineLevel="0" collapsed="false">
      <c r="A34" s="90" t="s">
        <v>188</v>
      </c>
      <c r="C34" s="154" t="n">
        <v>2</v>
      </c>
      <c r="D34" s="154" t="n">
        <v>431</v>
      </c>
      <c r="E34" s="154" t="n">
        <v>212</v>
      </c>
      <c r="F34" s="154" t="n">
        <v>9</v>
      </c>
      <c r="G34" s="154" t="n">
        <v>3</v>
      </c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80"/>
      <c r="BG34" s="80"/>
      <c r="BH34" s="80"/>
      <c r="BI34" s="80"/>
      <c r="BJ34" s="80"/>
      <c r="BK34" s="80"/>
      <c r="BL34" s="80"/>
      <c r="BM34" s="80"/>
      <c r="BN34" s="80"/>
      <c r="BO34" s="80"/>
      <c r="BP34" s="80"/>
      <c r="BQ34" s="80"/>
      <c r="BR34" s="80"/>
      <c r="BS34" s="80"/>
      <c r="BT34" s="80"/>
      <c r="BU34" s="80"/>
      <c r="BV34" s="80"/>
      <c r="BW34" s="80"/>
      <c r="BX34" s="80"/>
      <c r="BY34" s="80"/>
      <c r="BZ34" s="80"/>
      <c r="CA34" s="80"/>
      <c r="CB34" s="80"/>
      <c r="CC34" s="80"/>
      <c r="CD34" s="80"/>
      <c r="CE34" s="80"/>
      <c r="CF34" s="80"/>
      <c r="CG34" s="80"/>
      <c r="CH34" s="80"/>
      <c r="CI34" s="80"/>
      <c r="CJ34" s="80"/>
      <c r="CK34" s="80"/>
      <c r="CL34" s="80"/>
      <c r="CM34" s="80"/>
      <c r="CN34" s="80"/>
      <c r="CO34" s="80"/>
      <c r="CP34" s="80"/>
      <c r="CQ34" s="80"/>
      <c r="CR34" s="80"/>
      <c r="CS34" s="80"/>
      <c r="CT34" s="80"/>
      <c r="CU34" s="80"/>
      <c r="CV34" s="80"/>
      <c r="CW34" s="80"/>
      <c r="CX34" s="80"/>
      <c r="CY34" s="80"/>
      <c r="CZ34" s="80"/>
      <c r="DA34" s="80"/>
      <c r="DB34" s="80"/>
      <c r="DC34" s="80"/>
      <c r="DD34" s="80"/>
      <c r="DE34" s="80"/>
      <c r="DF34" s="80"/>
      <c r="DG34" s="80"/>
      <c r="DH34" s="80"/>
      <c r="DI34" s="80"/>
      <c r="DJ34" s="80"/>
      <c r="DK34" s="80"/>
      <c r="DL34" s="80"/>
      <c r="DM34" s="80"/>
      <c r="DN34" s="80"/>
      <c r="DO34" s="80"/>
      <c r="DP34" s="80"/>
      <c r="DQ34" s="80"/>
      <c r="DR34" s="80"/>
      <c r="DS34" s="80"/>
      <c r="DT34" s="80"/>
      <c r="DU34" s="80"/>
      <c r="DV34" s="80"/>
      <c r="DW34" s="80"/>
      <c r="DX34" s="80"/>
      <c r="DY34" s="80"/>
      <c r="DZ34" s="80"/>
      <c r="EA34" s="80"/>
      <c r="EB34" s="80"/>
      <c r="EC34" s="80"/>
      <c r="ED34" s="80"/>
      <c r="EE34" s="80"/>
      <c r="EF34" s="80"/>
      <c r="EG34" s="80"/>
      <c r="EH34" s="80"/>
      <c r="EI34" s="80"/>
      <c r="EJ34" s="80"/>
      <c r="EK34" s="80"/>
      <c r="EL34" s="80"/>
      <c r="EM34" s="80"/>
      <c r="EN34" s="80"/>
      <c r="EO34" s="80"/>
      <c r="EP34" s="80"/>
      <c r="EQ34" s="80"/>
      <c r="ER34" s="80"/>
      <c r="ES34" s="80"/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0"/>
      <c r="FH34" s="80"/>
      <c r="FI34" s="80"/>
      <c r="FJ34" s="80"/>
      <c r="FK34" s="80"/>
      <c r="FL34" s="80"/>
      <c r="FM34" s="80"/>
      <c r="FN34" s="80"/>
      <c r="FO34" s="80"/>
      <c r="FP34" s="80"/>
      <c r="FQ34" s="80"/>
      <c r="FR34" s="80"/>
      <c r="FS34" s="80"/>
      <c r="FT34" s="80"/>
      <c r="FU34" s="80"/>
      <c r="FV34" s="80"/>
      <c r="FW34" s="80"/>
      <c r="FX34" s="80"/>
      <c r="FY34" s="80"/>
      <c r="FZ34" s="80"/>
      <c r="GA34" s="80"/>
      <c r="GB34" s="80"/>
      <c r="GC34" s="80"/>
    </row>
    <row r="35" s="90" customFormat="true" ht="27.75" hidden="false" customHeight="true" outlineLevel="0" collapsed="false">
      <c r="A35" s="169" t="s">
        <v>189</v>
      </c>
      <c r="C35" s="135" t="n">
        <v>9</v>
      </c>
      <c r="D35" s="135" t="n">
        <v>1869</v>
      </c>
      <c r="E35" s="135" t="n">
        <v>886</v>
      </c>
      <c r="F35" s="135" t="n">
        <v>103</v>
      </c>
      <c r="G35" s="135" t="n">
        <v>52</v>
      </c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  <c r="BB35" s="80"/>
      <c r="BC35" s="80"/>
      <c r="BD35" s="80"/>
      <c r="BE35" s="80"/>
      <c r="BF35" s="80"/>
      <c r="BG35" s="80"/>
      <c r="BH35" s="80"/>
      <c r="BI35" s="80"/>
      <c r="BJ35" s="80"/>
      <c r="BK35" s="80"/>
      <c r="BL35" s="80"/>
      <c r="BM35" s="80"/>
      <c r="BN35" s="80"/>
      <c r="BO35" s="80"/>
      <c r="BP35" s="80"/>
      <c r="BQ35" s="80"/>
      <c r="BR35" s="80"/>
      <c r="BS35" s="80"/>
      <c r="BT35" s="80"/>
      <c r="BU35" s="80"/>
      <c r="BV35" s="80"/>
      <c r="BW35" s="80"/>
      <c r="BX35" s="80"/>
      <c r="BY35" s="80"/>
      <c r="BZ35" s="80"/>
      <c r="CA35" s="80"/>
      <c r="CB35" s="80"/>
      <c r="CC35" s="80"/>
      <c r="CD35" s="80"/>
      <c r="CE35" s="80"/>
      <c r="CF35" s="80"/>
      <c r="CG35" s="80"/>
      <c r="CH35" s="80"/>
      <c r="CI35" s="80"/>
      <c r="CJ35" s="80"/>
      <c r="CK35" s="80"/>
      <c r="CL35" s="80"/>
      <c r="CM35" s="80"/>
      <c r="CN35" s="80"/>
      <c r="CO35" s="80"/>
      <c r="CP35" s="80"/>
      <c r="CQ35" s="80"/>
      <c r="CR35" s="80"/>
      <c r="CS35" s="80"/>
      <c r="CT35" s="80"/>
      <c r="CU35" s="80"/>
      <c r="CV35" s="80"/>
      <c r="CW35" s="80"/>
      <c r="CX35" s="80"/>
      <c r="CY35" s="80"/>
      <c r="CZ35" s="80"/>
      <c r="DA35" s="80"/>
      <c r="DB35" s="80"/>
      <c r="DC35" s="80"/>
      <c r="DD35" s="80"/>
      <c r="DE35" s="80"/>
      <c r="DF35" s="80"/>
      <c r="DG35" s="80"/>
      <c r="DH35" s="80"/>
      <c r="DI35" s="80"/>
      <c r="DJ35" s="80"/>
      <c r="DK35" s="80"/>
      <c r="DL35" s="80"/>
      <c r="DM35" s="80"/>
      <c r="DN35" s="80"/>
      <c r="DO35" s="80"/>
      <c r="DP35" s="80"/>
      <c r="DQ35" s="80"/>
      <c r="DR35" s="80"/>
      <c r="DS35" s="80"/>
      <c r="DT35" s="80"/>
      <c r="DU35" s="80"/>
      <c r="DV35" s="80"/>
      <c r="DW35" s="80"/>
      <c r="DX35" s="80"/>
      <c r="DY35" s="80"/>
      <c r="DZ35" s="80"/>
      <c r="EA35" s="80"/>
      <c r="EB35" s="80"/>
      <c r="EC35" s="80"/>
      <c r="ED35" s="80"/>
      <c r="EE35" s="80"/>
      <c r="EF35" s="80"/>
      <c r="EG35" s="80"/>
      <c r="EH35" s="80"/>
      <c r="EI35" s="80"/>
      <c r="EJ35" s="80"/>
      <c r="EK35" s="80"/>
      <c r="EL35" s="80"/>
      <c r="EM35" s="80"/>
      <c r="EN35" s="80"/>
      <c r="EO35" s="80"/>
      <c r="EP35" s="80"/>
      <c r="EQ35" s="80"/>
      <c r="ER35" s="80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0"/>
      <c r="FH35" s="80"/>
      <c r="FI35" s="80"/>
      <c r="FJ35" s="80"/>
      <c r="FK35" s="80"/>
      <c r="FL35" s="80"/>
      <c r="FM35" s="80"/>
      <c r="FN35" s="80"/>
      <c r="FO35" s="80"/>
      <c r="FP35" s="80"/>
      <c r="FQ35" s="80"/>
      <c r="FR35" s="80"/>
      <c r="FS35" s="80"/>
      <c r="FT35" s="80"/>
      <c r="FU35" s="80"/>
      <c r="FV35" s="80"/>
      <c r="FW35" s="80"/>
      <c r="FX35" s="80"/>
      <c r="FY35" s="80"/>
      <c r="FZ35" s="80"/>
      <c r="GA35" s="80"/>
      <c r="GB35" s="80"/>
      <c r="GC35" s="80"/>
    </row>
    <row r="36" s="90" customFormat="true" ht="24.75" hidden="false" customHeight="true" outlineLevel="0" collapsed="false">
      <c r="A36" s="169" t="s">
        <v>190</v>
      </c>
      <c r="C36" s="135" t="n">
        <v>51</v>
      </c>
      <c r="D36" s="135" t="n">
        <v>10745</v>
      </c>
      <c r="E36" s="135" t="n">
        <v>4628</v>
      </c>
      <c r="F36" s="135" t="n">
        <v>859</v>
      </c>
      <c r="G36" s="135" t="n">
        <v>389</v>
      </c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  <c r="BB36" s="80"/>
      <c r="BC36" s="80"/>
      <c r="BD36" s="80"/>
      <c r="BE36" s="80"/>
      <c r="BF36" s="80"/>
      <c r="BG36" s="80"/>
      <c r="BH36" s="80"/>
      <c r="BI36" s="80"/>
      <c r="BJ36" s="80"/>
      <c r="BK36" s="80"/>
      <c r="BL36" s="80"/>
      <c r="BM36" s="80"/>
      <c r="BN36" s="80"/>
      <c r="BO36" s="80"/>
      <c r="BP36" s="80"/>
      <c r="BQ36" s="80"/>
      <c r="BR36" s="80"/>
      <c r="BS36" s="80"/>
      <c r="BT36" s="80"/>
      <c r="BU36" s="80"/>
      <c r="BV36" s="80"/>
      <c r="BW36" s="80"/>
      <c r="BX36" s="80"/>
      <c r="BY36" s="80"/>
      <c r="BZ36" s="80"/>
      <c r="CA36" s="80"/>
      <c r="CB36" s="80"/>
      <c r="CC36" s="80"/>
      <c r="CD36" s="80"/>
      <c r="CE36" s="80"/>
      <c r="CF36" s="80"/>
      <c r="CG36" s="80"/>
      <c r="CH36" s="80"/>
      <c r="CI36" s="80"/>
      <c r="CJ36" s="80"/>
      <c r="CK36" s="80"/>
      <c r="CL36" s="80"/>
      <c r="CM36" s="80"/>
      <c r="CN36" s="80"/>
      <c r="CO36" s="80"/>
      <c r="CP36" s="80"/>
      <c r="CQ36" s="80"/>
      <c r="CR36" s="80"/>
      <c r="CS36" s="80"/>
      <c r="CT36" s="80"/>
      <c r="CU36" s="80"/>
      <c r="CV36" s="80"/>
      <c r="CW36" s="80"/>
      <c r="CX36" s="80"/>
      <c r="CY36" s="80"/>
      <c r="CZ36" s="80"/>
      <c r="DA36" s="80"/>
      <c r="DB36" s="80"/>
      <c r="DC36" s="80"/>
      <c r="DD36" s="80"/>
      <c r="DE36" s="80"/>
      <c r="DF36" s="80"/>
      <c r="DG36" s="80"/>
      <c r="DH36" s="80"/>
      <c r="DI36" s="80"/>
      <c r="DJ36" s="80"/>
      <c r="DK36" s="80"/>
      <c r="DL36" s="80"/>
      <c r="DM36" s="80"/>
      <c r="DN36" s="80"/>
      <c r="DO36" s="80"/>
      <c r="DP36" s="80"/>
      <c r="DQ36" s="80"/>
      <c r="DR36" s="80"/>
      <c r="DS36" s="80"/>
      <c r="DT36" s="80"/>
      <c r="DU36" s="80"/>
      <c r="DV36" s="80"/>
      <c r="DW36" s="80"/>
      <c r="DX36" s="80"/>
      <c r="DY36" s="80"/>
      <c r="DZ36" s="80"/>
      <c r="EA36" s="80"/>
      <c r="EB36" s="80"/>
      <c r="EC36" s="80"/>
      <c r="ED36" s="80"/>
      <c r="EE36" s="80"/>
      <c r="EF36" s="80"/>
      <c r="EG36" s="80"/>
      <c r="EH36" s="80"/>
      <c r="EI36" s="80"/>
      <c r="EJ36" s="80"/>
      <c r="EK36" s="80"/>
      <c r="EL36" s="80"/>
      <c r="EM36" s="80"/>
      <c r="EN36" s="80"/>
      <c r="EO36" s="80"/>
      <c r="EP36" s="80"/>
      <c r="EQ36" s="80"/>
      <c r="ER36" s="80"/>
      <c r="ES36" s="80"/>
      <c r="ET36" s="80"/>
      <c r="EU36" s="80"/>
      <c r="EV36" s="80"/>
      <c r="EW36" s="80"/>
      <c r="EX36" s="80"/>
      <c r="EY36" s="80"/>
      <c r="EZ36" s="80"/>
      <c r="FA36" s="80"/>
      <c r="FB36" s="80"/>
      <c r="FC36" s="80"/>
      <c r="FD36" s="80"/>
      <c r="FE36" s="80"/>
      <c r="FF36" s="80"/>
      <c r="FG36" s="80"/>
      <c r="FH36" s="80"/>
      <c r="FI36" s="80"/>
      <c r="FJ36" s="80"/>
      <c r="FK36" s="80"/>
      <c r="FL36" s="80"/>
      <c r="FM36" s="80"/>
      <c r="FN36" s="80"/>
      <c r="FO36" s="80"/>
      <c r="FP36" s="80"/>
      <c r="FQ36" s="80"/>
      <c r="FR36" s="80"/>
      <c r="FS36" s="80"/>
      <c r="FT36" s="80"/>
      <c r="FU36" s="80"/>
      <c r="FV36" s="80"/>
      <c r="FW36" s="80"/>
      <c r="FX36" s="80"/>
      <c r="FY36" s="80"/>
      <c r="FZ36" s="80"/>
      <c r="GA36" s="80"/>
      <c r="GB36" s="80"/>
      <c r="GC36" s="80"/>
    </row>
    <row r="37" s="90" customFormat="true" ht="19.5" hidden="false" customHeight="true" outlineLevel="0" collapsed="false">
      <c r="A37" s="90" t="s">
        <v>153</v>
      </c>
      <c r="C37" s="135"/>
      <c r="D37" s="135"/>
      <c r="E37" s="135"/>
      <c r="F37" s="135"/>
      <c r="G37" s="135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  <c r="BB37" s="80"/>
      <c r="BC37" s="80"/>
      <c r="BD37" s="80"/>
      <c r="BE37" s="80"/>
      <c r="BF37" s="80"/>
      <c r="BG37" s="80"/>
      <c r="BH37" s="80"/>
      <c r="BI37" s="80"/>
      <c r="BJ37" s="80"/>
      <c r="BK37" s="80"/>
      <c r="BL37" s="80"/>
      <c r="BM37" s="80"/>
      <c r="BN37" s="80"/>
      <c r="BO37" s="80"/>
      <c r="BP37" s="80"/>
      <c r="BQ37" s="80"/>
      <c r="BR37" s="80"/>
      <c r="BS37" s="80"/>
      <c r="BT37" s="80"/>
      <c r="BU37" s="80"/>
      <c r="BV37" s="80"/>
      <c r="BW37" s="80"/>
      <c r="BX37" s="80"/>
      <c r="BY37" s="80"/>
      <c r="BZ37" s="80"/>
      <c r="CA37" s="80"/>
      <c r="CB37" s="80"/>
      <c r="CC37" s="80"/>
      <c r="CD37" s="80"/>
      <c r="CE37" s="80"/>
      <c r="CF37" s="80"/>
      <c r="CG37" s="80"/>
      <c r="CH37" s="80"/>
      <c r="CI37" s="80"/>
      <c r="CJ37" s="80"/>
      <c r="CK37" s="80"/>
      <c r="CL37" s="80"/>
      <c r="CM37" s="80"/>
      <c r="CN37" s="80"/>
      <c r="CO37" s="80"/>
      <c r="CP37" s="80"/>
      <c r="CQ37" s="80"/>
      <c r="CR37" s="80"/>
      <c r="CS37" s="80"/>
      <c r="CT37" s="80"/>
      <c r="CU37" s="80"/>
      <c r="CV37" s="80"/>
      <c r="CW37" s="80"/>
      <c r="CX37" s="80"/>
      <c r="CY37" s="80"/>
      <c r="CZ37" s="80"/>
      <c r="DA37" s="80"/>
      <c r="DB37" s="80"/>
      <c r="DC37" s="80"/>
      <c r="DD37" s="80"/>
      <c r="DE37" s="80"/>
      <c r="DF37" s="80"/>
      <c r="DG37" s="80"/>
      <c r="DH37" s="80"/>
      <c r="DI37" s="80"/>
      <c r="DJ37" s="80"/>
      <c r="DK37" s="80"/>
      <c r="DL37" s="80"/>
      <c r="DM37" s="80"/>
      <c r="DN37" s="80"/>
      <c r="DO37" s="80"/>
      <c r="DP37" s="80"/>
      <c r="DQ37" s="80"/>
      <c r="DR37" s="80"/>
      <c r="DS37" s="80"/>
      <c r="DT37" s="80"/>
      <c r="DU37" s="80"/>
      <c r="DV37" s="80"/>
      <c r="DW37" s="80"/>
      <c r="DX37" s="80"/>
      <c r="DY37" s="80"/>
      <c r="DZ37" s="80"/>
      <c r="EA37" s="80"/>
      <c r="EB37" s="80"/>
      <c r="EC37" s="80"/>
      <c r="ED37" s="80"/>
      <c r="EE37" s="80"/>
      <c r="EF37" s="80"/>
      <c r="EG37" s="80"/>
      <c r="EH37" s="80"/>
      <c r="EI37" s="80"/>
      <c r="EJ37" s="80"/>
      <c r="EK37" s="80"/>
      <c r="EL37" s="80"/>
      <c r="EM37" s="80"/>
      <c r="EN37" s="80"/>
      <c r="EO37" s="80"/>
      <c r="EP37" s="80"/>
      <c r="EQ37" s="80"/>
      <c r="ER37" s="80"/>
      <c r="ES37" s="80"/>
      <c r="ET37" s="80"/>
      <c r="EU37" s="80"/>
      <c r="EV37" s="80"/>
      <c r="EW37" s="80"/>
      <c r="EX37" s="80"/>
      <c r="EY37" s="80"/>
      <c r="EZ37" s="80"/>
      <c r="FA37" s="80"/>
      <c r="FB37" s="80"/>
      <c r="FC37" s="80"/>
      <c r="FD37" s="80"/>
      <c r="FE37" s="80"/>
      <c r="FF37" s="80"/>
      <c r="FG37" s="80"/>
      <c r="FH37" s="80"/>
      <c r="FI37" s="80"/>
      <c r="FJ37" s="80"/>
      <c r="FK37" s="80"/>
      <c r="FL37" s="80"/>
      <c r="FM37" s="80"/>
      <c r="FN37" s="80"/>
      <c r="FO37" s="80"/>
      <c r="FP37" s="80"/>
      <c r="FQ37" s="80"/>
      <c r="FR37" s="80"/>
      <c r="FS37" s="80"/>
      <c r="FT37" s="80"/>
      <c r="FU37" s="80"/>
      <c r="FV37" s="80"/>
      <c r="FW37" s="80"/>
      <c r="FX37" s="80"/>
      <c r="FY37" s="80"/>
      <c r="FZ37" s="80"/>
      <c r="GA37" s="80"/>
      <c r="GB37" s="80"/>
      <c r="GC37" s="80"/>
    </row>
    <row r="38" s="90" customFormat="true" ht="16.5" hidden="false" customHeight="true" outlineLevel="0" collapsed="false">
      <c r="A38" s="90" t="s">
        <v>191</v>
      </c>
      <c r="C38" s="135" t="n">
        <v>12</v>
      </c>
      <c r="D38" s="135" t="n">
        <v>2504</v>
      </c>
      <c r="E38" s="135" t="n">
        <v>1001</v>
      </c>
      <c r="F38" s="135" t="n">
        <v>349</v>
      </c>
      <c r="G38" s="135" t="n">
        <v>158</v>
      </c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  <c r="BB38" s="80"/>
      <c r="BC38" s="80"/>
      <c r="BD38" s="80"/>
      <c r="BE38" s="80"/>
      <c r="BF38" s="80"/>
      <c r="BG38" s="80"/>
      <c r="BH38" s="80"/>
      <c r="BI38" s="80"/>
      <c r="BJ38" s="80"/>
      <c r="BK38" s="80"/>
      <c r="BL38" s="80"/>
      <c r="BM38" s="80"/>
      <c r="BN38" s="80"/>
      <c r="BO38" s="80"/>
      <c r="BP38" s="80"/>
      <c r="BQ38" s="80"/>
      <c r="BR38" s="80"/>
      <c r="BS38" s="80"/>
      <c r="BT38" s="80"/>
      <c r="BU38" s="80"/>
      <c r="BV38" s="80"/>
      <c r="BW38" s="80"/>
      <c r="BX38" s="80"/>
      <c r="BY38" s="80"/>
      <c r="BZ38" s="80"/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80"/>
      <c r="DH38" s="80"/>
      <c r="DI38" s="80"/>
      <c r="DJ38" s="80"/>
      <c r="DK38" s="80"/>
      <c r="DL38" s="80"/>
      <c r="DM38" s="80"/>
      <c r="DN38" s="80"/>
      <c r="DO38" s="80"/>
      <c r="DP38" s="80"/>
      <c r="DQ38" s="80"/>
      <c r="DR38" s="80"/>
      <c r="DS38" s="80"/>
      <c r="DT38" s="80"/>
      <c r="DU38" s="80"/>
      <c r="DV38" s="80"/>
      <c r="DW38" s="80"/>
      <c r="DX38" s="80"/>
      <c r="DY38" s="80"/>
      <c r="DZ38" s="80"/>
      <c r="EA38" s="80"/>
      <c r="EB38" s="80"/>
      <c r="EC38" s="80"/>
      <c r="ED38" s="80"/>
      <c r="EE38" s="80"/>
      <c r="EF38" s="80"/>
      <c r="EG38" s="80"/>
      <c r="EH38" s="80"/>
      <c r="EI38" s="80"/>
      <c r="EJ38" s="80"/>
      <c r="EK38" s="80"/>
      <c r="EL38" s="80"/>
      <c r="EM38" s="80"/>
      <c r="EN38" s="80"/>
      <c r="EO38" s="80"/>
      <c r="EP38" s="80"/>
      <c r="EQ38" s="80"/>
      <c r="ER38" s="80"/>
      <c r="ES38" s="80"/>
      <c r="ET38" s="80"/>
      <c r="EU38" s="80"/>
      <c r="EV38" s="80"/>
      <c r="EW38" s="80"/>
      <c r="EX38" s="80"/>
      <c r="EY38" s="80"/>
      <c r="EZ38" s="80"/>
      <c r="FA38" s="80"/>
      <c r="FB38" s="80"/>
      <c r="FC38" s="80"/>
      <c r="FD38" s="80"/>
      <c r="FE38" s="80"/>
      <c r="FF38" s="80"/>
      <c r="FG38" s="80"/>
      <c r="FH38" s="80"/>
      <c r="FI38" s="80"/>
      <c r="FJ38" s="80"/>
      <c r="FK38" s="80"/>
      <c r="FL38" s="80"/>
      <c r="FM38" s="80"/>
      <c r="FN38" s="80"/>
      <c r="FO38" s="80"/>
      <c r="FP38" s="80"/>
      <c r="FQ38" s="80"/>
      <c r="FR38" s="80"/>
      <c r="FS38" s="80"/>
      <c r="FT38" s="80"/>
      <c r="FU38" s="80"/>
      <c r="FV38" s="80"/>
      <c r="FW38" s="80"/>
      <c r="FX38" s="80"/>
      <c r="FY38" s="80"/>
      <c r="FZ38" s="80"/>
      <c r="GA38" s="80"/>
      <c r="GB38" s="80"/>
      <c r="GC38" s="80"/>
    </row>
    <row r="39" s="90" customFormat="true" ht="16.5" hidden="false" customHeight="true" outlineLevel="0" collapsed="false">
      <c r="A39" s="90" t="s">
        <v>192</v>
      </c>
      <c r="C39" s="135" t="n">
        <v>39</v>
      </c>
      <c r="D39" s="135" t="n">
        <v>8241</v>
      </c>
      <c r="E39" s="135" t="n">
        <v>3627</v>
      </c>
      <c r="F39" s="135" t="n">
        <v>510</v>
      </c>
      <c r="G39" s="135" t="n">
        <v>231</v>
      </c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  <c r="BB39" s="80"/>
      <c r="BC39" s="80"/>
      <c r="BD39" s="80"/>
      <c r="BE39" s="80"/>
      <c r="BF39" s="80"/>
      <c r="BG39" s="80"/>
      <c r="BH39" s="80"/>
      <c r="BI39" s="80"/>
      <c r="BJ39" s="80"/>
      <c r="BK39" s="80"/>
      <c r="BL39" s="80"/>
      <c r="BM39" s="80"/>
      <c r="BN39" s="80"/>
      <c r="BO39" s="80"/>
      <c r="BP39" s="80"/>
      <c r="BQ39" s="80"/>
      <c r="BR39" s="80"/>
      <c r="BS39" s="80"/>
      <c r="BT39" s="80"/>
      <c r="BU39" s="80"/>
      <c r="BV39" s="80"/>
      <c r="BW39" s="80"/>
      <c r="BX39" s="80"/>
      <c r="BY39" s="80"/>
      <c r="BZ39" s="80"/>
      <c r="CA39" s="80"/>
      <c r="CB39" s="80"/>
      <c r="CC39" s="80"/>
      <c r="CD39" s="80"/>
      <c r="CE39" s="80"/>
      <c r="CF39" s="80"/>
      <c r="CG39" s="80"/>
      <c r="CH39" s="80"/>
      <c r="CI39" s="80"/>
      <c r="CJ39" s="80"/>
      <c r="CK39" s="80"/>
      <c r="CL39" s="80"/>
      <c r="CM39" s="80"/>
      <c r="CN39" s="80"/>
      <c r="CO39" s="80"/>
      <c r="CP39" s="80"/>
      <c r="CQ39" s="80"/>
      <c r="CR39" s="80"/>
      <c r="CS39" s="80"/>
      <c r="CT39" s="80"/>
      <c r="CU39" s="80"/>
      <c r="CV39" s="80"/>
      <c r="CW39" s="80"/>
      <c r="CX39" s="80"/>
      <c r="CY39" s="80"/>
      <c r="CZ39" s="80"/>
      <c r="DA39" s="80"/>
      <c r="DB39" s="80"/>
      <c r="DC39" s="80"/>
      <c r="DD39" s="80"/>
      <c r="DE39" s="80"/>
      <c r="DF39" s="80"/>
      <c r="DG39" s="80"/>
      <c r="DH39" s="80"/>
      <c r="DI39" s="80"/>
      <c r="DJ39" s="80"/>
      <c r="DK39" s="80"/>
      <c r="DL39" s="80"/>
      <c r="DM39" s="80"/>
      <c r="DN39" s="80"/>
      <c r="DO39" s="80"/>
      <c r="DP39" s="80"/>
      <c r="DQ39" s="80"/>
      <c r="DR39" s="80"/>
      <c r="DS39" s="80"/>
      <c r="DT39" s="80"/>
      <c r="DU39" s="80"/>
      <c r="DV39" s="80"/>
      <c r="DW39" s="80"/>
      <c r="DX39" s="80"/>
      <c r="DY39" s="80"/>
      <c r="DZ39" s="80"/>
      <c r="EA39" s="80"/>
      <c r="EB39" s="80"/>
      <c r="EC39" s="80"/>
      <c r="ED39" s="80"/>
      <c r="EE39" s="80"/>
      <c r="EF39" s="80"/>
      <c r="EG39" s="80"/>
      <c r="EH39" s="80"/>
      <c r="EI39" s="80"/>
      <c r="EJ39" s="80"/>
      <c r="EK39" s="80"/>
      <c r="EL39" s="80"/>
      <c r="EM39" s="80"/>
      <c r="EN39" s="80"/>
      <c r="EO39" s="80"/>
      <c r="EP39" s="80"/>
      <c r="EQ39" s="80"/>
      <c r="ER39" s="80"/>
      <c r="ES39" s="80"/>
      <c r="ET39" s="80"/>
      <c r="EU39" s="80"/>
      <c r="EV39" s="80"/>
      <c r="EW39" s="80"/>
      <c r="EX39" s="80"/>
      <c r="EY39" s="80"/>
      <c r="EZ39" s="80"/>
      <c r="FA39" s="80"/>
      <c r="FB39" s="80"/>
      <c r="FC39" s="80"/>
      <c r="FD39" s="80"/>
      <c r="FE39" s="80"/>
      <c r="FF39" s="80"/>
      <c r="FG39" s="80"/>
      <c r="FH39" s="80"/>
      <c r="FI39" s="80"/>
      <c r="FJ39" s="80"/>
      <c r="FK39" s="80"/>
      <c r="FL39" s="80"/>
      <c r="FM39" s="80"/>
      <c r="FN39" s="80"/>
      <c r="FO39" s="80"/>
      <c r="FP39" s="80"/>
      <c r="FQ39" s="80"/>
      <c r="FR39" s="80"/>
      <c r="FS39" s="80"/>
      <c r="FT39" s="80"/>
      <c r="FU39" s="80"/>
      <c r="FV39" s="80"/>
      <c r="FW39" s="80"/>
      <c r="FX39" s="80"/>
      <c r="FY39" s="80"/>
      <c r="FZ39" s="80"/>
      <c r="GA39" s="80"/>
      <c r="GB39" s="80"/>
      <c r="GC39" s="80"/>
    </row>
    <row r="40" s="90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90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90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f0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5" activeCellId="0" sqref="F1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2" width="4.82"/>
    <col collapsed="false" customWidth="true" hidden="false" outlineLevel="0" max="2" min="2" style="142" width="26.99"/>
    <col collapsed="false" customWidth="true" hidden="false" outlineLevel="0" max="3" min="3" style="142" width="14.32"/>
    <col collapsed="false" customWidth="true" hidden="false" outlineLevel="0" max="4" min="4" style="142" width="10.82"/>
    <col collapsed="false" customWidth="true" hidden="false" outlineLevel="0" max="5" min="5" style="142" width="14.32"/>
    <col collapsed="false" customWidth="true" hidden="false" outlineLevel="0" max="8" min="6" style="142" width="14.65"/>
    <col collapsed="false" customWidth="true" hidden="false" outlineLevel="0" max="14" min="9" style="142" width="18.32"/>
    <col collapsed="false" customWidth="true" hidden="false" outlineLevel="0" max="15" min="15" style="142" width="4.82"/>
    <col collapsed="false" customWidth="false" hidden="false" outlineLevel="0" max="257" min="16" style="142" width="11.99"/>
  </cols>
  <sheetData>
    <row r="1" customFormat="false" ht="12.75" hidden="false" customHeight="false" outlineLevel="0" collapsed="false">
      <c r="A1" s="91" t="s">
        <v>102</v>
      </c>
      <c r="B1" s="91"/>
      <c r="H1" s="50"/>
    </row>
    <row r="2" s="178" customFormat="true" ht="18" hidden="false" customHeight="true" outlineLevel="0" collapsed="false">
      <c r="B2" s="116"/>
      <c r="C2" s="116"/>
      <c r="D2" s="116"/>
      <c r="E2" s="116"/>
      <c r="F2" s="116"/>
      <c r="G2" s="116"/>
      <c r="H2" s="116"/>
    </row>
    <row r="3" s="178" customFormat="true" ht="18" hidden="false" customHeight="true" outlineLevel="0" collapsed="false">
      <c r="B3" s="116"/>
      <c r="C3" s="116"/>
      <c r="D3" s="116"/>
      <c r="E3" s="116"/>
      <c r="F3" s="116"/>
      <c r="G3" s="116"/>
      <c r="H3" s="145" t="s">
        <v>226</v>
      </c>
      <c r="I3" s="146" t="s">
        <v>227</v>
      </c>
    </row>
    <row r="4" s="127" customFormat="true" ht="15.95" hidden="false" customHeight="true" outlineLevel="0" collapsed="false">
      <c r="A4" s="119" t="s">
        <v>149</v>
      </c>
      <c r="B4" s="133" t="s">
        <v>228</v>
      </c>
      <c r="C4" s="120" t="s">
        <v>229</v>
      </c>
      <c r="D4" s="120"/>
      <c r="E4" s="120"/>
      <c r="F4" s="179" t="s">
        <v>153</v>
      </c>
      <c r="G4" s="179"/>
      <c r="H4" s="179"/>
      <c r="I4" s="180" t="s">
        <v>154</v>
      </c>
      <c r="J4" s="180"/>
      <c r="K4" s="180"/>
      <c r="L4" s="180"/>
      <c r="M4" s="180"/>
      <c r="N4" s="180"/>
      <c r="O4" s="131" t="s">
        <v>149</v>
      </c>
    </row>
    <row r="5" s="127" customFormat="true" ht="15.95" hidden="false" customHeight="true" outlineLevel="0" collapsed="false">
      <c r="A5" s="119"/>
      <c r="B5" s="133"/>
      <c r="C5" s="120"/>
      <c r="D5" s="120"/>
      <c r="E5" s="120"/>
      <c r="F5" s="152" t="s">
        <v>230</v>
      </c>
      <c r="G5" s="152"/>
      <c r="H5" s="152"/>
      <c r="I5" s="133" t="s">
        <v>119</v>
      </c>
      <c r="J5" s="133"/>
      <c r="K5" s="133"/>
      <c r="L5" s="133"/>
      <c r="M5" s="133"/>
      <c r="N5" s="133"/>
      <c r="O5" s="131"/>
    </row>
    <row r="6" s="127" customFormat="true" ht="15.95" hidden="false" customHeight="true" outlineLevel="0" collapsed="false">
      <c r="A6" s="119"/>
      <c r="B6" s="133"/>
      <c r="C6" s="128" t="s">
        <v>108</v>
      </c>
      <c r="D6" s="128" t="s">
        <v>159</v>
      </c>
      <c r="E6" s="128"/>
      <c r="F6" s="161" t="s">
        <v>108</v>
      </c>
      <c r="G6" s="152" t="s">
        <v>159</v>
      </c>
      <c r="H6" s="152"/>
      <c r="I6" s="133" t="s">
        <v>108</v>
      </c>
      <c r="J6" s="128" t="s">
        <v>131</v>
      </c>
      <c r="K6" s="120" t="s">
        <v>208</v>
      </c>
      <c r="L6" s="147" t="s">
        <v>231</v>
      </c>
      <c r="M6" s="147"/>
      <c r="N6" s="147"/>
      <c r="O6" s="131"/>
    </row>
    <row r="7" s="127" customFormat="true" ht="15.95" hidden="false" customHeight="true" outlineLevel="0" collapsed="false">
      <c r="A7" s="119"/>
      <c r="B7" s="133"/>
      <c r="C7" s="128"/>
      <c r="D7" s="161" t="s">
        <v>131</v>
      </c>
      <c r="E7" s="120" t="s">
        <v>208</v>
      </c>
      <c r="F7" s="161"/>
      <c r="G7" s="128" t="s">
        <v>131</v>
      </c>
      <c r="H7" s="181" t="s">
        <v>208</v>
      </c>
      <c r="I7" s="133"/>
      <c r="J7" s="128"/>
      <c r="K7" s="128"/>
      <c r="L7" s="147"/>
      <c r="M7" s="147"/>
      <c r="N7" s="147"/>
      <c r="O7" s="131"/>
    </row>
    <row r="8" s="127" customFormat="true" ht="15.95" hidden="false" customHeight="true" outlineLevel="0" collapsed="false">
      <c r="A8" s="119"/>
      <c r="B8" s="133"/>
      <c r="C8" s="128"/>
      <c r="D8" s="161"/>
      <c r="E8" s="120"/>
      <c r="F8" s="161"/>
      <c r="G8" s="128"/>
      <c r="H8" s="181"/>
      <c r="I8" s="133"/>
      <c r="J8" s="128"/>
      <c r="K8" s="128"/>
      <c r="L8" s="132" t="s">
        <v>108</v>
      </c>
      <c r="M8" s="132" t="s">
        <v>131</v>
      </c>
      <c r="N8" s="126" t="s">
        <v>232</v>
      </c>
      <c r="O8" s="131"/>
    </row>
    <row r="9" s="96" customFormat="true" ht="21.95" hidden="false" customHeight="true" outlineLevel="0" collapsed="false">
      <c r="A9" s="113"/>
      <c r="B9" s="182" t="s">
        <v>233</v>
      </c>
      <c r="C9" s="137"/>
      <c r="D9" s="137"/>
      <c r="E9" s="137"/>
      <c r="F9" s="137"/>
      <c r="G9" s="137"/>
      <c r="H9" s="90"/>
      <c r="O9" s="80"/>
    </row>
    <row r="10" s="186" customFormat="true" ht="12" hidden="false" customHeight="true" outlineLevel="0" collapsed="false">
      <c r="A10" s="183" t="n">
        <v>1</v>
      </c>
      <c r="B10" s="184" t="s">
        <v>166</v>
      </c>
      <c r="C10" s="185" t="n">
        <v>14034</v>
      </c>
      <c r="D10" s="185" t="n">
        <v>6259</v>
      </c>
      <c r="E10" s="185" t="n">
        <v>1728</v>
      </c>
      <c r="F10" s="185" t="n">
        <v>9810</v>
      </c>
      <c r="G10" s="185" t="n">
        <v>4033</v>
      </c>
      <c r="H10" s="185" t="n">
        <v>1199</v>
      </c>
      <c r="I10" s="186" t="n">
        <v>1436</v>
      </c>
      <c r="J10" s="186" t="n">
        <v>894</v>
      </c>
      <c r="K10" s="186" t="n">
        <v>231</v>
      </c>
      <c r="L10" s="187" t="n">
        <v>600</v>
      </c>
      <c r="M10" s="187" t="n">
        <v>298</v>
      </c>
      <c r="N10" s="187" t="n">
        <v>145</v>
      </c>
      <c r="O10" s="183" t="n">
        <v>1</v>
      </c>
    </row>
    <row r="11" s="96" customFormat="true" ht="19.5" hidden="false" customHeight="true" outlineLevel="0" collapsed="false">
      <c r="A11" s="188" t="n">
        <v>2</v>
      </c>
      <c r="B11" s="90" t="s">
        <v>234</v>
      </c>
      <c r="C11" s="189" t="n">
        <v>28952</v>
      </c>
      <c r="D11" s="189" t="n">
        <v>14503</v>
      </c>
      <c r="E11" s="189" t="n">
        <v>5359</v>
      </c>
      <c r="F11" s="189" t="n">
        <v>22993</v>
      </c>
      <c r="G11" s="189" t="n">
        <v>11435</v>
      </c>
      <c r="H11" s="189" t="n">
        <v>3859</v>
      </c>
      <c r="I11" s="96" t="n">
        <v>2017</v>
      </c>
      <c r="J11" s="96" t="n">
        <v>1161</v>
      </c>
      <c r="K11" s="96" t="n">
        <v>627</v>
      </c>
      <c r="L11" s="154" t="n">
        <v>952</v>
      </c>
      <c r="M11" s="154" t="n">
        <v>448</v>
      </c>
      <c r="N11" s="154" t="n">
        <v>352</v>
      </c>
      <c r="O11" s="188" t="n">
        <v>2</v>
      </c>
    </row>
    <row r="12" s="96" customFormat="true" ht="20.1" hidden="false" customHeight="true" outlineLevel="0" collapsed="false">
      <c r="A12" s="113"/>
      <c r="B12" s="190" t="s">
        <v>235</v>
      </c>
      <c r="C12" s="185"/>
      <c r="D12" s="185"/>
      <c r="E12" s="185"/>
      <c r="F12" s="189"/>
      <c r="G12" s="189"/>
      <c r="H12" s="189"/>
      <c r="L12" s="154"/>
      <c r="M12" s="154"/>
      <c r="N12" s="154"/>
      <c r="O12" s="113"/>
    </row>
    <row r="13" s="186" customFormat="true" ht="15.75" hidden="false" customHeight="true" outlineLevel="0" collapsed="false">
      <c r="A13" s="183" t="n">
        <v>3</v>
      </c>
      <c r="B13" s="184" t="s">
        <v>236</v>
      </c>
      <c r="C13" s="185" t="n">
        <v>11409</v>
      </c>
      <c r="D13" s="185" t="n">
        <v>4863</v>
      </c>
      <c r="E13" s="185" t="n">
        <v>2698</v>
      </c>
      <c r="F13" s="185" t="n">
        <v>7645</v>
      </c>
      <c r="G13" s="185" t="n">
        <v>2942</v>
      </c>
      <c r="H13" s="185" t="n">
        <v>1774</v>
      </c>
      <c r="I13" s="186" t="n">
        <v>1498</v>
      </c>
      <c r="J13" s="186" t="n">
        <v>918</v>
      </c>
      <c r="K13" s="186" t="n">
        <v>593</v>
      </c>
      <c r="L13" s="154" t="n">
        <v>881</v>
      </c>
      <c r="M13" s="154" t="n">
        <v>493</v>
      </c>
      <c r="N13" s="185" t="n">
        <v>420</v>
      </c>
      <c r="O13" s="183" t="n">
        <v>3</v>
      </c>
    </row>
    <row r="14" s="96" customFormat="true" ht="20.1" hidden="false" customHeight="true" outlineLevel="0" collapsed="false">
      <c r="A14" s="113"/>
      <c r="B14" s="190" t="s">
        <v>237</v>
      </c>
      <c r="C14" s="185"/>
      <c r="D14" s="185"/>
      <c r="E14" s="185"/>
      <c r="F14" s="189"/>
      <c r="G14" s="189"/>
      <c r="H14" s="189"/>
      <c r="L14" s="154"/>
      <c r="M14" s="154"/>
      <c r="N14" s="185"/>
      <c r="O14" s="113"/>
    </row>
    <row r="15" s="186" customFormat="true" ht="15" hidden="false" customHeight="true" outlineLevel="0" collapsed="false">
      <c r="A15" s="183" t="n">
        <v>4</v>
      </c>
      <c r="B15" s="184" t="s">
        <v>173</v>
      </c>
      <c r="C15" s="185" t="n">
        <v>13289</v>
      </c>
      <c r="D15" s="185" t="n">
        <v>5871</v>
      </c>
      <c r="E15" s="185" t="n">
        <v>1914</v>
      </c>
      <c r="F15" s="185" t="n">
        <v>9376</v>
      </c>
      <c r="G15" s="185" t="n">
        <v>4097</v>
      </c>
      <c r="H15" s="185" t="n">
        <v>1372</v>
      </c>
      <c r="I15" s="186" t="n">
        <v>1420</v>
      </c>
      <c r="J15" s="186" t="n">
        <v>703</v>
      </c>
      <c r="K15" s="186" t="n">
        <v>276</v>
      </c>
      <c r="L15" s="185" t="n">
        <v>716</v>
      </c>
      <c r="M15" s="185" t="n">
        <v>350</v>
      </c>
      <c r="N15" s="185" t="n">
        <v>167</v>
      </c>
      <c r="O15" s="183" t="n">
        <v>4</v>
      </c>
    </row>
    <row r="16" s="96" customFormat="true" ht="20.1" hidden="false" customHeight="true" outlineLevel="0" collapsed="false">
      <c r="A16" s="113"/>
      <c r="B16" s="190" t="s">
        <v>238</v>
      </c>
      <c r="C16" s="185"/>
      <c r="D16" s="185"/>
      <c r="E16" s="185"/>
      <c r="F16" s="189"/>
      <c r="G16" s="189"/>
      <c r="H16" s="189"/>
      <c r="L16" s="154"/>
      <c r="M16" s="154"/>
      <c r="N16" s="154"/>
      <c r="O16" s="113"/>
    </row>
    <row r="17" s="186" customFormat="true" ht="15" hidden="false" customHeight="true" outlineLevel="0" collapsed="false">
      <c r="A17" s="183" t="n">
        <v>5</v>
      </c>
      <c r="B17" s="184" t="s">
        <v>171</v>
      </c>
      <c r="C17" s="185" t="n">
        <v>7041</v>
      </c>
      <c r="D17" s="185" t="n">
        <v>2996</v>
      </c>
      <c r="E17" s="185" t="n">
        <v>849</v>
      </c>
      <c r="F17" s="185" t="n">
        <v>4671</v>
      </c>
      <c r="G17" s="185" t="n">
        <v>1780</v>
      </c>
      <c r="H17" s="185" t="n">
        <v>547</v>
      </c>
      <c r="I17" s="186" t="n">
        <v>1189</v>
      </c>
      <c r="J17" s="186" t="n">
        <v>699</v>
      </c>
      <c r="K17" s="186" t="n">
        <v>238</v>
      </c>
      <c r="L17" s="185" t="n">
        <v>613</v>
      </c>
      <c r="M17" s="185" t="n">
        <v>324</v>
      </c>
      <c r="N17" s="185" t="n">
        <v>166</v>
      </c>
      <c r="O17" s="183" t="n">
        <v>5</v>
      </c>
    </row>
    <row r="18" s="96" customFormat="true" ht="20.1" hidden="false" customHeight="true" outlineLevel="0" collapsed="false">
      <c r="A18" s="113"/>
      <c r="B18" s="190" t="s">
        <v>239</v>
      </c>
      <c r="C18" s="185"/>
      <c r="D18" s="185"/>
      <c r="E18" s="185"/>
      <c r="F18" s="189"/>
      <c r="G18" s="189"/>
      <c r="H18" s="189"/>
      <c r="L18" s="154"/>
      <c r="M18" s="154"/>
      <c r="N18" s="154"/>
      <c r="O18" s="113"/>
    </row>
    <row r="19" s="186" customFormat="true" ht="15" hidden="false" customHeight="true" outlineLevel="0" collapsed="false">
      <c r="A19" s="183" t="n">
        <v>6</v>
      </c>
      <c r="B19" s="184" t="s">
        <v>170</v>
      </c>
      <c r="C19" s="185" t="n">
        <v>8690</v>
      </c>
      <c r="D19" s="185" t="n">
        <v>3276</v>
      </c>
      <c r="E19" s="185" t="n">
        <v>1597</v>
      </c>
      <c r="F19" s="185" t="n">
        <v>6068</v>
      </c>
      <c r="G19" s="185" t="n">
        <v>2231</v>
      </c>
      <c r="H19" s="185" t="n">
        <v>1034</v>
      </c>
      <c r="I19" s="186" t="n">
        <v>1000</v>
      </c>
      <c r="J19" s="186" t="n">
        <v>542</v>
      </c>
      <c r="K19" s="186" t="n">
        <v>296</v>
      </c>
      <c r="L19" s="185" t="n">
        <v>619</v>
      </c>
      <c r="M19" s="185" t="n">
        <v>305</v>
      </c>
      <c r="N19" s="185" t="n">
        <v>180</v>
      </c>
      <c r="O19" s="183" t="n">
        <v>6</v>
      </c>
    </row>
    <row r="20" s="96" customFormat="true" ht="20.1" hidden="false" customHeight="true" outlineLevel="0" collapsed="false">
      <c r="A20" s="113"/>
      <c r="B20" s="190" t="s">
        <v>240</v>
      </c>
      <c r="C20" s="185"/>
      <c r="D20" s="185"/>
      <c r="E20" s="185"/>
      <c r="F20" s="189"/>
      <c r="G20" s="189"/>
      <c r="H20" s="189"/>
      <c r="L20" s="185"/>
      <c r="M20" s="154"/>
      <c r="N20" s="154"/>
      <c r="O20" s="113"/>
    </row>
    <row r="21" s="186" customFormat="true" ht="15" hidden="false" customHeight="true" outlineLevel="0" collapsed="false">
      <c r="A21" s="183" t="n">
        <v>7</v>
      </c>
      <c r="B21" s="184" t="s">
        <v>174</v>
      </c>
      <c r="C21" s="185" t="n">
        <v>11966</v>
      </c>
      <c r="D21" s="185" t="n">
        <v>4821</v>
      </c>
      <c r="E21" s="185" t="n">
        <v>1309</v>
      </c>
      <c r="F21" s="185" t="n">
        <v>7782</v>
      </c>
      <c r="G21" s="185" t="n">
        <v>2968</v>
      </c>
      <c r="H21" s="185" t="n">
        <v>876</v>
      </c>
      <c r="I21" s="186" t="n">
        <v>1912</v>
      </c>
      <c r="J21" s="186" t="n">
        <v>1055</v>
      </c>
      <c r="K21" s="186" t="n">
        <v>262</v>
      </c>
      <c r="L21" s="187" t="n">
        <v>1023</v>
      </c>
      <c r="M21" s="187" t="n">
        <v>475</v>
      </c>
      <c r="N21" s="187" t="n">
        <v>185</v>
      </c>
      <c r="O21" s="183" t="n">
        <v>7</v>
      </c>
    </row>
    <row r="22" s="96" customFormat="true" ht="20.1" hidden="false" customHeight="true" outlineLevel="0" collapsed="false">
      <c r="A22" s="188" t="n">
        <v>8</v>
      </c>
      <c r="B22" s="90" t="s">
        <v>169</v>
      </c>
      <c r="C22" s="189" t="n">
        <v>12281</v>
      </c>
      <c r="D22" s="189" t="n">
        <v>5121</v>
      </c>
      <c r="E22" s="189" t="n">
        <v>1613</v>
      </c>
      <c r="F22" s="189" t="n">
        <v>7341</v>
      </c>
      <c r="G22" s="189" t="n">
        <v>2739</v>
      </c>
      <c r="H22" s="189" t="n">
        <v>991</v>
      </c>
      <c r="I22" s="96" t="n">
        <v>1648</v>
      </c>
      <c r="J22" s="96" t="n">
        <v>984</v>
      </c>
      <c r="K22" s="96" t="n">
        <v>320</v>
      </c>
      <c r="L22" s="154" t="n">
        <v>1173</v>
      </c>
      <c r="M22" s="154" t="n">
        <v>585</v>
      </c>
      <c r="N22" s="154" t="n">
        <v>256</v>
      </c>
      <c r="O22" s="188" t="n">
        <v>8</v>
      </c>
    </row>
    <row r="23" s="96" customFormat="true" ht="24" hidden="false" customHeight="true" outlineLevel="0" collapsed="false">
      <c r="A23" s="188" t="n">
        <v>9</v>
      </c>
      <c r="B23" s="169" t="s">
        <v>225</v>
      </c>
      <c r="C23" s="189" t="n">
        <v>107662</v>
      </c>
      <c r="D23" s="189" t="n">
        <v>47710</v>
      </c>
      <c r="E23" s="189" t="n">
        <v>17067</v>
      </c>
      <c r="F23" s="189" t="n">
        <v>75686</v>
      </c>
      <c r="G23" s="189" t="n">
        <v>32225</v>
      </c>
      <c r="H23" s="189" t="n">
        <v>11652</v>
      </c>
      <c r="I23" s="96" t="n">
        <v>12120</v>
      </c>
      <c r="J23" s="96" t="n">
        <v>6956</v>
      </c>
      <c r="K23" s="96" t="n">
        <v>2843</v>
      </c>
      <c r="L23" s="136" t="n">
        <v>6577</v>
      </c>
      <c r="M23" s="136" t="n">
        <v>3278</v>
      </c>
      <c r="N23" s="136" t="n">
        <v>1871</v>
      </c>
      <c r="O23" s="188" t="n">
        <v>9</v>
      </c>
    </row>
    <row r="24" s="96" customFormat="true" ht="24" hidden="false" customHeight="true" outlineLevel="0" collapsed="false">
      <c r="A24" s="113"/>
      <c r="B24" s="190" t="s">
        <v>241</v>
      </c>
      <c r="C24" s="185"/>
      <c r="D24" s="185"/>
      <c r="E24" s="185"/>
      <c r="F24" s="189"/>
      <c r="G24" s="189"/>
      <c r="H24" s="189"/>
      <c r="O24" s="113"/>
    </row>
    <row r="25" s="186" customFormat="true" ht="15" hidden="false" customHeight="true" outlineLevel="0" collapsed="false">
      <c r="A25" s="183" t="n">
        <v>10</v>
      </c>
      <c r="B25" s="184" t="s">
        <v>180</v>
      </c>
      <c r="C25" s="185" t="n">
        <v>13033</v>
      </c>
      <c r="D25" s="185" t="n">
        <v>5962</v>
      </c>
      <c r="E25" s="185" t="n">
        <v>763</v>
      </c>
      <c r="F25" s="185" t="n">
        <v>8494</v>
      </c>
      <c r="G25" s="185" t="n">
        <v>3529</v>
      </c>
      <c r="H25" s="185" t="n">
        <v>520</v>
      </c>
      <c r="I25" s="186" t="n">
        <v>1735</v>
      </c>
      <c r="J25" s="186" t="n">
        <v>1055</v>
      </c>
      <c r="K25" s="186" t="n">
        <v>117</v>
      </c>
      <c r="L25" s="187" t="n">
        <v>856</v>
      </c>
      <c r="M25" s="187" t="n">
        <v>429</v>
      </c>
      <c r="N25" s="187" t="n">
        <v>75</v>
      </c>
      <c r="O25" s="183" t="n">
        <v>10</v>
      </c>
    </row>
    <row r="26" s="96" customFormat="true" ht="20.1" hidden="false" customHeight="true" outlineLevel="0" collapsed="false">
      <c r="A26" s="113"/>
      <c r="B26" s="190" t="s">
        <v>242</v>
      </c>
      <c r="C26" s="185"/>
      <c r="D26" s="185"/>
      <c r="E26" s="185"/>
      <c r="F26" s="189"/>
      <c r="G26" s="189"/>
      <c r="H26" s="189"/>
      <c r="L26" s="154"/>
      <c r="M26" s="154"/>
      <c r="N26" s="154"/>
      <c r="O26" s="113"/>
    </row>
    <row r="27" s="186" customFormat="true" ht="15" hidden="false" customHeight="true" outlineLevel="0" collapsed="false">
      <c r="A27" s="183" t="n">
        <v>11</v>
      </c>
      <c r="B27" s="184" t="s">
        <v>178</v>
      </c>
      <c r="C27" s="185" t="n">
        <v>17426</v>
      </c>
      <c r="D27" s="185" t="n">
        <v>7796</v>
      </c>
      <c r="E27" s="185" t="n">
        <v>1362</v>
      </c>
      <c r="F27" s="185" t="n">
        <v>9682</v>
      </c>
      <c r="G27" s="185" t="n">
        <v>3563</v>
      </c>
      <c r="H27" s="185" t="n">
        <v>819</v>
      </c>
      <c r="I27" s="186" t="n">
        <v>3082</v>
      </c>
      <c r="J27" s="186" t="n">
        <v>1982</v>
      </c>
      <c r="K27" s="186" t="n">
        <v>325</v>
      </c>
      <c r="L27" s="187" t="n">
        <v>1442</v>
      </c>
      <c r="M27" s="187" t="n">
        <v>886</v>
      </c>
      <c r="N27" s="187" t="n">
        <v>203</v>
      </c>
      <c r="O27" s="183" t="n">
        <v>11</v>
      </c>
    </row>
    <row r="28" s="96" customFormat="true" ht="20.1" hidden="false" customHeight="true" outlineLevel="0" collapsed="false">
      <c r="A28" s="188" t="n">
        <v>12</v>
      </c>
      <c r="B28" s="90" t="s">
        <v>179</v>
      </c>
      <c r="C28" s="189" t="n">
        <v>8000</v>
      </c>
      <c r="D28" s="189" t="n">
        <v>3571</v>
      </c>
      <c r="E28" s="189" t="n">
        <v>521</v>
      </c>
      <c r="F28" s="189" t="n">
        <v>5130</v>
      </c>
      <c r="G28" s="189" t="n">
        <v>1974</v>
      </c>
      <c r="H28" s="189" t="n">
        <v>305</v>
      </c>
      <c r="I28" s="96" t="n">
        <v>1275</v>
      </c>
      <c r="J28" s="96" t="n">
        <v>801</v>
      </c>
      <c r="K28" s="96" t="n">
        <v>142</v>
      </c>
      <c r="L28" s="154" t="n">
        <v>539</v>
      </c>
      <c r="M28" s="154" t="n">
        <v>306</v>
      </c>
      <c r="N28" s="154" t="n">
        <v>77</v>
      </c>
      <c r="O28" s="188" t="n">
        <v>12</v>
      </c>
    </row>
    <row r="29" s="96" customFormat="true" ht="24" hidden="false" customHeight="true" outlineLevel="0" collapsed="false">
      <c r="A29" s="188" t="n">
        <v>13</v>
      </c>
      <c r="B29" s="169" t="s">
        <v>181</v>
      </c>
      <c r="C29" s="189" t="n">
        <v>38459</v>
      </c>
      <c r="D29" s="189" t="n">
        <v>17329</v>
      </c>
      <c r="E29" s="189" t="n">
        <v>2646</v>
      </c>
      <c r="F29" s="189" t="n">
        <v>23306</v>
      </c>
      <c r="G29" s="189" t="n">
        <v>9066</v>
      </c>
      <c r="H29" s="189" t="n">
        <v>1644</v>
      </c>
      <c r="I29" s="96" t="n">
        <v>5909</v>
      </c>
      <c r="J29" s="96" t="n">
        <v>3685</v>
      </c>
      <c r="K29" s="96" t="n">
        <v>566</v>
      </c>
      <c r="L29" s="136" t="n">
        <v>2837</v>
      </c>
      <c r="M29" s="136" t="n">
        <v>1621</v>
      </c>
      <c r="N29" s="136" t="n">
        <v>355</v>
      </c>
      <c r="O29" s="188" t="n">
        <v>13</v>
      </c>
    </row>
    <row r="30" s="96" customFormat="true" ht="20.1" hidden="false" customHeight="true" outlineLevel="0" collapsed="false">
      <c r="A30" s="113"/>
      <c r="B30" s="190" t="s">
        <v>243</v>
      </c>
      <c r="C30" s="185"/>
      <c r="D30" s="185"/>
      <c r="E30" s="185"/>
      <c r="F30" s="189"/>
      <c r="G30" s="189"/>
      <c r="H30" s="189"/>
      <c r="O30" s="113"/>
    </row>
    <row r="31" s="186" customFormat="true" ht="15" hidden="false" customHeight="true" outlineLevel="0" collapsed="false">
      <c r="A31" s="183" t="n">
        <v>14</v>
      </c>
      <c r="B31" s="184" t="s">
        <v>244</v>
      </c>
      <c r="C31" s="185" t="n">
        <v>18878</v>
      </c>
      <c r="D31" s="185" t="n">
        <v>8804</v>
      </c>
      <c r="E31" s="185" t="n">
        <v>1685</v>
      </c>
      <c r="F31" s="185" t="n">
        <v>12385</v>
      </c>
      <c r="G31" s="185" t="n">
        <v>5383</v>
      </c>
      <c r="H31" s="185" t="n">
        <v>1004</v>
      </c>
      <c r="I31" s="186" t="n">
        <v>2040</v>
      </c>
      <c r="J31" s="186" t="n">
        <v>1209</v>
      </c>
      <c r="K31" s="186" t="n">
        <v>243</v>
      </c>
      <c r="L31" s="185" t="n">
        <v>1079</v>
      </c>
      <c r="M31" s="185" t="n">
        <v>541</v>
      </c>
      <c r="N31" s="185" t="n">
        <v>164</v>
      </c>
      <c r="O31" s="183" t="n">
        <v>14</v>
      </c>
    </row>
    <row r="32" s="96" customFormat="true" ht="20.1" hidden="false" customHeight="true" outlineLevel="0" collapsed="false">
      <c r="A32" s="188" t="n">
        <v>15</v>
      </c>
      <c r="B32" s="90" t="s">
        <v>183</v>
      </c>
      <c r="C32" s="189" t="n">
        <v>9455</v>
      </c>
      <c r="D32" s="189" t="n">
        <v>4308</v>
      </c>
      <c r="E32" s="189" t="n">
        <v>329</v>
      </c>
      <c r="F32" s="189" t="n">
        <v>5679</v>
      </c>
      <c r="G32" s="189" t="n">
        <v>2340</v>
      </c>
      <c r="H32" s="189" t="n">
        <v>165</v>
      </c>
      <c r="I32" s="96" t="n">
        <v>1354</v>
      </c>
      <c r="J32" s="96" t="n">
        <v>813</v>
      </c>
      <c r="K32" s="96" t="n">
        <v>101</v>
      </c>
      <c r="L32" s="154" t="n">
        <v>815</v>
      </c>
      <c r="M32" s="154" t="n">
        <v>447</v>
      </c>
      <c r="N32" s="154" t="n">
        <v>75</v>
      </c>
      <c r="O32" s="188" t="n">
        <v>15</v>
      </c>
    </row>
    <row r="33" s="96" customFormat="true" ht="23.1" hidden="false" customHeight="true" outlineLevel="0" collapsed="false">
      <c r="A33" s="113"/>
      <c r="B33" s="190" t="s">
        <v>245</v>
      </c>
      <c r="C33" s="185"/>
      <c r="D33" s="185"/>
      <c r="E33" s="185"/>
      <c r="F33" s="189"/>
      <c r="G33" s="189"/>
      <c r="H33" s="189"/>
      <c r="L33" s="154"/>
      <c r="M33" s="154"/>
      <c r="N33" s="154"/>
      <c r="O33" s="113"/>
    </row>
    <row r="34" s="186" customFormat="true" ht="15" hidden="false" customHeight="true" outlineLevel="0" collapsed="false">
      <c r="A34" s="183" t="n">
        <v>16</v>
      </c>
      <c r="B34" s="184" t="s">
        <v>188</v>
      </c>
      <c r="C34" s="185" t="n">
        <v>7510</v>
      </c>
      <c r="D34" s="185" t="n">
        <v>3145</v>
      </c>
      <c r="E34" s="185" t="n">
        <v>270</v>
      </c>
      <c r="F34" s="185" t="n">
        <v>4832</v>
      </c>
      <c r="G34" s="185" t="n">
        <v>1856</v>
      </c>
      <c r="H34" s="185" t="n">
        <v>123</v>
      </c>
      <c r="I34" s="186" t="n">
        <v>1061</v>
      </c>
      <c r="J34" s="186" t="n">
        <v>587</v>
      </c>
      <c r="K34" s="186" t="n">
        <v>82</v>
      </c>
      <c r="L34" s="187" t="n">
        <v>804</v>
      </c>
      <c r="M34" s="187" t="n">
        <v>412</v>
      </c>
      <c r="N34" s="187" t="n">
        <v>69</v>
      </c>
      <c r="O34" s="183" t="n">
        <v>16</v>
      </c>
    </row>
    <row r="35" s="96" customFormat="true" ht="20.1" hidden="false" customHeight="true" outlineLevel="0" collapsed="false">
      <c r="A35" s="113"/>
      <c r="B35" s="190" t="s">
        <v>246</v>
      </c>
      <c r="C35" s="185"/>
      <c r="D35" s="185"/>
      <c r="E35" s="185"/>
      <c r="F35" s="189"/>
      <c r="G35" s="189"/>
      <c r="H35" s="189"/>
      <c r="L35" s="154"/>
      <c r="M35" s="154"/>
      <c r="N35" s="154"/>
      <c r="O35" s="113"/>
    </row>
    <row r="36" s="186" customFormat="true" ht="15" hidden="false" customHeight="true" outlineLevel="0" collapsed="false">
      <c r="A36" s="183" t="n">
        <v>17</v>
      </c>
      <c r="B36" s="184" t="s">
        <v>187</v>
      </c>
      <c r="C36" s="185" t="n">
        <v>11460</v>
      </c>
      <c r="D36" s="185" t="n">
        <v>4623</v>
      </c>
      <c r="E36" s="185" t="n">
        <v>530</v>
      </c>
      <c r="F36" s="185" t="n">
        <v>7932</v>
      </c>
      <c r="G36" s="185" t="n">
        <v>2694</v>
      </c>
      <c r="H36" s="185" t="n">
        <v>362</v>
      </c>
      <c r="I36" s="186" t="n">
        <v>1448</v>
      </c>
      <c r="J36" s="186" t="n">
        <v>839</v>
      </c>
      <c r="K36" s="186" t="n">
        <v>107</v>
      </c>
      <c r="L36" s="187" t="n">
        <v>968</v>
      </c>
      <c r="M36" s="187" t="n">
        <v>504</v>
      </c>
      <c r="N36" s="187" t="n">
        <v>84</v>
      </c>
      <c r="O36" s="183" t="n">
        <v>17</v>
      </c>
    </row>
    <row r="37" s="96" customFormat="true" ht="23.1" hidden="false" customHeight="true" outlineLevel="0" collapsed="false">
      <c r="A37" s="188" t="n">
        <v>18</v>
      </c>
      <c r="B37" s="169" t="s">
        <v>189</v>
      </c>
      <c r="C37" s="189" t="n">
        <v>47303</v>
      </c>
      <c r="D37" s="189" t="n">
        <v>20880</v>
      </c>
      <c r="E37" s="189" t="n">
        <v>2814</v>
      </c>
      <c r="F37" s="189" t="n">
        <v>30828</v>
      </c>
      <c r="G37" s="189" t="n">
        <v>12273</v>
      </c>
      <c r="H37" s="189" t="n">
        <v>1654</v>
      </c>
      <c r="I37" s="96" t="n">
        <v>5903</v>
      </c>
      <c r="J37" s="96" t="n">
        <v>3448</v>
      </c>
      <c r="K37" s="96" t="n">
        <v>533</v>
      </c>
      <c r="L37" s="136" t="n">
        <v>3666</v>
      </c>
      <c r="M37" s="136" t="n">
        <v>1904</v>
      </c>
      <c r="N37" s="136" t="n">
        <v>392</v>
      </c>
      <c r="O37" s="188" t="n">
        <v>18</v>
      </c>
    </row>
    <row r="38" s="96" customFormat="true" ht="23.1" hidden="false" customHeight="true" outlineLevel="0" collapsed="false">
      <c r="A38" s="188" t="n">
        <v>19</v>
      </c>
      <c r="B38" s="169" t="s">
        <v>190</v>
      </c>
      <c r="C38" s="189" t="n">
        <v>193424</v>
      </c>
      <c r="D38" s="189" t="n">
        <v>85919</v>
      </c>
      <c r="E38" s="189" t="n">
        <v>22527</v>
      </c>
      <c r="F38" s="189" t="n">
        <v>129820</v>
      </c>
      <c r="G38" s="189" t="n">
        <v>53564</v>
      </c>
      <c r="H38" s="189" t="n">
        <v>14950</v>
      </c>
      <c r="I38" s="96" t="n">
        <v>24115</v>
      </c>
      <c r="J38" s="96" t="n">
        <v>14242</v>
      </c>
      <c r="K38" s="96" t="n">
        <v>3960</v>
      </c>
      <c r="L38" s="136" t="n">
        <v>13080</v>
      </c>
      <c r="M38" s="136" t="n">
        <v>6803</v>
      </c>
      <c r="N38" s="136" t="n">
        <v>2618</v>
      </c>
      <c r="O38" s="188" t="n">
        <v>19</v>
      </c>
    </row>
    <row r="39" s="96" customFormat="true" ht="15.75" hidden="false" customHeight="true" outlineLevel="0" collapsed="false">
      <c r="B39" s="182"/>
      <c r="C39" s="174"/>
      <c r="D39" s="174"/>
      <c r="E39" s="174"/>
      <c r="F39" s="174"/>
      <c r="G39" s="174"/>
      <c r="H39" s="90"/>
    </row>
    <row r="40" s="96" customFormat="true" ht="21" hidden="false" customHeight="true" outlineLevel="0" collapsed="false">
      <c r="B40" s="191" t="s">
        <v>193</v>
      </c>
      <c r="C40" s="191"/>
      <c r="D40" s="191"/>
      <c r="E40" s="191"/>
      <c r="F40" s="191"/>
      <c r="G40" s="191"/>
      <c r="H40" s="191"/>
    </row>
    <row r="41" customFormat="false" ht="15.95" hidden="false" customHeight="true" outlineLevel="0" collapsed="false">
      <c r="B41" s="0"/>
      <c r="C41" s="93"/>
      <c r="D41" s="93"/>
      <c r="E41" s="93"/>
      <c r="F41" s="93"/>
      <c r="G41" s="93"/>
      <c r="H41" s="93"/>
    </row>
    <row r="43" customFormat="false" ht="11.25" hidden="false" customHeight="false" outlineLevel="0" collapsed="false">
      <c r="N43" s="96"/>
    </row>
    <row r="53" customFormat="false" ht="11.25" hidden="false" customHeight="false" outlineLevel="0" collapsed="false">
      <c r="G53" s="96"/>
    </row>
  </sheetData>
  <sheetProtection sheet="true" password="cff0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5" workbookViewId="0">
      <pane xSplit="2" ySplit="7" topLeftCell="C9" activePane="bottomRight" state="frozen"/>
      <selection pane="topLeft" activeCell="A2" activeCellId="0" sqref="A2"/>
      <selection pane="topRight" activeCell="C2" activeCellId="0" sqref="C2"/>
      <selection pane="bottomLeft" activeCell="A9" activeCellId="0" sqref="A9"/>
      <selection pane="bottomRight" activeCell="E13" activeCellId="0" sqref="E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2" width="4.82"/>
    <col collapsed="false" customWidth="true" hidden="false" outlineLevel="0" max="2" min="2" style="142" width="25.82"/>
    <col collapsed="false" customWidth="true" hidden="false" outlineLevel="0" max="8" min="3" style="142" width="13.82"/>
    <col collapsed="false" customWidth="true" hidden="false" outlineLevel="0" max="10" min="9" style="142" width="12.15"/>
    <col collapsed="false" customWidth="true" hidden="false" outlineLevel="0" max="11" min="11" style="142" width="13.82"/>
    <col collapsed="false" customWidth="true" hidden="false" outlineLevel="0" max="15" min="12" style="142" width="12.15"/>
    <col collapsed="false" customWidth="true" hidden="false" outlineLevel="0" max="16" min="16" style="142" width="11.32"/>
    <col collapsed="false" customWidth="true" hidden="false" outlineLevel="0" max="17" min="17" style="142" width="12.15"/>
    <col collapsed="false" customWidth="true" hidden="false" outlineLevel="0" max="18" min="18" style="142" width="4.99"/>
    <col collapsed="false" customWidth="false" hidden="false" outlineLevel="0" max="257" min="19" style="142" width="11.99"/>
  </cols>
  <sheetData>
    <row r="1" customFormat="false" ht="12.75" hidden="false" customHeight="false" outlineLevel="0" collapsed="false">
      <c r="A1" s="91" t="s">
        <v>247</v>
      </c>
      <c r="B1" s="49"/>
      <c r="C1" s="178"/>
      <c r="H1" s="50"/>
    </row>
    <row r="2" s="178" customFormat="true" ht="18" hidden="false" customHeight="true" outlineLevel="0" collapsed="false">
      <c r="A2" s="90"/>
      <c r="B2" s="90"/>
      <c r="C2" s="115"/>
      <c r="D2" s="143"/>
      <c r="E2" s="192" t="s">
        <v>248</v>
      </c>
      <c r="F2" s="192"/>
      <c r="G2" s="192"/>
      <c r="H2" s="192"/>
      <c r="I2" s="193" t="s">
        <v>249</v>
      </c>
      <c r="J2" s="193"/>
      <c r="K2" s="193"/>
      <c r="L2" s="193"/>
      <c r="M2" s="193"/>
      <c r="N2" s="144"/>
      <c r="O2" s="144"/>
      <c r="P2" s="144"/>
      <c r="Q2" s="96"/>
      <c r="R2" s="90"/>
    </row>
    <row r="3" s="178" customFormat="true" ht="18" hidden="false" customHeight="true" outlineLevel="0" collapsed="false">
      <c r="A3" s="144"/>
      <c r="B3" s="90"/>
      <c r="C3" s="134"/>
      <c r="D3" s="144"/>
      <c r="E3" s="194" t="s">
        <v>250</v>
      </c>
      <c r="F3" s="194"/>
      <c r="G3" s="194"/>
      <c r="H3" s="194"/>
      <c r="I3" s="195" t="s">
        <v>251</v>
      </c>
      <c r="J3" s="195"/>
      <c r="K3" s="195"/>
      <c r="M3" s="116"/>
      <c r="N3" s="144"/>
      <c r="O3" s="144"/>
      <c r="P3" s="144"/>
      <c r="Q3" s="144"/>
      <c r="R3" s="144"/>
    </row>
    <row r="4" s="197" customFormat="true" ht="15.95" hidden="false" customHeight="true" outlineLevel="0" collapsed="false">
      <c r="A4" s="119" t="s">
        <v>149</v>
      </c>
      <c r="B4" s="128" t="s">
        <v>228</v>
      </c>
      <c r="C4" s="179" t="s">
        <v>153</v>
      </c>
      <c r="D4" s="179"/>
      <c r="E4" s="179"/>
      <c r="F4" s="179"/>
      <c r="G4" s="179"/>
      <c r="H4" s="179"/>
      <c r="I4" s="196" t="s">
        <v>154</v>
      </c>
      <c r="J4" s="196"/>
      <c r="K4" s="196"/>
      <c r="L4" s="152" t="s">
        <v>252</v>
      </c>
      <c r="M4" s="152"/>
      <c r="N4" s="152"/>
      <c r="O4" s="152"/>
      <c r="P4" s="152"/>
      <c r="Q4" s="152"/>
      <c r="R4" s="131" t="s">
        <v>149</v>
      </c>
    </row>
    <row r="5" s="197" customFormat="true" ht="15.95" hidden="false" customHeight="true" outlineLevel="0" collapsed="false">
      <c r="A5" s="119"/>
      <c r="B5" s="128"/>
      <c r="C5" s="179" t="s">
        <v>253</v>
      </c>
      <c r="D5" s="179"/>
      <c r="E5" s="179"/>
      <c r="F5" s="179"/>
      <c r="G5" s="179"/>
      <c r="H5" s="179"/>
      <c r="I5" s="198" t="s">
        <v>195</v>
      </c>
      <c r="J5" s="198"/>
      <c r="K5" s="198"/>
      <c r="L5" s="128" t="s">
        <v>121</v>
      </c>
      <c r="M5" s="128"/>
      <c r="N5" s="128"/>
      <c r="O5" s="152" t="s">
        <v>254</v>
      </c>
      <c r="P5" s="152"/>
      <c r="Q5" s="152"/>
      <c r="R5" s="131"/>
    </row>
    <row r="6" s="197" customFormat="true" ht="15.95" hidden="false" customHeight="true" outlineLevel="0" collapsed="false">
      <c r="A6" s="119"/>
      <c r="B6" s="128"/>
      <c r="C6" s="133" t="s">
        <v>108</v>
      </c>
      <c r="D6" s="133" t="s">
        <v>131</v>
      </c>
      <c r="E6" s="120" t="s">
        <v>208</v>
      </c>
      <c r="F6" s="199"/>
      <c r="G6" s="121"/>
      <c r="H6" s="123" t="s">
        <v>159</v>
      </c>
      <c r="I6" s="200" t="s">
        <v>255</v>
      </c>
      <c r="J6" s="121"/>
      <c r="K6" s="133"/>
      <c r="L6" s="128" t="s">
        <v>108</v>
      </c>
      <c r="M6" s="128" t="s">
        <v>159</v>
      </c>
      <c r="N6" s="128"/>
      <c r="O6" s="128" t="s">
        <v>108</v>
      </c>
      <c r="P6" s="152" t="s">
        <v>159</v>
      </c>
      <c r="Q6" s="152"/>
      <c r="R6" s="131"/>
    </row>
    <row r="7" s="197" customFormat="true" ht="15.95" hidden="false" customHeight="true" outlineLevel="0" collapsed="false">
      <c r="A7" s="119"/>
      <c r="B7" s="128"/>
      <c r="C7" s="133"/>
      <c r="D7" s="133"/>
      <c r="E7" s="120"/>
      <c r="F7" s="152" t="s">
        <v>256</v>
      </c>
      <c r="G7" s="152"/>
      <c r="H7" s="152"/>
      <c r="I7" s="133" t="s">
        <v>257</v>
      </c>
      <c r="J7" s="133"/>
      <c r="K7" s="133"/>
      <c r="L7" s="128"/>
      <c r="M7" s="161" t="s">
        <v>131</v>
      </c>
      <c r="N7" s="120" t="s">
        <v>208</v>
      </c>
      <c r="O7" s="128"/>
      <c r="P7" s="161" t="s">
        <v>131</v>
      </c>
      <c r="Q7" s="147" t="s">
        <v>208</v>
      </c>
      <c r="R7" s="131"/>
    </row>
    <row r="8" s="197" customFormat="true" ht="15.95" hidden="false" customHeight="true" outlineLevel="0" collapsed="false">
      <c r="A8" s="119"/>
      <c r="B8" s="128"/>
      <c r="C8" s="133"/>
      <c r="D8" s="133"/>
      <c r="E8" s="120"/>
      <c r="F8" s="128" t="s">
        <v>108</v>
      </c>
      <c r="G8" s="132" t="s">
        <v>131</v>
      </c>
      <c r="H8" s="126" t="s">
        <v>232</v>
      </c>
      <c r="I8" s="132" t="s">
        <v>108</v>
      </c>
      <c r="J8" s="132" t="s">
        <v>131</v>
      </c>
      <c r="K8" s="132" t="s">
        <v>232</v>
      </c>
      <c r="L8" s="128"/>
      <c r="M8" s="161"/>
      <c r="N8" s="120"/>
      <c r="O8" s="120"/>
      <c r="P8" s="161"/>
      <c r="Q8" s="147"/>
      <c r="R8" s="131"/>
    </row>
    <row r="9" s="96" customFormat="true" ht="23.1" hidden="false" customHeight="true" outlineLevel="0" collapsed="false">
      <c r="A9" s="113"/>
      <c r="B9" s="182" t="s">
        <v>209</v>
      </c>
      <c r="C9" s="201"/>
      <c r="D9" s="136"/>
      <c r="E9" s="136"/>
      <c r="F9" s="136"/>
      <c r="G9" s="136"/>
      <c r="H9" s="136"/>
      <c r="I9" s="136"/>
      <c r="J9" s="136"/>
      <c r="K9" s="136"/>
      <c r="R9" s="80"/>
    </row>
    <row r="10" s="186" customFormat="true" ht="12" hidden="false" customHeight="true" outlineLevel="0" collapsed="false">
      <c r="A10" s="183" t="n">
        <v>1</v>
      </c>
      <c r="B10" s="184" t="s">
        <v>258</v>
      </c>
      <c r="C10" s="185" t="n">
        <v>1200</v>
      </c>
      <c r="D10" s="185" t="n">
        <v>715</v>
      </c>
      <c r="E10" s="185" t="n">
        <v>113</v>
      </c>
      <c r="F10" s="185" t="n">
        <v>479</v>
      </c>
      <c r="G10" s="185" t="n">
        <v>97</v>
      </c>
      <c r="H10" s="185" t="n">
        <v>32</v>
      </c>
      <c r="I10" s="185" t="n">
        <v>518</v>
      </c>
      <c r="J10" s="185" t="n">
        <v>469</v>
      </c>
      <c r="K10" s="185" t="n">
        <v>30</v>
      </c>
      <c r="L10" s="186" t="n">
        <v>1022</v>
      </c>
      <c r="M10" s="186" t="n">
        <v>391</v>
      </c>
      <c r="N10" s="186" t="n">
        <v>117</v>
      </c>
      <c r="O10" s="186" t="n">
        <v>566</v>
      </c>
      <c r="P10" s="186" t="n">
        <v>226</v>
      </c>
      <c r="Q10" s="186" t="n">
        <v>68</v>
      </c>
      <c r="R10" s="183" t="n">
        <v>1</v>
      </c>
    </row>
    <row r="11" s="96" customFormat="true" ht="23.1" hidden="false" customHeight="true" outlineLevel="0" collapsed="false">
      <c r="A11" s="188" t="n">
        <v>2</v>
      </c>
      <c r="B11" s="90" t="s">
        <v>234</v>
      </c>
      <c r="C11" s="136" t="n">
        <v>1486</v>
      </c>
      <c r="D11" s="136" t="n">
        <v>801</v>
      </c>
      <c r="E11" s="136" t="n">
        <v>225</v>
      </c>
      <c r="F11" s="154" t="n">
        <v>865</v>
      </c>
      <c r="G11" s="154" t="n">
        <v>271</v>
      </c>
      <c r="H11" s="154" t="n">
        <v>76</v>
      </c>
      <c r="I11" s="154" t="n">
        <v>546</v>
      </c>
      <c r="J11" s="154" t="n">
        <v>480</v>
      </c>
      <c r="K11" s="154" t="n">
        <v>134</v>
      </c>
      <c r="L11" s="96" t="n">
        <v>1992</v>
      </c>
      <c r="M11" s="96" t="n">
        <v>937</v>
      </c>
      <c r="N11" s="96" t="n">
        <v>538</v>
      </c>
      <c r="O11" s="96" t="n">
        <v>464</v>
      </c>
      <c r="P11" s="96" t="n">
        <v>169</v>
      </c>
      <c r="Q11" s="96" t="n">
        <v>110</v>
      </c>
      <c r="R11" s="188" t="n">
        <v>2</v>
      </c>
    </row>
    <row r="12" s="96" customFormat="true" ht="23.1" hidden="false" customHeight="true" outlineLevel="0" collapsed="false">
      <c r="A12" s="113"/>
      <c r="B12" s="190" t="s">
        <v>235</v>
      </c>
      <c r="C12" s="202"/>
      <c r="D12" s="136"/>
      <c r="E12" s="136"/>
      <c r="F12" s="154"/>
      <c r="G12" s="154"/>
      <c r="H12" s="154"/>
      <c r="I12" s="154"/>
      <c r="J12" s="154"/>
      <c r="K12" s="154"/>
      <c r="R12" s="113"/>
    </row>
    <row r="13" s="186" customFormat="true" ht="15" hidden="false" customHeight="true" outlineLevel="0" collapsed="false">
      <c r="A13" s="183" t="n">
        <v>3</v>
      </c>
      <c r="B13" s="184" t="s">
        <v>236</v>
      </c>
      <c r="C13" s="185" t="n">
        <v>393</v>
      </c>
      <c r="D13" s="185" t="n">
        <v>132</v>
      </c>
      <c r="E13" s="185" t="n">
        <v>45</v>
      </c>
      <c r="F13" s="185" t="n">
        <v>261</v>
      </c>
      <c r="G13" s="185" t="n">
        <v>10</v>
      </c>
      <c r="H13" s="185" t="n">
        <v>24</v>
      </c>
      <c r="I13" s="185" t="n">
        <v>132</v>
      </c>
      <c r="J13" s="185" t="n">
        <v>122</v>
      </c>
      <c r="K13" s="185" t="n">
        <v>21</v>
      </c>
      <c r="L13" s="186" t="n">
        <v>623</v>
      </c>
      <c r="M13" s="186" t="n">
        <v>273</v>
      </c>
      <c r="N13" s="186" t="n">
        <v>139</v>
      </c>
      <c r="O13" s="186" t="n">
        <v>1250</v>
      </c>
      <c r="P13" s="186" t="n">
        <v>598</v>
      </c>
      <c r="Q13" s="186" t="n">
        <v>147</v>
      </c>
      <c r="R13" s="183" t="n">
        <v>3</v>
      </c>
    </row>
    <row r="14" s="96" customFormat="true" ht="23.1" hidden="false" customHeight="true" outlineLevel="0" collapsed="false">
      <c r="A14" s="113"/>
      <c r="B14" s="190" t="s">
        <v>210</v>
      </c>
      <c r="C14" s="202"/>
      <c r="D14" s="136"/>
      <c r="E14" s="136"/>
      <c r="F14" s="154"/>
      <c r="G14" s="154"/>
      <c r="H14" s="154"/>
      <c r="I14" s="154"/>
      <c r="J14" s="154"/>
      <c r="K14" s="154"/>
      <c r="R14" s="113"/>
    </row>
    <row r="15" s="186" customFormat="true" ht="15" hidden="false" customHeight="true" outlineLevel="0" collapsed="false">
      <c r="A15" s="183" t="n">
        <v>4</v>
      </c>
      <c r="B15" s="184" t="s">
        <v>259</v>
      </c>
      <c r="C15" s="185" t="n">
        <v>804</v>
      </c>
      <c r="D15" s="185" t="n">
        <v>334</v>
      </c>
      <c r="E15" s="185" t="n">
        <v>90</v>
      </c>
      <c r="F15" s="185" t="n">
        <v>515</v>
      </c>
      <c r="G15" s="185" t="n">
        <v>96</v>
      </c>
      <c r="H15" s="185" t="n">
        <v>55</v>
      </c>
      <c r="I15" s="185" t="n">
        <v>166</v>
      </c>
      <c r="J15" s="185" t="n">
        <v>150</v>
      </c>
      <c r="K15" s="185" t="n">
        <v>12</v>
      </c>
      <c r="L15" s="186" t="n">
        <v>1237</v>
      </c>
      <c r="M15" s="186" t="n">
        <v>548</v>
      </c>
      <c r="N15" s="186" t="n">
        <v>131</v>
      </c>
      <c r="O15" s="186" t="n">
        <v>452</v>
      </c>
      <c r="P15" s="186" t="n">
        <v>189</v>
      </c>
      <c r="Q15" s="186" t="n">
        <v>45</v>
      </c>
      <c r="R15" s="183" t="n">
        <v>4</v>
      </c>
    </row>
    <row r="16" s="96" customFormat="true" ht="23.1" hidden="false" customHeight="true" outlineLevel="0" collapsed="false">
      <c r="A16" s="113"/>
      <c r="B16" s="190" t="s">
        <v>238</v>
      </c>
      <c r="C16" s="202"/>
      <c r="D16" s="136"/>
      <c r="E16" s="136"/>
      <c r="F16" s="185"/>
      <c r="G16" s="154"/>
      <c r="H16" s="154"/>
      <c r="I16" s="154"/>
      <c r="J16" s="154"/>
      <c r="K16" s="154"/>
      <c r="R16" s="113"/>
    </row>
    <row r="17" s="186" customFormat="true" ht="15" hidden="false" customHeight="true" outlineLevel="0" collapsed="false">
      <c r="A17" s="183" t="n">
        <v>5</v>
      </c>
      <c r="B17" s="184" t="s">
        <v>171</v>
      </c>
      <c r="C17" s="185" t="n">
        <v>235</v>
      </c>
      <c r="D17" s="185" t="n">
        <v>161</v>
      </c>
      <c r="E17" s="185" t="n">
        <v>10</v>
      </c>
      <c r="F17" s="185" t="n">
        <v>60</v>
      </c>
      <c r="G17" s="185" t="n">
        <v>2</v>
      </c>
      <c r="H17" s="185" t="n">
        <v>1</v>
      </c>
      <c r="I17" s="185" t="n">
        <v>123</v>
      </c>
      <c r="J17" s="185" t="n">
        <v>113</v>
      </c>
      <c r="K17" s="185" t="n">
        <v>9</v>
      </c>
      <c r="L17" s="186" t="n">
        <v>295</v>
      </c>
      <c r="M17" s="186" t="n">
        <v>73</v>
      </c>
      <c r="N17" s="186" t="n">
        <v>18</v>
      </c>
      <c r="O17" s="186" t="n">
        <v>651</v>
      </c>
      <c r="P17" s="186" t="n">
        <v>283</v>
      </c>
      <c r="Q17" s="186" t="n">
        <v>36</v>
      </c>
      <c r="R17" s="183" t="n">
        <v>5</v>
      </c>
    </row>
    <row r="18" s="96" customFormat="true" ht="23.1" hidden="false" customHeight="true" outlineLevel="0" collapsed="false">
      <c r="A18" s="113"/>
      <c r="B18" s="190" t="s">
        <v>239</v>
      </c>
      <c r="C18" s="202"/>
      <c r="D18" s="136"/>
      <c r="E18" s="136"/>
      <c r="F18" s="154"/>
      <c r="G18" s="154"/>
      <c r="H18" s="154"/>
      <c r="I18" s="154"/>
      <c r="J18" s="154"/>
      <c r="K18" s="154"/>
      <c r="R18" s="113"/>
    </row>
    <row r="19" s="186" customFormat="true" ht="15" hidden="false" customHeight="true" outlineLevel="0" collapsed="false">
      <c r="A19" s="183" t="n">
        <v>6</v>
      </c>
      <c r="B19" s="184" t="s">
        <v>170</v>
      </c>
      <c r="C19" s="185" t="n">
        <v>149</v>
      </c>
      <c r="D19" s="185" t="n">
        <v>5</v>
      </c>
      <c r="E19" s="185" t="n">
        <v>32</v>
      </c>
      <c r="F19" s="185" t="n">
        <v>149</v>
      </c>
      <c r="G19" s="185" t="n">
        <v>5</v>
      </c>
      <c r="H19" s="185" t="n">
        <v>32</v>
      </c>
      <c r="I19" s="185" t="n">
        <v>0</v>
      </c>
      <c r="J19" s="185" t="n">
        <v>0</v>
      </c>
      <c r="K19" s="185" t="n">
        <v>0</v>
      </c>
      <c r="L19" s="186" t="n">
        <v>898</v>
      </c>
      <c r="M19" s="186" t="n">
        <v>335</v>
      </c>
      <c r="N19" s="186" t="n">
        <v>153</v>
      </c>
      <c r="O19" s="186" t="n">
        <v>575</v>
      </c>
      <c r="P19" s="186" t="n">
        <v>163</v>
      </c>
      <c r="Q19" s="186" t="n">
        <v>82</v>
      </c>
      <c r="R19" s="183" t="n">
        <v>6</v>
      </c>
    </row>
    <row r="20" s="96" customFormat="true" ht="23.1" hidden="false" customHeight="true" outlineLevel="0" collapsed="false">
      <c r="A20" s="113"/>
      <c r="B20" s="190" t="s">
        <v>240</v>
      </c>
      <c r="C20" s="202"/>
      <c r="D20" s="185"/>
      <c r="E20" s="136"/>
      <c r="F20" s="154"/>
      <c r="G20" s="154"/>
      <c r="H20" s="185"/>
      <c r="I20" s="154"/>
      <c r="J20" s="154"/>
      <c r="K20" s="154"/>
      <c r="R20" s="113"/>
    </row>
    <row r="21" s="186" customFormat="true" ht="15" hidden="false" customHeight="true" outlineLevel="0" collapsed="false">
      <c r="A21" s="183" t="n">
        <v>7</v>
      </c>
      <c r="B21" s="184" t="s">
        <v>174</v>
      </c>
      <c r="C21" s="185" t="n">
        <v>658</v>
      </c>
      <c r="D21" s="185" t="n">
        <v>273</v>
      </c>
      <c r="E21" s="185" t="n">
        <v>35</v>
      </c>
      <c r="F21" s="187" t="n">
        <v>380</v>
      </c>
      <c r="G21" s="187" t="n">
        <v>23</v>
      </c>
      <c r="H21" s="187" t="n">
        <v>13</v>
      </c>
      <c r="I21" s="187" t="n">
        <v>278</v>
      </c>
      <c r="J21" s="187" t="n">
        <v>250</v>
      </c>
      <c r="K21" s="187" t="n">
        <v>22</v>
      </c>
      <c r="L21" s="186" t="n">
        <v>1134</v>
      </c>
      <c r="M21" s="186" t="n">
        <v>400</v>
      </c>
      <c r="N21" s="186" t="n">
        <v>106</v>
      </c>
      <c r="O21" s="186" t="n">
        <v>480</v>
      </c>
      <c r="P21" s="186" t="n">
        <v>125</v>
      </c>
      <c r="Q21" s="186" t="n">
        <v>30</v>
      </c>
      <c r="R21" s="183" t="n">
        <v>7</v>
      </c>
    </row>
    <row r="22" s="96" customFormat="true" ht="23.1" hidden="false" customHeight="true" outlineLevel="0" collapsed="false">
      <c r="A22" s="188" t="n">
        <v>8</v>
      </c>
      <c r="B22" s="90" t="s">
        <v>169</v>
      </c>
      <c r="C22" s="136" t="n">
        <v>622</v>
      </c>
      <c r="D22" s="136" t="n">
        <v>257</v>
      </c>
      <c r="E22" s="136" t="n">
        <v>62</v>
      </c>
      <c r="F22" s="154" t="n">
        <v>367</v>
      </c>
      <c r="G22" s="154" t="n">
        <v>23</v>
      </c>
      <c r="H22" s="154" t="n">
        <v>30</v>
      </c>
      <c r="I22" s="154" t="n">
        <v>255</v>
      </c>
      <c r="J22" s="154" t="n">
        <v>234</v>
      </c>
      <c r="K22" s="154" t="n">
        <v>32</v>
      </c>
      <c r="L22" s="96" t="n">
        <v>1187</v>
      </c>
      <c r="M22" s="96" t="n">
        <v>478</v>
      </c>
      <c r="N22" s="96" t="n">
        <v>139</v>
      </c>
      <c r="O22" s="96" t="n">
        <v>1483</v>
      </c>
      <c r="P22" s="96" t="n">
        <v>663</v>
      </c>
      <c r="Q22" s="96" t="n">
        <v>101</v>
      </c>
      <c r="R22" s="188" t="n">
        <v>8</v>
      </c>
    </row>
    <row r="23" s="96" customFormat="true" ht="23.1" hidden="false" customHeight="true" outlineLevel="0" collapsed="false">
      <c r="A23" s="188" t="n">
        <v>9</v>
      </c>
      <c r="B23" s="169" t="s">
        <v>225</v>
      </c>
      <c r="C23" s="136" t="n">
        <v>5547</v>
      </c>
      <c r="D23" s="136" t="n">
        <v>2678</v>
      </c>
      <c r="E23" s="136" t="n">
        <v>612</v>
      </c>
      <c r="F23" s="136" t="n">
        <v>3076</v>
      </c>
      <c r="G23" s="136" t="n">
        <v>527</v>
      </c>
      <c r="H23" s="136" t="n">
        <v>263</v>
      </c>
      <c r="I23" s="136" t="n">
        <v>2018</v>
      </c>
      <c r="J23" s="136" t="n">
        <v>1818</v>
      </c>
      <c r="K23" s="136" t="n">
        <v>260</v>
      </c>
      <c r="L23" s="96" t="n">
        <v>8388</v>
      </c>
      <c r="M23" s="96" t="n">
        <v>3435</v>
      </c>
      <c r="N23" s="96" t="n">
        <v>1341</v>
      </c>
      <c r="O23" s="96" t="n">
        <v>5921</v>
      </c>
      <c r="P23" s="96" t="n">
        <v>2416</v>
      </c>
      <c r="Q23" s="96" t="n">
        <v>619</v>
      </c>
      <c r="R23" s="188" t="n">
        <v>9</v>
      </c>
    </row>
    <row r="24" s="96" customFormat="true" ht="23.1" hidden="false" customHeight="true" outlineLevel="0" collapsed="false">
      <c r="A24" s="113"/>
      <c r="B24" s="190" t="s">
        <v>241</v>
      </c>
      <c r="C24" s="202"/>
      <c r="D24" s="136"/>
      <c r="E24" s="136"/>
      <c r="F24" s="136"/>
      <c r="G24" s="136"/>
      <c r="H24" s="136"/>
      <c r="I24" s="136"/>
      <c r="J24" s="136"/>
      <c r="K24" s="136"/>
      <c r="R24" s="113"/>
    </row>
    <row r="25" s="186" customFormat="true" ht="15" hidden="false" customHeight="true" outlineLevel="0" collapsed="false">
      <c r="A25" s="183" t="n">
        <v>10</v>
      </c>
      <c r="B25" s="184" t="s">
        <v>180</v>
      </c>
      <c r="C25" s="185" t="n">
        <v>561</v>
      </c>
      <c r="D25" s="185" t="n">
        <v>365</v>
      </c>
      <c r="E25" s="185" t="n">
        <v>13</v>
      </c>
      <c r="F25" s="187" t="n">
        <v>209</v>
      </c>
      <c r="G25" s="187" t="n">
        <v>69</v>
      </c>
      <c r="H25" s="187" t="n">
        <v>7</v>
      </c>
      <c r="I25" s="187" t="n">
        <v>288</v>
      </c>
      <c r="J25" s="187" t="n">
        <v>248</v>
      </c>
      <c r="K25" s="187" t="n">
        <v>6</v>
      </c>
      <c r="L25" s="186" t="n">
        <v>1280</v>
      </c>
      <c r="M25" s="186" t="n">
        <v>582</v>
      </c>
      <c r="N25" s="186" t="n">
        <v>79</v>
      </c>
      <c r="O25" s="186" t="n">
        <v>963</v>
      </c>
      <c r="P25" s="186" t="n">
        <v>431</v>
      </c>
      <c r="Q25" s="186" t="n">
        <v>34</v>
      </c>
      <c r="R25" s="183" t="n">
        <v>10</v>
      </c>
    </row>
    <row r="26" s="96" customFormat="true" ht="23.1" hidden="false" customHeight="true" outlineLevel="0" collapsed="false">
      <c r="A26" s="113"/>
      <c r="B26" s="190" t="s">
        <v>242</v>
      </c>
      <c r="C26" s="202"/>
      <c r="D26" s="136"/>
      <c r="E26" s="136"/>
      <c r="F26" s="154"/>
      <c r="G26" s="154"/>
      <c r="H26" s="154"/>
      <c r="I26" s="154"/>
      <c r="J26" s="154"/>
      <c r="K26" s="154"/>
      <c r="R26" s="113"/>
    </row>
    <row r="27" s="186" customFormat="true" ht="15" hidden="false" customHeight="true" outlineLevel="0" collapsed="false">
      <c r="A27" s="183" t="n">
        <v>11</v>
      </c>
      <c r="B27" s="184" t="s">
        <v>178</v>
      </c>
      <c r="C27" s="185" t="n">
        <v>1762</v>
      </c>
      <c r="D27" s="185" t="n">
        <v>765</v>
      </c>
      <c r="E27" s="185" t="n">
        <v>55</v>
      </c>
      <c r="F27" s="187" t="n">
        <v>1261</v>
      </c>
      <c r="G27" s="187" t="n">
        <v>299</v>
      </c>
      <c r="H27" s="187" t="n">
        <v>42</v>
      </c>
      <c r="I27" s="187" t="n">
        <v>473</v>
      </c>
      <c r="J27" s="187" t="n">
        <v>439</v>
      </c>
      <c r="K27" s="187" t="n">
        <v>13</v>
      </c>
      <c r="L27" s="186" t="n">
        <v>1278</v>
      </c>
      <c r="M27" s="186" t="n">
        <v>708</v>
      </c>
      <c r="N27" s="186" t="n">
        <v>76</v>
      </c>
      <c r="O27" s="186" t="n">
        <v>1622</v>
      </c>
      <c r="P27" s="186" t="n">
        <v>778</v>
      </c>
      <c r="Q27" s="186" t="n">
        <v>87</v>
      </c>
      <c r="R27" s="183" t="n">
        <v>11</v>
      </c>
    </row>
    <row r="28" s="96" customFormat="true" ht="23.1" hidden="false" customHeight="true" outlineLevel="0" collapsed="false">
      <c r="A28" s="188" t="n">
        <v>12</v>
      </c>
      <c r="B28" s="90" t="s">
        <v>179</v>
      </c>
      <c r="C28" s="136" t="n">
        <v>409</v>
      </c>
      <c r="D28" s="136" t="n">
        <v>286</v>
      </c>
      <c r="E28" s="136" t="n">
        <v>10</v>
      </c>
      <c r="F28" s="154" t="n">
        <v>141</v>
      </c>
      <c r="G28" s="154" t="n">
        <v>68</v>
      </c>
      <c r="H28" s="154" t="n">
        <v>1</v>
      </c>
      <c r="I28" s="154" t="n">
        <v>268</v>
      </c>
      <c r="J28" s="154" t="n">
        <v>218</v>
      </c>
      <c r="K28" s="154" t="n">
        <v>9</v>
      </c>
      <c r="L28" s="96" t="n">
        <v>816</v>
      </c>
      <c r="M28" s="96" t="n">
        <v>393</v>
      </c>
      <c r="N28" s="96" t="n">
        <v>48</v>
      </c>
      <c r="O28" s="96" t="n">
        <v>370</v>
      </c>
      <c r="P28" s="96" t="n">
        <v>117</v>
      </c>
      <c r="Q28" s="96" t="n">
        <v>16</v>
      </c>
      <c r="R28" s="188" t="n">
        <v>12</v>
      </c>
    </row>
    <row r="29" s="96" customFormat="true" ht="23.1" hidden="false" customHeight="true" outlineLevel="0" collapsed="false">
      <c r="A29" s="188" t="n">
        <v>13</v>
      </c>
      <c r="B29" s="169" t="s">
        <v>181</v>
      </c>
      <c r="C29" s="136" t="n">
        <v>2732</v>
      </c>
      <c r="D29" s="136" t="n">
        <v>1416</v>
      </c>
      <c r="E29" s="136" t="n">
        <v>78</v>
      </c>
      <c r="F29" s="136" t="n">
        <v>1611</v>
      </c>
      <c r="G29" s="136" t="n">
        <v>436</v>
      </c>
      <c r="H29" s="136" t="n">
        <v>50</v>
      </c>
      <c r="I29" s="136" t="n">
        <v>1029</v>
      </c>
      <c r="J29" s="136" t="n">
        <v>905</v>
      </c>
      <c r="K29" s="136" t="n">
        <v>28</v>
      </c>
      <c r="L29" s="96" t="n">
        <v>3374</v>
      </c>
      <c r="M29" s="96" t="n">
        <v>1683</v>
      </c>
      <c r="N29" s="96" t="n">
        <v>203</v>
      </c>
      <c r="O29" s="96" t="n">
        <v>2955</v>
      </c>
      <c r="P29" s="96" t="n">
        <v>1326</v>
      </c>
      <c r="Q29" s="96" t="n">
        <v>137</v>
      </c>
      <c r="R29" s="188" t="n">
        <v>13</v>
      </c>
    </row>
    <row r="30" s="96" customFormat="true" ht="23.1" hidden="false" customHeight="true" outlineLevel="0" collapsed="false">
      <c r="A30" s="113"/>
      <c r="B30" s="190" t="s">
        <v>260</v>
      </c>
      <c r="C30" s="202"/>
      <c r="D30" s="136"/>
      <c r="E30" s="136"/>
      <c r="F30" s="136"/>
      <c r="G30" s="136"/>
      <c r="H30" s="136"/>
      <c r="I30" s="136"/>
      <c r="J30" s="136"/>
      <c r="K30" s="136"/>
      <c r="R30" s="113"/>
    </row>
    <row r="31" s="186" customFormat="true" ht="15" hidden="false" customHeight="true" outlineLevel="0" collapsed="false">
      <c r="A31" s="183" t="n">
        <v>14</v>
      </c>
      <c r="B31" s="184" t="s">
        <v>261</v>
      </c>
      <c r="C31" s="185" t="n">
        <v>1434</v>
      </c>
      <c r="D31" s="185" t="n">
        <v>740</v>
      </c>
      <c r="E31" s="185" t="n">
        <v>174</v>
      </c>
      <c r="F31" s="187" t="n">
        <v>637</v>
      </c>
      <c r="G31" s="187" t="n">
        <v>130</v>
      </c>
      <c r="H31" s="187" t="n">
        <v>24</v>
      </c>
      <c r="I31" s="187" t="n">
        <v>539</v>
      </c>
      <c r="J31" s="187" t="n">
        <v>444</v>
      </c>
      <c r="K31" s="187" t="n">
        <v>11</v>
      </c>
      <c r="L31" s="186" t="n">
        <v>2098</v>
      </c>
      <c r="M31" s="186" t="n">
        <v>1038</v>
      </c>
      <c r="N31" s="186" t="n">
        <v>183</v>
      </c>
      <c r="O31" s="186" t="n">
        <v>921</v>
      </c>
      <c r="P31" s="186" t="n">
        <v>434</v>
      </c>
      <c r="Q31" s="186" t="n">
        <v>81</v>
      </c>
      <c r="R31" s="183" t="n">
        <v>14</v>
      </c>
    </row>
    <row r="32" s="96" customFormat="true" ht="23.1" hidden="false" customHeight="true" outlineLevel="0" collapsed="false">
      <c r="A32" s="188" t="n">
        <v>15</v>
      </c>
      <c r="B32" s="90" t="s">
        <v>183</v>
      </c>
      <c r="C32" s="136" t="n">
        <v>855</v>
      </c>
      <c r="D32" s="136" t="n">
        <v>428</v>
      </c>
      <c r="E32" s="136" t="n">
        <v>19</v>
      </c>
      <c r="F32" s="154" t="n">
        <v>626</v>
      </c>
      <c r="G32" s="154" t="n">
        <v>219</v>
      </c>
      <c r="H32" s="154" t="n">
        <v>15</v>
      </c>
      <c r="I32" s="154" t="n">
        <v>211</v>
      </c>
      <c r="J32" s="154" t="n">
        <v>192</v>
      </c>
      <c r="K32" s="154" t="n">
        <v>3</v>
      </c>
      <c r="L32" s="96" t="n">
        <v>1142</v>
      </c>
      <c r="M32" s="96" t="n">
        <v>534</v>
      </c>
      <c r="N32" s="96" t="n">
        <v>34</v>
      </c>
      <c r="O32" s="96" t="n">
        <v>425</v>
      </c>
      <c r="P32" s="96" t="n">
        <v>193</v>
      </c>
      <c r="Q32" s="96" t="n">
        <v>10</v>
      </c>
      <c r="R32" s="188" t="n">
        <v>15</v>
      </c>
    </row>
    <row r="33" s="96" customFormat="true" ht="23.1" hidden="false" customHeight="true" outlineLevel="0" collapsed="false">
      <c r="A33" s="113"/>
      <c r="B33" s="190" t="s">
        <v>245</v>
      </c>
      <c r="C33" s="154"/>
      <c r="D33" s="136"/>
      <c r="E33" s="136"/>
      <c r="F33" s="154"/>
      <c r="G33" s="154"/>
      <c r="H33" s="154"/>
      <c r="I33" s="154"/>
      <c r="J33" s="154"/>
      <c r="K33" s="154"/>
      <c r="R33" s="113"/>
    </row>
    <row r="34" s="186" customFormat="true" ht="15" hidden="false" customHeight="true" outlineLevel="0" collapsed="false">
      <c r="A34" s="183" t="n">
        <v>16</v>
      </c>
      <c r="B34" s="184" t="s">
        <v>188</v>
      </c>
      <c r="C34" s="185" t="n">
        <v>136</v>
      </c>
      <c r="D34" s="185" t="n">
        <v>10</v>
      </c>
      <c r="E34" s="185" t="n">
        <v>1</v>
      </c>
      <c r="F34" s="187" t="n">
        <v>136</v>
      </c>
      <c r="G34" s="187" t="n">
        <v>10</v>
      </c>
      <c r="H34" s="187" t="n">
        <v>1</v>
      </c>
      <c r="I34" s="187" t="n">
        <v>0</v>
      </c>
      <c r="J34" s="187" t="n">
        <v>0</v>
      </c>
      <c r="K34" s="187" t="n">
        <v>0</v>
      </c>
      <c r="L34" s="186" t="n">
        <v>1050</v>
      </c>
      <c r="M34" s="186" t="n">
        <v>480</v>
      </c>
      <c r="N34" s="186" t="n">
        <v>55</v>
      </c>
      <c r="O34" s="186" t="n">
        <v>431</v>
      </c>
      <c r="P34" s="186" t="n">
        <v>212</v>
      </c>
      <c r="Q34" s="186" t="n">
        <v>9</v>
      </c>
      <c r="R34" s="183" t="n">
        <v>16</v>
      </c>
    </row>
    <row r="35" s="96" customFormat="true" ht="23.1" hidden="false" customHeight="true" outlineLevel="0" collapsed="false">
      <c r="A35" s="113"/>
      <c r="B35" s="190" t="s">
        <v>246</v>
      </c>
      <c r="C35" s="202"/>
      <c r="D35" s="136"/>
      <c r="E35" s="136"/>
      <c r="F35" s="154"/>
      <c r="G35" s="154"/>
      <c r="H35" s="154"/>
      <c r="I35" s="154"/>
      <c r="J35" s="154"/>
      <c r="K35" s="154"/>
      <c r="R35" s="113"/>
    </row>
    <row r="36" s="186" customFormat="true" ht="15" hidden="false" customHeight="true" outlineLevel="0" collapsed="false">
      <c r="A36" s="183" t="n">
        <v>17</v>
      </c>
      <c r="B36" s="184" t="s">
        <v>187</v>
      </c>
      <c r="C36" s="185" t="n">
        <v>551</v>
      </c>
      <c r="D36" s="185" t="n">
        <v>353</v>
      </c>
      <c r="E36" s="185" t="n">
        <v>8</v>
      </c>
      <c r="F36" s="187" t="n">
        <v>215</v>
      </c>
      <c r="G36" s="187" t="n">
        <v>76</v>
      </c>
      <c r="H36" s="187" t="n">
        <v>5</v>
      </c>
      <c r="I36" s="187" t="n">
        <v>287</v>
      </c>
      <c r="J36" s="187" t="n">
        <v>238</v>
      </c>
      <c r="K36" s="187" t="n">
        <v>3</v>
      </c>
      <c r="L36" s="186" t="n">
        <v>1437</v>
      </c>
      <c r="M36" s="186" t="n">
        <v>690</v>
      </c>
      <c r="N36" s="186" t="n">
        <v>50</v>
      </c>
      <c r="O36" s="186" t="n">
        <v>92</v>
      </c>
      <c r="P36" s="186" t="n">
        <v>47</v>
      </c>
      <c r="Q36" s="186" t="n">
        <v>3</v>
      </c>
      <c r="R36" s="183" t="n">
        <v>17</v>
      </c>
    </row>
    <row r="37" s="96" customFormat="true" ht="23.1" hidden="false" customHeight="true" outlineLevel="0" collapsed="false">
      <c r="A37" s="188" t="n">
        <v>18</v>
      </c>
      <c r="B37" s="169" t="s">
        <v>189</v>
      </c>
      <c r="C37" s="136" t="n">
        <v>2976</v>
      </c>
      <c r="D37" s="136" t="n">
        <v>1531</v>
      </c>
      <c r="E37" s="136" t="n">
        <v>202</v>
      </c>
      <c r="F37" s="136" t="n">
        <v>1614</v>
      </c>
      <c r="G37" s="136" t="n">
        <v>435</v>
      </c>
      <c r="H37" s="136" t="n">
        <v>45</v>
      </c>
      <c r="I37" s="136" t="n">
        <v>1037</v>
      </c>
      <c r="J37" s="136" t="n">
        <v>874</v>
      </c>
      <c r="K37" s="136" t="n">
        <v>17</v>
      </c>
      <c r="L37" s="96" t="n">
        <v>5727</v>
      </c>
      <c r="M37" s="96" t="n">
        <v>2742</v>
      </c>
      <c r="N37" s="96" t="n">
        <v>322</v>
      </c>
      <c r="O37" s="96" t="n">
        <v>1869</v>
      </c>
      <c r="P37" s="96" t="n">
        <v>886</v>
      </c>
      <c r="Q37" s="96" t="n">
        <v>103</v>
      </c>
      <c r="R37" s="188" t="n">
        <v>18</v>
      </c>
    </row>
    <row r="38" s="96" customFormat="true" ht="24" hidden="false" customHeight="true" outlineLevel="0" collapsed="false">
      <c r="A38" s="188" t="n">
        <v>19</v>
      </c>
      <c r="B38" s="169" t="s">
        <v>190</v>
      </c>
      <c r="C38" s="136" t="n">
        <v>11255</v>
      </c>
      <c r="D38" s="136" t="n">
        <v>5625</v>
      </c>
      <c r="E38" s="136" t="n">
        <v>892</v>
      </c>
      <c r="F38" s="136" t="n">
        <v>6301</v>
      </c>
      <c r="G38" s="136" t="n">
        <v>1398</v>
      </c>
      <c r="H38" s="136" t="n">
        <v>358</v>
      </c>
      <c r="I38" s="136" t="n">
        <v>4084</v>
      </c>
      <c r="J38" s="136" t="n">
        <v>3597</v>
      </c>
      <c r="K38" s="136" t="n">
        <v>305</v>
      </c>
      <c r="L38" s="96" t="n">
        <v>17489</v>
      </c>
      <c r="M38" s="96" t="n">
        <v>7860</v>
      </c>
      <c r="N38" s="96" t="n">
        <v>1866</v>
      </c>
      <c r="O38" s="96" t="n">
        <v>10745</v>
      </c>
      <c r="P38" s="96" t="n">
        <v>4628</v>
      </c>
      <c r="Q38" s="96" t="n">
        <v>859</v>
      </c>
      <c r="R38" s="188" t="n">
        <v>19</v>
      </c>
    </row>
    <row r="39" s="96" customFormat="true" ht="11.25" hidden="false" customHeight="true" outlineLevel="0" collapsed="false">
      <c r="A39" s="90"/>
      <c r="B39" s="90"/>
      <c r="C39" s="135"/>
      <c r="D39" s="135"/>
      <c r="E39" s="135"/>
      <c r="F39" s="136"/>
      <c r="G39" s="136"/>
      <c r="H39" s="136"/>
      <c r="I39" s="136"/>
      <c r="J39" s="136"/>
      <c r="K39" s="136"/>
      <c r="R39" s="80"/>
    </row>
    <row r="40" s="96" customFormat="true" ht="11.25" hidden="false" customHeight="true" outlineLevel="0" collapsed="false">
      <c r="A40" s="203"/>
      <c r="B40" s="90"/>
      <c r="C40" s="90"/>
      <c r="D40" s="90"/>
      <c r="E40" s="90"/>
      <c r="F40" s="90"/>
      <c r="G40" s="90"/>
      <c r="H40" s="90"/>
      <c r="I40" s="90"/>
      <c r="J40" s="90"/>
      <c r="K40" s="90"/>
    </row>
    <row r="41" customFormat="false" ht="11.25" hidden="false" customHeight="tru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N41" s="204"/>
      <c r="U41" s="96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f0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3" width="5.83"/>
    <col collapsed="false" customWidth="false" hidden="false" outlineLevel="0" max="7" min="2" style="33" width="13.32"/>
    <col collapsed="false" customWidth="true" hidden="false" outlineLevel="0" max="8" min="8" style="33" width="7.99"/>
    <col collapsed="false" customWidth="false" hidden="false" outlineLevel="0" max="257" min="9" style="33" width="13.32"/>
  </cols>
  <sheetData>
    <row r="1" customFormat="false" ht="15.75" hidden="false" customHeight="false" outlineLevel="0" collapsed="false">
      <c r="B1" s="34" t="s">
        <v>11</v>
      </c>
      <c r="C1" s="34"/>
      <c r="D1" s="34"/>
      <c r="E1" s="34"/>
      <c r="F1" s="34"/>
      <c r="G1" s="34"/>
      <c r="H1" s="35"/>
    </row>
    <row r="2" customFormat="false" ht="12.75" hidden="false" customHeight="false" outlineLevel="0" collapsed="false">
      <c r="A2" s="36" t="s">
        <v>12</v>
      </c>
      <c r="B2" s="36"/>
      <c r="C2" s="36"/>
      <c r="D2" s="1"/>
      <c r="E2" s="1"/>
      <c r="F2" s="1"/>
    </row>
    <row r="3" customFormat="false" ht="12.75" hidden="false" customHeight="false" outlineLevel="0" collapsed="false">
      <c r="B3" s="37"/>
      <c r="C3" s="37"/>
      <c r="D3" s="37"/>
      <c r="E3" s="37"/>
      <c r="F3" s="37"/>
      <c r="G3" s="37"/>
    </row>
    <row r="4" customFormat="false" ht="12.75" hidden="false" customHeight="false" outlineLevel="0" collapsed="false">
      <c r="B4" s="38" t="s">
        <v>13</v>
      </c>
      <c r="C4" s="38"/>
      <c r="D4" s="38"/>
      <c r="E4" s="38"/>
      <c r="F4" s="38"/>
      <c r="G4" s="38"/>
    </row>
    <row r="5" customFormat="false" ht="12.75" hidden="false" customHeight="false" outlineLevel="0" collapsed="false">
      <c r="B5" s="37" t="s">
        <v>14</v>
      </c>
      <c r="C5" s="37"/>
      <c r="D5" s="37"/>
      <c r="E5" s="37"/>
      <c r="F5" s="37"/>
      <c r="G5" s="37"/>
    </row>
    <row r="7" customFormat="false" ht="15" hidden="false" customHeight="false" outlineLevel="0" collapsed="false">
      <c r="B7" s="39" t="s">
        <v>15</v>
      </c>
      <c r="I7" s="40"/>
    </row>
    <row r="8" customFormat="false" ht="15" hidden="false" customHeight="true" outlineLevel="0" collapsed="false">
      <c r="B8" s="41" t="s">
        <v>16</v>
      </c>
      <c r="C8" s="42"/>
      <c r="D8" s="42" t="s">
        <v>17</v>
      </c>
      <c r="E8" s="42"/>
      <c r="F8" s="42"/>
      <c r="G8" s="42"/>
      <c r="H8" s="42"/>
      <c r="I8" s="42"/>
    </row>
    <row r="9" customFormat="false" ht="12.75" hidden="false" customHeight="false" outlineLevel="0" collapsed="false">
      <c r="B9" s="41" t="s">
        <v>18</v>
      </c>
      <c r="C9" s="42"/>
      <c r="D9" s="42" t="s">
        <v>19</v>
      </c>
      <c r="E9" s="42"/>
      <c r="F9" s="42"/>
      <c r="G9" s="42"/>
      <c r="H9" s="42"/>
      <c r="I9" s="42"/>
    </row>
    <row r="10" customFormat="false" ht="12.75" hidden="false" customHeight="false" outlineLevel="0" collapsed="false">
      <c r="B10" s="41" t="s">
        <v>20</v>
      </c>
      <c r="C10" s="42"/>
      <c r="D10" s="33" t="s">
        <v>21</v>
      </c>
      <c r="E10" s="42"/>
      <c r="F10" s="42"/>
      <c r="G10" s="42"/>
      <c r="H10" s="42"/>
      <c r="I10" s="42"/>
    </row>
    <row r="11" customFormat="false" ht="12.75" hidden="false" customHeight="false" outlineLevel="0" collapsed="false">
      <c r="B11" s="42" t="s">
        <v>22</v>
      </c>
      <c r="C11" s="42"/>
      <c r="D11" s="43" t="s">
        <v>23</v>
      </c>
      <c r="E11" s="42"/>
      <c r="F11" s="42"/>
      <c r="G11" s="42"/>
      <c r="H11" s="42"/>
      <c r="I11" s="42"/>
    </row>
    <row r="12" customFormat="false" ht="12.75" hidden="false" customHeight="false" outlineLevel="0" collapsed="false">
      <c r="B12" s="42" t="s">
        <v>24</v>
      </c>
      <c r="C12" s="42"/>
      <c r="D12" s="42" t="s">
        <v>25</v>
      </c>
      <c r="E12" s="42"/>
      <c r="F12" s="42"/>
      <c r="G12" s="42"/>
      <c r="H12" s="42"/>
      <c r="I12" s="42"/>
    </row>
    <row r="13" customFormat="false" ht="12.75" hidden="false" customHeight="false" outlineLevel="0" collapsed="false">
      <c r="B13" s="42" t="s">
        <v>26</v>
      </c>
      <c r="C13" s="42"/>
      <c r="D13" s="42" t="s">
        <v>27</v>
      </c>
      <c r="E13" s="42"/>
      <c r="F13" s="42"/>
      <c r="G13" s="42"/>
      <c r="H13" s="42"/>
      <c r="I13" s="42"/>
    </row>
    <row r="14" customFormat="false" ht="8.1" hidden="false" customHeight="true" outlineLevel="0" collapsed="false">
      <c r="B14" s="42"/>
      <c r="C14" s="42"/>
      <c r="D14" s="42"/>
      <c r="E14" s="42"/>
      <c r="F14" s="42"/>
      <c r="G14" s="42"/>
      <c r="H14" s="42"/>
      <c r="I14" s="42"/>
    </row>
    <row r="15" customFormat="false" ht="12.75" hidden="false" customHeight="false" outlineLevel="0" collapsed="false">
      <c r="B15" s="44" t="s">
        <v>28</v>
      </c>
      <c r="C15" s="42"/>
      <c r="D15" s="42"/>
      <c r="E15" s="45"/>
      <c r="F15" s="42"/>
      <c r="G15" s="42"/>
      <c r="H15" s="42"/>
      <c r="I15" s="42"/>
    </row>
    <row r="16" customFormat="false" ht="15" hidden="false" customHeight="true" outlineLevel="0" collapsed="false">
      <c r="B16" s="42" t="s">
        <v>29</v>
      </c>
      <c r="C16" s="42"/>
      <c r="D16" s="42"/>
      <c r="E16" s="42"/>
      <c r="F16" s="42"/>
      <c r="G16" s="42"/>
      <c r="H16" s="42"/>
      <c r="I16" s="42"/>
    </row>
    <row r="17" customFormat="false" ht="12.75" hidden="false" customHeight="false" outlineLevel="0" collapsed="false">
      <c r="B17" s="42" t="s">
        <v>30</v>
      </c>
      <c r="C17" s="42"/>
      <c r="D17" s="42"/>
      <c r="E17" s="42"/>
      <c r="F17" s="42"/>
      <c r="G17" s="42"/>
      <c r="H17" s="42"/>
      <c r="I17" s="42"/>
    </row>
    <row r="18" customFormat="false" ht="12.75" hidden="false" customHeight="false" outlineLevel="0" collapsed="false">
      <c r="B18" s="42" t="s">
        <v>31</v>
      </c>
      <c r="C18" s="42"/>
      <c r="D18" s="42"/>
      <c r="E18" s="42"/>
      <c r="F18" s="42"/>
      <c r="G18" s="42"/>
      <c r="H18" s="42"/>
      <c r="I18" s="42"/>
    </row>
    <row r="19" customFormat="false" ht="12.75" hidden="false" customHeight="false" outlineLevel="0" collapsed="false">
      <c r="B19" s="42" t="s">
        <v>32</v>
      </c>
      <c r="C19" s="42"/>
      <c r="D19" s="42"/>
      <c r="E19" s="42"/>
      <c r="F19" s="42"/>
      <c r="G19" s="42"/>
      <c r="H19" s="42"/>
      <c r="I19" s="42"/>
    </row>
    <row r="20" customFormat="false" ht="8.1" hidden="false" customHeight="true" outlineLevel="0" collapsed="false"/>
    <row r="21" customFormat="false" ht="12.75" hidden="false" customHeight="false" outlineLevel="0" collapsed="false">
      <c r="B21" s="39" t="s">
        <v>33</v>
      </c>
    </row>
    <row r="22" customFormat="false" ht="1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8.1" hidden="false" customHeight="true" outlineLevel="0" collapsed="false"/>
    <row r="42" customFormat="false" ht="12.75" hidden="false" customHeight="false" outlineLevel="0" collapsed="false">
      <c r="B42" s="39" t="s">
        <v>34</v>
      </c>
    </row>
    <row r="43" customFormat="false" ht="15" hidden="false" customHeight="true" outlineLevel="0" collapsed="false">
      <c r="B43" s="46" t="s">
        <v>35</v>
      </c>
      <c r="C43" s="33" t="s">
        <v>36</v>
      </c>
    </row>
    <row r="44" customFormat="false" ht="12" hidden="false" customHeight="true" outlineLevel="0" collapsed="false">
      <c r="B44" s="46" t="s">
        <v>37</v>
      </c>
      <c r="C44" s="33" t="s">
        <v>38</v>
      </c>
    </row>
    <row r="45" customFormat="false" ht="9.95" hidden="false" customHeight="true" outlineLevel="0" collapsed="false">
      <c r="B45" s="46"/>
      <c r="C45" s="33" t="s">
        <v>39</v>
      </c>
    </row>
    <row r="46" customFormat="false" ht="12" hidden="false" customHeight="true" outlineLevel="0" collapsed="false">
      <c r="B46" s="47" t="s">
        <v>40</v>
      </c>
      <c r="C46" s="33" t="s">
        <v>41</v>
      </c>
    </row>
    <row r="47" customFormat="false" ht="12" hidden="false" customHeight="true" outlineLevel="0" collapsed="false">
      <c r="B47" s="47" t="s">
        <v>42</v>
      </c>
      <c r="C47" s="33" t="s">
        <v>43</v>
      </c>
    </row>
    <row r="48" customFormat="false" ht="12" hidden="false" customHeight="true" outlineLevel="0" collapsed="false">
      <c r="B48" s="46" t="s">
        <v>44</v>
      </c>
      <c r="C48" s="33" t="s">
        <v>45</v>
      </c>
    </row>
    <row r="49" customFormat="false" ht="12" hidden="false" customHeight="true" outlineLevel="0" collapsed="false">
      <c r="B49" s="46" t="s">
        <v>46</v>
      </c>
      <c r="C49" s="33" t="s">
        <v>47</v>
      </c>
    </row>
    <row r="50" customFormat="false" ht="12" hidden="false" customHeight="true" outlineLevel="0" collapsed="false">
      <c r="B50" s="46" t="s">
        <v>48</v>
      </c>
      <c r="C50" s="33" t="s">
        <v>49</v>
      </c>
    </row>
    <row r="51" customFormat="false" ht="9.95" hidden="false" customHeight="true" outlineLevel="0" collapsed="false">
      <c r="B51" s="46"/>
      <c r="C51" s="33" t="s">
        <v>50</v>
      </c>
    </row>
    <row r="52" customFormat="false" ht="12" hidden="false" customHeight="true" outlineLevel="0" collapsed="false">
      <c r="B52" s="46" t="s">
        <v>51</v>
      </c>
      <c r="C52" s="33" t="s">
        <v>52</v>
      </c>
    </row>
    <row r="53" customFormat="false" ht="12" hidden="false" customHeight="true" outlineLevel="0" collapsed="false">
      <c r="B53" s="46" t="s">
        <v>53</v>
      </c>
      <c r="C53" s="33" t="s">
        <v>54</v>
      </c>
    </row>
    <row r="54" customFormat="false" ht="12" hidden="false" customHeight="true" outlineLevel="0" collapsed="false">
      <c r="B54" s="46" t="s">
        <v>55</v>
      </c>
      <c r="C54" s="33" t="s">
        <v>56</v>
      </c>
    </row>
    <row r="55" customFormat="false" ht="12" hidden="false" customHeight="true" outlineLevel="0" collapsed="false">
      <c r="B55" s="46" t="s">
        <v>57</v>
      </c>
      <c r="C55" s="33" t="s">
        <v>58</v>
      </c>
    </row>
    <row r="56" customFormat="false" ht="8.1" hidden="false" customHeight="true" outlineLevel="0" collapsed="false"/>
    <row r="57" customFormat="false" ht="12" hidden="false" customHeight="true" outlineLevel="0" collapsed="false">
      <c r="B57" s="33" t="s">
        <v>59</v>
      </c>
    </row>
    <row r="58" customFormat="false" ht="12" hidden="false" customHeight="true" outlineLevel="0" collapsed="false">
      <c r="B58" s="33" t="s">
        <v>60</v>
      </c>
    </row>
    <row r="59" customFormat="false" ht="12" hidden="false" customHeight="true" outlineLevel="0" collapsed="false">
      <c r="B59" s="33" t="s">
        <v>61</v>
      </c>
    </row>
    <row r="60" customFormat="false" ht="12" hidden="false" customHeight="true" outlineLevel="0" collapsed="false">
      <c r="B60" s="33" t="s">
        <v>62</v>
      </c>
    </row>
    <row r="61" customFormat="false" ht="12" hidden="false" customHeight="true" outlineLevel="0" collapsed="false">
      <c r="B61" s="33" t="s">
        <v>63</v>
      </c>
    </row>
  </sheetData>
  <sheetProtection sheet="true" password="cff0" objects="true" scenarios="true"/>
  <mergeCells count="3">
    <mergeCell ref="B1:G1"/>
    <mergeCell ref="A2:C2"/>
    <mergeCell ref="B4:G4"/>
  </mergeCells>
  <hyperlinks>
    <hyperlink ref="A2" location="Inhalt!A1" display="Zum Inhalt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9" activeCellId="0" sqref="B29:AD29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43" width="2.82"/>
    <col collapsed="false" customWidth="true" hidden="false" outlineLevel="0" max="31" min="31" style="43" width="5.15"/>
    <col collapsed="false" customWidth="true" hidden="false" outlineLevel="0" max="32" min="32" style="43" width="5.65"/>
    <col collapsed="false" customWidth="true" hidden="false" outlineLevel="0" max="33" min="33" style="43" width="2.82"/>
    <col collapsed="false" customWidth="true" hidden="false" outlineLevel="0" max="34" min="34" style="43" width="14.99"/>
    <col collapsed="false" customWidth="false" hidden="false" outlineLevel="0" max="257" min="35" style="43" width="11.99"/>
  </cols>
  <sheetData>
    <row r="1" customFormat="false" ht="12.75" hidden="false" customHeight="false" outlineLevel="0" collapsed="false">
      <c r="A1" s="48" t="s">
        <v>6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</row>
    <row r="2" customFormat="false" ht="12.75" hidden="false" customHeight="false" outlineLevel="0" collapsed="false">
      <c r="A2" s="49" t="s">
        <v>65</v>
      </c>
      <c r="B2" s="50"/>
      <c r="C2" s="50"/>
      <c r="D2" s="50"/>
      <c r="E2" s="50"/>
      <c r="AF2" s="51"/>
      <c r="AG2" s="51"/>
    </row>
    <row r="3" customFormat="false" ht="12.75" hidden="false" customHeight="false" outlineLevel="0" collapsed="false">
      <c r="A3" s="52"/>
      <c r="B3" s="52"/>
      <c r="C3" s="52"/>
      <c r="D3" s="52"/>
      <c r="AF3" s="53"/>
      <c r="AG3" s="53"/>
    </row>
    <row r="4" customFormat="false" ht="12.75" hidden="false" customHeight="false" outlineLevel="0" collapsed="false">
      <c r="A4" s="54" t="s">
        <v>66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AE4" s="55"/>
      <c r="AF4" s="53"/>
      <c r="AG4" s="53"/>
    </row>
    <row r="5" customFormat="false" ht="12.75" hidden="false" customHeight="false" outlineLevel="0" collapsed="false">
      <c r="AD5" s="55"/>
      <c r="AG5" s="56"/>
      <c r="AH5" s="57" t="s">
        <v>67</v>
      </c>
    </row>
    <row r="6" s="60" customFormat="true" ht="12.75" hidden="false" customHeight="false" outlineLevel="0" collapsed="false">
      <c r="A6" s="58" t="s">
        <v>68</v>
      </c>
      <c r="B6" s="58"/>
      <c r="C6" s="58"/>
      <c r="D6" s="58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  <c r="AG6" s="59"/>
      <c r="AH6" s="58" t="n">
        <v>1</v>
      </c>
    </row>
    <row r="7" customFormat="false" ht="12.75" hidden="false" customHeight="false" outlineLevel="0" collapsed="false">
      <c r="AD7" s="52"/>
      <c r="AE7" s="55"/>
      <c r="AG7" s="53"/>
      <c r="AH7" s="53"/>
    </row>
    <row r="8" customFormat="false" ht="12.75" hidden="false" customHeight="false" outlineLevel="0" collapsed="false">
      <c r="A8" s="55" t="s">
        <v>69</v>
      </c>
    </row>
    <row r="9" customFormat="false" ht="12.75" hidden="false" customHeight="false" outlineLevel="0" collapsed="false">
      <c r="A9" s="55"/>
    </row>
    <row r="10" s="60" customFormat="true" ht="12.75" hidden="false" customHeight="false" outlineLevel="0" collapsed="false">
      <c r="A10" s="61" t="s">
        <v>70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58" t="n">
        <v>2</v>
      </c>
    </row>
    <row r="11" s="60" customFormat="true" ht="6.95" hidden="false" customHeight="true" outlineLevel="0" collapsed="false">
      <c r="A11" s="62"/>
    </row>
    <row r="12" s="60" customFormat="true" ht="12.75" hidden="false" customHeight="false" outlineLevel="0" collapsed="false">
      <c r="A12" s="61" t="s">
        <v>71</v>
      </c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1"/>
      <c r="AA12" s="61"/>
      <c r="AB12" s="61"/>
      <c r="AC12" s="61"/>
      <c r="AD12" s="61"/>
      <c r="AE12" s="61"/>
      <c r="AF12" s="61"/>
      <c r="AG12" s="61"/>
      <c r="AH12" s="58"/>
    </row>
    <row r="13" s="60" customFormat="true" ht="12.75" hidden="false" customHeight="false" outlineLevel="0" collapsed="false">
      <c r="A13" s="58"/>
      <c r="B13" s="61" t="s">
        <v>72</v>
      </c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 t="n">
        <v>2</v>
      </c>
    </row>
    <row r="14" s="60" customFormat="true" ht="6.95" hidden="false" customHeight="true" outlineLevel="0" collapsed="false">
      <c r="A14" s="63"/>
      <c r="AE14" s="58"/>
      <c r="AG14" s="64"/>
      <c r="AH14" s="64"/>
    </row>
    <row r="15" s="60" customFormat="true" ht="12.75" hidden="false" customHeight="false" outlineLevel="0" collapsed="false">
      <c r="A15" s="61" t="s">
        <v>73</v>
      </c>
      <c r="B15" s="61"/>
      <c r="C15" s="61"/>
      <c r="D15" s="61"/>
      <c r="E15" s="61"/>
      <c r="F15" s="61"/>
      <c r="G15" s="61"/>
      <c r="H15" s="61"/>
      <c r="I15" s="61"/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4" t="n">
        <v>3</v>
      </c>
    </row>
    <row r="16" s="60" customFormat="true" ht="6.95" hidden="false" customHeight="true" outlineLevel="0" collapsed="false">
      <c r="A16" s="65"/>
      <c r="AE16" s="58"/>
      <c r="AG16" s="64"/>
      <c r="AH16" s="64"/>
    </row>
    <row r="17" s="60" customFormat="true" ht="12.75" hidden="false" customHeight="false" outlineLevel="0" collapsed="false">
      <c r="A17" s="61" t="s">
        <v>74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4" t="n">
        <v>3</v>
      </c>
    </row>
    <row r="18" s="60" customFormat="true" ht="6.95" hidden="false" customHeight="true" outlineLevel="0" collapsed="false">
      <c r="A18" s="66"/>
      <c r="AE18" s="67"/>
      <c r="AG18" s="64"/>
      <c r="AH18" s="64"/>
    </row>
    <row r="19" s="58" customFormat="true" ht="12.75" hidden="false" customHeight="false" outlineLevel="0" collapsed="false">
      <c r="A19" s="61" t="s">
        <v>75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4" t="n">
        <v>3</v>
      </c>
    </row>
    <row r="20" s="60" customFormat="true" ht="6.95" hidden="false" customHeight="true" outlineLevel="0" collapsed="false">
      <c r="A20" s="68"/>
      <c r="AE20" s="67"/>
      <c r="AG20" s="64"/>
      <c r="AH20" s="64"/>
    </row>
    <row r="21" s="58" customFormat="true" ht="12.75" hidden="false" customHeight="false" outlineLevel="0" collapsed="false">
      <c r="A21" s="61" t="s">
        <v>76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4" t="n">
        <v>4</v>
      </c>
    </row>
    <row r="22" s="60" customFormat="true" ht="6.95" hidden="false" customHeight="true" outlineLevel="0" collapsed="false">
      <c r="A22" s="67"/>
      <c r="AE22" s="58"/>
      <c r="AG22" s="64"/>
      <c r="AH22" s="64"/>
    </row>
    <row r="23" s="58" customFormat="true" ht="12.75" hidden="false" customHeight="false" outlineLevel="0" collapsed="false">
      <c r="A23" s="61" t="s">
        <v>77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4" t="n">
        <v>4</v>
      </c>
    </row>
    <row r="24" s="60" customFormat="true" ht="6.95" hidden="false" customHeight="true" outlineLevel="0" collapsed="false">
      <c r="A24" s="67"/>
      <c r="AE24" s="58"/>
      <c r="AG24" s="64"/>
      <c r="AH24" s="64"/>
    </row>
    <row r="25" s="58" customFormat="true" ht="12.75" hidden="false" customHeight="false" outlineLevel="0" collapsed="false">
      <c r="A25" s="61" t="s">
        <v>78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4" t="n">
        <v>4</v>
      </c>
    </row>
    <row r="26" customFormat="false" ht="12.75" hidden="false" customHeight="false" outlineLevel="0" collapsed="false">
      <c r="A26" s="69"/>
      <c r="AE26" s="55"/>
      <c r="AG26" s="57"/>
      <c r="AH26" s="57"/>
    </row>
    <row r="27" customFormat="false" ht="12.75" hidden="false" customHeight="false" outlineLevel="0" collapsed="false">
      <c r="A27" s="70" t="s">
        <v>79</v>
      </c>
      <c r="B27" s="70"/>
      <c r="C27" s="70"/>
      <c r="D27" s="70"/>
      <c r="AG27" s="57"/>
      <c r="AH27" s="57"/>
    </row>
    <row r="28" customFormat="false" ht="12.75" hidden="false" customHeight="false" outlineLevel="0" collapsed="false">
      <c r="AG28" s="57"/>
      <c r="AH28" s="57"/>
    </row>
    <row r="29" s="60" customFormat="true" ht="13.5" hidden="false" customHeight="true" outlineLevel="0" collapsed="false">
      <c r="A29" s="58" t="s">
        <v>80</v>
      </c>
      <c r="B29" s="61" t="s">
        <v>81</v>
      </c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58"/>
      <c r="AF29" s="58"/>
      <c r="AG29" s="58"/>
      <c r="AH29" s="58" t="n">
        <v>5</v>
      </c>
    </row>
    <row r="30" s="60" customFormat="true" ht="6.95" hidden="false" customHeight="true" outlineLevel="0" collapsed="false">
      <c r="AG30" s="71"/>
      <c r="AH30" s="71"/>
    </row>
    <row r="31" s="60" customFormat="true" ht="12.75" hidden="false" customHeight="false" outlineLevel="0" collapsed="false">
      <c r="A31" s="58" t="s">
        <v>82</v>
      </c>
      <c r="B31" s="58" t="s">
        <v>83</v>
      </c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  <c r="AH31" s="58"/>
    </row>
    <row r="32" s="60" customFormat="true" ht="12.75" hidden="false" customHeight="false" outlineLevel="0" collapsed="false">
      <c r="A32" s="58"/>
      <c r="B32" s="58"/>
      <c r="C32" s="58" t="s">
        <v>84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  <c r="AH32" s="58" t="n">
        <v>6</v>
      </c>
      <c r="AI32" s="58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</row>
    <row r="33" s="60" customFormat="true" ht="6.95" hidden="false" customHeight="true" outlineLevel="0" collapsed="false">
      <c r="AG33" s="71"/>
      <c r="AH33" s="71"/>
    </row>
    <row r="34" s="58" customFormat="true" ht="11.25" hidden="false" customHeight="true" outlineLevel="0" collapsed="false">
      <c r="A34" s="58" t="s">
        <v>85</v>
      </c>
      <c r="B34" s="61" t="s">
        <v>86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61"/>
      <c r="AC34" s="61"/>
      <c r="AD34" s="61"/>
      <c r="AE34" s="61"/>
      <c r="AF34" s="61"/>
      <c r="AG34" s="61"/>
    </row>
    <row r="35" s="58" customFormat="true" ht="12.75" hidden="false" customHeight="false" outlineLevel="0" collapsed="false">
      <c r="C35" s="58" t="s">
        <v>87</v>
      </c>
      <c r="AH35" s="58" t="n">
        <v>8</v>
      </c>
    </row>
    <row r="36" s="60" customFormat="true" ht="6.95" hidden="false" customHeight="true" outlineLevel="0" collapsed="false">
      <c r="AG36" s="71"/>
      <c r="AH36" s="71"/>
    </row>
    <row r="37" s="58" customFormat="true" ht="12.75" hidden="false" customHeight="false" outlineLevel="0" collapsed="false">
      <c r="A37" s="58" t="s">
        <v>88</v>
      </c>
      <c r="B37" s="58" t="s">
        <v>89</v>
      </c>
    </row>
    <row r="38" s="58" customFormat="true" ht="12.75" hidden="false" customHeight="false" outlineLevel="0" collapsed="false">
      <c r="C38" s="58" t="s">
        <v>87</v>
      </c>
      <c r="AH38" s="58" t="n">
        <v>10</v>
      </c>
    </row>
    <row r="39" s="60" customFormat="true" ht="6.95" hidden="false" customHeight="true" outlineLevel="0" collapsed="false">
      <c r="AG39" s="71"/>
      <c r="AH39" s="71"/>
    </row>
    <row r="40" s="58" customFormat="true" ht="12.75" hidden="false" customHeight="false" outlineLevel="0" collapsed="false">
      <c r="A40" s="58" t="s">
        <v>90</v>
      </c>
      <c r="B40" s="58" t="s">
        <v>91</v>
      </c>
    </row>
    <row r="41" s="58" customFormat="true" ht="12.75" hidden="false" customHeight="false" outlineLevel="0" collapsed="false">
      <c r="C41" s="58" t="s">
        <v>87</v>
      </c>
      <c r="AH41" s="58" t="n">
        <v>11</v>
      </c>
    </row>
    <row r="42" s="60" customFormat="true" ht="6.95" hidden="false" customHeight="true" outlineLevel="0" collapsed="false">
      <c r="AG42" s="71"/>
      <c r="AH42" s="71"/>
    </row>
    <row r="43" s="58" customFormat="true" ht="12.75" hidden="false" customHeight="false" outlineLevel="0" collapsed="false">
      <c r="A43" s="58" t="s">
        <v>92</v>
      </c>
      <c r="B43" s="58" t="s">
        <v>93</v>
      </c>
    </row>
    <row r="44" s="58" customFormat="true" ht="12.75" hidden="false" customHeight="false" outlineLevel="0" collapsed="false">
      <c r="C44" s="58" t="s">
        <v>87</v>
      </c>
      <c r="AH44" s="58" t="n">
        <v>12</v>
      </c>
    </row>
    <row r="45" s="60" customFormat="true" ht="6.95" hidden="false" customHeight="true" outlineLevel="0" collapsed="false">
      <c r="AG45" s="71"/>
      <c r="AH45" s="71"/>
    </row>
    <row r="46" s="58" customFormat="true" ht="12.75" hidden="false" customHeight="false" outlineLevel="0" collapsed="false">
      <c r="A46" s="58" t="s">
        <v>94</v>
      </c>
      <c r="B46" s="58" t="s">
        <v>95</v>
      </c>
    </row>
    <row r="47" s="58" customFormat="true" ht="12.75" hidden="false" customHeight="false" outlineLevel="0" collapsed="false">
      <c r="C47" s="58" t="s">
        <v>87</v>
      </c>
      <c r="AH47" s="58" t="n">
        <v>13</v>
      </c>
    </row>
    <row r="48" s="60" customFormat="true" ht="6.95" hidden="false" customHeight="true" outlineLevel="0" collapsed="false">
      <c r="AG48" s="71"/>
      <c r="AH48" s="71"/>
    </row>
    <row r="49" s="58" customFormat="true" ht="12.75" hidden="false" customHeight="false" outlineLevel="0" collapsed="false">
      <c r="A49" s="58" t="s">
        <v>96</v>
      </c>
      <c r="B49" s="58" t="s">
        <v>83</v>
      </c>
    </row>
    <row r="50" s="58" customFormat="true" ht="12.75" hidden="false" customHeight="false" outlineLevel="0" collapsed="false">
      <c r="C50" s="58" t="s">
        <v>97</v>
      </c>
      <c r="AH50" s="58" t="n">
        <v>14</v>
      </c>
    </row>
    <row r="52" customFormat="false" ht="12.75" hidden="false" customHeight="false" outlineLevel="0" collapsed="false">
      <c r="A52" s="55" t="s">
        <v>68</v>
      </c>
    </row>
    <row r="53" customFormat="false" ht="8.1" hidden="false" customHeight="true" outlineLevel="0" collapsed="false"/>
    <row r="54" customFormat="false" ht="12.75" hidden="false" customHeight="false" outlineLevel="0" collapsed="false">
      <c r="A54" s="43" t="s">
        <v>98</v>
      </c>
    </row>
    <row r="55" customFormat="false" ht="6.75" hidden="false" customHeight="true" outlineLevel="0" collapsed="false"/>
    <row r="56" customFormat="false" ht="12.75" hidden="false" customHeight="true" outlineLevel="0" collapsed="false">
      <c r="A56" s="72" t="s">
        <v>99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</row>
    <row r="57" customFormat="false" ht="12.75" hidden="false" customHeight="fals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</row>
    <row r="58" customFormat="false" ht="6.75" hidden="false" customHeight="true" outlineLevel="0" collapsed="false">
      <c r="A58" s="73" t="s">
        <v>100</v>
      </c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</row>
    <row r="59" customFormat="false" ht="12.75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</row>
    <row r="60" customFormat="false" ht="6" hidden="false" customHeight="true" outlineLevel="0" collapsed="false"/>
    <row r="61" customFormat="false" ht="12.75" hidden="false" customHeight="true" outlineLevel="0" collapsed="false">
      <c r="A61" s="72" t="s">
        <v>101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</row>
    <row r="62" customFormat="false" ht="12.75" hidden="false" customHeight="fals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</row>
    <row r="63" customFormat="false" ht="12.75" hidden="false" customHeight="fals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</row>
  </sheetData>
  <sheetProtection sheet="true" password="cff0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4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4"/>
    <hyperlink ref="AH13" location="'seite 2'!A55" display="#seite 2.A55"/>
    <hyperlink ref="A15" location="'seite 3'!A2" display="Schülerinnen und Schüler an Berufsschulen 1980, 1990, 1995, 2000, 2003 und 2004"/>
    <hyperlink ref="AH15" location="'seite 3'!A2" display="#seite 3.A2"/>
    <hyperlink ref="A17" location="'seite 3'!A47" display="Schülerinnen und Schüler an Berufsfachschulen 1980, 1990, 1995, 2000, 2003 und 2004"/>
    <hyperlink ref="AH17" location="'seite 3'!A47" display="#seite 3.A47"/>
    <hyperlink ref="A19" location="'seite 3'!A70" display="Schülerinnen und Schüler an Fachschulen 1980, 1990, 1995, 2000, 2003 und 2004"/>
    <hyperlink ref="AH19" location="'seite 3'!A70" display="#seite 3.A70"/>
    <hyperlink ref="A21" location="'seite 4'!A2" display="Schülerinnen und Schüler an Fachoberschulen 1980, 1990, 1995, 2000, 2003 und 2004"/>
    <hyperlink ref="AH21" location="'seite 4'!A2" display="#seite 4.A2"/>
    <hyperlink ref="A23" location="'seite 4'!A47" display="Schülerinnen und Schüler an Beruflichen Gymnasien 1980, 1990, 1995, 2000, 2003 und 2004"/>
    <hyperlink ref="AH23" location="'seite 4'!A47" display="#seite 4.A47"/>
    <hyperlink ref="A25" location="'seite 4'!A70" display="Schülerinnen und Schüler an beruflichen Schulen 1980, 1990, 1995, 2000, 2003 und 2004"/>
    <hyperlink ref="AH25" location="'seite 4'!A70" display="#seite 4.A70"/>
    <hyperlink ref="A29" location="'seite 5'!A1" display="1."/>
    <hyperlink ref="B29" location="'seite 5'!A1" display="Übersicht: Berufliche Schulen 1980, 1990, 2000, 2003 und 2004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4/2005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4/2005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4/2005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4/2005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4/2005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4/2005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4/2005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43" width="114.49"/>
    <col collapsed="false" customWidth="true" hidden="false" outlineLevel="0" max="2" min="2" style="43" width="13.99"/>
    <col collapsed="false" customWidth="false" hidden="false" outlineLevel="0" max="6" min="3" style="43" width="11.99"/>
    <col collapsed="false" customWidth="true" hidden="false" outlineLevel="0" max="7" min="7" style="43" width="23.65"/>
    <col collapsed="false" customWidth="false" hidden="false" outlineLevel="0" max="257" min="8" style="43" width="11.99"/>
  </cols>
  <sheetData>
    <row r="1" customFormat="false" ht="12.75" hidden="false" customHeight="false" outlineLevel="0" collapsed="false">
      <c r="A1" s="74" t="s">
        <v>102</v>
      </c>
    </row>
    <row r="2" customFormat="false" ht="12.75" hidden="false" customHeight="false" outlineLevel="0" collapsed="false">
      <c r="A2" s="75"/>
      <c r="B2" s="76" t="s">
        <v>103</v>
      </c>
      <c r="C2" s="76" t="n">
        <v>129820</v>
      </c>
    </row>
    <row r="3" customFormat="false" ht="12.75" hidden="false" customHeight="false" outlineLevel="0" collapsed="false">
      <c r="A3" s="77"/>
      <c r="B3" s="76" t="s">
        <v>104</v>
      </c>
      <c r="C3" s="76" t="n">
        <v>24115</v>
      </c>
    </row>
    <row r="4" customFormat="false" ht="12.75" hidden="false" customHeight="false" outlineLevel="0" collapsed="false">
      <c r="A4" s="77"/>
      <c r="B4" s="76" t="s">
        <v>105</v>
      </c>
      <c r="C4" s="76" t="n">
        <v>11255</v>
      </c>
    </row>
    <row r="5" customFormat="false" ht="12.75" hidden="false" customHeight="false" outlineLevel="0" collapsed="false">
      <c r="A5" s="78"/>
      <c r="B5" s="76" t="s">
        <v>106</v>
      </c>
      <c r="C5" s="76" t="n">
        <v>17489</v>
      </c>
    </row>
    <row r="6" customFormat="false" ht="12.75" hidden="false" customHeight="false" outlineLevel="0" collapsed="false">
      <c r="A6" s="77"/>
      <c r="B6" s="76" t="s">
        <v>107</v>
      </c>
      <c r="C6" s="76" t="n">
        <v>10745</v>
      </c>
    </row>
    <row r="7" customFormat="false" ht="12.75" hidden="false" customHeight="false" outlineLevel="0" collapsed="false">
      <c r="A7" s="77"/>
      <c r="B7" s="0"/>
      <c r="C7" s="0"/>
    </row>
    <row r="8" customFormat="false" ht="12.75" hidden="false" customHeight="false" outlineLevel="0" collapsed="false">
      <c r="A8" s="79"/>
    </row>
    <row r="9" customFormat="false" ht="12.75" hidden="false" customHeight="false" outlineLevel="0" collapsed="false">
      <c r="A9" s="79"/>
      <c r="B9" s="80"/>
    </row>
    <row r="10" customFormat="false" ht="12.75" hidden="false" customHeight="false" outlineLevel="0" collapsed="false">
      <c r="A10" s="79"/>
      <c r="B10" s="80"/>
    </row>
    <row r="11" customFormat="false" ht="12.75" hidden="false" customHeight="false" outlineLevel="0" collapsed="false">
      <c r="A11" s="79"/>
    </row>
    <row r="12" customFormat="false" ht="12.75" hidden="false" customHeight="false" outlineLevel="0" collapsed="false">
      <c r="A12" s="79"/>
    </row>
    <row r="13" customFormat="false" ht="12.75" hidden="false" customHeight="false" outlineLevel="0" collapsed="false">
      <c r="A13" s="79"/>
      <c r="B13" s="52"/>
      <c r="C13" s="81"/>
    </row>
    <row r="14" customFormat="false" ht="12.75" hidden="false" customHeight="false" outlineLevel="0" collapsed="false">
      <c r="A14" s="79"/>
    </row>
    <row r="15" customFormat="false" ht="12.75" hidden="false" customHeight="false" outlineLevel="0" collapsed="false">
      <c r="A15" s="79"/>
    </row>
    <row r="16" customFormat="false" ht="12.75" hidden="false" customHeight="false" outlineLevel="0" collapsed="false">
      <c r="A16" s="79"/>
    </row>
    <row r="17" customFormat="false" ht="12.75" hidden="false" customHeight="false" outlineLevel="0" collapsed="false">
      <c r="A17" s="79"/>
    </row>
    <row r="18" customFormat="false" ht="12.75" hidden="false" customHeight="false" outlineLevel="0" collapsed="false">
      <c r="A18" s="79"/>
    </row>
    <row r="19" customFormat="false" ht="12.75" hidden="false" customHeight="false" outlineLevel="0" collapsed="false">
      <c r="A19" s="79"/>
    </row>
    <row r="20" customFormat="false" ht="12.75" hidden="false" customHeight="false" outlineLevel="0" collapsed="false">
      <c r="A20" s="79"/>
    </row>
    <row r="21" customFormat="false" ht="12.75" hidden="false" customHeight="false" outlineLevel="0" collapsed="false">
      <c r="A21" s="79"/>
    </row>
    <row r="22" customFormat="false" ht="12.75" hidden="false" customHeight="false" outlineLevel="0" collapsed="false">
      <c r="A22" s="79"/>
    </row>
    <row r="23" customFormat="false" ht="12.75" hidden="false" customHeight="false" outlineLevel="0" collapsed="false">
      <c r="A23" s="79"/>
    </row>
    <row r="24" customFormat="false" ht="12.75" hidden="false" customHeight="false" outlineLevel="0" collapsed="false">
      <c r="A24" s="79"/>
    </row>
    <row r="25" customFormat="false" ht="12.75" hidden="false" customHeight="false" outlineLevel="0" collapsed="false">
      <c r="A25" s="79"/>
    </row>
    <row r="26" customFormat="false" ht="12.75" hidden="false" customHeight="false" outlineLevel="0" collapsed="false">
      <c r="A26" s="79"/>
    </row>
    <row r="27" customFormat="false" ht="12.75" hidden="false" customHeight="false" outlineLevel="0" collapsed="false">
      <c r="A27" s="79"/>
    </row>
    <row r="28" customFormat="false" ht="12.75" hidden="false" customHeight="false" outlineLevel="0" collapsed="false">
      <c r="A28" s="79"/>
    </row>
    <row r="29" customFormat="false" ht="12.75" hidden="false" customHeight="false" outlineLevel="0" collapsed="false">
      <c r="A29" s="77"/>
    </row>
    <row r="30" customFormat="false" ht="12.75" hidden="false" customHeight="false" outlineLevel="0" collapsed="false">
      <c r="A30" s="77"/>
    </row>
    <row r="31" customFormat="false" ht="12.75" hidden="false" customHeight="false" outlineLevel="0" collapsed="false">
      <c r="A31" s="77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77"/>
    </row>
    <row r="34" customFormat="false" ht="12.75" hidden="false" customHeight="false" outlineLevel="0" collapsed="false">
      <c r="A34" s="77"/>
      <c r="B34" s="76" t="s">
        <v>108</v>
      </c>
      <c r="C34" s="76" t="n">
        <v>22527</v>
      </c>
      <c r="D34" s="83" t="s">
        <v>109</v>
      </c>
    </row>
    <row r="35" customFormat="false" ht="12.75" hidden="false" customHeight="false" outlineLevel="0" collapsed="false">
      <c r="A35" s="79"/>
      <c r="B35" s="76" t="s">
        <v>110</v>
      </c>
      <c r="C35" s="84" t="n">
        <v>8609</v>
      </c>
      <c r="D35" s="83" t="n">
        <f aca="false">SUM(C35/C34*100)</f>
        <v>38.2163625871177</v>
      </c>
    </row>
    <row r="36" customFormat="false" ht="12.75" hidden="false" customHeight="false" outlineLevel="0" collapsed="false">
      <c r="A36" s="79"/>
      <c r="B36" s="76" t="s">
        <v>111</v>
      </c>
      <c r="C36" s="76" t="n">
        <v>6467</v>
      </c>
      <c r="D36" s="83" t="n">
        <f aca="false">SUM(C36/C34*100)</f>
        <v>28.7077728947485</v>
      </c>
    </row>
    <row r="37" customFormat="false" ht="12.75" hidden="false" customHeight="false" outlineLevel="0" collapsed="false">
      <c r="A37" s="79"/>
      <c r="B37" s="76" t="s">
        <v>112</v>
      </c>
      <c r="C37" s="76" t="n">
        <v>2672</v>
      </c>
      <c r="D37" s="83" t="n">
        <f aca="false">SUM(C37/C34*100)</f>
        <v>11.8613219691925</v>
      </c>
    </row>
    <row r="38" customFormat="false" ht="12.75" hidden="false" customHeight="false" outlineLevel="0" collapsed="false">
      <c r="A38" s="79"/>
      <c r="B38" s="76" t="s">
        <v>113</v>
      </c>
      <c r="C38" s="76" t="n">
        <v>2291</v>
      </c>
      <c r="D38" s="83" t="n">
        <f aca="false">SUM(C38/C34*100)</f>
        <v>10.1700182003818</v>
      </c>
    </row>
    <row r="39" customFormat="false" ht="12.75" hidden="false" customHeight="false" outlineLevel="0" collapsed="false">
      <c r="A39" s="79"/>
      <c r="B39" s="76" t="s">
        <v>114</v>
      </c>
      <c r="C39" s="76" t="n">
        <v>848</v>
      </c>
      <c r="D39" s="83" t="n">
        <f aca="false">SUM(C39/C34*100)</f>
        <v>3.76437164291739</v>
      </c>
    </row>
    <row r="40" customFormat="false" ht="12.75" hidden="false" customHeight="false" outlineLevel="0" collapsed="false">
      <c r="A40" s="79"/>
      <c r="B40" s="76" t="s">
        <v>115</v>
      </c>
      <c r="C40" s="76" t="n">
        <v>864</v>
      </c>
      <c r="D40" s="83" t="n">
        <f aca="false">SUM(C40/C34*100)</f>
        <v>3.83539752297243</v>
      </c>
    </row>
    <row r="41" customFormat="false" ht="12.75" hidden="false" customHeight="false" outlineLevel="0" collapsed="false">
      <c r="A41" s="79"/>
      <c r="B41" s="76" t="s">
        <v>116</v>
      </c>
      <c r="C41" s="76" t="n">
        <v>381</v>
      </c>
      <c r="D41" s="83" t="n">
        <f aca="false">SUM(C41/C34*100)</f>
        <v>1.69130376881076</v>
      </c>
    </row>
    <row r="42" customFormat="false" ht="12.75" hidden="false" customHeight="false" outlineLevel="0" collapsed="false">
      <c r="A42" s="79"/>
      <c r="B42" s="76" t="s">
        <v>117</v>
      </c>
      <c r="C42" s="76" t="n">
        <v>395</v>
      </c>
      <c r="D42" s="83" t="n">
        <f aca="false">SUM(C42/C34*100)</f>
        <v>1.75345141385892</v>
      </c>
    </row>
    <row r="43" customFormat="false" ht="12.75" hidden="false" customHeight="false" outlineLevel="0" collapsed="false">
      <c r="A43" s="79"/>
    </row>
    <row r="44" customFormat="false" ht="12.75" hidden="false" customHeight="false" outlineLevel="0" collapsed="false">
      <c r="A44" s="79"/>
    </row>
    <row r="45" customFormat="false" ht="12.75" hidden="false" customHeight="false" outlineLevel="0" collapsed="false">
      <c r="A45" s="79"/>
    </row>
    <row r="46" customFormat="false" ht="12.75" hidden="false" customHeight="false" outlineLevel="0" collapsed="false">
      <c r="A46" s="79"/>
    </row>
    <row r="47" customFormat="false" ht="12.75" hidden="false" customHeight="false" outlineLevel="0" collapsed="false">
      <c r="A47" s="79"/>
    </row>
    <row r="48" customFormat="false" ht="12.75" hidden="false" customHeight="false" outlineLevel="0" collapsed="false">
      <c r="A48" s="79"/>
    </row>
    <row r="49" customFormat="false" ht="12.75" hidden="false" customHeight="false" outlineLevel="0" collapsed="false">
      <c r="A49" s="79"/>
    </row>
    <row r="50" customFormat="false" ht="12.75" hidden="false" customHeight="false" outlineLevel="0" collapsed="false">
      <c r="A50" s="79"/>
    </row>
    <row r="51" customFormat="false" ht="12.75" hidden="false" customHeight="false" outlineLevel="0" collapsed="false">
      <c r="A51" s="79"/>
    </row>
    <row r="52" customFormat="false" ht="12.75" hidden="false" customHeight="false" outlineLevel="0" collapsed="false">
      <c r="A52" s="79"/>
    </row>
    <row r="53" customFormat="false" ht="12.75" hidden="false" customHeight="false" outlineLevel="0" collapsed="false">
      <c r="A53" s="79"/>
    </row>
    <row r="54" customFormat="false" ht="12.75" hidden="false" customHeight="false" outlineLevel="0" collapsed="false">
      <c r="A54" s="79"/>
    </row>
    <row r="55" customFormat="false" ht="12.75" hidden="false" customHeight="false" outlineLevel="0" collapsed="false">
      <c r="A55" s="85"/>
    </row>
    <row r="56" customFormat="false" ht="12.75" hidden="false" customHeight="false" outlineLevel="0" collapsed="false">
      <c r="A56" s="79"/>
    </row>
    <row r="57" customFormat="false" ht="12.75" hidden="false" customHeight="false" outlineLevel="0" collapsed="false">
      <c r="A57" s="79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7"/>
    </row>
    <row r="60" customFormat="false" ht="12.75" hidden="false" customHeight="false" outlineLevel="0" collapsed="false">
      <c r="A60" s="88"/>
    </row>
    <row r="61" customFormat="false" ht="12.75" hidden="false" customHeight="false" outlineLevel="0" collapsed="false">
      <c r="A61" s="88"/>
    </row>
    <row r="62" customFormat="false" ht="12.75" hidden="false" customHeight="false" outlineLevel="0" collapsed="false">
      <c r="A62" s="88"/>
    </row>
    <row r="63" customFormat="false" ht="12.75" hidden="false" customHeight="false" outlineLevel="0" collapsed="false">
      <c r="A63" s="89"/>
    </row>
  </sheetData>
  <sheetProtection sheet="true" password="cff0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0" width="112.99"/>
    <col collapsed="false" customWidth="true" hidden="false" outlineLevel="0" max="2" min="2" style="90" width="13.49"/>
    <col collapsed="false" customWidth="true" hidden="false" outlineLevel="0" max="3" min="3" style="90" width="8.65"/>
    <col collapsed="false" customWidth="true" hidden="false" outlineLevel="0" max="4" min="4" style="90" width="8.16"/>
    <col collapsed="false" customWidth="true" hidden="false" outlineLevel="0" max="5" min="5" style="90" width="7.65"/>
    <col collapsed="false" customWidth="false" hidden="false" outlineLevel="0" max="257" min="6" style="90" width="11.99"/>
  </cols>
  <sheetData>
    <row r="1" customFormat="false" ht="12.75" hidden="false" customHeight="false" outlineLevel="0" collapsed="false">
      <c r="A1" s="91" t="s">
        <v>102</v>
      </c>
    </row>
    <row r="2" customFormat="false" ht="12" hidden="false" customHeight="false" outlineLevel="0" collapsed="false">
      <c r="A2" s="92"/>
      <c r="B2" s="93" t="s">
        <v>118</v>
      </c>
      <c r="C2" s="76"/>
      <c r="D2" s="76"/>
      <c r="E2" s="76"/>
    </row>
    <row r="3" customFormat="false" ht="11.25" hidden="false" customHeight="false" outlineLevel="0" collapsed="false">
      <c r="B3" s="94" t="n">
        <v>1980</v>
      </c>
      <c r="C3" s="93" t="n">
        <v>164134</v>
      </c>
      <c r="D3" s="93" t="n">
        <v>66673</v>
      </c>
      <c r="E3" s="93" t="n">
        <v>8490</v>
      </c>
    </row>
    <row r="4" customFormat="false" ht="11.25" hidden="false" customHeight="false" outlineLevel="0" collapsed="false">
      <c r="B4" s="94" t="n">
        <v>1990</v>
      </c>
      <c r="C4" s="93" t="n">
        <v>139961</v>
      </c>
      <c r="D4" s="93" t="n">
        <v>60324</v>
      </c>
      <c r="E4" s="93" t="n">
        <v>17606</v>
      </c>
    </row>
    <row r="5" customFormat="false" ht="11.25" hidden="false" customHeight="false" outlineLevel="0" collapsed="false">
      <c r="B5" s="94" t="n">
        <v>1995</v>
      </c>
      <c r="C5" s="93" t="n">
        <v>125062</v>
      </c>
      <c r="D5" s="93" t="n">
        <v>52344</v>
      </c>
      <c r="E5" s="93" t="n">
        <v>21173</v>
      </c>
    </row>
    <row r="6" customFormat="false" ht="11.25" hidden="false" customHeight="false" outlineLevel="0" collapsed="false">
      <c r="B6" s="94" t="n">
        <v>2000</v>
      </c>
      <c r="C6" s="93" t="n">
        <v>135246</v>
      </c>
      <c r="D6" s="93" t="n">
        <v>56935</v>
      </c>
      <c r="E6" s="93" t="n">
        <v>17493</v>
      </c>
    </row>
    <row r="7" customFormat="false" ht="11.25" hidden="false" customHeight="false" outlineLevel="0" collapsed="false">
      <c r="B7" s="95" t="n">
        <v>2003</v>
      </c>
      <c r="C7" s="76" t="n">
        <v>130415</v>
      </c>
      <c r="D7" s="76" t="n">
        <v>54436</v>
      </c>
      <c r="E7" s="76" t="n">
        <v>15546</v>
      </c>
    </row>
    <row r="8" customFormat="false" ht="11.25" hidden="false" customHeight="false" outlineLevel="0" collapsed="false">
      <c r="B8" s="95" t="n">
        <v>2004</v>
      </c>
      <c r="C8" s="76" t="n">
        <v>129820</v>
      </c>
      <c r="D8" s="76" t="n">
        <v>53564</v>
      </c>
      <c r="E8" s="76" t="n">
        <v>14950</v>
      </c>
    </row>
    <row r="9" customFormat="false" ht="11.25" hidden="false" customHeight="false" outlineLevel="0" collapsed="false">
      <c r="B9" s="93" t="s">
        <v>119</v>
      </c>
      <c r="C9" s="76"/>
      <c r="D9" s="76"/>
      <c r="E9" s="76"/>
    </row>
    <row r="10" customFormat="false" ht="11.25" hidden="false" customHeight="false" outlineLevel="0" collapsed="false">
      <c r="B10" s="94" t="n">
        <v>1980</v>
      </c>
      <c r="C10" s="93" t="n">
        <v>22279</v>
      </c>
      <c r="D10" s="93" t="n">
        <v>14003</v>
      </c>
      <c r="E10" s="93" t="n">
        <v>923</v>
      </c>
    </row>
    <row r="11" customFormat="false" ht="11.25" hidden="false" customHeight="false" outlineLevel="0" collapsed="false">
      <c r="B11" s="94" t="n">
        <v>1990</v>
      </c>
      <c r="C11" s="93" t="n">
        <v>13689</v>
      </c>
      <c r="D11" s="93" t="n">
        <v>8709</v>
      </c>
      <c r="E11" s="93" t="n">
        <v>2290</v>
      </c>
    </row>
    <row r="12" customFormat="false" ht="11.25" hidden="false" customHeight="false" outlineLevel="0" collapsed="false">
      <c r="B12" s="94" t="n">
        <v>1995</v>
      </c>
      <c r="C12" s="93" t="n">
        <v>17276</v>
      </c>
      <c r="D12" s="93" t="n">
        <v>10906</v>
      </c>
      <c r="E12" s="93" t="n">
        <v>3866</v>
      </c>
    </row>
    <row r="13" customFormat="false" ht="11.25" hidden="false" customHeight="false" outlineLevel="0" collapsed="false">
      <c r="B13" s="94" t="n">
        <v>2000</v>
      </c>
      <c r="C13" s="93" t="n">
        <v>18791</v>
      </c>
      <c r="D13" s="93" t="n">
        <v>11642</v>
      </c>
      <c r="E13" s="93" t="n">
        <v>3403</v>
      </c>
    </row>
    <row r="14" customFormat="false" ht="11.25" hidden="false" customHeight="false" outlineLevel="0" collapsed="false">
      <c r="B14" s="95" t="n">
        <v>2003</v>
      </c>
      <c r="C14" s="76" t="n">
        <v>22050</v>
      </c>
      <c r="D14" s="76" t="n">
        <v>13106</v>
      </c>
      <c r="E14" s="93" t="n">
        <v>3574</v>
      </c>
    </row>
    <row r="15" customFormat="false" ht="11.25" hidden="false" customHeight="false" outlineLevel="0" collapsed="false">
      <c r="B15" s="95" t="n">
        <v>2004</v>
      </c>
      <c r="C15" s="76" t="n">
        <v>24115</v>
      </c>
      <c r="D15" s="76" t="n">
        <v>14242</v>
      </c>
      <c r="E15" s="93" t="n">
        <v>3960</v>
      </c>
    </row>
    <row r="16" customFormat="false" ht="11.25" hidden="false" customHeight="false" outlineLevel="0" collapsed="false">
      <c r="B16" s="93" t="s">
        <v>120</v>
      </c>
      <c r="C16" s="76"/>
      <c r="D16" s="76"/>
      <c r="E16" s="76"/>
    </row>
    <row r="17" customFormat="false" ht="11.25" hidden="false" customHeight="false" outlineLevel="0" collapsed="false">
      <c r="B17" s="94" t="n">
        <v>1980</v>
      </c>
      <c r="C17" s="93" t="n">
        <v>7996</v>
      </c>
      <c r="D17" s="93" t="n">
        <v>3888</v>
      </c>
      <c r="E17" s="93" t="n">
        <v>160</v>
      </c>
    </row>
    <row r="18" customFormat="false" ht="11.25" hidden="false" customHeight="false" outlineLevel="0" collapsed="false">
      <c r="B18" s="94" t="n">
        <v>1990</v>
      </c>
      <c r="C18" s="93" t="n">
        <v>11253</v>
      </c>
      <c r="D18" s="93" t="n">
        <v>4308</v>
      </c>
      <c r="E18" s="93" t="n">
        <v>329</v>
      </c>
    </row>
    <row r="19" customFormat="false" ht="11.25" hidden="false" customHeight="false" outlineLevel="0" collapsed="false">
      <c r="B19" s="94" t="n">
        <v>1995</v>
      </c>
      <c r="C19" s="93" t="n">
        <v>10660</v>
      </c>
      <c r="D19" s="93" t="n">
        <v>5219</v>
      </c>
      <c r="E19" s="93" t="n">
        <v>541</v>
      </c>
    </row>
    <row r="20" customFormat="false" ht="11.25" hidden="false" customHeight="false" outlineLevel="0" collapsed="false">
      <c r="B20" s="94" t="n">
        <v>2000</v>
      </c>
      <c r="C20" s="93" t="n">
        <v>10234</v>
      </c>
      <c r="D20" s="93" t="n">
        <v>5694</v>
      </c>
      <c r="E20" s="93" t="n">
        <v>677</v>
      </c>
    </row>
    <row r="21" customFormat="false" ht="11.25" hidden="false" customHeight="false" outlineLevel="0" collapsed="false">
      <c r="B21" s="95" t="n">
        <v>2003</v>
      </c>
      <c r="C21" s="76" t="n">
        <v>11271</v>
      </c>
      <c r="D21" s="76" t="n">
        <v>5643</v>
      </c>
      <c r="E21" s="76" t="n">
        <v>928</v>
      </c>
    </row>
    <row r="22" customFormat="false" ht="11.25" hidden="false" customHeight="false" outlineLevel="0" collapsed="false">
      <c r="B22" s="95" t="n">
        <v>2004</v>
      </c>
      <c r="C22" s="76" t="n">
        <v>11255</v>
      </c>
      <c r="D22" s="76" t="n">
        <v>5625</v>
      </c>
      <c r="E22" s="76" t="n">
        <v>892</v>
      </c>
    </row>
    <row r="23" customFormat="false" ht="11.25" hidden="false" customHeight="false" outlineLevel="0" collapsed="false">
      <c r="B23" s="96"/>
    </row>
    <row r="24" customFormat="false" ht="11.25" hidden="false" customHeight="false" outlineLevel="0" collapsed="false">
      <c r="B24" s="97"/>
      <c r="C24" s="96"/>
      <c r="D24" s="96"/>
      <c r="E24" s="96"/>
    </row>
    <row r="25" customFormat="false" ht="11.25" hidden="false" customHeight="false" outlineLevel="0" collapsed="false">
      <c r="B25" s="97"/>
      <c r="C25" s="96"/>
      <c r="D25" s="96"/>
      <c r="E25" s="96"/>
    </row>
    <row r="26" customFormat="false" ht="12" hidden="false" customHeight="true" outlineLevel="0" collapsed="false">
      <c r="B26" s="97"/>
      <c r="C26" s="96"/>
      <c r="D26" s="96"/>
      <c r="E26" s="96"/>
    </row>
    <row r="27" customFormat="false" ht="11.25" hidden="false" customHeight="false" outlineLevel="0" collapsed="false">
      <c r="B27" s="97"/>
      <c r="C27" s="96"/>
      <c r="D27" s="96"/>
      <c r="E27" s="96"/>
    </row>
    <row r="28" customFormat="false" ht="11.25" hidden="false" customHeight="false" outlineLevel="0" collapsed="false">
      <c r="B28" s="97"/>
      <c r="C28" s="96"/>
      <c r="D28" s="96"/>
      <c r="E28" s="96"/>
    </row>
    <row r="30" customFormat="false" ht="11.25" hidden="false" customHeight="false" outlineLevel="0" collapsed="false">
      <c r="B30" s="96"/>
    </row>
    <row r="31" customFormat="false" ht="11.25" hidden="false" customHeight="false" outlineLevel="0" collapsed="false">
      <c r="B31" s="97"/>
      <c r="C31" s="96"/>
      <c r="D31" s="96"/>
      <c r="E31" s="96"/>
    </row>
    <row r="32" customFormat="false" ht="11.25" hidden="false" customHeight="false" outlineLevel="0" collapsed="false">
      <c r="B32" s="97"/>
      <c r="C32" s="96"/>
      <c r="D32" s="96"/>
      <c r="E32" s="96"/>
    </row>
    <row r="33" customFormat="false" ht="11.25" hidden="false" customHeight="false" outlineLevel="0" collapsed="false">
      <c r="B33" s="97"/>
      <c r="C33" s="96"/>
      <c r="D33" s="96"/>
      <c r="E33" s="96"/>
    </row>
    <row r="34" customFormat="false" ht="11.25" hidden="false" customHeight="false" outlineLevel="0" collapsed="false">
      <c r="B34" s="97"/>
      <c r="C34" s="96"/>
      <c r="D34" s="96"/>
      <c r="E34" s="96"/>
    </row>
    <row r="35" customFormat="false" ht="11.25" hidden="false" customHeight="false" outlineLevel="0" collapsed="false">
      <c r="B35" s="97"/>
      <c r="C35" s="96"/>
      <c r="D35" s="96"/>
      <c r="E35" s="96"/>
    </row>
    <row r="37" customFormat="false" ht="11.25" hidden="false" customHeight="false" outlineLevel="0" collapsed="false">
      <c r="B37" s="96"/>
    </row>
    <row r="38" customFormat="false" ht="11.25" hidden="false" customHeight="false" outlineLevel="0" collapsed="false">
      <c r="B38" s="97"/>
      <c r="C38" s="96"/>
      <c r="D38" s="96"/>
      <c r="E38" s="96"/>
    </row>
    <row r="39" customFormat="false" ht="11.25" hidden="false" customHeight="false" outlineLevel="0" collapsed="false">
      <c r="B39" s="97"/>
      <c r="C39" s="96"/>
      <c r="D39" s="96"/>
      <c r="E39" s="96"/>
    </row>
    <row r="40" customFormat="false" ht="11.25" hidden="false" customHeight="false" outlineLevel="0" collapsed="false">
      <c r="B40" s="97"/>
      <c r="C40" s="96"/>
      <c r="D40" s="96"/>
      <c r="E40" s="96"/>
    </row>
    <row r="41" customFormat="false" ht="11.25" hidden="false" customHeight="false" outlineLevel="0" collapsed="false">
      <c r="B41" s="97"/>
      <c r="C41" s="96"/>
      <c r="D41" s="96"/>
      <c r="E41" s="96"/>
    </row>
    <row r="42" customFormat="false" ht="11.25" hidden="false" customHeight="false" outlineLevel="0" collapsed="false">
      <c r="B42" s="97"/>
    </row>
    <row r="47" customFormat="false" ht="12" hidden="false" customHeight="false" outlineLevel="0" collapsed="false">
      <c r="A47" s="92"/>
    </row>
    <row r="49" customFormat="false" ht="11.25" hidden="false" customHeight="false" outlineLevel="0" collapsed="false">
      <c r="C49" s="96"/>
      <c r="D49" s="96"/>
      <c r="E49" s="96"/>
    </row>
    <row r="70" customFormat="false" ht="12" hidden="false" customHeight="false" outlineLevel="0" collapsed="false">
      <c r="A70" s="92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B63" activeCellId="0" sqref="B63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80" width="13.49"/>
    <col collapsed="false" customWidth="true" hidden="false" outlineLevel="0" max="3" min="3" style="80" width="8.65"/>
    <col collapsed="false" customWidth="true" hidden="false" outlineLevel="0" max="5" min="4" style="80" width="7.65"/>
    <col collapsed="false" customWidth="true" hidden="false" outlineLevel="0" max="7" min="6" style="80" width="11.99"/>
  </cols>
  <sheetData>
    <row r="1" customFormat="false" ht="12" hidden="false" customHeight="false" outlineLevel="0" collapsed="false">
      <c r="A1" s="74" t="s">
        <v>102</v>
      </c>
    </row>
    <row r="2" customFormat="false" ht="12" hidden="false" customHeight="false" outlineLevel="0" collapsed="false">
      <c r="A2" s="92"/>
      <c r="B2" s="93" t="s">
        <v>121</v>
      </c>
      <c r="C2" s="98"/>
      <c r="D2" s="98"/>
      <c r="E2" s="98"/>
    </row>
    <row r="3" customFormat="false" ht="11.25" hidden="false" customHeight="false" outlineLevel="0" collapsed="false">
      <c r="B3" s="94" t="n">
        <v>1980</v>
      </c>
      <c r="C3" s="93" t="n">
        <v>7091</v>
      </c>
      <c r="D3" s="93" t="n">
        <v>1767</v>
      </c>
      <c r="E3" s="93" t="n">
        <v>325</v>
      </c>
    </row>
    <row r="4" customFormat="false" ht="11.25" hidden="false" customHeight="false" outlineLevel="0" collapsed="false">
      <c r="B4" s="94" t="n">
        <v>1990</v>
      </c>
      <c r="C4" s="93" t="n">
        <v>8994</v>
      </c>
      <c r="D4" s="93" t="n">
        <v>3122</v>
      </c>
      <c r="E4" s="93" t="n">
        <v>734</v>
      </c>
    </row>
    <row r="5" customFormat="false" ht="11.25" hidden="false" customHeight="false" outlineLevel="0" collapsed="false">
      <c r="B5" s="94" t="n">
        <v>1995</v>
      </c>
      <c r="C5" s="93" t="n">
        <v>9457</v>
      </c>
      <c r="D5" s="93" t="n">
        <v>3864</v>
      </c>
      <c r="E5" s="93" t="n">
        <v>1332</v>
      </c>
    </row>
    <row r="6" customFormat="false" ht="11.25" hidden="false" customHeight="false" outlineLevel="0" collapsed="false">
      <c r="B6" s="94" t="n">
        <v>2000</v>
      </c>
      <c r="C6" s="93" t="n">
        <v>12307</v>
      </c>
      <c r="D6" s="93" t="n">
        <v>5408</v>
      </c>
      <c r="E6" s="93" t="n">
        <v>1549</v>
      </c>
    </row>
    <row r="7" customFormat="false" ht="11.25" hidden="false" customHeight="false" outlineLevel="0" collapsed="false">
      <c r="B7" s="94" t="n">
        <v>2003</v>
      </c>
      <c r="C7" s="93" t="n">
        <v>16339</v>
      </c>
      <c r="D7" s="93" t="n">
        <v>7117</v>
      </c>
      <c r="E7" s="93" t="n">
        <v>1780</v>
      </c>
    </row>
    <row r="8" customFormat="false" ht="11.25" hidden="false" customHeight="false" outlineLevel="0" collapsed="false">
      <c r="B8" s="94" t="n">
        <v>2004</v>
      </c>
      <c r="C8" s="93" t="n">
        <v>17489</v>
      </c>
      <c r="D8" s="93" t="n">
        <v>7860</v>
      </c>
      <c r="E8" s="93" t="n">
        <v>1866</v>
      </c>
    </row>
    <row r="9" customFormat="false" ht="11.25" hidden="false" customHeight="false" outlineLevel="0" collapsed="false">
      <c r="B9" s="93" t="s">
        <v>122</v>
      </c>
      <c r="C9" s="98"/>
      <c r="D9" s="98"/>
      <c r="E9" s="98"/>
    </row>
    <row r="10" customFormat="false" ht="11.25" hidden="false" customHeight="false" outlineLevel="0" collapsed="false">
      <c r="B10" s="94" t="n">
        <v>1980</v>
      </c>
      <c r="C10" s="93" t="n">
        <v>6622</v>
      </c>
      <c r="D10" s="93" t="n">
        <v>2642</v>
      </c>
      <c r="E10" s="93" t="n">
        <v>186</v>
      </c>
    </row>
    <row r="11" customFormat="false" ht="11.25" hidden="false" customHeight="false" outlineLevel="0" collapsed="false">
      <c r="B11" s="94" t="n">
        <v>1990</v>
      </c>
      <c r="C11" s="93" t="n">
        <v>8449</v>
      </c>
      <c r="D11" s="93" t="n">
        <v>3341</v>
      </c>
      <c r="E11" s="93" t="n">
        <v>831</v>
      </c>
    </row>
    <row r="12" customFormat="false" ht="11.25" hidden="false" customHeight="false" outlineLevel="0" collapsed="false">
      <c r="B12" s="94" t="n">
        <v>1995</v>
      </c>
      <c r="C12" s="93" t="n">
        <v>9459</v>
      </c>
      <c r="D12" s="93" t="n">
        <v>3941</v>
      </c>
      <c r="E12" s="93" t="n">
        <v>1045</v>
      </c>
      <c r="G12" s="90"/>
    </row>
    <row r="13" customFormat="false" ht="11.25" hidden="false" customHeight="false" outlineLevel="0" collapsed="false">
      <c r="B13" s="94" t="n">
        <v>2000</v>
      </c>
      <c r="C13" s="93" t="n">
        <v>10239</v>
      </c>
      <c r="D13" s="93" t="n">
        <v>4150</v>
      </c>
      <c r="E13" s="93" t="n">
        <v>1016</v>
      </c>
    </row>
    <row r="14" customFormat="false" ht="11.25" hidden="false" customHeight="false" outlineLevel="0" collapsed="false">
      <c r="B14" s="94" t="n">
        <v>2003</v>
      </c>
      <c r="C14" s="93" t="n">
        <v>11063</v>
      </c>
      <c r="D14" s="93" t="n">
        <v>4627</v>
      </c>
      <c r="E14" s="93" t="n">
        <v>938</v>
      </c>
    </row>
    <row r="15" customFormat="false" ht="11.25" hidden="false" customHeight="false" outlineLevel="0" collapsed="false">
      <c r="B15" s="94" t="n">
        <v>2004</v>
      </c>
      <c r="C15" s="93" t="n">
        <v>10745</v>
      </c>
      <c r="D15" s="93" t="n">
        <v>4628</v>
      </c>
      <c r="E15" s="93" t="n">
        <v>859</v>
      </c>
      <c r="G15" s="96"/>
    </row>
    <row r="16" customFormat="false" ht="11.25" hidden="false" customHeight="false" outlineLevel="0" collapsed="false">
      <c r="B16" s="93" t="s">
        <v>123</v>
      </c>
      <c r="C16" s="98"/>
      <c r="D16" s="98"/>
      <c r="E16" s="98"/>
    </row>
    <row r="17" customFormat="false" ht="11.25" hidden="false" customHeight="false" outlineLevel="0" collapsed="false">
      <c r="B17" s="94" t="n">
        <v>1980</v>
      </c>
      <c r="C17" s="93" t="n">
        <v>208983</v>
      </c>
      <c r="D17" s="93" t="n">
        <v>89107</v>
      </c>
      <c r="E17" s="93" t="n">
        <v>10129</v>
      </c>
    </row>
    <row r="18" customFormat="false" ht="11.25" hidden="false" customHeight="false" outlineLevel="0" collapsed="false">
      <c r="B18" s="94" t="n">
        <v>1990</v>
      </c>
      <c r="C18" s="93" t="n">
        <v>182736</v>
      </c>
      <c r="D18" s="93" t="n">
        <v>79875</v>
      </c>
      <c r="E18" s="93" t="n">
        <v>21825</v>
      </c>
    </row>
    <row r="19" customFormat="false" ht="11.25" hidden="false" customHeight="false" outlineLevel="0" collapsed="false">
      <c r="B19" s="94" t="n">
        <v>1995</v>
      </c>
      <c r="C19" s="93" t="n">
        <v>172156</v>
      </c>
      <c r="D19" s="93" t="n">
        <v>76336</v>
      </c>
      <c r="E19" s="93" t="n">
        <v>27990</v>
      </c>
    </row>
    <row r="20" customFormat="false" ht="11.25" hidden="false" customHeight="false" outlineLevel="0" collapsed="false">
      <c r="B20" s="94" t="n">
        <v>2000</v>
      </c>
      <c r="C20" s="93" t="n">
        <v>186894</v>
      </c>
      <c r="D20" s="93" t="n">
        <v>83854</v>
      </c>
      <c r="E20" s="93" t="n">
        <v>24151</v>
      </c>
    </row>
    <row r="21" customFormat="false" ht="11.25" hidden="false" customHeight="false" outlineLevel="0" collapsed="false">
      <c r="B21" s="94" t="n">
        <v>2003</v>
      </c>
      <c r="C21" s="93" t="n">
        <v>191138</v>
      </c>
      <c r="D21" s="93" t="n">
        <v>84929</v>
      </c>
      <c r="E21" s="93" t="n">
        <v>22766</v>
      </c>
    </row>
    <row r="22" customFormat="false" ht="11.25" hidden="false" customHeight="false" outlineLevel="0" collapsed="false">
      <c r="B22" s="94" t="n">
        <v>2004</v>
      </c>
      <c r="C22" s="93" t="n">
        <v>193424</v>
      </c>
      <c r="D22" s="93" t="n">
        <v>85919</v>
      </c>
      <c r="E22" s="93" t="n">
        <v>22527</v>
      </c>
    </row>
    <row r="47" customFormat="false" ht="12" hidden="false" customHeight="false" outlineLevel="0" collapsed="false">
      <c r="A47" s="92"/>
    </row>
    <row r="49" customFormat="false" ht="11.25" hidden="false" customHeight="false" outlineLevel="0" collapsed="false">
      <c r="C49" s="96"/>
      <c r="D49" s="96"/>
      <c r="E49" s="96"/>
    </row>
    <row r="63" customFormat="false" ht="11.25" hidden="false" customHeight="false" outlineLevel="0" collapsed="false">
      <c r="B63" s="90"/>
    </row>
    <row r="70" customFormat="false" ht="12" hidden="false" customHeight="false" outlineLevel="0" collapsed="false">
      <c r="A70" s="92"/>
    </row>
  </sheetData>
  <sheetProtection sheet="true" password="cff0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17" activeCellId="0" sqref="G1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99" width="23.49"/>
    <col collapsed="false" customWidth="true" hidden="false" outlineLevel="0" max="2" min="2" style="99" width="9.49"/>
    <col collapsed="false" customWidth="true" hidden="false" outlineLevel="0" max="10" min="3" style="99" width="9.82"/>
    <col collapsed="false" customWidth="false" hidden="false" outlineLevel="0" max="257" min="11" style="99" width="11.99"/>
  </cols>
  <sheetData>
    <row r="1" s="100" customFormat="true" ht="12.75" hidden="false" customHeight="false" outlineLevel="0" collapsed="false">
      <c r="A1" s="91" t="s">
        <v>102</v>
      </c>
      <c r="B1" s="91"/>
      <c r="C1" s="99"/>
      <c r="D1" s="99"/>
      <c r="E1" s="99"/>
      <c r="F1" s="99"/>
      <c r="G1" s="99"/>
      <c r="H1" s="99"/>
      <c r="I1" s="99"/>
      <c r="J1" s="99"/>
    </row>
    <row r="2" s="102" customFormat="true" ht="18" hidden="false" customHeight="true" outlineLevel="0" collapsed="false">
      <c r="A2" s="101" t="s">
        <v>124</v>
      </c>
      <c r="B2" s="101"/>
      <c r="C2" s="101"/>
      <c r="D2" s="101"/>
      <c r="E2" s="101"/>
      <c r="F2" s="101"/>
      <c r="G2" s="101"/>
      <c r="H2" s="101"/>
      <c r="I2" s="101"/>
      <c r="J2" s="101"/>
    </row>
    <row r="3" s="100" customFormat="true" ht="15.95" hidden="false" customHeight="true" outlineLevel="0" collapsed="false">
      <c r="A3" s="103" t="s">
        <v>125</v>
      </c>
      <c r="B3" s="103" t="s">
        <v>126</v>
      </c>
      <c r="C3" s="104" t="s">
        <v>127</v>
      </c>
      <c r="D3" s="104"/>
      <c r="E3" s="104"/>
      <c r="F3" s="104"/>
      <c r="G3" s="104"/>
      <c r="H3" s="104"/>
      <c r="I3" s="104"/>
      <c r="J3" s="104"/>
    </row>
    <row r="4" s="100" customFormat="true" ht="15.95" hidden="false" customHeight="true" outlineLevel="0" collapsed="false">
      <c r="A4" s="103"/>
      <c r="B4" s="103"/>
      <c r="C4" s="105" t="s">
        <v>128</v>
      </c>
      <c r="D4" s="105" t="s">
        <v>129</v>
      </c>
      <c r="E4" s="104" t="s">
        <v>130</v>
      </c>
      <c r="F4" s="104"/>
      <c r="G4" s="104"/>
      <c r="H4" s="104"/>
      <c r="I4" s="104"/>
      <c r="J4" s="104"/>
    </row>
    <row r="5" s="100" customFormat="true" ht="15.95" hidden="false" customHeight="true" outlineLevel="0" collapsed="false">
      <c r="A5" s="103"/>
      <c r="B5" s="103"/>
      <c r="C5" s="105"/>
      <c r="D5" s="105"/>
      <c r="E5" s="105" t="s">
        <v>108</v>
      </c>
      <c r="F5" s="105" t="s">
        <v>131</v>
      </c>
      <c r="G5" s="105"/>
      <c r="H5" s="105" t="s">
        <v>132</v>
      </c>
      <c r="I5" s="105"/>
      <c r="J5" s="105"/>
    </row>
    <row r="6" s="100" customFormat="true" ht="15.95" hidden="false" customHeight="true" outlineLevel="0" collapsed="false">
      <c r="A6" s="103"/>
      <c r="B6" s="103"/>
      <c r="C6" s="105"/>
      <c r="D6" s="105"/>
      <c r="E6" s="105"/>
      <c r="F6" s="105" t="s">
        <v>133</v>
      </c>
      <c r="G6" s="105" t="s">
        <v>109</v>
      </c>
      <c r="H6" s="105" t="s">
        <v>134</v>
      </c>
      <c r="I6" s="104" t="s">
        <v>131</v>
      </c>
      <c r="J6" s="104"/>
    </row>
    <row r="7" s="100" customFormat="true" ht="15.95" hidden="false" customHeight="true" outlineLevel="0" collapsed="false">
      <c r="A7" s="103"/>
      <c r="B7" s="103"/>
      <c r="C7" s="105"/>
      <c r="D7" s="105"/>
      <c r="E7" s="105"/>
      <c r="F7" s="105"/>
      <c r="G7" s="105"/>
      <c r="H7" s="105"/>
      <c r="I7" s="106" t="s">
        <v>133</v>
      </c>
      <c r="J7" s="104" t="s">
        <v>109</v>
      </c>
    </row>
    <row r="8" s="100" customFormat="true" ht="24" hidden="false" customHeight="true" outlineLevel="0" collapsed="false">
      <c r="A8" s="99" t="s">
        <v>135</v>
      </c>
      <c r="B8" s="107" t="s">
        <v>136</v>
      </c>
      <c r="C8" s="108" t="n">
        <v>112</v>
      </c>
      <c r="D8" s="108" t="n">
        <v>7428</v>
      </c>
      <c r="E8" s="108" t="n">
        <v>164134</v>
      </c>
      <c r="F8" s="108" t="n">
        <v>66673</v>
      </c>
      <c r="G8" s="109" t="n">
        <v>40.6210778997648</v>
      </c>
      <c r="H8" s="108" t="n">
        <v>8490</v>
      </c>
      <c r="I8" s="108" t="n">
        <v>2977</v>
      </c>
      <c r="J8" s="109" t="n">
        <v>35.0647820965842</v>
      </c>
    </row>
    <row r="9" customFormat="false" ht="11.45" hidden="false" customHeight="true" outlineLevel="0" collapsed="false">
      <c r="B9" s="107" t="s">
        <v>137</v>
      </c>
      <c r="C9" s="108" t="n">
        <v>120</v>
      </c>
      <c r="D9" s="108" t="n">
        <v>7359</v>
      </c>
      <c r="E9" s="108" t="n">
        <v>139961</v>
      </c>
      <c r="F9" s="108" t="n">
        <v>60324</v>
      </c>
      <c r="G9" s="109" t="n">
        <v>43.1005780181622</v>
      </c>
      <c r="H9" s="108" t="n">
        <v>17606</v>
      </c>
      <c r="I9" s="108" t="n">
        <v>6633</v>
      </c>
      <c r="J9" s="109" t="n">
        <v>37.6746563671476</v>
      </c>
    </row>
    <row r="10" customFormat="false" ht="11.45" hidden="false" customHeight="true" outlineLevel="0" collapsed="false">
      <c r="B10" s="107" t="s">
        <v>138</v>
      </c>
      <c r="C10" s="108" t="n">
        <v>119</v>
      </c>
      <c r="D10" s="108" t="n">
        <v>7162</v>
      </c>
      <c r="E10" s="108" t="n">
        <v>135246</v>
      </c>
      <c r="F10" s="108" t="n">
        <v>56935</v>
      </c>
      <c r="G10" s="109" t="n">
        <v>42.0973633231297</v>
      </c>
      <c r="H10" s="108" t="n">
        <v>17493</v>
      </c>
      <c r="I10" s="108" t="n">
        <v>7232</v>
      </c>
      <c r="J10" s="109" t="n">
        <v>41.3422511861888</v>
      </c>
    </row>
    <row r="11" customFormat="false" ht="11.45" hidden="false" customHeight="true" outlineLevel="0" collapsed="false">
      <c r="B11" s="107" t="s">
        <v>139</v>
      </c>
      <c r="C11" s="108" t="n">
        <v>118</v>
      </c>
      <c r="D11" s="108" t="n">
        <v>6947</v>
      </c>
      <c r="E11" s="108" t="n">
        <v>130415</v>
      </c>
      <c r="F11" s="108" t="n">
        <v>54436</v>
      </c>
      <c r="G11" s="109" t="n">
        <v>41.7405973239275</v>
      </c>
      <c r="H11" s="108" t="n">
        <v>15546</v>
      </c>
      <c r="I11" s="108" t="n">
        <v>6771</v>
      </c>
      <c r="J11" s="109" t="n">
        <v>43.554612118873</v>
      </c>
    </row>
    <row r="12" customFormat="false" ht="11.45" hidden="false" customHeight="true" outlineLevel="0" collapsed="false">
      <c r="B12" s="107" t="s">
        <v>140</v>
      </c>
      <c r="C12" s="108" t="n">
        <v>119</v>
      </c>
      <c r="D12" s="108" t="n">
        <v>6823</v>
      </c>
      <c r="E12" s="108" t="n">
        <v>129820</v>
      </c>
      <c r="F12" s="108" t="n">
        <v>53564</v>
      </c>
      <c r="G12" s="109" t="n">
        <v>41.2602064396857</v>
      </c>
      <c r="H12" s="108" t="n">
        <v>14950</v>
      </c>
      <c r="I12" s="108" t="n">
        <v>6506</v>
      </c>
      <c r="J12" s="109" t="n">
        <v>43.5183946488294</v>
      </c>
    </row>
    <row r="13" customFormat="false" ht="16.5" hidden="false" customHeight="true" outlineLevel="0" collapsed="false">
      <c r="A13" s="99" t="s">
        <v>141</v>
      </c>
      <c r="B13" s="107" t="s">
        <v>136</v>
      </c>
      <c r="C13" s="108" t="n">
        <v>86</v>
      </c>
      <c r="D13" s="108" t="n">
        <v>280</v>
      </c>
      <c r="E13" s="108" t="n">
        <v>5523</v>
      </c>
      <c r="F13" s="108" t="n">
        <v>2416</v>
      </c>
      <c r="G13" s="109" t="n">
        <v>43.7443418432012</v>
      </c>
      <c r="H13" s="108" t="n">
        <v>333</v>
      </c>
      <c r="I13" s="108" t="n">
        <v>134</v>
      </c>
      <c r="J13" s="109" t="n">
        <v>40.2402402402402</v>
      </c>
    </row>
    <row r="14" customFormat="false" ht="11.45" hidden="false" customHeight="true" outlineLevel="0" collapsed="false">
      <c r="A14" s="110" t="s">
        <v>142</v>
      </c>
      <c r="B14" s="107" t="s">
        <v>137</v>
      </c>
      <c r="C14" s="108" t="n">
        <v>81</v>
      </c>
      <c r="D14" s="108" t="n">
        <v>143</v>
      </c>
      <c r="E14" s="108" t="n">
        <v>2297</v>
      </c>
      <c r="F14" s="108" t="n">
        <v>1161</v>
      </c>
      <c r="G14" s="109" t="n">
        <v>50.5441880713975</v>
      </c>
      <c r="H14" s="108" t="n">
        <v>503</v>
      </c>
      <c r="I14" s="108" t="n">
        <v>249</v>
      </c>
      <c r="J14" s="109" t="n">
        <v>49.5029821073559</v>
      </c>
    </row>
    <row r="15" customFormat="false" ht="11.45" hidden="false" customHeight="true" outlineLevel="0" collapsed="false">
      <c r="A15" s="110" t="s">
        <v>143</v>
      </c>
      <c r="B15" s="107" t="s">
        <v>138</v>
      </c>
      <c r="C15" s="108" t="n">
        <v>83</v>
      </c>
      <c r="D15" s="108" t="n">
        <v>176</v>
      </c>
      <c r="E15" s="108" t="n">
        <v>3422</v>
      </c>
      <c r="F15" s="108" t="n">
        <v>1408</v>
      </c>
      <c r="G15" s="109" t="n">
        <v>41.14552893045</v>
      </c>
      <c r="H15" s="108" t="n">
        <v>836</v>
      </c>
      <c r="I15" s="108" t="n">
        <v>360</v>
      </c>
      <c r="J15" s="109" t="n">
        <v>43.0622009569378</v>
      </c>
    </row>
    <row r="16" customFormat="false" ht="11.45" hidden="false" customHeight="true" outlineLevel="0" collapsed="false">
      <c r="B16" s="107" t="s">
        <v>139</v>
      </c>
      <c r="C16" s="108" t="n">
        <v>85</v>
      </c>
      <c r="D16" s="108" t="n">
        <v>196</v>
      </c>
      <c r="E16" s="108" t="n">
        <v>3800</v>
      </c>
      <c r="F16" s="108" t="n">
        <v>1592</v>
      </c>
      <c r="G16" s="109" t="n">
        <v>41.8947368421053</v>
      </c>
      <c r="H16" s="108" t="n">
        <v>783</v>
      </c>
      <c r="I16" s="108" t="n">
        <v>354</v>
      </c>
      <c r="J16" s="109" t="n">
        <v>45.2107279693487</v>
      </c>
    </row>
    <row r="17" customFormat="false" ht="11.45" hidden="false" customHeight="true" outlineLevel="0" collapsed="false">
      <c r="B17" s="107" t="s">
        <v>140</v>
      </c>
      <c r="C17" s="108" t="n">
        <v>85</v>
      </c>
      <c r="D17" s="108" t="n">
        <v>207</v>
      </c>
      <c r="E17" s="108" t="n">
        <v>3996</v>
      </c>
      <c r="F17" s="108" t="n">
        <v>1696</v>
      </c>
      <c r="G17" s="109" t="n">
        <v>42.4424424424424</v>
      </c>
      <c r="H17" s="108" t="n">
        <v>836</v>
      </c>
      <c r="I17" s="108" t="n">
        <v>379</v>
      </c>
      <c r="J17" s="109" t="n">
        <v>45.3349282296651</v>
      </c>
    </row>
    <row r="18" customFormat="false" ht="16.5" hidden="false" customHeight="true" outlineLevel="0" collapsed="false">
      <c r="A18" s="110" t="s">
        <v>144</v>
      </c>
      <c r="B18" s="107" t="s">
        <v>136</v>
      </c>
      <c r="C18" s="108" t="n">
        <v>68</v>
      </c>
      <c r="D18" s="108" t="n">
        <v>242</v>
      </c>
      <c r="E18" s="108" t="n">
        <v>3534</v>
      </c>
      <c r="F18" s="108" t="n">
        <v>1672</v>
      </c>
      <c r="G18" s="109" t="n">
        <v>47.3118279569893</v>
      </c>
      <c r="H18" s="108" t="n">
        <v>1147</v>
      </c>
      <c r="I18" s="108" t="n">
        <v>431</v>
      </c>
      <c r="J18" s="109" t="n">
        <v>37.5762859633827</v>
      </c>
    </row>
    <row r="19" customFormat="false" ht="14.25" hidden="false" customHeight="true" outlineLevel="0" collapsed="false">
      <c r="A19" s="110" t="s">
        <v>145</v>
      </c>
      <c r="B19" s="107" t="s">
        <v>137</v>
      </c>
      <c r="C19" s="108" t="n">
        <v>70</v>
      </c>
      <c r="D19" s="108" t="n">
        <v>236</v>
      </c>
      <c r="E19" s="108" t="n">
        <v>2890</v>
      </c>
      <c r="F19" s="108" t="n">
        <v>1104</v>
      </c>
      <c r="G19" s="109" t="n">
        <v>38.2006920415225</v>
      </c>
      <c r="H19" s="108" t="n">
        <v>1523</v>
      </c>
      <c r="I19" s="108" t="n">
        <v>520</v>
      </c>
      <c r="J19" s="109" t="n">
        <v>34.1431385423506</v>
      </c>
    </row>
    <row r="20" customFormat="false" ht="11.45" hidden="false" customHeight="true" outlineLevel="0" collapsed="false">
      <c r="B20" s="107" t="s">
        <v>138</v>
      </c>
      <c r="C20" s="108" t="n">
        <v>71</v>
      </c>
      <c r="D20" s="108" t="n">
        <v>155</v>
      </c>
      <c r="E20" s="108" t="n">
        <v>2104</v>
      </c>
      <c r="F20" s="108" t="n">
        <v>777</v>
      </c>
      <c r="G20" s="109" t="n">
        <v>36.9296577946768</v>
      </c>
      <c r="H20" s="108" t="n">
        <v>687</v>
      </c>
      <c r="I20" s="108" t="n">
        <v>242</v>
      </c>
      <c r="J20" s="109" t="n">
        <v>35.2256186317322</v>
      </c>
    </row>
    <row r="21" customFormat="false" ht="11.45" hidden="false" customHeight="true" outlineLevel="0" collapsed="false">
      <c r="B21" s="107" t="s">
        <v>139</v>
      </c>
      <c r="C21" s="108" t="n">
        <v>87</v>
      </c>
      <c r="D21" s="108" t="n">
        <v>375</v>
      </c>
      <c r="E21" s="108" t="n">
        <v>5408</v>
      </c>
      <c r="F21" s="108" t="n">
        <v>2132</v>
      </c>
      <c r="G21" s="109" t="n">
        <v>39.4230769230769</v>
      </c>
      <c r="H21" s="108" t="n">
        <v>1936</v>
      </c>
      <c r="I21" s="108" t="n">
        <v>802</v>
      </c>
      <c r="J21" s="109" t="n">
        <v>41.4256198347107</v>
      </c>
    </row>
    <row r="22" customFormat="false" ht="11.45" hidden="false" customHeight="true" outlineLevel="0" collapsed="false">
      <c r="B22" s="107" t="s">
        <v>140</v>
      </c>
      <c r="C22" s="108" t="n">
        <v>87</v>
      </c>
      <c r="D22" s="108" t="n">
        <v>374</v>
      </c>
      <c r="E22" s="108" t="n">
        <v>5305</v>
      </c>
      <c r="F22" s="108" t="n">
        <v>2113</v>
      </c>
      <c r="G22" s="109" t="n">
        <v>39.8303487276155</v>
      </c>
      <c r="H22" s="108" t="n">
        <v>1768</v>
      </c>
      <c r="I22" s="108" t="n">
        <v>719</v>
      </c>
      <c r="J22" s="109" t="n">
        <v>40.6674208144796</v>
      </c>
    </row>
    <row r="23" customFormat="false" ht="16.5" hidden="false" customHeight="true" outlineLevel="0" collapsed="false">
      <c r="A23" s="99" t="s">
        <v>146</v>
      </c>
      <c r="B23" s="107" t="s">
        <v>136</v>
      </c>
      <c r="C23" s="108" t="n">
        <v>26</v>
      </c>
      <c r="D23" s="108" t="n">
        <v>40</v>
      </c>
      <c r="E23" s="108" t="n">
        <v>861</v>
      </c>
      <c r="F23" s="108" t="n">
        <v>134</v>
      </c>
      <c r="G23" s="109" t="n">
        <v>15.5632984901278</v>
      </c>
      <c r="H23" s="108" t="n">
        <v>45</v>
      </c>
      <c r="I23" s="108" t="n">
        <v>3</v>
      </c>
      <c r="J23" s="109" t="n">
        <v>6.66666666666667</v>
      </c>
    </row>
    <row r="24" customFormat="false" ht="11.45" hidden="false" customHeight="true" outlineLevel="0" collapsed="false">
      <c r="B24" s="107" t="s">
        <v>137</v>
      </c>
      <c r="C24" s="108" t="n">
        <v>15</v>
      </c>
      <c r="D24" s="108" t="n">
        <v>19</v>
      </c>
      <c r="E24" s="108" t="n">
        <v>390</v>
      </c>
      <c r="F24" s="108" t="n">
        <v>71</v>
      </c>
      <c r="G24" s="109" t="n">
        <v>18.2051282051282</v>
      </c>
      <c r="H24" s="108" t="n">
        <v>35</v>
      </c>
      <c r="I24" s="108" t="n">
        <v>7</v>
      </c>
      <c r="J24" s="109" t="n">
        <v>20</v>
      </c>
    </row>
    <row r="25" customFormat="false" ht="11.45" hidden="false" customHeight="true" outlineLevel="0" collapsed="false">
      <c r="B25" s="107" t="s">
        <v>138</v>
      </c>
      <c r="C25" s="108" t="n">
        <v>4</v>
      </c>
      <c r="D25" s="108" t="n">
        <v>4</v>
      </c>
      <c r="E25" s="108" t="n">
        <v>77</v>
      </c>
      <c r="F25" s="108" t="n">
        <v>25</v>
      </c>
      <c r="G25" s="109" t="n">
        <v>32.4675324675325</v>
      </c>
      <c r="H25" s="108" t="n">
        <v>13</v>
      </c>
      <c r="I25" s="108" t="n">
        <v>3</v>
      </c>
      <c r="J25" s="109" t="n">
        <v>23.0769230769231</v>
      </c>
    </row>
    <row r="26" customFormat="false" ht="11.45" hidden="false" customHeight="true" outlineLevel="0" collapsed="false">
      <c r="B26" s="107" t="s">
        <v>139</v>
      </c>
      <c r="C26" s="108" t="n">
        <v>0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8" t="n">
        <v>0</v>
      </c>
      <c r="J26" s="108" t="n">
        <v>0</v>
      </c>
    </row>
    <row r="27" customFormat="false" ht="11.45" hidden="false" customHeight="true" outlineLevel="0" collapsed="false">
      <c r="B27" s="107" t="s">
        <v>140</v>
      </c>
      <c r="C27" s="108" t="n">
        <v>0</v>
      </c>
      <c r="D27" s="108" t="n">
        <v>0</v>
      </c>
      <c r="E27" s="108" t="n">
        <v>0</v>
      </c>
      <c r="F27" s="108" t="n">
        <v>0</v>
      </c>
      <c r="G27" s="108" t="n">
        <v>0</v>
      </c>
      <c r="H27" s="108" t="n">
        <v>0</v>
      </c>
      <c r="I27" s="108" t="n">
        <v>0</v>
      </c>
      <c r="J27" s="108" t="n">
        <v>0</v>
      </c>
    </row>
    <row r="28" customFormat="false" ht="16.5" hidden="false" customHeight="true" outlineLevel="0" collapsed="false">
      <c r="A28" s="99" t="s">
        <v>119</v>
      </c>
      <c r="B28" s="107" t="s">
        <v>136</v>
      </c>
      <c r="C28" s="108" t="n">
        <v>120</v>
      </c>
      <c r="D28" s="108" t="n">
        <v>1018</v>
      </c>
      <c r="E28" s="108" t="n">
        <v>22279</v>
      </c>
      <c r="F28" s="108" t="n">
        <v>14003</v>
      </c>
      <c r="G28" s="109" t="n">
        <v>62.8529108128731</v>
      </c>
      <c r="H28" s="108" t="n">
        <v>923</v>
      </c>
      <c r="I28" s="108" t="n">
        <v>551</v>
      </c>
      <c r="J28" s="109" t="n">
        <v>59.6966413867822</v>
      </c>
    </row>
    <row r="29" customFormat="false" ht="11.45" hidden="false" customHeight="true" outlineLevel="0" collapsed="false">
      <c r="B29" s="107" t="s">
        <v>137</v>
      </c>
      <c r="C29" s="108" t="n">
        <v>111</v>
      </c>
      <c r="D29" s="108" t="n">
        <v>718</v>
      </c>
      <c r="E29" s="108" t="n">
        <v>13689</v>
      </c>
      <c r="F29" s="108" t="n">
        <v>8709</v>
      </c>
      <c r="G29" s="109" t="n">
        <v>63.6204251588867</v>
      </c>
      <c r="H29" s="108" t="n">
        <v>2290</v>
      </c>
      <c r="I29" s="108" t="n">
        <v>1373</v>
      </c>
      <c r="J29" s="109" t="n">
        <v>59.9563318777293</v>
      </c>
    </row>
    <row r="30" customFormat="false" ht="11.45" hidden="false" customHeight="true" outlineLevel="0" collapsed="false">
      <c r="B30" s="107" t="s">
        <v>138</v>
      </c>
      <c r="C30" s="108" t="n">
        <v>119</v>
      </c>
      <c r="D30" s="108" t="n">
        <v>997</v>
      </c>
      <c r="E30" s="108" t="n">
        <v>18791</v>
      </c>
      <c r="F30" s="108" t="n">
        <v>11642</v>
      </c>
      <c r="G30" s="109" t="n">
        <v>61.9551913149912</v>
      </c>
      <c r="H30" s="108" t="n">
        <v>3403</v>
      </c>
      <c r="I30" s="108" t="n">
        <v>1942</v>
      </c>
      <c r="J30" s="109" t="n">
        <v>57.0672935645019</v>
      </c>
    </row>
    <row r="31" customFormat="false" ht="11.45" hidden="false" customHeight="true" outlineLevel="0" collapsed="false">
      <c r="B31" s="107" t="s">
        <v>139</v>
      </c>
      <c r="C31" s="108" t="n">
        <v>122</v>
      </c>
      <c r="D31" s="108" t="n">
        <v>1069</v>
      </c>
      <c r="E31" s="108" t="n">
        <v>22050</v>
      </c>
      <c r="F31" s="108" t="n">
        <v>13106</v>
      </c>
      <c r="G31" s="109" t="n">
        <v>59.437641723356</v>
      </c>
      <c r="H31" s="108" t="n">
        <v>3574</v>
      </c>
      <c r="I31" s="108" t="n">
        <v>1977</v>
      </c>
      <c r="J31" s="109" t="n">
        <v>55.3161723559038</v>
      </c>
    </row>
    <row r="32" customFormat="false" ht="11.45" hidden="false" customHeight="true" outlineLevel="0" collapsed="false">
      <c r="B32" s="107" t="s">
        <v>140</v>
      </c>
      <c r="C32" s="108" t="n">
        <v>122</v>
      </c>
      <c r="D32" s="108" t="n">
        <v>1142</v>
      </c>
      <c r="E32" s="108" t="n">
        <v>24115</v>
      </c>
      <c r="F32" s="108" t="n">
        <v>14242</v>
      </c>
      <c r="G32" s="109" t="n">
        <v>59.0586771718847</v>
      </c>
      <c r="H32" s="108" t="n">
        <v>3960</v>
      </c>
      <c r="I32" s="108" t="n">
        <v>2156</v>
      </c>
      <c r="J32" s="109" t="n">
        <v>54.4444444444444</v>
      </c>
    </row>
    <row r="33" customFormat="false" ht="16.5" hidden="false" customHeight="true" outlineLevel="0" collapsed="false">
      <c r="A33" s="99" t="s">
        <v>120</v>
      </c>
      <c r="B33" s="107" t="s">
        <v>136</v>
      </c>
      <c r="C33" s="108" t="n">
        <v>95</v>
      </c>
      <c r="D33" s="108" t="n">
        <v>375</v>
      </c>
      <c r="E33" s="108" t="n">
        <v>7996</v>
      </c>
      <c r="F33" s="108" t="n">
        <v>3888</v>
      </c>
      <c r="G33" s="109" t="n">
        <v>48.624312156078</v>
      </c>
      <c r="H33" s="108" t="n">
        <v>160</v>
      </c>
      <c r="I33" s="108" t="n">
        <v>53</v>
      </c>
      <c r="J33" s="109" t="n">
        <v>33.125</v>
      </c>
    </row>
    <row r="34" customFormat="false" ht="11.45" hidden="false" customHeight="true" outlineLevel="0" collapsed="false">
      <c r="B34" s="107" t="s">
        <v>137</v>
      </c>
      <c r="C34" s="108" t="n">
        <v>107</v>
      </c>
      <c r="D34" s="108" t="n">
        <v>551</v>
      </c>
      <c r="E34" s="108" t="n">
        <v>11253</v>
      </c>
      <c r="F34" s="108" t="n">
        <v>4308</v>
      </c>
      <c r="G34" s="109" t="n">
        <v>38.2831245001333</v>
      </c>
      <c r="H34" s="108" t="n">
        <v>329</v>
      </c>
      <c r="I34" s="108" t="n">
        <v>111</v>
      </c>
      <c r="J34" s="109" t="n">
        <v>33.7386018237082</v>
      </c>
    </row>
    <row r="35" customFormat="false" ht="11.45" hidden="false" customHeight="true" outlineLevel="0" collapsed="false">
      <c r="B35" s="107" t="s">
        <v>138</v>
      </c>
      <c r="C35" s="108" t="n">
        <v>112</v>
      </c>
      <c r="D35" s="108" t="n">
        <v>530</v>
      </c>
      <c r="E35" s="108" t="n">
        <v>10234</v>
      </c>
      <c r="F35" s="108" t="n">
        <v>5694</v>
      </c>
      <c r="G35" s="109" t="n">
        <v>55.6380691811608</v>
      </c>
      <c r="H35" s="108" t="n">
        <v>677</v>
      </c>
      <c r="I35" s="108" t="n">
        <v>353</v>
      </c>
      <c r="J35" s="109" t="n">
        <v>52.1418020679468</v>
      </c>
    </row>
    <row r="36" customFormat="false" ht="11.45" hidden="false" customHeight="true" outlineLevel="0" collapsed="false">
      <c r="B36" s="107" t="s">
        <v>139</v>
      </c>
      <c r="C36" s="108" t="n">
        <v>108</v>
      </c>
      <c r="D36" s="108" t="n">
        <v>553</v>
      </c>
      <c r="E36" s="108" t="n">
        <v>11271</v>
      </c>
      <c r="F36" s="108" t="n">
        <v>5643</v>
      </c>
      <c r="G36" s="109" t="n">
        <v>50.0665424540857</v>
      </c>
      <c r="H36" s="108" t="n">
        <v>928</v>
      </c>
      <c r="I36" s="108" t="n">
        <v>469</v>
      </c>
      <c r="J36" s="109" t="n">
        <v>50.5387931034483</v>
      </c>
    </row>
    <row r="37" customFormat="false" ht="11.45" hidden="false" customHeight="true" outlineLevel="0" collapsed="false">
      <c r="B37" s="107" t="s">
        <v>140</v>
      </c>
      <c r="C37" s="108" t="n">
        <v>108</v>
      </c>
      <c r="D37" s="108" t="n">
        <v>550</v>
      </c>
      <c r="E37" s="108" t="n">
        <v>11255</v>
      </c>
      <c r="F37" s="108" t="n">
        <v>5625</v>
      </c>
      <c r="G37" s="109" t="n">
        <v>49.9777876499334</v>
      </c>
      <c r="H37" s="108" t="n">
        <v>892</v>
      </c>
      <c r="I37" s="108" t="n">
        <v>471</v>
      </c>
      <c r="J37" s="109" t="n">
        <v>52.8026905829596</v>
      </c>
    </row>
    <row r="38" customFormat="false" ht="16.5" hidden="false" customHeight="true" outlineLevel="0" collapsed="false">
      <c r="A38" s="99" t="s">
        <v>121</v>
      </c>
      <c r="B38" s="107" t="s">
        <v>136</v>
      </c>
      <c r="C38" s="108" t="n">
        <v>72</v>
      </c>
      <c r="D38" s="108" t="n">
        <v>328</v>
      </c>
      <c r="E38" s="108" t="n">
        <v>7091</v>
      </c>
      <c r="F38" s="108" t="n">
        <v>1767</v>
      </c>
      <c r="G38" s="109" t="n">
        <v>24.918911296009</v>
      </c>
      <c r="H38" s="108" t="n">
        <v>325</v>
      </c>
      <c r="I38" s="108" t="n">
        <v>45</v>
      </c>
      <c r="J38" s="109" t="n">
        <v>13.8461538461538</v>
      </c>
    </row>
    <row r="39" customFormat="false" ht="11.45" hidden="false" customHeight="true" outlineLevel="0" collapsed="false">
      <c r="B39" s="107" t="s">
        <v>137</v>
      </c>
      <c r="C39" s="108" t="n">
        <v>82</v>
      </c>
      <c r="D39" s="108" t="n">
        <v>434</v>
      </c>
      <c r="E39" s="108" t="n">
        <v>8994</v>
      </c>
      <c r="F39" s="108" t="n">
        <v>3122</v>
      </c>
      <c r="G39" s="109" t="n">
        <v>34.7120302423838</v>
      </c>
      <c r="H39" s="108" t="n">
        <v>734</v>
      </c>
      <c r="I39" s="108" t="n">
        <v>259</v>
      </c>
      <c r="J39" s="109" t="n">
        <v>35.2861035422343</v>
      </c>
    </row>
    <row r="40" customFormat="false" ht="11.45" hidden="false" customHeight="true" outlineLevel="0" collapsed="false">
      <c r="B40" s="107" t="s">
        <v>138</v>
      </c>
      <c r="C40" s="108" t="n">
        <v>88</v>
      </c>
      <c r="D40" s="108" t="n">
        <v>567</v>
      </c>
      <c r="E40" s="108" t="n">
        <v>12307</v>
      </c>
      <c r="F40" s="108" t="n">
        <v>5408</v>
      </c>
      <c r="G40" s="109" t="n">
        <v>43.9424717640367</v>
      </c>
      <c r="H40" s="108" t="n">
        <v>1549</v>
      </c>
      <c r="I40" s="108" t="n">
        <v>666</v>
      </c>
      <c r="J40" s="109" t="n">
        <v>42.9954809554551</v>
      </c>
    </row>
    <row r="41" customFormat="false" ht="11.45" hidden="false" customHeight="true" outlineLevel="0" collapsed="false">
      <c r="B41" s="107" t="s">
        <v>139</v>
      </c>
      <c r="C41" s="108" t="n">
        <v>90</v>
      </c>
      <c r="D41" s="108" t="n">
        <v>721</v>
      </c>
      <c r="E41" s="108" t="n">
        <v>16339</v>
      </c>
      <c r="F41" s="108" t="n">
        <v>7117</v>
      </c>
      <c r="G41" s="109" t="n">
        <v>43.5583573046086</v>
      </c>
      <c r="H41" s="108" t="n">
        <v>1780</v>
      </c>
      <c r="I41" s="108" t="n">
        <v>784</v>
      </c>
      <c r="J41" s="109" t="n">
        <v>44.0449438202247</v>
      </c>
    </row>
    <row r="42" customFormat="false" ht="11.45" hidden="false" customHeight="true" outlineLevel="0" collapsed="false">
      <c r="B42" s="107" t="s">
        <v>140</v>
      </c>
      <c r="C42" s="108" t="n">
        <v>91</v>
      </c>
      <c r="D42" s="108" t="n">
        <v>773</v>
      </c>
      <c r="E42" s="108" t="n">
        <v>17489</v>
      </c>
      <c r="F42" s="108" t="n">
        <v>7860</v>
      </c>
      <c r="G42" s="109" t="n">
        <v>44.9425353079078</v>
      </c>
      <c r="H42" s="108" t="n">
        <v>1866</v>
      </c>
      <c r="I42" s="108" t="n">
        <v>828</v>
      </c>
      <c r="J42" s="109" t="n">
        <v>44.3729903536978</v>
      </c>
    </row>
    <row r="43" customFormat="false" ht="16.5" hidden="false" customHeight="true" outlineLevel="0" collapsed="false">
      <c r="A43" s="99" t="s">
        <v>122</v>
      </c>
      <c r="B43" s="107" t="s">
        <v>136</v>
      </c>
      <c r="C43" s="108" t="n">
        <v>34</v>
      </c>
      <c r="D43" s="108" t="n">
        <v>0</v>
      </c>
      <c r="E43" s="108" t="n">
        <v>6622</v>
      </c>
      <c r="F43" s="108" t="n">
        <v>2642</v>
      </c>
      <c r="G43" s="109" t="n">
        <v>39.8973119903353</v>
      </c>
      <c r="H43" s="108" t="n">
        <v>186</v>
      </c>
      <c r="I43" s="108" t="n">
        <v>85</v>
      </c>
      <c r="J43" s="109" t="n">
        <v>45.6989247311828</v>
      </c>
    </row>
    <row r="44" customFormat="false" ht="11.45" hidden="false" customHeight="true" outlineLevel="0" collapsed="false">
      <c r="B44" s="107" t="s">
        <v>137</v>
      </c>
      <c r="C44" s="108" t="n">
        <v>45</v>
      </c>
      <c r="D44" s="108" t="n">
        <v>0</v>
      </c>
      <c r="E44" s="108" t="n">
        <v>8449</v>
      </c>
      <c r="F44" s="108" t="n">
        <v>3341</v>
      </c>
      <c r="G44" s="109" t="n">
        <v>39.543141200142</v>
      </c>
      <c r="H44" s="108" t="n">
        <v>831</v>
      </c>
      <c r="I44" s="108" t="n">
        <v>331</v>
      </c>
      <c r="J44" s="109" t="n">
        <v>39.8315282791817</v>
      </c>
    </row>
    <row r="45" customFormat="false" ht="11.45" hidden="false" customHeight="true" outlineLevel="0" collapsed="false">
      <c r="B45" s="107" t="s">
        <v>138</v>
      </c>
      <c r="C45" s="108" t="n">
        <v>49</v>
      </c>
      <c r="D45" s="108" t="n">
        <v>0</v>
      </c>
      <c r="E45" s="108" t="n">
        <v>10239</v>
      </c>
      <c r="F45" s="108" t="n">
        <v>4150</v>
      </c>
      <c r="G45" s="109" t="n">
        <v>40.5313018849497</v>
      </c>
      <c r="H45" s="108" t="n">
        <v>1016</v>
      </c>
      <c r="I45" s="108" t="n">
        <v>443</v>
      </c>
      <c r="J45" s="109" t="n">
        <v>43.6023622047244</v>
      </c>
    </row>
    <row r="46" customFormat="false" ht="11.45" hidden="false" customHeight="true" outlineLevel="0" collapsed="false">
      <c r="B46" s="107" t="s">
        <v>139</v>
      </c>
      <c r="C46" s="108" t="n">
        <v>51</v>
      </c>
      <c r="D46" s="108" t="n">
        <v>0</v>
      </c>
      <c r="E46" s="108" t="n">
        <v>11063</v>
      </c>
      <c r="F46" s="108" t="n">
        <v>4627</v>
      </c>
      <c r="G46" s="109" t="n">
        <v>41.8240983458375</v>
      </c>
      <c r="H46" s="108" t="n">
        <v>938</v>
      </c>
      <c r="I46" s="108" t="n">
        <v>423</v>
      </c>
      <c r="J46" s="109" t="n">
        <v>45.0959488272921</v>
      </c>
    </row>
    <row r="47" customFormat="false" ht="11.45" hidden="false" customHeight="true" outlineLevel="0" collapsed="false">
      <c r="B47" s="107" t="s">
        <v>140</v>
      </c>
      <c r="C47" s="108" t="n">
        <v>51</v>
      </c>
      <c r="D47" s="108" t="n">
        <v>0</v>
      </c>
      <c r="E47" s="108" t="n">
        <v>10745</v>
      </c>
      <c r="F47" s="108" t="n">
        <v>4628</v>
      </c>
      <c r="G47" s="109" t="n">
        <v>43.0711959050721</v>
      </c>
      <c r="H47" s="108" t="n">
        <v>859</v>
      </c>
      <c r="I47" s="108" t="n">
        <v>389</v>
      </c>
      <c r="J47" s="109" t="n">
        <v>45.2852153667055</v>
      </c>
    </row>
    <row r="48" customFormat="false" ht="16.5" hidden="false" customHeight="true" outlineLevel="0" collapsed="false">
      <c r="A48" s="99" t="s">
        <v>134</v>
      </c>
      <c r="B48" s="107" t="s">
        <v>136</v>
      </c>
      <c r="C48" s="108" t="n">
        <v>170</v>
      </c>
      <c r="D48" s="108" t="n">
        <v>9189</v>
      </c>
      <c r="E48" s="108" t="n">
        <v>208983</v>
      </c>
      <c r="F48" s="108" t="n">
        <v>89107</v>
      </c>
      <c r="G48" s="109" t="n">
        <v>42.6383964245896</v>
      </c>
      <c r="H48" s="108" t="n">
        <v>10129</v>
      </c>
      <c r="I48" s="108" t="n">
        <v>3714</v>
      </c>
      <c r="J48" s="109" t="n">
        <v>36.6669957547636</v>
      </c>
    </row>
    <row r="49" customFormat="false" ht="11.45" hidden="false" customHeight="true" outlineLevel="0" collapsed="false">
      <c r="B49" s="107" t="s">
        <v>137</v>
      </c>
      <c r="C49" s="108" t="n">
        <v>165</v>
      </c>
      <c r="D49" s="108" t="n">
        <v>9081</v>
      </c>
      <c r="E49" s="108" t="n">
        <v>182736</v>
      </c>
      <c r="F49" s="108" t="n">
        <v>79875</v>
      </c>
      <c r="G49" s="109" t="n">
        <v>43.7105988967691</v>
      </c>
      <c r="H49" s="108" t="n">
        <v>21825</v>
      </c>
      <c r="I49" s="108" t="n">
        <v>8714</v>
      </c>
      <c r="J49" s="109" t="n">
        <v>39.9266895761741</v>
      </c>
    </row>
    <row r="50" customFormat="false" ht="11.45" hidden="false" customHeight="true" outlineLevel="0" collapsed="false">
      <c r="B50" s="107" t="s">
        <v>138</v>
      </c>
      <c r="C50" s="108" t="n">
        <v>155</v>
      </c>
      <c r="D50" s="108" t="n">
        <v>9260</v>
      </c>
      <c r="E50" s="108" t="n">
        <v>186894</v>
      </c>
      <c r="F50" s="108" t="n">
        <v>83854</v>
      </c>
      <c r="G50" s="109" t="n">
        <v>44.8671439425557</v>
      </c>
      <c r="H50" s="108" t="n">
        <v>24151</v>
      </c>
      <c r="I50" s="108" t="n">
        <v>10639</v>
      </c>
      <c r="J50" s="109" t="n">
        <v>44.0520061281106</v>
      </c>
    </row>
    <row r="51" customFormat="false" ht="11.45" hidden="false" customHeight="true" outlineLevel="0" collapsed="false">
      <c r="B51" s="107" t="s">
        <v>139</v>
      </c>
      <c r="C51" s="108" t="n">
        <v>153</v>
      </c>
      <c r="D51" s="108" t="n">
        <v>9290</v>
      </c>
      <c r="E51" s="108" t="n">
        <v>191138</v>
      </c>
      <c r="F51" s="108" t="n">
        <v>84929</v>
      </c>
      <c r="G51" s="109" t="n">
        <v>44.4333413554605</v>
      </c>
      <c r="H51" s="108" t="n">
        <v>22766</v>
      </c>
      <c r="I51" s="108" t="n">
        <v>10424</v>
      </c>
      <c r="J51" s="109" t="n">
        <v>45.787577967144</v>
      </c>
    </row>
    <row r="52" customFormat="false" ht="11.45" hidden="false" customHeight="true" outlineLevel="0" collapsed="false">
      <c r="B52" s="107" t="s">
        <v>140</v>
      </c>
      <c r="C52" s="108" t="n">
        <v>153</v>
      </c>
      <c r="D52" s="108" t="n">
        <v>9288</v>
      </c>
      <c r="E52" s="108" t="n">
        <v>193424</v>
      </c>
      <c r="F52" s="108" t="n">
        <v>85919</v>
      </c>
      <c r="G52" s="109" t="n">
        <v>44.4200306063363</v>
      </c>
      <c r="H52" s="108" t="n">
        <v>22527</v>
      </c>
      <c r="I52" s="108" t="n">
        <v>10350</v>
      </c>
      <c r="J52" s="109" t="n">
        <v>45.9448661606073</v>
      </c>
    </row>
    <row r="53" customFormat="false" ht="12.2" hidden="false" customHeight="true" outlineLevel="0" collapsed="false">
      <c r="J53" s="111"/>
    </row>
    <row r="54" customFormat="false" ht="13.5" hidden="false" customHeight="true" outlineLevel="0" collapsed="false">
      <c r="A54" s="112" t="s">
        <v>147</v>
      </c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9.95" hidden="false" customHeight="tru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  <row r="56" customFormat="false" ht="9.95" hidden="false" customHeight="tru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</row>
  </sheetData>
  <sheetProtection sheet="true" password="cff0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1" activeCellId="0" sqref="H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3" width="4.82"/>
    <col collapsed="false" customWidth="true" hidden="false" outlineLevel="0" max="2" min="2" style="114" width="18.32"/>
    <col collapsed="false" customWidth="true" hidden="false" outlineLevel="0" max="3" min="3" style="114" width="6.65"/>
    <col collapsed="false" customWidth="true" hidden="false" outlineLevel="0" max="6" min="4" style="114" width="9.65"/>
    <col collapsed="false" customWidth="true" hidden="false" outlineLevel="0" max="12" min="7" style="114" width="9.32"/>
    <col collapsed="false" customWidth="true" hidden="false" outlineLevel="0" max="21" min="13" style="114" width="11.82"/>
    <col collapsed="false" customWidth="true" hidden="false" outlineLevel="0" max="22" min="22" style="114" width="4.49"/>
    <col collapsed="false" customWidth="false" hidden="false" outlineLevel="0" max="257" min="23" style="114" width="11.99"/>
  </cols>
  <sheetData>
    <row r="1" s="114" customFormat="true" ht="12.75" hidden="false" customHeight="false" outlineLevel="0" collapsed="false">
      <c r="A1" s="91" t="s">
        <v>102</v>
      </c>
      <c r="B1" s="91"/>
      <c r="D1" s="96"/>
      <c r="K1" s="50"/>
      <c r="M1" s="50"/>
    </row>
    <row r="2" s="96" customFormat="true" ht="18" hidden="false" customHeight="true" outlineLevel="0" collapsed="false">
      <c r="A2" s="115"/>
      <c r="B2" s="115"/>
      <c r="C2" s="116"/>
      <c r="D2" s="117" t="s">
        <v>148</v>
      </c>
      <c r="E2" s="117"/>
      <c r="F2" s="117"/>
      <c r="G2" s="117"/>
      <c r="H2" s="117"/>
      <c r="I2" s="117"/>
      <c r="J2" s="117"/>
      <c r="K2" s="117"/>
      <c r="L2" s="117"/>
      <c r="M2" s="118" t="s">
        <v>84</v>
      </c>
      <c r="N2" s="118"/>
      <c r="O2" s="118"/>
      <c r="P2" s="118"/>
      <c r="Q2" s="118"/>
      <c r="R2" s="118"/>
      <c r="S2" s="118"/>
      <c r="T2" s="118"/>
      <c r="U2" s="118"/>
      <c r="V2" s="118"/>
    </row>
    <row r="3" s="127" customFormat="true" ht="15.95" hidden="false" customHeight="true" outlineLevel="0" collapsed="false">
      <c r="A3" s="119" t="s">
        <v>149</v>
      </c>
      <c r="B3" s="120" t="s">
        <v>150</v>
      </c>
      <c r="C3" s="120"/>
      <c r="D3" s="120" t="s">
        <v>151</v>
      </c>
      <c r="E3" s="120"/>
      <c r="F3" s="120"/>
      <c r="G3" s="121" t="s">
        <v>152</v>
      </c>
      <c r="H3" s="121"/>
      <c r="I3" s="121"/>
      <c r="J3" s="121"/>
      <c r="K3" s="122"/>
      <c r="L3" s="123" t="s">
        <v>153</v>
      </c>
      <c r="M3" s="124" t="s">
        <v>154</v>
      </c>
      <c r="N3" s="125"/>
      <c r="O3" s="125"/>
      <c r="P3" s="126"/>
      <c r="Q3" s="126"/>
      <c r="R3" s="126"/>
      <c r="S3" s="126"/>
      <c r="T3" s="126"/>
      <c r="U3" s="126"/>
      <c r="V3" s="126"/>
    </row>
    <row r="4" s="127" customFormat="true" ht="15.95" hidden="false" customHeight="true" outlineLevel="0" collapsed="false">
      <c r="A4" s="119"/>
      <c r="B4" s="120"/>
      <c r="C4" s="120"/>
      <c r="D4" s="120"/>
      <c r="E4" s="120"/>
      <c r="F4" s="120"/>
      <c r="G4" s="128" t="s">
        <v>155</v>
      </c>
      <c r="H4" s="128"/>
      <c r="I4" s="128"/>
      <c r="J4" s="129" t="s">
        <v>156</v>
      </c>
      <c r="K4" s="129"/>
      <c r="L4" s="129"/>
      <c r="M4" s="130" t="s">
        <v>120</v>
      </c>
      <c r="N4" s="130"/>
      <c r="O4" s="130"/>
      <c r="P4" s="120" t="s">
        <v>157</v>
      </c>
      <c r="Q4" s="120"/>
      <c r="R4" s="120"/>
      <c r="S4" s="120" t="s">
        <v>158</v>
      </c>
      <c r="T4" s="120"/>
      <c r="U4" s="120"/>
      <c r="V4" s="131" t="s">
        <v>149</v>
      </c>
    </row>
    <row r="5" s="127" customFormat="true" ht="15.95" hidden="false" customHeight="true" outlineLevel="0" collapsed="false">
      <c r="A5" s="119"/>
      <c r="B5" s="120"/>
      <c r="C5" s="120"/>
      <c r="D5" s="120"/>
      <c r="E5" s="120"/>
      <c r="F5" s="120"/>
      <c r="G5" s="128"/>
      <c r="H5" s="128"/>
      <c r="I5" s="128"/>
      <c r="J5" s="129"/>
      <c r="K5" s="129"/>
      <c r="L5" s="129"/>
      <c r="M5" s="130"/>
      <c r="N5" s="130"/>
      <c r="O5" s="130"/>
      <c r="P5" s="120"/>
      <c r="Q5" s="120"/>
      <c r="R5" s="120"/>
      <c r="S5" s="120"/>
      <c r="T5" s="120"/>
      <c r="U5" s="120"/>
      <c r="V5" s="131"/>
    </row>
    <row r="6" s="127" customFormat="true" ht="15.95" hidden="false" customHeight="true" outlineLevel="0" collapsed="false">
      <c r="A6" s="119"/>
      <c r="B6" s="120"/>
      <c r="C6" s="120"/>
      <c r="D6" s="128" t="s">
        <v>108</v>
      </c>
      <c r="E6" s="128" t="s">
        <v>159</v>
      </c>
      <c r="F6" s="128"/>
      <c r="G6" s="128" t="s">
        <v>108</v>
      </c>
      <c r="H6" s="132" t="s">
        <v>159</v>
      </c>
      <c r="I6" s="132"/>
      <c r="J6" s="133" t="s">
        <v>108</v>
      </c>
      <c r="K6" s="121" t="s">
        <v>159</v>
      </c>
      <c r="L6" s="121"/>
      <c r="M6" s="121" t="s">
        <v>108</v>
      </c>
      <c r="N6" s="128" t="s">
        <v>159</v>
      </c>
      <c r="O6" s="128"/>
      <c r="P6" s="133" t="s">
        <v>108</v>
      </c>
      <c r="Q6" s="128" t="s">
        <v>159</v>
      </c>
      <c r="R6" s="128"/>
      <c r="S6" s="128" t="s">
        <v>108</v>
      </c>
      <c r="T6" s="128" t="s">
        <v>159</v>
      </c>
      <c r="U6" s="128"/>
      <c r="V6" s="131"/>
    </row>
    <row r="7" s="127" customFormat="true" ht="15.95" hidden="false" customHeight="true" outlineLevel="0" collapsed="false">
      <c r="A7" s="119"/>
      <c r="B7" s="120"/>
      <c r="C7" s="120"/>
      <c r="D7" s="128"/>
      <c r="E7" s="132" t="s">
        <v>131</v>
      </c>
      <c r="F7" s="132" t="s">
        <v>160</v>
      </c>
      <c r="G7" s="128"/>
      <c r="H7" s="132" t="s">
        <v>131</v>
      </c>
      <c r="I7" s="132" t="s">
        <v>160</v>
      </c>
      <c r="J7" s="133"/>
      <c r="K7" s="132" t="s">
        <v>131</v>
      </c>
      <c r="L7" s="126" t="s">
        <v>160</v>
      </c>
      <c r="M7" s="121"/>
      <c r="N7" s="128" t="s">
        <v>131</v>
      </c>
      <c r="O7" s="128" t="s">
        <v>160</v>
      </c>
      <c r="P7" s="133"/>
      <c r="Q7" s="132" t="s">
        <v>131</v>
      </c>
      <c r="R7" s="132" t="s">
        <v>160</v>
      </c>
      <c r="S7" s="128"/>
      <c r="T7" s="132" t="s">
        <v>131</v>
      </c>
      <c r="U7" s="128" t="s">
        <v>160</v>
      </c>
      <c r="V7" s="131"/>
    </row>
    <row r="8" customFormat="false" ht="24" hidden="false" customHeight="true" outlineLevel="0" collapsed="false">
      <c r="A8" s="134" t="n">
        <v>1</v>
      </c>
      <c r="B8" s="96" t="s">
        <v>161</v>
      </c>
      <c r="C8" s="96"/>
      <c r="D8" s="135" t="n">
        <v>12124</v>
      </c>
      <c r="E8" s="135" t="n">
        <v>5452</v>
      </c>
      <c r="F8" s="135" t="n">
        <v>1472</v>
      </c>
      <c r="G8" s="136" t="n">
        <v>8777</v>
      </c>
      <c r="H8" s="136" t="n">
        <v>3689</v>
      </c>
      <c r="I8" s="136" t="n">
        <v>1029</v>
      </c>
      <c r="J8" s="136" t="n">
        <v>1118</v>
      </c>
      <c r="K8" s="136" t="n">
        <v>728</v>
      </c>
      <c r="L8" s="136" t="n">
        <v>194</v>
      </c>
      <c r="M8" s="136" t="n">
        <v>1024</v>
      </c>
      <c r="N8" s="136" t="n">
        <v>565</v>
      </c>
      <c r="O8" s="136" t="n">
        <v>99</v>
      </c>
      <c r="P8" s="136" t="n">
        <v>894</v>
      </c>
      <c r="Q8" s="136" t="n">
        <v>354</v>
      </c>
      <c r="R8" s="136" t="n">
        <v>114</v>
      </c>
      <c r="S8" s="136" t="n">
        <v>311</v>
      </c>
      <c r="T8" s="136" t="n">
        <v>116</v>
      </c>
      <c r="U8" s="136" t="n">
        <v>36</v>
      </c>
      <c r="V8" s="134" t="n">
        <v>1</v>
      </c>
    </row>
    <row r="9" customFormat="false" ht="15.95" hidden="false" customHeight="true" outlineLevel="0" collapsed="false">
      <c r="A9" s="134" t="n">
        <v>2</v>
      </c>
      <c r="B9" s="137" t="s">
        <v>162</v>
      </c>
      <c r="C9" s="137"/>
      <c r="D9" s="135" t="n">
        <v>28952</v>
      </c>
      <c r="E9" s="135" t="n">
        <v>14503</v>
      </c>
      <c r="F9" s="135" t="n">
        <v>5359</v>
      </c>
      <c r="G9" s="136" t="n">
        <v>22993</v>
      </c>
      <c r="H9" s="136" t="n">
        <v>11435</v>
      </c>
      <c r="I9" s="136" t="n">
        <v>3859</v>
      </c>
      <c r="J9" s="136" t="n">
        <v>2017</v>
      </c>
      <c r="K9" s="136" t="n">
        <v>1161</v>
      </c>
      <c r="L9" s="136" t="n">
        <v>627</v>
      </c>
      <c r="M9" s="136" t="n">
        <v>1486</v>
      </c>
      <c r="N9" s="136" t="n">
        <v>801</v>
      </c>
      <c r="O9" s="136" t="n">
        <v>225</v>
      </c>
      <c r="P9" s="136" t="n">
        <v>1992</v>
      </c>
      <c r="Q9" s="136" t="n">
        <v>937</v>
      </c>
      <c r="R9" s="136" t="n">
        <v>538</v>
      </c>
      <c r="S9" s="136" t="n">
        <v>464</v>
      </c>
      <c r="T9" s="136" t="n">
        <v>169</v>
      </c>
      <c r="U9" s="136" t="n">
        <v>110</v>
      </c>
      <c r="V9" s="134" t="n">
        <v>2</v>
      </c>
    </row>
    <row r="10" customFormat="false" ht="15.95" hidden="false" customHeight="true" outlineLevel="0" collapsed="false">
      <c r="A10" s="134" t="n">
        <v>3</v>
      </c>
      <c r="B10" s="137" t="s">
        <v>163</v>
      </c>
      <c r="C10" s="137"/>
      <c r="D10" s="135" t="n">
        <v>5361</v>
      </c>
      <c r="E10" s="135" t="n">
        <v>2444</v>
      </c>
      <c r="F10" s="135" t="n">
        <v>1473</v>
      </c>
      <c r="G10" s="136" t="n">
        <v>3567</v>
      </c>
      <c r="H10" s="136" t="n">
        <v>1482</v>
      </c>
      <c r="I10" s="136" t="n">
        <v>922</v>
      </c>
      <c r="J10" s="136" t="n">
        <v>787</v>
      </c>
      <c r="K10" s="136" t="n">
        <v>534</v>
      </c>
      <c r="L10" s="136" t="n">
        <v>348</v>
      </c>
      <c r="M10" s="136" t="n">
        <v>306</v>
      </c>
      <c r="N10" s="136" t="n">
        <v>131</v>
      </c>
      <c r="O10" s="136" t="n">
        <v>41</v>
      </c>
      <c r="P10" s="136" t="n">
        <v>345</v>
      </c>
      <c r="Q10" s="136" t="n">
        <v>204</v>
      </c>
      <c r="R10" s="136" t="n">
        <v>85</v>
      </c>
      <c r="S10" s="136" t="n">
        <v>356</v>
      </c>
      <c r="T10" s="136" t="n">
        <v>93</v>
      </c>
      <c r="U10" s="136" t="n">
        <v>77</v>
      </c>
      <c r="V10" s="134" t="n">
        <v>3</v>
      </c>
    </row>
    <row r="11" customFormat="false" ht="15.95" hidden="false" customHeight="true" outlineLevel="0" collapsed="false">
      <c r="A11" s="134" t="n">
        <v>4</v>
      </c>
      <c r="B11" s="96" t="s">
        <v>164</v>
      </c>
      <c r="C11" s="96"/>
      <c r="D11" s="135" t="n">
        <v>10914</v>
      </c>
      <c r="E11" s="135" t="n">
        <v>5005</v>
      </c>
      <c r="F11" s="135" t="n">
        <v>1632</v>
      </c>
      <c r="G11" s="136" t="n">
        <v>7964</v>
      </c>
      <c r="H11" s="136" t="n">
        <v>3649</v>
      </c>
      <c r="I11" s="136" t="n">
        <v>1215</v>
      </c>
      <c r="J11" s="136" t="n">
        <v>845</v>
      </c>
      <c r="K11" s="136" t="n">
        <v>404</v>
      </c>
      <c r="L11" s="136" t="n">
        <v>183</v>
      </c>
      <c r="M11" s="136" t="n">
        <v>791</v>
      </c>
      <c r="N11" s="136" t="n">
        <v>331</v>
      </c>
      <c r="O11" s="136" t="n">
        <v>90</v>
      </c>
      <c r="P11" s="136" t="n">
        <v>862</v>
      </c>
      <c r="Q11" s="136" t="n">
        <v>432</v>
      </c>
      <c r="R11" s="136" t="n">
        <v>99</v>
      </c>
      <c r="S11" s="136" t="n">
        <v>452</v>
      </c>
      <c r="T11" s="136" t="n">
        <v>189</v>
      </c>
      <c r="U11" s="136" t="n">
        <v>45</v>
      </c>
      <c r="V11" s="134" t="n">
        <v>4</v>
      </c>
    </row>
    <row r="12" customFormat="false" ht="23.1" hidden="false" customHeight="true" outlineLevel="0" collapsed="false">
      <c r="A12" s="134" t="n">
        <v>5</v>
      </c>
      <c r="B12" s="96" t="s">
        <v>165</v>
      </c>
      <c r="C12" s="96"/>
      <c r="D12" s="135" t="n">
        <v>4807</v>
      </c>
      <c r="E12" s="135" t="n">
        <v>2022</v>
      </c>
      <c r="F12" s="135" t="n">
        <v>594</v>
      </c>
      <c r="G12" s="136" t="n">
        <v>3297</v>
      </c>
      <c r="H12" s="136" t="n">
        <v>1270</v>
      </c>
      <c r="I12" s="136" t="n">
        <v>388</v>
      </c>
      <c r="J12" s="136" t="n">
        <v>675</v>
      </c>
      <c r="K12" s="136" t="n">
        <v>404</v>
      </c>
      <c r="L12" s="136" t="n">
        <v>164</v>
      </c>
      <c r="M12" s="136" t="n">
        <v>134</v>
      </c>
      <c r="N12" s="136" t="n">
        <v>107</v>
      </c>
      <c r="O12" s="136" t="n">
        <v>7</v>
      </c>
      <c r="P12" s="136" t="n">
        <v>295</v>
      </c>
      <c r="Q12" s="136" t="n">
        <v>73</v>
      </c>
      <c r="R12" s="136" t="n">
        <v>18</v>
      </c>
      <c r="S12" s="136" t="n">
        <v>406</v>
      </c>
      <c r="T12" s="136" t="n">
        <v>168</v>
      </c>
      <c r="U12" s="136" t="n">
        <v>17</v>
      </c>
      <c r="V12" s="134" t="n">
        <v>5</v>
      </c>
    </row>
    <row r="13" customFormat="false" ht="15.95" hidden="false" customHeight="true" outlineLevel="0" collapsed="false">
      <c r="A13" s="134" t="n">
        <v>6</v>
      </c>
      <c r="B13" s="96" t="s">
        <v>166</v>
      </c>
      <c r="C13" s="96"/>
      <c r="D13" s="135" t="n">
        <v>1910</v>
      </c>
      <c r="E13" s="135" t="n">
        <v>807</v>
      </c>
      <c r="F13" s="135" t="n">
        <v>256</v>
      </c>
      <c r="G13" s="136" t="n">
        <v>1033</v>
      </c>
      <c r="H13" s="136" t="n">
        <v>344</v>
      </c>
      <c r="I13" s="136" t="n">
        <v>170</v>
      </c>
      <c r="J13" s="136" t="n">
        <v>318</v>
      </c>
      <c r="K13" s="136" t="n">
        <v>166</v>
      </c>
      <c r="L13" s="136" t="n">
        <v>37</v>
      </c>
      <c r="M13" s="136" t="n">
        <v>176</v>
      </c>
      <c r="N13" s="136" t="n">
        <v>150</v>
      </c>
      <c r="O13" s="136" t="n">
        <v>14</v>
      </c>
      <c r="P13" s="136" t="n">
        <v>128</v>
      </c>
      <c r="Q13" s="136" t="n">
        <v>37</v>
      </c>
      <c r="R13" s="136" t="n">
        <v>3</v>
      </c>
      <c r="S13" s="136" t="n">
        <v>255</v>
      </c>
      <c r="T13" s="136" t="n">
        <v>110</v>
      </c>
      <c r="U13" s="136" t="n">
        <v>32</v>
      </c>
      <c r="V13" s="134" t="n">
        <v>6</v>
      </c>
    </row>
    <row r="14" customFormat="false" ht="15.95" hidden="false" customHeight="true" outlineLevel="0" collapsed="false">
      <c r="A14" s="134" t="n">
        <v>7</v>
      </c>
      <c r="B14" s="96" t="s">
        <v>167</v>
      </c>
      <c r="C14" s="96"/>
      <c r="D14" s="135" t="n">
        <v>5390</v>
      </c>
      <c r="E14" s="135" t="n">
        <v>1937</v>
      </c>
      <c r="F14" s="135" t="n">
        <v>1029</v>
      </c>
      <c r="G14" s="136" t="n">
        <v>3800</v>
      </c>
      <c r="H14" s="136" t="n">
        <v>1265</v>
      </c>
      <c r="I14" s="136" t="n">
        <v>658</v>
      </c>
      <c r="J14" s="136" t="n">
        <v>574</v>
      </c>
      <c r="K14" s="136" t="n">
        <v>325</v>
      </c>
      <c r="L14" s="136" t="n">
        <v>182</v>
      </c>
      <c r="M14" s="136" t="n">
        <v>149</v>
      </c>
      <c r="N14" s="136" t="n">
        <v>5</v>
      </c>
      <c r="O14" s="136" t="n">
        <v>32</v>
      </c>
      <c r="P14" s="136" t="n">
        <v>540</v>
      </c>
      <c r="Q14" s="136" t="n">
        <v>229</v>
      </c>
      <c r="R14" s="136" t="n">
        <v>102</v>
      </c>
      <c r="S14" s="136" t="n">
        <v>327</v>
      </c>
      <c r="T14" s="136" t="n">
        <v>113</v>
      </c>
      <c r="U14" s="136" t="n">
        <v>55</v>
      </c>
      <c r="V14" s="134" t="n">
        <v>7</v>
      </c>
    </row>
    <row r="15" customFormat="false" ht="15.95" hidden="false" customHeight="true" outlineLevel="0" collapsed="false">
      <c r="A15" s="134" t="n">
        <v>8</v>
      </c>
      <c r="B15" s="96" t="s">
        <v>168</v>
      </c>
      <c r="C15" s="96"/>
      <c r="D15" s="135" t="n">
        <v>4618</v>
      </c>
      <c r="E15" s="135" t="n">
        <v>1975</v>
      </c>
      <c r="F15" s="135" t="n">
        <v>596</v>
      </c>
      <c r="G15" s="136" t="n">
        <v>2837</v>
      </c>
      <c r="H15" s="136" t="n">
        <v>1124</v>
      </c>
      <c r="I15" s="136" t="n">
        <v>399</v>
      </c>
      <c r="J15" s="136" t="n">
        <v>739</v>
      </c>
      <c r="K15" s="136" t="n">
        <v>400</v>
      </c>
      <c r="L15" s="136" t="n">
        <v>113</v>
      </c>
      <c r="M15" s="136" t="n">
        <v>139</v>
      </c>
      <c r="N15" s="136" t="n">
        <v>123</v>
      </c>
      <c r="O15" s="136" t="n">
        <v>12</v>
      </c>
      <c r="P15" s="136" t="n">
        <v>515</v>
      </c>
      <c r="Q15" s="136" t="n">
        <v>206</v>
      </c>
      <c r="R15" s="136" t="n">
        <v>51</v>
      </c>
      <c r="S15" s="136" t="n">
        <v>388</v>
      </c>
      <c r="T15" s="136" t="n">
        <v>122</v>
      </c>
      <c r="U15" s="136" t="n">
        <v>21</v>
      </c>
      <c r="V15" s="134" t="n">
        <v>8</v>
      </c>
    </row>
    <row r="16" customFormat="false" ht="15.95" hidden="false" customHeight="true" outlineLevel="0" collapsed="false">
      <c r="A16" s="134" t="n">
        <v>9</v>
      </c>
      <c r="B16" s="96" t="s">
        <v>169</v>
      </c>
      <c r="C16" s="96"/>
      <c r="D16" s="135" t="n">
        <v>12553</v>
      </c>
      <c r="E16" s="135" t="n">
        <v>5344</v>
      </c>
      <c r="F16" s="135" t="n">
        <v>1633</v>
      </c>
      <c r="G16" s="136" t="n">
        <v>7387</v>
      </c>
      <c r="H16" s="136" t="n">
        <v>2775</v>
      </c>
      <c r="I16" s="136" t="n">
        <v>992</v>
      </c>
      <c r="J16" s="136" t="n">
        <v>1831</v>
      </c>
      <c r="K16" s="136" t="n">
        <v>1137</v>
      </c>
      <c r="L16" s="136" t="n">
        <v>338</v>
      </c>
      <c r="M16" s="136" t="n">
        <v>665</v>
      </c>
      <c r="N16" s="136" t="n">
        <v>291</v>
      </c>
      <c r="O16" s="136" t="n">
        <v>63</v>
      </c>
      <c r="P16" s="136" t="n">
        <v>1187</v>
      </c>
      <c r="Q16" s="136" t="n">
        <v>478</v>
      </c>
      <c r="R16" s="136" t="n">
        <v>139</v>
      </c>
      <c r="S16" s="136" t="n">
        <v>1483</v>
      </c>
      <c r="T16" s="136" t="n">
        <v>663</v>
      </c>
      <c r="U16" s="136" t="n">
        <v>101</v>
      </c>
      <c r="V16" s="134" t="n">
        <v>9</v>
      </c>
    </row>
    <row r="17" customFormat="false" ht="15.95" hidden="false" customHeight="true" outlineLevel="0" collapsed="false">
      <c r="A17" s="134" t="n">
        <v>10</v>
      </c>
      <c r="B17" s="96" t="s">
        <v>170</v>
      </c>
      <c r="C17" s="96"/>
      <c r="D17" s="135" t="n">
        <v>3300</v>
      </c>
      <c r="E17" s="135" t="n">
        <v>1339</v>
      </c>
      <c r="F17" s="135" t="n">
        <v>568</v>
      </c>
      <c r="G17" s="136" t="n">
        <v>2268</v>
      </c>
      <c r="H17" s="136" t="n">
        <v>966</v>
      </c>
      <c r="I17" s="136" t="n">
        <v>376</v>
      </c>
      <c r="J17" s="136" t="n">
        <v>426</v>
      </c>
      <c r="K17" s="136" t="n">
        <v>217</v>
      </c>
      <c r="L17" s="136" t="n">
        <v>114</v>
      </c>
      <c r="M17" s="136" t="n">
        <v>0</v>
      </c>
      <c r="N17" s="136" t="n">
        <v>0</v>
      </c>
      <c r="O17" s="136" t="n">
        <v>0</v>
      </c>
      <c r="P17" s="136" t="n">
        <v>358</v>
      </c>
      <c r="Q17" s="136" t="n">
        <v>106</v>
      </c>
      <c r="R17" s="136" t="n">
        <v>51</v>
      </c>
      <c r="S17" s="136" t="n">
        <v>248</v>
      </c>
      <c r="T17" s="136" t="n">
        <v>50</v>
      </c>
      <c r="U17" s="136" t="n">
        <v>27</v>
      </c>
      <c r="V17" s="134" t="n">
        <v>10</v>
      </c>
    </row>
    <row r="18" customFormat="false" ht="15.95" hidden="false" customHeight="true" outlineLevel="0" collapsed="false">
      <c r="A18" s="134" t="n">
        <v>11</v>
      </c>
      <c r="B18" s="96" t="s">
        <v>171</v>
      </c>
      <c r="C18" s="96"/>
      <c r="D18" s="135" t="n">
        <v>2234</v>
      </c>
      <c r="E18" s="135" t="n">
        <v>974</v>
      </c>
      <c r="F18" s="135" t="n">
        <v>255</v>
      </c>
      <c r="G18" s="136" t="n">
        <v>1374</v>
      </c>
      <c r="H18" s="136" t="n">
        <v>510</v>
      </c>
      <c r="I18" s="136" t="n">
        <v>159</v>
      </c>
      <c r="J18" s="136" t="n">
        <v>514</v>
      </c>
      <c r="K18" s="136" t="n">
        <v>295</v>
      </c>
      <c r="L18" s="136" t="n">
        <v>74</v>
      </c>
      <c r="M18" s="136" t="n">
        <v>101</v>
      </c>
      <c r="N18" s="136" t="n">
        <v>54</v>
      </c>
      <c r="O18" s="136" t="n">
        <v>3</v>
      </c>
      <c r="P18" s="136" t="n">
        <v>0</v>
      </c>
      <c r="Q18" s="136" t="n">
        <v>0</v>
      </c>
      <c r="R18" s="136" t="n">
        <v>0</v>
      </c>
      <c r="S18" s="136" t="n">
        <v>245</v>
      </c>
      <c r="T18" s="136" t="n">
        <v>115</v>
      </c>
      <c r="U18" s="136" t="n">
        <v>19</v>
      </c>
      <c r="V18" s="134" t="n">
        <v>11</v>
      </c>
    </row>
    <row r="19" customFormat="false" ht="15.95" hidden="false" customHeight="true" outlineLevel="0" collapsed="false">
      <c r="A19" s="134" t="n">
        <v>12</v>
      </c>
      <c r="B19" s="96" t="s">
        <v>172</v>
      </c>
      <c r="C19" s="96"/>
      <c r="D19" s="135" t="n">
        <v>6048</v>
      </c>
      <c r="E19" s="135" t="n">
        <v>2419</v>
      </c>
      <c r="F19" s="135" t="n">
        <v>1225</v>
      </c>
      <c r="G19" s="136" t="n">
        <v>4078</v>
      </c>
      <c r="H19" s="136" t="n">
        <v>1460</v>
      </c>
      <c r="I19" s="136" t="n">
        <v>852</v>
      </c>
      <c r="J19" s="136" t="n">
        <v>711</v>
      </c>
      <c r="K19" s="136" t="n">
        <v>384</v>
      </c>
      <c r="L19" s="136" t="n">
        <v>245</v>
      </c>
      <c r="M19" s="136" t="n">
        <v>87</v>
      </c>
      <c r="N19" s="136" t="n">
        <v>1</v>
      </c>
      <c r="O19" s="136" t="n">
        <v>4</v>
      </c>
      <c r="P19" s="136" t="n">
        <v>278</v>
      </c>
      <c r="Q19" s="136" t="n">
        <v>69</v>
      </c>
      <c r="R19" s="136" t="n">
        <v>54</v>
      </c>
      <c r="S19" s="136" t="n">
        <v>894</v>
      </c>
      <c r="T19" s="136" t="n">
        <v>505</v>
      </c>
      <c r="U19" s="136" t="n">
        <v>70</v>
      </c>
      <c r="V19" s="134" t="n">
        <v>12</v>
      </c>
    </row>
    <row r="20" customFormat="false" ht="15.95" hidden="false" customHeight="true" outlineLevel="0" collapsed="false">
      <c r="A20" s="134" t="n">
        <v>13</v>
      </c>
      <c r="B20" s="137" t="s">
        <v>173</v>
      </c>
      <c r="C20" s="137"/>
      <c r="D20" s="135" t="n">
        <v>2375</v>
      </c>
      <c r="E20" s="135" t="n">
        <v>866</v>
      </c>
      <c r="F20" s="135" t="n">
        <v>282</v>
      </c>
      <c r="G20" s="136" t="n">
        <v>1412</v>
      </c>
      <c r="H20" s="136" t="n">
        <v>448</v>
      </c>
      <c r="I20" s="136" t="n">
        <v>157</v>
      </c>
      <c r="J20" s="136" t="n">
        <v>575</v>
      </c>
      <c r="K20" s="136" t="n">
        <v>299</v>
      </c>
      <c r="L20" s="136" t="n">
        <v>93</v>
      </c>
      <c r="M20" s="136" t="n">
        <v>13</v>
      </c>
      <c r="N20" s="136" t="n">
        <v>3</v>
      </c>
      <c r="O20" s="136" t="n">
        <v>0</v>
      </c>
      <c r="P20" s="136" t="n">
        <v>375</v>
      </c>
      <c r="Q20" s="136" t="n">
        <v>116</v>
      </c>
      <c r="R20" s="136" t="n">
        <v>32</v>
      </c>
      <c r="S20" s="136" t="n">
        <v>0</v>
      </c>
      <c r="T20" s="136" t="n">
        <v>0</v>
      </c>
      <c r="U20" s="136" t="n">
        <v>0</v>
      </c>
      <c r="V20" s="134" t="n">
        <v>13</v>
      </c>
    </row>
    <row r="21" customFormat="false" ht="15.95" hidden="false" customHeight="true" outlineLevel="0" collapsed="false">
      <c r="A21" s="134" t="n">
        <v>14</v>
      </c>
      <c r="B21" s="96" t="s">
        <v>174</v>
      </c>
      <c r="C21" s="96"/>
      <c r="D21" s="135" t="n">
        <v>7348</v>
      </c>
      <c r="E21" s="135" t="n">
        <v>2846</v>
      </c>
      <c r="F21" s="135" t="n">
        <v>713</v>
      </c>
      <c r="G21" s="136" t="n">
        <v>4945</v>
      </c>
      <c r="H21" s="136" t="n">
        <v>1844</v>
      </c>
      <c r="I21" s="136" t="n">
        <v>477</v>
      </c>
      <c r="J21" s="136" t="n">
        <v>1173</v>
      </c>
      <c r="K21" s="136" t="n">
        <v>655</v>
      </c>
      <c r="L21" s="136" t="n">
        <v>149</v>
      </c>
      <c r="M21" s="136" t="n">
        <v>519</v>
      </c>
      <c r="N21" s="136" t="n">
        <v>150</v>
      </c>
      <c r="O21" s="136" t="n">
        <v>23</v>
      </c>
      <c r="P21" s="136" t="n">
        <v>619</v>
      </c>
      <c r="Q21" s="136" t="n">
        <v>194</v>
      </c>
      <c r="R21" s="136" t="n">
        <v>55</v>
      </c>
      <c r="S21" s="136" t="n">
        <v>92</v>
      </c>
      <c r="T21" s="136" t="n">
        <v>3</v>
      </c>
      <c r="U21" s="136" t="n">
        <v>9</v>
      </c>
      <c r="V21" s="134" t="n">
        <v>14</v>
      </c>
    </row>
    <row r="22" customFormat="false" ht="23.1" hidden="false" customHeight="true" outlineLevel="0" collapsed="false">
      <c r="A22" s="134" t="n">
        <v>15</v>
      </c>
      <c r="B22" s="138" t="s">
        <v>175</v>
      </c>
      <c r="C22" s="138"/>
      <c r="D22" s="136" t="n">
        <v>107934</v>
      </c>
      <c r="E22" s="136" t="n">
        <v>47933</v>
      </c>
      <c r="F22" s="136" t="n">
        <v>17087</v>
      </c>
      <c r="G22" s="136" t="n">
        <v>75732</v>
      </c>
      <c r="H22" s="136" t="n">
        <v>32261</v>
      </c>
      <c r="I22" s="136" t="n">
        <v>11653</v>
      </c>
      <c r="J22" s="136" t="n">
        <v>12303</v>
      </c>
      <c r="K22" s="136" t="n">
        <v>7109</v>
      </c>
      <c r="L22" s="136" t="n">
        <v>2861</v>
      </c>
      <c r="M22" s="136" t="n">
        <v>5590</v>
      </c>
      <c r="N22" s="136" t="n">
        <v>2712</v>
      </c>
      <c r="O22" s="136" t="n">
        <v>613</v>
      </c>
      <c r="P22" s="136" t="n">
        <v>8388</v>
      </c>
      <c r="Q22" s="136" t="n">
        <v>3435</v>
      </c>
      <c r="R22" s="136" t="n">
        <v>1341</v>
      </c>
      <c r="S22" s="136" t="n">
        <v>5921</v>
      </c>
      <c r="T22" s="136" t="n">
        <v>2416</v>
      </c>
      <c r="U22" s="136" t="n">
        <v>619</v>
      </c>
      <c r="V22" s="134" t="n">
        <v>15</v>
      </c>
    </row>
    <row r="23" customFormat="false" ht="23.1" hidden="false" customHeight="true" outlineLevel="0" collapsed="false">
      <c r="A23" s="134" t="n">
        <v>16</v>
      </c>
      <c r="B23" s="96" t="s">
        <v>176</v>
      </c>
      <c r="C23" s="96"/>
      <c r="D23" s="135" t="n">
        <v>8590</v>
      </c>
      <c r="E23" s="135" t="n">
        <v>3943</v>
      </c>
      <c r="F23" s="135" t="n">
        <v>606</v>
      </c>
      <c r="G23" s="136" t="n">
        <v>5985</v>
      </c>
      <c r="H23" s="136" t="n">
        <v>2587</v>
      </c>
      <c r="I23" s="136" t="n">
        <v>424</v>
      </c>
      <c r="J23" s="136" t="n">
        <v>952</v>
      </c>
      <c r="K23" s="136" t="n">
        <v>564</v>
      </c>
      <c r="L23" s="136" t="n">
        <v>86</v>
      </c>
      <c r="M23" s="136" t="n">
        <v>339</v>
      </c>
      <c r="N23" s="136" t="n">
        <v>217</v>
      </c>
      <c r="O23" s="136" t="n">
        <v>6</v>
      </c>
      <c r="P23" s="136" t="n">
        <v>768</v>
      </c>
      <c r="Q23" s="136" t="n">
        <v>341</v>
      </c>
      <c r="R23" s="136" t="n">
        <v>64</v>
      </c>
      <c r="S23" s="136" t="n">
        <v>546</v>
      </c>
      <c r="T23" s="136" t="n">
        <v>234</v>
      </c>
      <c r="U23" s="136" t="n">
        <v>26</v>
      </c>
      <c r="V23" s="134" t="n">
        <v>16</v>
      </c>
    </row>
    <row r="24" customFormat="false" ht="15.95" hidden="false" customHeight="true" outlineLevel="0" collapsed="false">
      <c r="A24" s="134" t="n">
        <v>17</v>
      </c>
      <c r="B24" s="96" t="s">
        <v>177</v>
      </c>
      <c r="C24" s="96"/>
      <c r="D24" s="135" t="n">
        <v>9335</v>
      </c>
      <c r="E24" s="135" t="n">
        <v>3818</v>
      </c>
      <c r="F24" s="135" t="n">
        <v>754</v>
      </c>
      <c r="G24" s="136" t="n">
        <v>6119</v>
      </c>
      <c r="H24" s="136" t="n">
        <v>2125</v>
      </c>
      <c r="I24" s="136" t="n">
        <v>499</v>
      </c>
      <c r="J24" s="136" t="n">
        <v>1277</v>
      </c>
      <c r="K24" s="136" t="n">
        <v>777</v>
      </c>
      <c r="L24" s="136" t="n">
        <v>151</v>
      </c>
      <c r="M24" s="136" t="n">
        <v>603</v>
      </c>
      <c r="N24" s="136" t="n">
        <v>288</v>
      </c>
      <c r="O24" s="136" t="n">
        <v>26</v>
      </c>
      <c r="P24" s="136" t="n">
        <v>581</v>
      </c>
      <c r="Q24" s="136" t="n">
        <v>338</v>
      </c>
      <c r="R24" s="136" t="n">
        <v>39</v>
      </c>
      <c r="S24" s="136" t="n">
        <v>755</v>
      </c>
      <c r="T24" s="136" t="n">
        <v>290</v>
      </c>
      <c r="U24" s="136" t="n">
        <v>39</v>
      </c>
      <c r="V24" s="134" t="n">
        <v>17</v>
      </c>
    </row>
    <row r="25" customFormat="false" ht="15.95" hidden="false" customHeight="true" outlineLevel="0" collapsed="false">
      <c r="A25" s="134" t="n">
        <v>18</v>
      </c>
      <c r="B25" s="96" t="s">
        <v>178</v>
      </c>
      <c r="C25" s="96"/>
      <c r="D25" s="135" t="n">
        <v>7620</v>
      </c>
      <c r="E25" s="135" t="n">
        <v>3725</v>
      </c>
      <c r="F25" s="135" t="n">
        <v>582</v>
      </c>
      <c r="G25" s="136" t="n">
        <v>3517</v>
      </c>
      <c r="H25" s="136" t="n">
        <v>1402</v>
      </c>
      <c r="I25" s="136" t="n">
        <v>319</v>
      </c>
      <c r="J25" s="136" t="n">
        <v>1575</v>
      </c>
      <c r="K25" s="136" t="n">
        <v>1037</v>
      </c>
      <c r="L25" s="136" t="n">
        <v>152</v>
      </c>
      <c r="M25" s="136" t="n">
        <v>964</v>
      </c>
      <c r="N25" s="136" t="n">
        <v>428</v>
      </c>
      <c r="O25" s="136" t="n">
        <v>26</v>
      </c>
      <c r="P25" s="136" t="n">
        <v>697</v>
      </c>
      <c r="Q25" s="136" t="n">
        <v>370</v>
      </c>
      <c r="R25" s="136" t="n">
        <v>37</v>
      </c>
      <c r="S25" s="136" t="n">
        <v>867</v>
      </c>
      <c r="T25" s="136" t="n">
        <v>488</v>
      </c>
      <c r="U25" s="136" t="n">
        <v>48</v>
      </c>
      <c r="V25" s="134" t="n">
        <v>18</v>
      </c>
    </row>
    <row r="26" customFormat="false" ht="15.95" hidden="false" customHeight="true" outlineLevel="0" collapsed="false">
      <c r="A26" s="134" t="n">
        <v>19</v>
      </c>
      <c r="B26" s="96" t="s">
        <v>179</v>
      </c>
      <c r="C26" s="96"/>
      <c r="D26" s="135" t="n">
        <v>8000</v>
      </c>
      <c r="E26" s="135" t="n">
        <v>3571</v>
      </c>
      <c r="F26" s="135" t="n">
        <v>521</v>
      </c>
      <c r="G26" s="136" t="n">
        <v>5130</v>
      </c>
      <c r="H26" s="136" t="n">
        <v>1974</v>
      </c>
      <c r="I26" s="136" t="n">
        <v>305</v>
      </c>
      <c r="J26" s="136" t="n">
        <v>1275</v>
      </c>
      <c r="K26" s="136" t="n">
        <v>801</v>
      </c>
      <c r="L26" s="136" t="n">
        <v>142</v>
      </c>
      <c r="M26" s="136" t="n">
        <v>409</v>
      </c>
      <c r="N26" s="136" t="n">
        <v>286</v>
      </c>
      <c r="O26" s="136" t="n">
        <v>10</v>
      </c>
      <c r="P26" s="136" t="n">
        <v>816</v>
      </c>
      <c r="Q26" s="136" t="n">
        <v>393</v>
      </c>
      <c r="R26" s="136" t="n">
        <v>48</v>
      </c>
      <c r="S26" s="136" t="n">
        <v>370</v>
      </c>
      <c r="T26" s="136" t="n">
        <v>117</v>
      </c>
      <c r="U26" s="136" t="n">
        <v>16</v>
      </c>
      <c r="V26" s="134" t="n">
        <v>19</v>
      </c>
    </row>
    <row r="27" customFormat="false" ht="15.95" hidden="false" customHeight="true" outlineLevel="0" collapsed="false">
      <c r="A27" s="134" t="n">
        <v>20</v>
      </c>
      <c r="B27" s="96" t="s">
        <v>180</v>
      </c>
      <c r="C27" s="96"/>
      <c r="D27" s="135" t="n">
        <v>4642</v>
      </c>
      <c r="E27" s="135" t="n">
        <v>2049</v>
      </c>
      <c r="F27" s="135" t="n">
        <v>163</v>
      </c>
      <c r="G27" s="136" t="n">
        <v>2509</v>
      </c>
      <c r="H27" s="136" t="n">
        <v>942</v>
      </c>
      <c r="I27" s="136" t="n">
        <v>96</v>
      </c>
      <c r="J27" s="136" t="n">
        <v>830</v>
      </c>
      <c r="K27" s="136" t="n">
        <v>506</v>
      </c>
      <c r="L27" s="136" t="n">
        <v>35</v>
      </c>
      <c r="M27" s="136" t="n">
        <v>374</v>
      </c>
      <c r="N27" s="136" t="n">
        <v>163</v>
      </c>
      <c r="O27" s="136" t="n">
        <v>9</v>
      </c>
      <c r="P27" s="136" t="n">
        <v>512</v>
      </c>
      <c r="Q27" s="136" t="n">
        <v>241</v>
      </c>
      <c r="R27" s="136" t="n">
        <v>15</v>
      </c>
      <c r="S27" s="136" t="n">
        <v>417</v>
      </c>
      <c r="T27" s="136" t="n">
        <v>197</v>
      </c>
      <c r="U27" s="136" t="n">
        <v>8</v>
      </c>
      <c r="V27" s="134" t="n">
        <v>20</v>
      </c>
    </row>
    <row r="28" customFormat="false" ht="23.1" hidden="false" customHeight="true" outlineLevel="0" collapsed="false">
      <c r="A28" s="134" t="n">
        <v>21</v>
      </c>
      <c r="B28" s="138" t="s">
        <v>181</v>
      </c>
      <c r="C28" s="138"/>
      <c r="D28" s="136" t="n">
        <v>38187</v>
      </c>
      <c r="E28" s="136" t="n">
        <v>17106</v>
      </c>
      <c r="F28" s="136" t="n">
        <v>2626</v>
      </c>
      <c r="G28" s="136" t="n">
        <v>23260</v>
      </c>
      <c r="H28" s="136" t="n">
        <v>9030</v>
      </c>
      <c r="I28" s="136" t="n">
        <v>1643</v>
      </c>
      <c r="J28" s="136" t="n">
        <v>5909</v>
      </c>
      <c r="K28" s="136" t="n">
        <v>3685</v>
      </c>
      <c r="L28" s="136" t="n">
        <v>566</v>
      </c>
      <c r="M28" s="136" t="n">
        <v>2689</v>
      </c>
      <c r="N28" s="136" t="n">
        <v>1382</v>
      </c>
      <c r="O28" s="136" t="n">
        <v>77</v>
      </c>
      <c r="P28" s="136" t="n">
        <v>3374</v>
      </c>
      <c r="Q28" s="136" t="n">
        <v>1683</v>
      </c>
      <c r="R28" s="136" t="n">
        <v>203</v>
      </c>
      <c r="S28" s="136" t="n">
        <v>2955</v>
      </c>
      <c r="T28" s="136" t="n">
        <v>1326</v>
      </c>
      <c r="U28" s="136" t="n">
        <v>137</v>
      </c>
      <c r="V28" s="134" t="n">
        <v>21</v>
      </c>
    </row>
    <row r="29" customFormat="false" ht="23.1" hidden="false" customHeight="true" outlineLevel="0" collapsed="false">
      <c r="A29" s="134" t="n">
        <v>22</v>
      </c>
      <c r="B29" s="96" t="s">
        <v>182</v>
      </c>
      <c r="C29" s="96"/>
      <c r="D29" s="135" t="n">
        <v>14599</v>
      </c>
      <c r="E29" s="135" t="n">
        <v>6448</v>
      </c>
      <c r="F29" s="135" t="n">
        <v>1295</v>
      </c>
      <c r="G29" s="136" t="n">
        <v>9312</v>
      </c>
      <c r="H29" s="136" t="n">
        <v>3776</v>
      </c>
      <c r="I29" s="136" t="n">
        <v>695</v>
      </c>
      <c r="J29" s="136" t="n">
        <v>1411</v>
      </c>
      <c r="K29" s="136" t="n">
        <v>801</v>
      </c>
      <c r="L29" s="136" t="n">
        <v>193</v>
      </c>
      <c r="M29" s="136" t="n">
        <v>1434</v>
      </c>
      <c r="N29" s="136" t="n">
        <v>740</v>
      </c>
      <c r="O29" s="136" t="n">
        <v>174</v>
      </c>
      <c r="P29" s="136" t="n">
        <v>1521</v>
      </c>
      <c r="Q29" s="136" t="n">
        <v>697</v>
      </c>
      <c r="R29" s="136" t="n">
        <v>152</v>
      </c>
      <c r="S29" s="136" t="n">
        <v>921</v>
      </c>
      <c r="T29" s="136" t="n">
        <v>434</v>
      </c>
      <c r="U29" s="136" t="n">
        <v>81</v>
      </c>
      <c r="V29" s="134" t="n">
        <v>22</v>
      </c>
    </row>
    <row r="30" customFormat="false" ht="23.1" hidden="false" customHeight="true" outlineLevel="0" collapsed="false">
      <c r="A30" s="134" t="n">
        <v>23</v>
      </c>
      <c r="B30" s="96" t="s">
        <v>183</v>
      </c>
      <c r="C30" s="96"/>
      <c r="D30" s="135" t="n">
        <v>9455</v>
      </c>
      <c r="E30" s="135" t="n">
        <v>4308</v>
      </c>
      <c r="F30" s="135" t="n">
        <v>329</v>
      </c>
      <c r="G30" s="136" t="n">
        <v>5679</v>
      </c>
      <c r="H30" s="136" t="n">
        <v>2340</v>
      </c>
      <c r="I30" s="136" t="n">
        <v>165</v>
      </c>
      <c r="J30" s="136" t="n">
        <v>1354</v>
      </c>
      <c r="K30" s="136" t="n">
        <v>813</v>
      </c>
      <c r="L30" s="136" t="n">
        <v>101</v>
      </c>
      <c r="M30" s="136" t="n">
        <v>855</v>
      </c>
      <c r="N30" s="136" t="n">
        <v>428</v>
      </c>
      <c r="O30" s="136" t="n">
        <v>19</v>
      </c>
      <c r="P30" s="136" t="n">
        <v>1142</v>
      </c>
      <c r="Q30" s="136" t="n">
        <v>534</v>
      </c>
      <c r="R30" s="136" t="n">
        <v>34</v>
      </c>
      <c r="S30" s="136" t="n">
        <v>425</v>
      </c>
      <c r="T30" s="136" t="n">
        <v>193</v>
      </c>
      <c r="U30" s="136" t="n">
        <v>10</v>
      </c>
      <c r="V30" s="134" t="n">
        <v>23</v>
      </c>
    </row>
    <row r="31" customFormat="false" ht="15.95" hidden="false" customHeight="true" outlineLevel="0" collapsed="false">
      <c r="A31" s="134" t="n">
        <v>24</v>
      </c>
      <c r="B31" s="96" t="s">
        <v>184</v>
      </c>
      <c r="C31" s="96"/>
      <c r="D31" s="135" t="n">
        <v>4307</v>
      </c>
      <c r="E31" s="135" t="n">
        <v>1689</v>
      </c>
      <c r="F31" s="135" t="n">
        <v>171</v>
      </c>
      <c r="G31" s="136" t="n">
        <v>3004</v>
      </c>
      <c r="H31" s="136" t="n">
        <v>1093</v>
      </c>
      <c r="I31" s="136" t="n">
        <v>93</v>
      </c>
      <c r="J31" s="136" t="n">
        <v>568</v>
      </c>
      <c r="K31" s="136" t="n">
        <v>305</v>
      </c>
      <c r="L31" s="136" t="n">
        <v>45</v>
      </c>
      <c r="M31" s="136" t="n">
        <v>136</v>
      </c>
      <c r="N31" s="136" t="n">
        <v>10</v>
      </c>
      <c r="O31" s="136" t="n">
        <v>1</v>
      </c>
      <c r="P31" s="136" t="n">
        <v>599</v>
      </c>
      <c r="Q31" s="136" t="n">
        <v>281</v>
      </c>
      <c r="R31" s="136" t="n">
        <v>32</v>
      </c>
      <c r="S31" s="136" t="n">
        <v>0</v>
      </c>
      <c r="T31" s="136" t="n">
        <v>0</v>
      </c>
      <c r="U31" s="136" t="n">
        <v>0</v>
      </c>
      <c r="V31" s="134" t="n">
        <v>24</v>
      </c>
    </row>
    <row r="32" customFormat="false" ht="15.95" hidden="false" customHeight="true" outlineLevel="0" collapsed="false">
      <c r="A32" s="134" t="n">
        <v>25</v>
      </c>
      <c r="B32" s="96" t="s">
        <v>185</v>
      </c>
      <c r="C32" s="96"/>
      <c r="D32" s="135" t="n">
        <v>4279</v>
      </c>
      <c r="E32" s="135" t="n">
        <v>2356</v>
      </c>
      <c r="F32" s="135" t="n">
        <v>390</v>
      </c>
      <c r="G32" s="136" t="n">
        <v>3073</v>
      </c>
      <c r="H32" s="136" t="n">
        <v>1607</v>
      </c>
      <c r="I32" s="136" t="n">
        <v>309</v>
      </c>
      <c r="J32" s="136" t="n">
        <v>629</v>
      </c>
      <c r="K32" s="136" t="n">
        <v>408</v>
      </c>
      <c r="L32" s="136" t="n">
        <v>50</v>
      </c>
      <c r="M32" s="136" t="n">
        <v>0</v>
      </c>
      <c r="N32" s="136" t="n">
        <v>0</v>
      </c>
      <c r="O32" s="136" t="n">
        <v>0</v>
      </c>
      <c r="P32" s="136" t="n">
        <v>577</v>
      </c>
      <c r="Q32" s="136" t="n">
        <v>341</v>
      </c>
      <c r="R32" s="136" t="n">
        <v>31</v>
      </c>
      <c r="S32" s="136" t="n">
        <v>0</v>
      </c>
      <c r="T32" s="136" t="n">
        <v>0</v>
      </c>
      <c r="U32" s="136" t="n">
        <v>0</v>
      </c>
      <c r="V32" s="134" t="n">
        <v>25</v>
      </c>
    </row>
    <row r="33" customFormat="false" ht="15.95" hidden="false" customHeight="true" outlineLevel="0" collapsed="false">
      <c r="A33" s="134" t="n">
        <v>26</v>
      </c>
      <c r="B33" s="96" t="s">
        <v>186</v>
      </c>
      <c r="C33" s="96"/>
      <c r="D33" s="135" t="n">
        <v>5231</v>
      </c>
      <c r="E33" s="135" t="n">
        <v>2115</v>
      </c>
      <c r="F33" s="135" t="n">
        <v>270</v>
      </c>
      <c r="G33" s="136" t="n">
        <v>3319</v>
      </c>
      <c r="H33" s="136" t="n">
        <v>1087</v>
      </c>
      <c r="I33" s="136" t="n">
        <v>180</v>
      </c>
      <c r="J33" s="136" t="n">
        <v>828</v>
      </c>
      <c r="K33" s="136" t="n">
        <v>453</v>
      </c>
      <c r="L33" s="136" t="n">
        <v>60</v>
      </c>
      <c r="M33" s="136" t="n">
        <v>295</v>
      </c>
      <c r="N33" s="136" t="n">
        <v>213</v>
      </c>
      <c r="O33" s="136" t="n">
        <v>2</v>
      </c>
      <c r="P33" s="136" t="n">
        <v>789</v>
      </c>
      <c r="Q33" s="136" t="n">
        <v>362</v>
      </c>
      <c r="R33" s="136" t="n">
        <v>28</v>
      </c>
      <c r="S33" s="136" t="n">
        <v>0</v>
      </c>
      <c r="T33" s="136" t="n">
        <v>0</v>
      </c>
      <c r="U33" s="136" t="n">
        <v>0</v>
      </c>
      <c r="V33" s="134" t="n">
        <v>26</v>
      </c>
    </row>
    <row r="34" customFormat="false" ht="15.95" hidden="false" customHeight="true" outlineLevel="0" collapsed="false">
      <c r="A34" s="134" t="n">
        <v>27</v>
      </c>
      <c r="B34" s="137" t="s">
        <v>187</v>
      </c>
      <c r="C34" s="137"/>
      <c r="D34" s="135" t="n">
        <v>6229</v>
      </c>
      <c r="E34" s="135" t="n">
        <v>2508</v>
      </c>
      <c r="F34" s="135" t="n">
        <v>260</v>
      </c>
      <c r="G34" s="136" t="n">
        <v>4613</v>
      </c>
      <c r="H34" s="136" t="n">
        <v>1607</v>
      </c>
      <c r="I34" s="136" t="n">
        <v>182</v>
      </c>
      <c r="J34" s="136" t="n">
        <v>620</v>
      </c>
      <c r="K34" s="136" t="n">
        <v>386</v>
      </c>
      <c r="L34" s="136" t="n">
        <v>47</v>
      </c>
      <c r="M34" s="136" t="n">
        <v>256</v>
      </c>
      <c r="N34" s="136" t="n">
        <v>140</v>
      </c>
      <c r="O34" s="136" t="n">
        <v>6</v>
      </c>
      <c r="P34" s="136" t="n">
        <v>648</v>
      </c>
      <c r="Q34" s="136" t="n">
        <v>328</v>
      </c>
      <c r="R34" s="136" t="n">
        <v>22</v>
      </c>
      <c r="S34" s="136" t="n">
        <v>92</v>
      </c>
      <c r="T34" s="136" t="n">
        <v>47</v>
      </c>
      <c r="U34" s="136" t="n">
        <v>3</v>
      </c>
      <c r="V34" s="134" t="n">
        <v>27</v>
      </c>
    </row>
    <row r="35" customFormat="false" ht="15.95" hidden="false" customHeight="true" outlineLevel="0" collapsed="false">
      <c r="A35" s="134" t="n">
        <v>28</v>
      </c>
      <c r="B35" s="137" t="s">
        <v>188</v>
      </c>
      <c r="C35" s="137"/>
      <c r="D35" s="135" t="n">
        <v>3203</v>
      </c>
      <c r="E35" s="135" t="n">
        <v>1456</v>
      </c>
      <c r="F35" s="135" t="n">
        <v>99</v>
      </c>
      <c r="G35" s="136" t="n">
        <v>1828</v>
      </c>
      <c r="H35" s="136" t="n">
        <v>763</v>
      </c>
      <c r="I35" s="136" t="n">
        <v>30</v>
      </c>
      <c r="J35" s="136" t="n">
        <v>493</v>
      </c>
      <c r="K35" s="136" t="n">
        <v>282</v>
      </c>
      <c r="L35" s="136" t="n">
        <v>37</v>
      </c>
      <c r="M35" s="136" t="n">
        <v>0</v>
      </c>
      <c r="N35" s="136" t="n">
        <v>0</v>
      </c>
      <c r="O35" s="136" t="n">
        <v>0</v>
      </c>
      <c r="P35" s="136" t="n">
        <v>451</v>
      </c>
      <c r="Q35" s="136" t="n">
        <v>199</v>
      </c>
      <c r="R35" s="136" t="n">
        <v>23</v>
      </c>
      <c r="S35" s="136" t="n">
        <v>431</v>
      </c>
      <c r="T35" s="136" t="n">
        <v>212</v>
      </c>
      <c r="U35" s="136" t="n">
        <v>9</v>
      </c>
      <c r="V35" s="134" t="n">
        <v>28</v>
      </c>
    </row>
    <row r="36" customFormat="false" ht="23.1" hidden="false" customHeight="true" outlineLevel="0" collapsed="false">
      <c r="A36" s="134" t="n">
        <v>29</v>
      </c>
      <c r="B36" s="138" t="s">
        <v>189</v>
      </c>
      <c r="C36" s="138"/>
      <c r="D36" s="136" t="n">
        <v>47303</v>
      </c>
      <c r="E36" s="136" t="n">
        <v>20880</v>
      </c>
      <c r="F36" s="136" t="n">
        <v>2814</v>
      </c>
      <c r="G36" s="136" t="n">
        <v>30828</v>
      </c>
      <c r="H36" s="136" t="n">
        <v>12273</v>
      </c>
      <c r="I36" s="136" t="n">
        <v>1654</v>
      </c>
      <c r="J36" s="136" t="n">
        <v>5903</v>
      </c>
      <c r="K36" s="136" t="n">
        <v>3448</v>
      </c>
      <c r="L36" s="136" t="n">
        <v>533</v>
      </c>
      <c r="M36" s="136" t="n">
        <v>2976</v>
      </c>
      <c r="N36" s="136" t="n">
        <v>1531</v>
      </c>
      <c r="O36" s="136" t="n">
        <v>202</v>
      </c>
      <c r="P36" s="136" t="n">
        <v>5727</v>
      </c>
      <c r="Q36" s="136" t="n">
        <v>2742</v>
      </c>
      <c r="R36" s="136" t="n">
        <v>322</v>
      </c>
      <c r="S36" s="136" t="n">
        <v>1869</v>
      </c>
      <c r="T36" s="136" t="n">
        <v>886</v>
      </c>
      <c r="U36" s="136" t="n">
        <v>103</v>
      </c>
      <c r="V36" s="134" t="n">
        <v>29</v>
      </c>
    </row>
    <row r="37" customFormat="false" ht="23.1" hidden="false" customHeight="true" outlineLevel="0" collapsed="false">
      <c r="A37" s="134" t="n">
        <v>30</v>
      </c>
      <c r="B37" s="139" t="s">
        <v>190</v>
      </c>
      <c r="C37" s="139"/>
      <c r="D37" s="136" t="n">
        <v>193424</v>
      </c>
      <c r="E37" s="136" t="n">
        <v>85919</v>
      </c>
      <c r="F37" s="136" t="n">
        <v>22527</v>
      </c>
      <c r="G37" s="136" t="n">
        <v>129820</v>
      </c>
      <c r="H37" s="136" t="n">
        <v>53564</v>
      </c>
      <c r="I37" s="136" t="n">
        <v>14950</v>
      </c>
      <c r="J37" s="136" t="n">
        <v>24115</v>
      </c>
      <c r="K37" s="136" t="n">
        <v>14242</v>
      </c>
      <c r="L37" s="136" t="n">
        <v>3960</v>
      </c>
      <c r="M37" s="136" t="n">
        <v>11255</v>
      </c>
      <c r="N37" s="136" t="n">
        <v>5625</v>
      </c>
      <c r="O37" s="136" t="n">
        <v>892</v>
      </c>
      <c r="P37" s="136" t="n">
        <v>17489</v>
      </c>
      <c r="Q37" s="136" t="n">
        <v>7860</v>
      </c>
      <c r="R37" s="136" t="n">
        <v>1866</v>
      </c>
      <c r="S37" s="136" t="n">
        <v>10745</v>
      </c>
      <c r="T37" s="136" t="n">
        <v>4628</v>
      </c>
      <c r="U37" s="136" t="n">
        <v>859</v>
      </c>
      <c r="V37" s="134" t="n">
        <v>30</v>
      </c>
    </row>
    <row r="38" customFormat="false" ht="14.1" hidden="false" customHeight="true" outlineLevel="0" collapsed="false">
      <c r="A38" s="134"/>
      <c r="B38" s="96" t="s">
        <v>153</v>
      </c>
      <c r="C38" s="96"/>
      <c r="D38" s="135"/>
      <c r="E38" s="135"/>
      <c r="F38" s="135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4"/>
    </row>
    <row r="39" customFormat="false" ht="15.95" hidden="false" customHeight="true" outlineLevel="0" collapsed="false">
      <c r="A39" s="134" t="n">
        <v>31</v>
      </c>
      <c r="B39" s="96" t="s">
        <v>191</v>
      </c>
      <c r="C39" s="96"/>
      <c r="D39" s="136" t="n">
        <v>71950</v>
      </c>
      <c r="E39" s="136" t="n">
        <v>33852</v>
      </c>
      <c r="F39" s="136" t="n">
        <v>11231</v>
      </c>
      <c r="G39" s="136" t="n">
        <v>52613</v>
      </c>
      <c r="H39" s="136" t="n">
        <v>24031</v>
      </c>
      <c r="I39" s="136" t="n">
        <v>7720</v>
      </c>
      <c r="J39" s="136" t="n">
        <v>6178</v>
      </c>
      <c r="K39" s="136" t="n">
        <v>3628</v>
      </c>
      <c r="L39" s="136" t="n">
        <v>1545</v>
      </c>
      <c r="M39" s="136" t="n">
        <v>5041</v>
      </c>
      <c r="N39" s="136" t="n">
        <v>2568</v>
      </c>
      <c r="O39" s="136" t="n">
        <v>629</v>
      </c>
      <c r="P39" s="136" t="n">
        <v>5614</v>
      </c>
      <c r="Q39" s="136" t="n">
        <v>2624</v>
      </c>
      <c r="R39" s="136" t="n">
        <v>988</v>
      </c>
      <c r="S39" s="136" t="n">
        <v>2504</v>
      </c>
      <c r="T39" s="136" t="n">
        <v>1001</v>
      </c>
      <c r="U39" s="136" t="n">
        <v>349</v>
      </c>
      <c r="V39" s="134" t="n">
        <v>31</v>
      </c>
    </row>
    <row r="40" customFormat="false" ht="15.95" hidden="false" customHeight="true" outlineLevel="0" collapsed="false">
      <c r="A40" s="134" t="n">
        <v>32</v>
      </c>
      <c r="B40" s="96" t="s">
        <v>192</v>
      </c>
      <c r="C40" s="96"/>
      <c r="D40" s="136" t="n">
        <v>121474</v>
      </c>
      <c r="E40" s="136" t="n">
        <v>52067</v>
      </c>
      <c r="F40" s="136" t="n">
        <v>11296</v>
      </c>
      <c r="G40" s="136" t="n">
        <v>77207</v>
      </c>
      <c r="H40" s="136" t="n">
        <v>29533</v>
      </c>
      <c r="I40" s="136" t="n">
        <v>7230</v>
      </c>
      <c r="J40" s="136" t="n">
        <v>17937</v>
      </c>
      <c r="K40" s="136" t="n">
        <v>10614</v>
      </c>
      <c r="L40" s="136" t="n">
        <v>2415</v>
      </c>
      <c r="M40" s="136" t="n">
        <v>6214</v>
      </c>
      <c r="N40" s="136" t="n">
        <v>3057</v>
      </c>
      <c r="O40" s="136" t="n">
        <v>263</v>
      </c>
      <c r="P40" s="136" t="n">
        <v>11875</v>
      </c>
      <c r="Q40" s="136" t="n">
        <v>5236</v>
      </c>
      <c r="R40" s="136" t="n">
        <v>878</v>
      </c>
      <c r="S40" s="136" t="n">
        <v>8241</v>
      </c>
      <c r="T40" s="136" t="n">
        <v>3627</v>
      </c>
      <c r="U40" s="136" t="n">
        <v>510</v>
      </c>
      <c r="V40" s="134" t="n">
        <v>32</v>
      </c>
    </row>
    <row r="41" customFormat="false" ht="12" hidden="false" customHeight="true" outlineLevel="0" collapsed="false"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</row>
    <row r="42" customFormat="false" ht="12" hidden="false" customHeight="true" outlineLevel="0" collapsed="false">
      <c r="A42" s="140" t="s">
        <v>193</v>
      </c>
      <c r="B42" s="8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</row>
    <row r="43" customFormat="false" ht="11.25" hidden="false" customHeight="false" outlineLevel="0" collapsed="false">
      <c r="B43" s="80"/>
      <c r="M43" s="80"/>
    </row>
    <row r="45" customFormat="false" ht="11.25" hidden="false" customHeight="false" outlineLevel="0" collapsed="false">
      <c r="A45" s="134"/>
      <c r="B45" s="80"/>
    </row>
    <row r="46" customFormat="false" ht="11.25" hidden="false" customHeight="false" outlineLevel="0" collapsed="false">
      <c r="A46" s="134"/>
    </row>
    <row r="47" customFormat="false" ht="11.25" hidden="false" customHeight="false" outlineLevel="0" collapsed="false">
      <c r="A47" s="80"/>
    </row>
    <row r="48" customFormat="false" ht="11.25" hidden="false" customHeight="false" outlineLevel="0" collapsed="false">
      <c r="A48" s="80"/>
      <c r="J48" s="96"/>
    </row>
    <row r="49" customFormat="false" ht="11.25" hidden="false" customHeight="false" outlineLevel="0" collapsed="false">
      <c r="A49" s="80"/>
    </row>
    <row r="50" customFormat="false" ht="11.25" hidden="false" customHeight="false" outlineLevel="0" collapsed="false">
      <c r="A50" s="80"/>
    </row>
    <row r="51" customFormat="false" ht="11.25" hidden="false" customHeight="false" outlineLevel="0" collapsed="false">
      <c r="A51" s="80"/>
    </row>
    <row r="52" customFormat="false" ht="11.25" hidden="false" customHeight="false" outlineLevel="0" collapsed="false">
      <c r="A52" s="80"/>
    </row>
    <row r="53" customFormat="false" ht="11.25" hidden="false" customHeight="false" outlineLevel="0" collapsed="false">
      <c r="A53" s="80"/>
    </row>
    <row r="54" customFormat="false" ht="11.25" hidden="false" customHeight="false" outlineLevel="0" collapsed="false">
      <c r="A54" s="80"/>
    </row>
    <row r="55" customFormat="false" ht="11.25" hidden="false" customHeight="false" outlineLevel="0" collapsed="false">
      <c r="A55" s="80"/>
    </row>
    <row r="56" customFormat="false" ht="11.25" hidden="false" customHeight="false" outlineLevel="0" collapsed="false">
      <c r="A56" s="80"/>
    </row>
    <row r="57" customFormat="false" ht="11.25" hidden="false" customHeight="false" outlineLevel="0" collapsed="false">
      <c r="A57" s="80"/>
    </row>
    <row r="58" customFormat="false" ht="11.25" hidden="false" customHeight="false" outlineLevel="0" collapsed="false">
      <c r="A58" s="80"/>
    </row>
    <row r="59" customFormat="false" ht="11.25" hidden="false" customHeight="false" outlineLevel="0" collapsed="false">
      <c r="A59" s="80"/>
    </row>
    <row r="60" customFormat="false" ht="11.25" hidden="false" customHeight="false" outlineLevel="0" collapsed="false">
      <c r="A60" s="80"/>
    </row>
    <row r="61" customFormat="false" ht="11.25" hidden="false" customHeight="false" outlineLevel="0" collapsed="false">
      <c r="A61" s="80"/>
    </row>
    <row r="62" customFormat="false" ht="11.25" hidden="false" customHeight="false" outlineLevel="0" collapsed="false">
      <c r="A62" s="80"/>
    </row>
    <row r="63" customFormat="false" ht="11.25" hidden="false" customHeight="false" outlineLevel="0" collapsed="false">
      <c r="A63" s="80"/>
    </row>
    <row r="64" customFormat="false" ht="11.25" hidden="false" customHeight="false" outlineLevel="0" collapsed="false">
      <c r="A64" s="80"/>
    </row>
    <row r="65" customFormat="false" ht="11.25" hidden="false" customHeight="false" outlineLevel="0" collapsed="false">
      <c r="A65" s="80"/>
    </row>
    <row r="66" customFormat="false" ht="11.25" hidden="false" customHeight="false" outlineLevel="0" collapsed="false">
      <c r="A66" s="80"/>
    </row>
    <row r="67" customFormat="false" ht="11.25" hidden="false" customHeight="false" outlineLevel="0" collapsed="false">
      <c r="A67" s="80"/>
    </row>
    <row r="68" customFormat="false" ht="11.25" hidden="false" customHeight="false" outlineLevel="0" collapsed="false">
      <c r="A68" s="80"/>
    </row>
    <row r="69" customFormat="false" ht="11.25" hidden="false" customHeight="false" outlineLevel="0" collapsed="false">
      <c r="A69" s="80"/>
    </row>
    <row r="70" customFormat="false" ht="11.25" hidden="false" customHeight="false" outlineLevel="0" collapsed="false">
      <c r="A70" s="80"/>
    </row>
    <row r="71" customFormat="false" ht="11.25" hidden="false" customHeight="false" outlineLevel="0" collapsed="false">
      <c r="A71" s="80"/>
    </row>
    <row r="72" customFormat="false" ht="11.25" hidden="false" customHeight="false" outlineLevel="0" collapsed="false">
      <c r="A72" s="80"/>
    </row>
    <row r="73" customFormat="false" ht="11.25" hidden="false" customHeight="false" outlineLevel="0" collapsed="false">
      <c r="A73" s="80"/>
    </row>
    <row r="74" customFormat="false" ht="11.25" hidden="false" customHeight="false" outlineLevel="0" collapsed="false">
      <c r="A74" s="80"/>
    </row>
    <row r="75" customFormat="false" ht="11.25" hidden="false" customHeight="false" outlineLevel="0" collapsed="false">
      <c r="A75" s="80"/>
    </row>
    <row r="76" customFormat="false" ht="11.25" hidden="false" customHeight="false" outlineLevel="0" collapsed="false">
      <c r="A76" s="80"/>
    </row>
    <row r="77" customFormat="false" ht="11.25" hidden="false" customHeight="false" outlineLevel="0" collapsed="false">
      <c r="A77" s="80"/>
    </row>
    <row r="78" customFormat="false" ht="11.25" hidden="false" customHeight="false" outlineLevel="0" collapsed="false">
      <c r="A78" s="80"/>
    </row>
    <row r="79" customFormat="false" ht="11.25" hidden="false" customHeight="false" outlineLevel="0" collapsed="false">
      <c r="A79" s="80"/>
    </row>
    <row r="80" customFormat="false" ht="11.25" hidden="false" customHeight="false" outlineLevel="0" collapsed="false">
      <c r="A80" s="80"/>
    </row>
    <row r="81" customFormat="false" ht="11.25" hidden="false" customHeight="false" outlineLevel="0" collapsed="false">
      <c r="A81" s="80"/>
    </row>
    <row r="82" customFormat="false" ht="11.25" hidden="false" customHeight="false" outlineLevel="0" collapsed="false">
      <c r="A82" s="80"/>
    </row>
    <row r="83" customFormat="false" ht="11.25" hidden="false" customHeight="false" outlineLevel="0" collapsed="false">
      <c r="A83" s="80"/>
    </row>
    <row r="84" customFormat="false" ht="11.25" hidden="false" customHeight="false" outlineLevel="0" collapsed="false">
      <c r="A84" s="80"/>
    </row>
    <row r="85" customFormat="false" ht="11.25" hidden="false" customHeight="false" outlineLevel="0" collapsed="false">
      <c r="A85" s="80"/>
    </row>
    <row r="86" customFormat="false" ht="11.25" hidden="false" customHeight="false" outlineLevel="0" collapsed="false">
      <c r="A86" s="80"/>
    </row>
    <row r="87" customFormat="false" ht="11.25" hidden="false" customHeight="false" outlineLevel="0" collapsed="false">
      <c r="A87" s="80"/>
    </row>
    <row r="88" customFormat="false" ht="11.25" hidden="false" customHeight="false" outlineLevel="0" collapsed="false">
      <c r="A88" s="80"/>
    </row>
    <row r="89" customFormat="false" ht="11.25" hidden="false" customHeight="false" outlineLevel="0" collapsed="false">
      <c r="A89" s="80"/>
    </row>
    <row r="90" customFormat="false" ht="11.25" hidden="false" customHeight="false" outlineLevel="0" collapsed="false">
      <c r="A90" s="80"/>
    </row>
    <row r="91" customFormat="false" ht="11.25" hidden="false" customHeight="false" outlineLevel="0" collapsed="false">
      <c r="A91" s="80"/>
    </row>
    <row r="92" customFormat="false" ht="11.25" hidden="false" customHeight="false" outlineLevel="0" collapsed="false">
      <c r="A92" s="80"/>
    </row>
    <row r="93" customFormat="false" ht="11.25" hidden="false" customHeight="false" outlineLevel="0" collapsed="false">
      <c r="A93" s="80"/>
    </row>
    <row r="94" customFormat="false" ht="11.25" hidden="false" customHeight="false" outlineLevel="0" collapsed="false">
      <c r="A94" s="80"/>
    </row>
    <row r="95" customFormat="false" ht="11.25" hidden="false" customHeight="false" outlineLevel="0" collapsed="false">
      <c r="A95" s="80"/>
    </row>
    <row r="96" customFormat="false" ht="11.25" hidden="false" customHeight="false" outlineLevel="0" collapsed="false">
      <c r="A96" s="80"/>
    </row>
    <row r="97" customFormat="false" ht="11.25" hidden="false" customHeight="false" outlineLevel="0" collapsed="false">
      <c r="A97" s="80"/>
    </row>
    <row r="98" customFormat="false" ht="11.25" hidden="false" customHeight="false" outlineLevel="0" collapsed="false">
      <c r="A98" s="80"/>
    </row>
    <row r="99" customFormat="false" ht="11.25" hidden="false" customHeight="false" outlineLevel="0" collapsed="false">
      <c r="A99" s="80"/>
    </row>
    <row r="100" customFormat="false" ht="11.25" hidden="false" customHeight="false" outlineLevel="0" collapsed="false">
      <c r="A100" s="80"/>
    </row>
    <row r="101" customFormat="false" ht="11.25" hidden="false" customHeight="false" outlineLevel="0" collapsed="false">
      <c r="A101" s="80"/>
    </row>
    <row r="102" customFormat="false" ht="11.25" hidden="false" customHeight="false" outlineLevel="0" collapsed="false">
      <c r="A102" s="80"/>
    </row>
    <row r="103" customFormat="false" ht="11.25" hidden="false" customHeight="false" outlineLevel="0" collapsed="false">
      <c r="A103" s="80"/>
    </row>
    <row r="104" customFormat="false" ht="11.25" hidden="false" customHeight="false" outlineLevel="0" collapsed="false">
      <c r="A104" s="80"/>
    </row>
    <row r="105" customFormat="false" ht="11.25" hidden="false" customHeight="false" outlineLevel="0" collapsed="false">
      <c r="A105" s="80"/>
    </row>
    <row r="106" customFormat="false" ht="11.25" hidden="false" customHeight="false" outlineLevel="0" collapsed="false">
      <c r="A106" s="80"/>
    </row>
    <row r="107" customFormat="false" ht="11.25" hidden="false" customHeight="false" outlineLevel="0" collapsed="false">
      <c r="A107" s="80"/>
    </row>
    <row r="108" customFormat="false" ht="11.25" hidden="false" customHeight="false" outlineLevel="0" collapsed="false">
      <c r="A108" s="80"/>
    </row>
    <row r="109" customFormat="false" ht="11.25" hidden="false" customHeight="false" outlineLevel="0" collapsed="false">
      <c r="A109" s="80"/>
    </row>
    <row r="110" customFormat="false" ht="11.25" hidden="false" customHeight="false" outlineLevel="0" collapsed="false">
      <c r="A110" s="80"/>
    </row>
    <row r="111" customFormat="false" ht="11.25" hidden="false" customHeight="false" outlineLevel="0" collapsed="false">
      <c r="A111" s="80"/>
    </row>
    <row r="112" customFormat="false" ht="11.25" hidden="false" customHeight="false" outlineLevel="0" collapsed="false">
      <c r="A112" s="80"/>
    </row>
    <row r="113" customFormat="false" ht="11.25" hidden="false" customHeight="false" outlineLevel="0" collapsed="false">
      <c r="A113" s="80"/>
    </row>
    <row r="114" customFormat="false" ht="11.25" hidden="false" customHeight="false" outlineLevel="0" collapsed="false">
      <c r="A114" s="80"/>
    </row>
    <row r="115" customFormat="false" ht="11.25" hidden="false" customHeight="false" outlineLevel="0" collapsed="false">
      <c r="A115" s="80"/>
    </row>
    <row r="116" customFormat="false" ht="11.25" hidden="false" customHeight="false" outlineLevel="0" collapsed="false">
      <c r="A116" s="80"/>
    </row>
    <row r="117" customFormat="false" ht="11.25" hidden="false" customHeight="false" outlineLevel="0" collapsed="false">
      <c r="A117" s="80"/>
    </row>
    <row r="118" customFormat="false" ht="11.25" hidden="false" customHeight="false" outlineLevel="0" collapsed="false">
      <c r="A118" s="80"/>
    </row>
    <row r="119" customFormat="false" ht="11.25" hidden="false" customHeight="false" outlineLevel="0" collapsed="false">
      <c r="A119" s="80"/>
    </row>
    <row r="120" customFormat="false" ht="11.25" hidden="false" customHeight="false" outlineLevel="0" collapsed="false">
      <c r="A120" s="80"/>
    </row>
    <row r="121" customFormat="false" ht="11.25" hidden="false" customHeight="false" outlineLevel="0" collapsed="false">
      <c r="A121" s="80"/>
    </row>
    <row r="122" customFormat="false" ht="11.25" hidden="false" customHeight="false" outlineLevel="0" collapsed="false">
      <c r="A122" s="80"/>
    </row>
    <row r="123" customFormat="false" ht="11.25" hidden="false" customHeight="false" outlineLevel="0" collapsed="false">
      <c r="A123" s="80"/>
    </row>
    <row r="124" customFormat="false" ht="11.25" hidden="false" customHeight="false" outlineLevel="0" collapsed="false">
      <c r="A124" s="80"/>
    </row>
    <row r="125" customFormat="false" ht="11.25" hidden="false" customHeight="false" outlineLevel="0" collapsed="false">
      <c r="A125" s="80"/>
    </row>
    <row r="126" customFormat="false" ht="11.25" hidden="false" customHeight="false" outlineLevel="0" collapsed="false">
      <c r="A126" s="80"/>
    </row>
    <row r="127" customFormat="false" ht="11.25" hidden="false" customHeight="false" outlineLevel="0" collapsed="false">
      <c r="A127" s="80"/>
    </row>
    <row r="128" customFormat="false" ht="11.25" hidden="false" customHeight="false" outlineLevel="0" collapsed="false">
      <c r="A128" s="80"/>
    </row>
    <row r="129" customFormat="false" ht="11.25" hidden="false" customHeight="false" outlineLevel="0" collapsed="false">
      <c r="A129" s="80"/>
    </row>
    <row r="130" customFormat="false" ht="11.25" hidden="false" customHeight="false" outlineLevel="0" collapsed="false">
      <c r="A130" s="80"/>
    </row>
    <row r="131" customFormat="false" ht="11.25" hidden="false" customHeight="false" outlineLevel="0" collapsed="false">
      <c r="A131" s="80"/>
    </row>
    <row r="132" customFormat="false" ht="11.25" hidden="false" customHeight="false" outlineLevel="0" collapsed="false">
      <c r="A132" s="80"/>
    </row>
    <row r="133" customFormat="false" ht="11.25" hidden="false" customHeight="false" outlineLevel="0" collapsed="false">
      <c r="A133" s="80"/>
    </row>
    <row r="134" customFormat="false" ht="11.25" hidden="false" customHeight="false" outlineLevel="0" collapsed="false">
      <c r="A134" s="80"/>
    </row>
    <row r="135" customFormat="false" ht="11.25" hidden="false" customHeight="false" outlineLevel="0" collapsed="false">
      <c r="A135" s="80"/>
    </row>
    <row r="136" customFormat="false" ht="11.25" hidden="false" customHeight="false" outlineLevel="0" collapsed="false">
      <c r="A136" s="80"/>
    </row>
    <row r="137" customFormat="false" ht="11.25" hidden="false" customHeight="false" outlineLevel="0" collapsed="false">
      <c r="A137" s="80"/>
    </row>
  </sheetData>
  <sheetProtection sheet="true" password="cff0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G13" activeCellId="0" sqref="G1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41" width="5.32"/>
    <col collapsed="false" customWidth="true" hidden="false" outlineLevel="0" max="2" min="2" style="142" width="29.99"/>
    <col collapsed="false" customWidth="true" hidden="false" outlineLevel="0" max="8" min="3" style="142" width="10.82"/>
    <col collapsed="false" customWidth="true" hidden="false" outlineLevel="0" max="9" min="9" style="142" width="11.65"/>
    <col collapsed="false" customWidth="true" hidden="false" outlineLevel="0" max="20" min="10" style="142" width="9.82"/>
    <col collapsed="false" customWidth="true" hidden="false" outlineLevel="0" max="21" min="21" style="142" width="5.32"/>
    <col collapsed="false" customWidth="false" hidden="false" outlineLevel="0" max="257" min="22" style="142" width="11.99"/>
  </cols>
  <sheetData>
    <row r="1" customFormat="false" ht="12.75" hidden="false" customHeight="false" outlineLevel="0" collapsed="false">
      <c r="A1" s="91" t="s">
        <v>102</v>
      </c>
      <c r="B1" s="91"/>
      <c r="H1" s="50"/>
      <c r="I1" s="0"/>
    </row>
    <row r="2" s="143" customFormat="true" ht="18" hidden="false" customHeight="true" outlineLevel="0" collapsed="false">
      <c r="A2" s="90"/>
      <c r="C2" s="144"/>
      <c r="D2" s="144"/>
      <c r="E2" s="80"/>
      <c r="F2" s="144"/>
      <c r="G2" s="144"/>
      <c r="H2" s="144"/>
      <c r="I2" s="145" t="s">
        <v>194</v>
      </c>
      <c r="J2" s="146" t="s">
        <v>195</v>
      </c>
      <c r="K2" s="90"/>
      <c r="L2" s="90"/>
      <c r="M2" s="144"/>
      <c r="N2" s="144"/>
      <c r="O2" s="144"/>
      <c r="P2" s="144"/>
      <c r="Q2" s="144"/>
      <c r="R2" s="144"/>
      <c r="S2" s="144"/>
      <c r="T2" s="144"/>
    </row>
    <row r="3" s="143" customFormat="true" ht="18" hidden="false" customHeight="true" outlineLevel="0" collapsed="false">
      <c r="A3" s="90"/>
      <c r="B3" s="96"/>
      <c r="C3" s="144"/>
      <c r="D3" s="144"/>
      <c r="E3" s="144"/>
      <c r="F3" s="144"/>
      <c r="G3" s="144"/>
      <c r="H3" s="144"/>
      <c r="I3" s="145" t="s">
        <v>196</v>
      </c>
      <c r="J3" s="146" t="s">
        <v>87</v>
      </c>
      <c r="K3" s="90"/>
      <c r="L3" s="90"/>
      <c r="M3" s="144"/>
      <c r="N3" s="144"/>
      <c r="O3" s="144"/>
      <c r="P3" s="144"/>
      <c r="Q3" s="144"/>
      <c r="R3" s="144"/>
      <c r="S3" s="144"/>
      <c r="T3" s="144"/>
    </row>
    <row r="4" s="114" customFormat="true" ht="15.95" hidden="false" customHeight="true" outlineLevel="0" collapsed="false">
      <c r="A4" s="119" t="s">
        <v>149</v>
      </c>
      <c r="B4" s="147" t="s">
        <v>150</v>
      </c>
      <c r="C4" s="128" t="s">
        <v>197</v>
      </c>
      <c r="D4" s="128" t="s">
        <v>198</v>
      </c>
      <c r="E4" s="128" t="s">
        <v>130</v>
      </c>
      <c r="F4" s="128"/>
      <c r="G4" s="128"/>
      <c r="H4" s="128"/>
      <c r="I4" s="121" t="s">
        <v>199</v>
      </c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48"/>
    </row>
    <row r="5" s="114" customFormat="true" ht="24.75" hidden="false" customHeight="true" outlineLevel="0" collapsed="false">
      <c r="A5" s="119"/>
      <c r="B5" s="147"/>
      <c r="C5" s="128"/>
      <c r="D5" s="128"/>
      <c r="E5" s="128"/>
      <c r="F5" s="128"/>
      <c r="G5" s="128"/>
      <c r="H5" s="128"/>
      <c r="I5" s="149" t="s">
        <v>200</v>
      </c>
      <c r="J5" s="150" t="s">
        <v>201</v>
      </c>
      <c r="K5" s="150"/>
      <c r="L5" s="120" t="s">
        <v>202</v>
      </c>
      <c r="M5" s="120"/>
      <c r="N5" s="120"/>
      <c r="O5" s="120" t="s">
        <v>203</v>
      </c>
      <c r="P5" s="120"/>
      <c r="Q5" s="120"/>
      <c r="R5" s="120" t="s">
        <v>204</v>
      </c>
      <c r="S5" s="120"/>
      <c r="T5" s="120"/>
      <c r="U5" s="151" t="s">
        <v>205</v>
      </c>
    </row>
    <row r="6" s="114" customFormat="true" ht="15.95" hidden="false" customHeight="true" outlineLevel="0" collapsed="false">
      <c r="A6" s="119"/>
      <c r="B6" s="147"/>
      <c r="C6" s="128"/>
      <c r="D6" s="128"/>
      <c r="E6" s="128" t="s">
        <v>108</v>
      </c>
      <c r="F6" s="128" t="s">
        <v>131</v>
      </c>
      <c r="G6" s="152" t="s">
        <v>206</v>
      </c>
      <c r="H6" s="152"/>
      <c r="I6" s="152" t="s">
        <v>108</v>
      </c>
      <c r="J6" s="133" t="s">
        <v>159</v>
      </c>
      <c r="K6" s="133"/>
      <c r="L6" s="128" t="s">
        <v>108</v>
      </c>
      <c r="M6" s="128" t="s">
        <v>159</v>
      </c>
      <c r="N6" s="128"/>
      <c r="O6" s="128" t="s">
        <v>108</v>
      </c>
      <c r="P6" s="128" t="s">
        <v>159</v>
      </c>
      <c r="Q6" s="128"/>
      <c r="R6" s="128" t="s">
        <v>108</v>
      </c>
      <c r="S6" s="128" t="s">
        <v>159</v>
      </c>
      <c r="T6" s="128"/>
      <c r="U6" s="151" t="s">
        <v>207</v>
      </c>
    </row>
    <row r="7" s="114" customFormat="true" ht="15.95" hidden="false" customHeight="true" outlineLevel="0" collapsed="false">
      <c r="A7" s="119"/>
      <c r="B7" s="147"/>
      <c r="C7" s="128"/>
      <c r="D7" s="128"/>
      <c r="E7" s="128"/>
      <c r="F7" s="128"/>
      <c r="G7" s="128" t="s">
        <v>108</v>
      </c>
      <c r="H7" s="152" t="s">
        <v>131</v>
      </c>
      <c r="I7" s="152"/>
      <c r="J7" s="133" t="s">
        <v>131</v>
      </c>
      <c r="K7" s="120" t="s">
        <v>208</v>
      </c>
      <c r="L7" s="128"/>
      <c r="M7" s="128" t="s">
        <v>131</v>
      </c>
      <c r="N7" s="120" t="s">
        <v>208</v>
      </c>
      <c r="O7" s="128"/>
      <c r="P7" s="128" t="s">
        <v>131</v>
      </c>
      <c r="Q7" s="120" t="s">
        <v>208</v>
      </c>
      <c r="R7" s="128"/>
      <c r="S7" s="128" t="s">
        <v>131</v>
      </c>
      <c r="T7" s="120" t="s">
        <v>208</v>
      </c>
      <c r="U7" s="151"/>
    </row>
    <row r="8" s="114" customFormat="true" ht="15.95" hidden="false" customHeight="true" outlineLevel="0" collapsed="false">
      <c r="A8" s="119"/>
      <c r="B8" s="147"/>
      <c r="C8" s="128"/>
      <c r="D8" s="128"/>
      <c r="E8" s="128"/>
      <c r="F8" s="128"/>
      <c r="G8" s="128"/>
      <c r="H8" s="152"/>
      <c r="I8" s="152"/>
      <c r="J8" s="133"/>
      <c r="K8" s="120"/>
      <c r="L8" s="120"/>
      <c r="M8" s="120"/>
      <c r="N8" s="120"/>
      <c r="O8" s="120"/>
      <c r="P8" s="120"/>
      <c r="Q8" s="120"/>
      <c r="R8" s="120"/>
      <c r="S8" s="120"/>
      <c r="T8" s="120"/>
      <c r="U8" s="153"/>
    </row>
    <row r="9" s="114" customFormat="true" ht="24" hidden="false" customHeight="true" outlineLevel="0" collapsed="false">
      <c r="A9" s="134" t="n">
        <v>1</v>
      </c>
      <c r="B9" s="96" t="s">
        <v>209</v>
      </c>
      <c r="C9" s="154" t="n">
        <v>7</v>
      </c>
      <c r="D9" s="154" t="n">
        <v>437</v>
      </c>
      <c r="E9" s="136" t="n">
        <v>8777</v>
      </c>
      <c r="F9" s="136" t="n">
        <v>3689</v>
      </c>
      <c r="G9" s="136" t="n">
        <v>1029</v>
      </c>
      <c r="H9" s="154" t="n">
        <v>425</v>
      </c>
      <c r="I9" s="154" t="n">
        <v>8422</v>
      </c>
      <c r="J9" s="154" t="n">
        <v>3525</v>
      </c>
      <c r="K9" s="154" t="n">
        <v>946</v>
      </c>
      <c r="L9" s="154" t="n">
        <v>148</v>
      </c>
      <c r="M9" s="154" t="n">
        <v>70</v>
      </c>
      <c r="N9" s="154" t="n">
        <v>23</v>
      </c>
      <c r="O9" s="154" t="n">
        <v>114</v>
      </c>
      <c r="P9" s="154" t="n">
        <v>53</v>
      </c>
      <c r="Q9" s="154" t="n">
        <v>30</v>
      </c>
      <c r="R9" s="154" t="n">
        <v>93</v>
      </c>
      <c r="S9" s="154" t="n">
        <v>41</v>
      </c>
      <c r="T9" s="154" t="n">
        <v>30</v>
      </c>
      <c r="U9" s="134" t="n">
        <v>1</v>
      </c>
    </row>
    <row r="10" s="114" customFormat="true" ht="15" hidden="false" customHeight="true" outlineLevel="0" collapsed="false">
      <c r="A10" s="134" t="n">
        <v>2</v>
      </c>
      <c r="B10" s="96" t="s">
        <v>162</v>
      </c>
      <c r="C10" s="154" t="n">
        <v>19</v>
      </c>
      <c r="D10" s="154" t="n">
        <v>1097</v>
      </c>
      <c r="E10" s="136" t="n">
        <v>22993</v>
      </c>
      <c r="F10" s="136" t="n">
        <v>11435</v>
      </c>
      <c r="G10" s="136" t="n">
        <v>3859</v>
      </c>
      <c r="H10" s="154" t="n">
        <v>1918</v>
      </c>
      <c r="I10" s="154" t="n">
        <v>21983</v>
      </c>
      <c r="J10" s="154" t="n">
        <v>10973</v>
      </c>
      <c r="K10" s="154" t="n">
        <v>3325</v>
      </c>
      <c r="L10" s="154" t="n">
        <v>409</v>
      </c>
      <c r="M10" s="154" t="n">
        <v>206</v>
      </c>
      <c r="N10" s="154" t="n">
        <v>157</v>
      </c>
      <c r="O10" s="154" t="n">
        <v>201</v>
      </c>
      <c r="P10" s="154" t="n">
        <v>41</v>
      </c>
      <c r="Q10" s="154" t="n">
        <v>121</v>
      </c>
      <c r="R10" s="154" t="n">
        <v>400</v>
      </c>
      <c r="S10" s="154" t="n">
        <v>215</v>
      </c>
      <c r="T10" s="154" t="n">
        <v>256</v>
      </c>
      <c r="U10" s="134" t="n">
        <v>2</v>
      </c>
    </row>
    <row r="11" s="114" customFormat="true" ht="15" hidden="false" customHeight="true" outlineLevel="0" collapsed="false">
      <c r="A11" s="134" t="n">
        <v>3</v>
      </c>
      <c r="B11" s="96" t="s">
        <v>163</v>
      </c>
      <c r="C11" s="154" t="n">
        <v>3</v>
      </c>
      <c r="D11" s="154" t="n">
        <v>190</v>
      </c>
      <c r="E11" s="136" t="n">
        <v>3567</v>
      </c>
      <c r="F11" s="136" t="n">
        <v>1482</v>
      </c>
      <c r="G11" s="136" t="n">
        <v>922</v>
      </c>
      <c r="H11" s="154" t="n">
        <v>428</v>
      </c>
      <c r="I11" s="154" t="n">
        <v>3128</v>
      </c>
      <c r="J11" s="154" t="n">
        <v>1250</v>
      </c>
      <c r="K11" s="154" t="n">
        <v>680</v>
      </c>
      <c r="L11" s="154" t="n">
        <v>165</v>
      </c>
      <c r="M11" s="154" t="n">
        <v>98</v>
      </c>
      <c r="N11" s="154" t="n">
        <v>83</v>
      </c>
      <c r="O11" s="154" t="n">
        <v>133</v>
      </c>
      <c r="P11" s="154" t="n">
        <v>58</v>
      </c>
      <c r="Q11" s="154" t="n">
        <v>70</v>
      </c>
      <c r="R11" s="154" t="n">
        <v>141</v>
      </c>
      <c r="S11" s="154" t="n">
        <v>76</v>
      </c>
      <c r="T11" s="154" t="n">
        <v>89</v>
      </c>
      <c r="U11" s="134" t="n">
        <v>3</v>
      </c>
    </row>
    <row r="12" s="114" customFormat="true" ht="15.95" hidden="false" customHeight="true" outlineLevel="0" collapsed="false">
      <c r="A12" s="134" t="n">
        <v>4</v>
      </c>
      <c r="B12" s="96" t="s">
        <v>210</v>
      </c>
      <c r="C12" s="154" t="n">
        <v>5</v>
      </c>
      <c r="D12" s="154" t="n">
        <v>404</v>
      </c>
      <c r="E12" s="136" t="n">
        <v>7964</v>
      </c>
      <c r="F12" s="136" t="n">
        <v>3649</v>
      </c>
      <c r="G12" s="136" t="n">
        <v>1215</v>
      </c>
      <c r="H12" s="154" t="n">
        <v>534</v>
      </c>
      <c r="I12" s="154" t="n">
        <v>7641</v>
      </c>
      <c r="J12" s="154" t="n">
        <v>3534</v>
      </c>
      <c r="K12" s="154" t="n">
        <v>1089</v>
      </c>
      <c r="L12" s="154" t="n">
        <v>111</v>
      </c>
      <c r="M12" s="154" t="n">
        <v>34</v>
      </c>
      <c r="N12" s="154" t="n">
        <v>34</v>
      </c>
      <c r="O12" s="154" t="n">
        <v>84</v>
      </c>
      <c r="P12" s="154" t="n">
        <v>13</v>
      </c>
      <c r="Q12" s="154" t="n">
        <v>41</v>
      </c>
      <c r="R12" s="154" t="n">
        <v>128</v>
      </c>
      <c r="S12" s="154" t="n">
        <v>68</v>
      </c>
      <c r="T12" s="154" t="n">
        <v>51</v>
      </c>
      <c r="U12" s="134" t="n">
        <v>4</v>
      </c>
    </row>
    <row r="13" s="114" customFormat="true" ht="21" hidden="false" customHeight="true" outlineLevel="0" collapsed="false">
      <c r="A13" s="134" t="n">
        <v>5</v>
      </c>
      <c r="B13" s="96" t="s">
        <v>165</v>
      </c>
      <c r="C13" s="154" t="n">
        <v>3</v>
      </c>
      <c r="D13" s="154" t="n">
        <v>185</v>
      </c>
      <c r="E13" s="136" t="n">
        <v>3297</v>
      </c>
      <c r="F13" s="136" t="n">
        <v>1270</v>
      </c>
      <c r="G13" s="136" t="n">
        <v>388</v>
      </c>
      <c r="H13" s="154" t="n">
        <v>156</v>
      </c>
      <c r="I13" s="154" t="n">
        <v>3101</v>
      </c>
      <c r="J13" s="154" t="n">
        <v>1195</v>
      </c>
      <c r="K13" s="154" t="n">
        <v>343</v>
      </c>
      <c r="L13" s="154" t="n">
        <v>74</v>
      </c>
      <c r="M13" s="154" t="n">
        <v>22</v>
      </c>
      <c r="N13" s="154" t="n">
        <v>11</v>
      </c>
      <c r="O13" s="154" t="n">
        <v>16</v>
      </c>
      <c r="P13" s="154" t="n">
        <v>15</v>
      </c>
      <c r="Q13" s="154" t="n">
        <v>2</v>
      </c>
      <c r="R13" s="154" t="n">
        <v>106</v>
      </c>
      <c r="S13" s="154" t="n">
        <v>38</v>
      </c>
      <c r="T13" s="154" t="n">
        <v>32</v>
      </c>
      <c r="U13" s="134" t="n">
        <v>5</v>
      </c>
    </row>
    <row r="14" s="114" customFormat="true" ht="15" hidden="false" customHeight="true" outlineLevel="0" collapsed="false">
      <c r="A14" s="134" t="n">
        <v>6</v>
      </c>
      <c r="B14" s="96" t="s">
        <v>166</v>
      </c>
      <c r="C14" s="154" t="n">
        <v>1</v>
      </c>
      <c r="D14" s="154" t="n">
        <v>66</v>
      </c>
      <c r="E14" s="136" t="n">
        <v>1033</v>
      </c>
      <c r="F14" s="136" t="n">
        <v>344</v>
      </c>
      <c r="G14" s="136" t="n">
        <v>170</v>
      </c>
      <c r="H14" s="154" t="n">
        <v>49</v>
      </c>
      <c r="I14" s="154" t="n">
        <v>924</v>
      </c>
      <c r="J14" s="154" t="n">
        <v>315</v>
      </c>
      <c r="K14" s="154" t="n">
        <v>133</v>
      </c>
      <c r="L14" s="154" t="n">
        <v>27</v>
      </c>
      <c r="M14" s="154" t="n">
        <v>3</v>
      </c>
      <c r="N14" s="154" t="n">
        <v>4</v>
      </c>
      <c r="O14" s="154" t="n">
        <v>82</v>
      </c>
      <c r="P14" s="154" t="n">
        <v>26</v>
      </c>
      <c r="Q14" s="154" t="n">
        <v>33</v>
      </c>
      <c r="R14" s="154" t="n">
        <v>0</v>
      </c>
      <c r="S14" s="154" t="n">
        <v>0</v>
      </c>
      <c r="T14" s="154" t="n">
        <v>0</v>
      </c>
      <c r="U14" s="134" t="n">
        <v>6</v>
      </c>
    </row>
    <row r="15" s="114" customFormat="true" ht="15" hidden="false" customHeight="true" outlineLevel="0" collapsed="false">
      <c r="A15" s="134" t="n">
        <v>7</v>
      </c>
      <c r="B15" s="96" t="s">
        <v>167</v>
      </c>
      <c r="C15" s="154" t="n">
        <v>2</v>
      </c>
      <c r="D15" s="154" t="n">
        <v>187</v>
      </c>
      <c r="E15" s="136" t="n">
        <v>3800</v>
      </c>
      <c r="F15" s="136" t="n">
        <v>1265</v>
      </c>
      <c r="G15" s="136" t="n">
        <v>658</v>
      </c>
      <c r="H15" s="154" t="n">
        <v>284</v>
      </c>
      <c r="I15" s="154" t="n">
        <v>3536</v>
      </c>
      <c r="J15" s="154" t="n">
        <v>1153</v>
      </c>
      <c r="K15" s="154" t="n">
        <v>544</v>
      </c>
      <c r="L15" s="154" t="n">
        <v>94</v>
      </c>
      <c r="M15" s="154" t="n">
        <v>35</v>
      </c>
      <c r="N15" s="154" t="n">
        <v>31</v>
      </c>
      <c r="O15" s="154" t="n">
        <v>110</v>
      </c>
      <c r="P15" s="154" t="n">
        <v>49</v>
      </c>
      <c r="Q15" s="154" t="n">
        <v>45</v>
      </c>
      <c r="R15" s="154" t="n">
        <v>60</v>
      </c>
      <c r="S15" s="154" t="n">
        <v>28</v>
      </c>
      <c r="T15" s="154" t="n">
        <v>38</v>
      </c>
      <c r="U15" s="134" t="n">
        <v>7</v>
      </c>
    </row>
    <row r="16" s="114" customFormat="true" ht="15" hidden="false" customHeight="true" outlineLevel="0" collapsed="false">
      <c r="A16" s="134" t="n">
        <v>8</v>
      </c>
      <c r="B16" s="96" t="s">
        <v>168</v>
      </c>
      <c r="C16" s="154" t="n">
        <v>3</v>
      </c>
      <c r="D16" s="154" t="n">
        <v>154</v>
      </c>
      <c r="E16" s="136" t="n">
        <v>2837</v>
      </c>
      <c r="F16" s="136" t="n">
        <v>1124</v>
      </c>
      <c r="G16" s="136" t="n">
        <v>399</v>
      </c>
      <c r="H16" s="154" t="n">
        <v>162</v>
      </c>
      <c r="I16" s="154" t="n">
        <v>2727</v>
      </c>
      <c r="J16" s="154" t="n">
        <v>1085</v>
      </c>
      <c r="K16" s="154" t="n">
        <v>368</v>
      </c>
      <c r="L16" s="154" t="n">
        <v>31</v>
      </c>
      <c r="M16" s="154" t="n">
        <v>10</v>
      </c>
      <c r="N16" s="154" t="n">
        <v>4</v>
      </c>
      <c r="O16" s="154" t="n">
        <v>32</v>
      </c>
      <c r="P16" s="154" t="n">
        <v>9</v>
      </c>
      <c r="Q16" s="154" t="n">
        <v>5</v>
      </c>
      <c r="R16" s="154" t="n">
        <v>47</v>
      </c>
      <c r="S16" s="154" t="n">
        <v>20</v>
      </c>
      <c r="T16" s="154" t="n">
        <v>22</v>
      </c>
      <c r="U16" s="134" t="n">
        <v>8</v>
      </c>
    </row>
    <row r="17" s="114" customFormat="true" ht="15" hidden="false" customHeight="true" outlineLevel="0" collapsed="false">
      <c r="A17" s="134" t="n">
        <v>9</v>
      </c>
      <c r="B17" s="96" t="s">
        <v>169</v>
      </c>
      <c r="C17" s="154" t="n">
        <v>8</v>
      </c>
      <c r="D17" s="154" t="n">
        <v>353</v>
      </c>
      <c r="E17" s="136" t="n">
        <v>7387</v>
      </c>
      <c r="F17" s="136" t="n">
        <v>2775</v>
      </c>
      <c r="G17" s="136" t="n">
        <v>992</v>
      </c>
      <c r="H17" s="154" t="n">
        <v>389</v>
      </c>
      <c r="I17" s="154" t="n">
        <v>6797</v>
      </c>
      <c r="J17" s="154" t="n">
        <v>2543</v>
      </c>
      <c r="K17" s="154" t="n">
        <v>799</v>
      </c>
      <c r="L17" s="154" t="n">
        <v>169</v>
      </c>
      <c r="M17" s="154" t="n">
        <v>77</v>
      </c>
      <c r="N17" s="154" t="n">
        <v>37</v>
      </c>
      <c r="O17" s="154" t="n">
        <v>241</v>
      </c>
      <c r="P17" s="154" t="n">
        <v>87</v>
      </c>
      <c r="Q17" s="154" t="n">
        <v>91</v>
      </c>
      <c r="R17" s="154" t="n">
        <v>180</v>
      </c>
      <c r="S17" s="154" t="n">
        <v>68</v>
      </c>
      <c r="T17" s="154" t="n">
        <v>65</v>
      </c>
      <c r="U17" s="134" t="n">
        <v>9</v>
      </c>
    </row>
    <row r="18" s="114" customFormat="true" ht="15" hidden="false" customHeight="true" outlineLevel="0" collapsed="false">
      <c r="A18" s="134" t="n">
        <v>10</v>
      </c>
      <c r="B18" s="96" t="s">
        <v>170</v>
      </c>
      <c r="C18" s="154" t="n">
        <v>3</v>
      </c>
      <c r="D18" s="154" t="n">
        <v>113</v>
      </c>
      <c r="E18" s="136" t="n">
        <v>2268</v>
      </c>
      <c r="F18" s="136" t="n">
        <v>966</v>
      </c>
      <c r="G18" s="136" t="n">
        <v>376</v>
      </c>
      <c r="H18" s="154" t="n">
        <v>156</v>
      </c>
      <c r="I18" s="154" t="n">
        <v>2033</v>
      </c>
      <c r="J18" s="154" t="n">
        <v>896</v>
      </c>
      <c r="K18" s="154" t="n">
        <v>302</v>
      </c>
      <c r="L18" s="154" t="n">
        <v>116</v>
      </c>
      <c r="M18" s="154" t="n">
        <v>31</v>
      </c>
      <c r="N18" s="154" t="n">
        <v>33</v>
      </c>
      <c r="O18" s="154" t="n">
        <v>75</v>
      </c>
      <c r="P18" s="154" t="n">
        <v>39</v>
      </c>
      <c r="Q18" s="154" t="n">
        <v>18</v>
      </c>
      <c r="R18" s="154" t="n">
        <v>44</v>
      </c>
      <c r="S18" s="154" t="n">
        <v>0</v>
      </c>
      <c r="T18" s="154" t="n">
        <v>23</v>
      </c>
      <c r="U18" s="134" t="n">
        <v>10</v>
      </c>
    </row>
    <row r="19" s="114" customFormat="true" ht="15" hidden="false" customHeight="true" outlineLevel="0" collapsed="false">
      <c r="A19" s="134" t="n">
        <v>11</v>
      </c>
      <c r="B19" s="96" t="s">
        <v>171</v>
      </c>
      <c r="C19" s="154" t="n">
        <v>1</v>
      </c>
      <c r="D19" s="154" t="n">
        <v>68</v>
      </c>
      <c r="E19" s="136" t="n">
        <v>1374</v>
      </c>
      <c r="F19" s="136" t="n">
        <v>510</v>
      </c>
      <c r="G19" s="136" t="n">
        <v>159</v>
      </c>
      <c r="H19" s="154" t="n">
        <v>64</v>
      </c>
      <c r="I19" s="154" t="n">
        <v>1234</v>
      </c>
      <c r="J19" s="154" t="n">
        <v>472</v>
      </c>
      <c r="K19" s="154" t="n">
        <v>128</v>
      </c>
      <c r="L19" s="154" t="n">
        <v>31</v>
      </c>
      <c r="M19" s="154" t="n">
        <v>8</v>
      </c>
      <c r="N19" s="154" t="n">
        <v>3</v>
      </c>
      <c r="O19" s="154" t="n">
        <v>14</v>
      </c>
      <c r="P19" s="154" t="n">
        <v>5</v>
      </c>
      <c r="Q19" s="154" t="n">
        <v>4</v>
      </c>
      <c r="R19" s="154" t="n">
        <v>95</v>
      </c>
      <c r="S19" s="154" t="n">
        <v>25</v>
      </c>
      <c r="T19" s="154" t="n">
        <v>24</v>
      </c>
      <c r="U19" s="134" t="n">
        <v>11</v>
      </c>
    </row>
    <row r="20" s="114" customFormat="true" ht="15" hidden="false" customHeight="true" outlineLevel="0" collapsed="false">
      <c r="A20" s="134" t="n">
        <v>12</v>
      </c>
      <c r="B20" s="96" t="s">
        <v>172</v>
      </c>
      <c r="C20" s="154" t="n">
        <v>3</v>
      </c>
      <c r="D20" s="154" t="n">
        <v>209</v>
      </c>
      <c r="E20" s="136" t="n">
        <v>4078</v>
      </c>
      <c r="F20" s="136" t="n">
        <v>1460</v>
      </c>
      <c r="G20" s="136" t="n">
        <v>852</v>
      </c>
      <c r="H20" s="154" t="n">
        <v>273</v>
      </c>
      <c r="I20" s="154" t="n">
        <v>3612</v>
      </c>
      <c r="J20" s="154" t="n">
        <v>1272</v>
      </c>
      <c r="K20" s="154" t="n">
        <v>672</v>
      </c>
      <c r="L20" s="154" t="n">
        <v>270</v>
      </c>
      <c r="M20" s="154" t="n">
        <v>114</v>
      </c>
      <c r="N20" s="154" t="n">
        <v>88</v>
      </c>
      <c r="O20" s="154" t="n">
        <v>79</v>
      </c>
      <c r="P20" s="154" t="n">
        <v>45</v>
      </c>
      <c r="Q20" s="154" t="n">
        <v>24</v>
      </c>
      <c r="R20" s="154" t="n">
        <v>117</v>
      </c>
      <c r="S20" s="154" t="n">
        <v>29</v>
      </c>
      <c r="T20" s="154" t="n">
        <v>68</v>
      </c>
      <c r="U20" s="134" t="n">
        <v>12</v>
      </c>
    </row>
    <row r="21" s="114" customFormat="true" ht="15" hidden="false" customHeight="true" outlineLevel="0" collapsed="false">
      <c r="A21" s="134" t="n">
        <v>13</v>
      </c>
      <c r="B21" s="96" t="s">
        <v>173</v>
      </c>
      <c r="C21" s="154" t="n">
        <v>2</v>
      </c>
      <c r="D21" s="154" t="n">
        <v>78</v>
      </c>
      <c r="E21" s="136" t="n">
        <v>1412</v>
      </c>
      <c r="F21" s="136" t="n">
        <v>448</v>
      </c>
      <c r="G21" s="136" t="n">
        <v>157</v>
      </c>
      <c r="H21" s="154" t="n">
        <v>58</v>
      </c>
      <c r="I21" s="154" t="n">
        <v>1271</v>
      </c>
      <c r="J21" s="154" t="n">
        <v>405</v>
      </c>
      <c r="K21" s="154" t="n">
        <v>115</v>
      </c>
      <c r="L21" s="154" t="n">
        <v>75</v>
      </c>
      <c r="M21" s="154" t="n">
        <v>23</v>
      </c>
      <c r="N21" s="154" t="n">
        <v>17</v>
      </c>
      <c r="O21" s="154" t="n">
        <v>0</v>
      </c>
      <c r="P21" s="154" t="n">
        <v>0</v>
      </c>
      <c r="Q21" s="154" t="n">
        <v>0</v>
      </c>
      <c r="R21" s="154" t="n">
        <v>66</v>
      </c>
      <c r="S21" s="154" t="n">
        <v>20</v>
      </c>
      <c r="T21" s="154" t="n">
        <v>25</v>
      </c>
      <c r="U21" s="134" t="n">
        <v>13</v>
      </c>
    </row>
    <row r="22" s="114" customFormat="true" ht="15.95" hidden="false" customHeight="true" outlineLevel="0" collapsed="false">
      <c r="A22" s="134" t="n">
        <v>14</v>
      </c>
      <c r="B22" s="96" t="s">
        <v>174</v>
      </c>
      <c r="C22" s="154" t="n">
        <v>9</v>
      </c>
      <c r="D22" s="154" t="n">
        <v>317</v>
      </c>
      <c r="E22" s="136" t="n">
        <v>4945</v>
      </c>
      <c r="F22" s="136" t="n">
        <v>1844</v>
      </c>
      <c r="G22" s="136" t="n">
        <v>477</v>
      </c>
      <c r="H22" s="154" t="n">
        <v>180</v>
      </c>
      <c r="I22" s="154" t="n">
        <v>4436</v>
      </c>
      <c r="J22" s="154" t="n">
        <v>1659</v>
      </c>
      <c r="K22" s="154" t="n">
        <v>370</v>
      </c>
      <c r="L22" s="154" t="n">
        <v>251</v>
      </c>
      <c r="M22" s="154" t="n">
        <v>81</v>
      </c>
      <c r="N22" s="154" t="n">
        <v>46</v>
      </c>
      <c r="O22" s="154" t="n">
        <v>136</v>
      </c>
      <c r="P22" s="154" t="n">
        <v>82</v>
      </c>
      <c r="Q22" s="154" t="n">
        <v>33</v>
      </c>
      <c r="R22" s="154" t="n">
        <v>122</v>
      </c>
      <c r="S22" s="154" t="n">
        <v>22</v>
      </c>
      <c r="T22" s="154" t="n">
        <v>28</v>
      </c>
      <c r="U22" s="134" t="n">
        <v>14</v>
      </c>
    </row>
    <row r="23" s="114" customFormat="true" ht="23.1" hidden="false" customHeight="true" outlineLevel="0" collapsed="false">
      <c r="A23" s="134" t="n">
        <v>15</v>
      </c>
      <c r="B23" s="139" t="s">
        <v>175</v>
      </c>
      <c r="C23" s="154" t="n">
        <v>69</v>
      </c>
      <c r="D23" s="154" t="n">
        <v>3858</v>
      </c>
      <c r="E23" s="136" t="n">
        <v>75732</v>
      </c>
      <c r="F23" s="136" t="n">
        <v>32261</v>
      </c>
      <c r="G23" s="136" t="n">
        <v>11653</v>
      </c>
      <c r="H23" s="154" t="n">
        <v>5076</v>
      </c>
      <c r="I23" s="136" t="n">
        <v>70845</v>
      </c>
      <c r="J23" s="136" t="n">
        <v>30277</v>
      </c>
      <c r="K23" s="136" t="n">
        <v>9814</v>
      </c>
      <c r="L23" s="136" t="n">
        <v>1971</v>
      </c>
      <c r="M23" s="136" t="n">
        <v>812</v>
      </c>
      <c r="N23" s="136" t="n">
        <v>571</v>
      </c>
      <c r="O23" s="136" t="n">
        <v>1317</v>
      </c>
      <c r="P23" s="136" t="n">
        <v>522</v>
      </c>
      <c r="Q23" s="136" t="n">
        <v>517</v>
      </c>
      <c r="R23" s="136" t="n">
        <v>1599</v>
      </c>
      <c r="S23" s="136" t="n">
        <v>650</v>
      </c>
      <c r="T23" s="136" t="n">
        <v>751</v>
      </c>
      <c r="U23" s="134" t="n">
        <v>15</v>
      </c>
    </row>
    <row r="24" s="114" customFormat="true" ht="21" hidden="false" customHeight="true" outlineLevel="0" collapsed="false">
      <c r="A24" s="134" t="n">
        <v>16</v>
      </c>
      <c r="B24" s="96" t="s">
        <v>176</v>
      </c>
      <c r="C24" s="154" t="n">
        <v>5</v>
      </c>
      <c r="D24" s="154" t="n">
        <v>329</v>
      </c>
      <c r="E24" s="136" t="n">
        <v>5985</v>
      </c>
      <c r="F24" s="136" t="n">
        <v>2587</v>
      </c>
      <c r="G24" s="136" t="n">
        <v>424</v>
      </c>
      <c r="H24" s="154" t="n">
        <v>177</v>
      </c>
      <c r="I24" s="154" t="n">
        <v>5581</v>
      </c>
      <c r="J24" s="154" t="n">
        <v>2424</v>
      </c>
      <c r="K24" s="154" t="n">
        <v>341</v>
      </c>
      <c r="L24" s="154" t="n">
        <v>183</v>
      </c>
      <c r="M24" s="154" t="n">
        <v>77</v>
      </c>
      <c r="N24" s="154" t="n">
        <v>34</v>
      </c>
      <c r="O24" s="154" t="n">
        <v>61</v>
      </c>
      <c r="P24" s="154" t="n">
        <v>43</v>
      </c>
      <c r="Q24" s="154" t="n">
        <v>10</v>
      </c>
      <c r="R24" s="154" t="n">
        <v>160</v>
      </c>
      <c r="S24" s="154" t="n">
        <v>43</v>
      </c>
      <c r="T24" s="154" t="n">
        <v>39</v>
      </c>
      <c r="U24" s="134" t="n">
        <v>10</v>
      </c>
    </row>
    <row r="25" s="114" customFormat="true" ht="15" hidden="false" customHeight="true" outlineLevel="0" collapsed="false">
      <c r="A25" s="134" t="n">
        <v>17</v>
      </c>
      <c r="B25" s="96" t="s">
        <v>177</v>
      </c>
      <c r="C25" s="154" t="n">
        <v>5</v>
      </c>
      <c r="D25" s="154" t="n">
        <v>315</v>
      </c>
      <c r="E25" s="136" t="n">
        <v>6119</v>
      </c>
      <c r="F25" s="136" t="n">
        <v>2125</v>
      </c>
      <c r="G25" s="136" t="n">
        <v>499</v>
      </c>
      <c r="H25" s="154" t="n">
        <v>192</v>
      </c>
      <c r="I25" s="154" t="n">
        <v>5562</v>
      </c>
      <c r="J25" s="154" t="n">
        <v>1915</v>
      </c>
      <c r="K25" s="154" t="n">
        <v>365</v>
      </c>
      <c r="L25" s="154" t="n">
        <v>262</v>
      </c>
      <c r="M25" s="154" t="n">
        <v>106</v>
      </c>
      <c r="N25" s="154" t="n">
        <v>41</v>
      </c>
      <c r="O25" s="154" t="n">
        <v>100</v>
      </c>
      <c r="P25" s="154" t="n">
        <v>37</v>
      </c>
      <c r="Q25" s="154" t="n">
        <v>26</v>
      </c>
      <c r="R25" s="154" t="n">
        <v>195</v>
      </c>
      <c r="S25" s="154" t="n">
        <v>67</v>
      </c>
      <c r="T25" s="154" t="n">
        <v>67</v>
      </c>
      <c r="U25" s="134" t="n">
        <v>17</v>
      </c>
    </row>
    <row r="26" s="114" customFormat="true" ht="15" hidden="false" customHeight="true" outlineLevel="0" collapsed="false">
      <c r="A26" s="134" t="n">
        <v>18</v>
      </c>
      <c r="B26" s="96" t="s">
        <v>178</v>
      </c>
      <c r="C26" s="154" t="n">
        <v>5</v>
      </c>
      <c r="D26" s="154" t="n">
        <v>200</v>
      </c>
      <c r="E26" s="136" t="n">
        <v>3517</v>
      </c>
      <c r="F26" s="136" t="n">
        <v>1402</v>
      </c>
      <c r="G26" s="136" t="n">
        <v>319</v>
      </c>
      <c r="H26" s="154" t="n">
        <v>146</v>
      </c>
      <c r="I26" s="154" t="n">
        <v>3105</v>
      </c>
      <c r="J26" s="154" t="n">
        <v>1222</v>
      </c>
      <c r="K26" s="154" t="n">
        <v>218</v>
      </c>
      <c r="L26" s="154" t="n">
        <v>195</v>
      </c>
      <c r="M26" s="154" t="n">
        <v>83</v>
      </c>
      <c r="N26" s="154" t="n">
        <v>32</v>
      </c>
      <c r="O26" s="154" t="n">
        <v>15</v>
      </c>
      <c r="P26" s="154" t="n">
        <v>0</v>
      </c>
      <c r="Q26" s="154" t="n">
        <v>4</v>
      </c>
      <c r="R26" s="154" t="n">
        <v>202</v>
      </c>
      <c r="S26" s="154" t="n">
        <v>97</v>
      </c>
      <c r="T26" s="154" t="n">
        <v>65</v>
      </c>
      <c r="U26" s="134" t="n">
        <v>18</v>
      </c>
    </row>
    <row r="27" s="114" customFormat="true" ht="15" hidden="false" customHeight="true" outlineLevel="0" collapsed="false">
      <c r="A27" s="134" t="n">
        <v>19</v>
      </c>
      <c r="B27" s="96" t="s">
        <v>179</v>
      </c>
      <c r="C27" s="154" t="n">
        <v>6</v>
      </c>
      <c r="D27" s="154" t="n">
        <v>296</v>
      </c>
      <c r="E27" s="136" t="n">
        <v>5130</v>
      </c>
      <c r="F27" s="136" t="n">
        <v>1974</v>
      </c>
      <c r="G27" s="136" t="n">
        <v>305</v>
      </c>
      <c r="H27" s="154" t="n">
        <v>152</v>
      </c>
      <c r="I27" s="154" t="n">
        <v>4799</v>
      </c>
      <c r="J27" s="154" t="n">
        <v>1821</v>
      </c>
      <c r="K27" s="154" t="n">
        <v>258</v>
      </c>
      <c r="L27" s="154" t="n">
        <v>173</v>
      </c>
      <c r="M27" s="154" t="n">
        <v>93</v>
      </c>
      <c r="N27" s="154" t="n">
        <v>19</v>
      </c>
      <c r="O27" s="154" t="n">
        <v>90</v>
      </c>
      <c r="P27" s="154" t="n">
        <v>36</v>
      </c>
      <c r="Q27" s="154" t="n">
        <v>9</v>
      </c>
      <c r="R27" s="154" t="n">
        <v>68</v>
      </c>
      <c r="S27" s="154" t="n">
        <v>24</v>
      </c>
      <c r="T27" s="154" t="n">
        <v>19</v>
      </c>
      <c r="U27" s="134" t="n">
        <v>19</v>
      </c>
    </row>
    <row r="28" s="114" customFormat="true" ht="15.95" hidden="false" customHeight="true" outlineLevel="0" collapsed="false">
      <c r="A28" s="134" t="n">
        <v>20</v>
      </c>
      <c r="B28" s="96" t="s">
        <v>180</v>
      </c>
      <c r="C28" s="154" t="n">
        <v>2</v>
      </c>
      <c r="D28" s="154" t="n">
        <v>137</v>
      </c>
      <c r="E28" s="136" t="n">
        <v>2509</v>
      </c>
      <c r="F28" s="136" t="n">
        <v>942</v>
      </c>
      <c r="G28" s="136" t="n">
        <v>96</v>
      </c>
      <c r="H28" s="154" t="n">
        <v>32</v>
      </c>
      <c r="I28" s="154" t="n">
        <v>2192</v>
      </c>
      <c r="J28" s="154" t="n">
        <v>819</v>
      </c>
      <c r="K28" s="154" t="n">
        <v>65</v>
      </c>
      <c r="L28" s="154" t="n">
        <v>125</v>
      </c>
      <c r="M28" s="154" t="n">
        <v>46</v>
      </c>
      <c r="N28" s="154" t="n">
        <v>5</v>
      </c>
      <c r="O28" s="154" t="n">
        <v>51</v>
      </c>
      <c r="P28" s="154" t="n">
        <v>25</v>
      </c>
      <c r="Q28" s="154" t="n">
        <v>6</v>
      </c>
      <c r="R28" s="154" t="n">
        <v>141</v>
      </c>
      <c r="S28" s="154" t="n">
        <v>52</v>
      </c>
      <c r="T28" s="154" t="n">
        <v>20</v>
      </c>
      <c r="U28" s="134" t="n">
        <v>20</v>
      </c>
    </row>
    <row r="29" s="114" customFormat="true" ht="23.1" hidden="false" customHeight="true" outlineLevel="0" collapsed="false">
      <c r="A29" s="134" t="n">
        <v>21</v>
      </c>
      <c r="B29" s="139" t="s">
        <v>181</v>
      </c>
      <c r="C29" s="136" t="n">
        <v>23</v>
      </c>
      <c r="D29" s="136" t="n">
        <v>1277</v>
      </c>
      <c r="E29" s="136" t="n">
        <v>23260</v>
      </c>
      <c r="F29" s="136" t="n">
        <v>9030</v>
      </c>
      <c r="G29" s="136" t="n">
        <v>1643</v>
      </c>
      <c r="H29" s="154" t="n">
        <v>699</v>
      </c>
      <c r="I29" s="136" t="n">
        <v>21239</v>
      </c>
      <c r="J29" s="136" t="n">
        <v>8201</v>
      </c>
      <c r="K29" s="136" t="n">
        <v>1247</v>
      </c>
      <c r="L29" s="136" t="n">
        <v>938</v>
      </c>
      <c r="M29" s="136" t="n">
        <v>405</v>
      </c>
      <c r="N29" s="136" t="n">
        <v>131</v>
      </c>
      <c r="O29" s="136" t="n">
        <v>317</v>
      </c>
      <c r="P29" s="136" t="n">
        <v>141</v>
      </c>
      <c r="Q29" s="136" t="n">
        <v>55</v>
      </c>
      <c r="R29" s="136" t="n">
        <v>766</v>
      </c>
      <c r="S29" s="136" t="n">
        <v>283</v>
      </c>
      <c r="T29" s="136" t="n">
        <v>210</v>
      </c>
      <c r="U29" s="134" t="n">
        <v>21</v>
      </c>
    </row>
    <row r="30" s="114" customFormat="true" ht="21" hidden="false" customHeight="true" outlineLevel="0" collapsed="false">
      <c r="A30" s="134" t="n">
        <v>22</v>
      </c>
      <c r="B30" s="96" t="s">
        <v>182</v>
      </c>
      <c r="C30" s="154" t="n">
        <v>8</v>
      </c>
      <c r="D30" s="154" t="n">
        <v>462</v>
      </c>
      <c r="E30" s="136" t="n">
        <v>9312</v>
      </c>
      <c r="F30" s="136" t="n">
        <v>3776</v>
      </c>
      <c r="G30" s="136" t="n">
        <v>695</v>
      </c>
      <c r="H30" s="154" t="n">
        <v>290</v>
      </c>
      <c r="I30" s="154" t="n">
        <v>8765</v>
      </c>
      <c r="J30" s="154" t="n">
        <v>3532</v>
      </c>
      <c r="K30" s="154" t="n">
        <v>537</v>
      </c>
      <c r="L30" s="154" t="n">
        <v>279</v>
      </c>
      <c r="M30" s="154" t="n">
        <v>147</v>
      </c>
      <c r="N30" s="154" t="n">
        <v>65</v>
      </c>
      <c r="O30" s="154" t="n">
        <v>39</v>
      </c>
      <c r="P30" s="154" t="n">
        <v>9</v>
      </c>
      <c r="Q30" s="154" t="n">
        <v>12</v>
      </c>
      <c r="R30" s="154" t="n">
        <v>229</v>
      </c>
      <c r="S30" s="154" t="n">
        <v>88</v>
      </c>
      <c r="T30" s="154" t="n">
        <v>81</v>
      </c>
      <c r="U30" s="134" t="n">
        <v>22</v>
      </c>
    </row>
    <row r="31" s="114" customFormat="true" ht="21" hidden="false" customHeight="true" outlineLevel="0" collapsed="false">
      <c r="A31" s="134" t="n">
        <v>23</v>
      </c>
      <c r="B31" s="96" t="s">
        <v>183</v>
      </c>
      <c r="C31" s="154" t="n">
        <v>4</v>
      </c>
      <c r="D31" s="154" t="n">
        <v>297</v>
      </c>
      <c r="E31" s="136" t="n">
        <v>5679</v>
      </c>
      <c r="F31" s="136" t="n">
        <v>2340</v>
      </c>
      <c r="G31" s="136" t="n">
        <v>165</v>
      </c>
      <c r="H31" s="154" t="n">
        <v>79</v>
      </c>
      <c r="I31" s="154" t="n">
        <v>5484</v>
      </c>
      <c r="J31" s="154" t="n">
        <v>2250</v>
      </c>
      <c r="K31" s="154" t="n">
        <v>136</v>
      </c>
      <c r="L31" s="154" t="n">
        <v>0</v>
      </c>
      <c r="M31" s="154" t="n">
        <v>0</v>
      </c>
      <c r="N31" s="154" t="n">
        <v>0</v>
      </c>
      <c r="O31" s="154" t="n">
        <v>104</v>
      </c>
      <c r="P31" s="154" t="n">
        <v>32</v>
      </c>
      <c r="Q31" s="154" t="n">
        <v>10</v>
      </c>
      <c r="R31" s="154" t="n">
        <v>91</v>
      </c>
      <c r="S31" s="154" t="n">
        <v>58</v>
      </c>
      <c r="T31" s="154" t="n">
        <v>19</v>
      </c>
      <c r="U31" s="134" t="n">
        <v>23</v>
      </c>
    </row>
    <row r="32" s="114" customFormat="true" ht="14.25" hidden="false" customHeight="true" outlineLevel="0" collapsed="false">
      <c r="A32" s="134" t="n">
        <v>24</v>
      </c>
      <c r="B32" s="96" t="s">
        <v>184</v>
      </c>
      <c r="C32" s="154" t="n">
        <v>3</v>
      </c>
      <c r="D32" s="154" t="n">
        <v>178</v>
      </c>
      <c r="E32" s="136" t="n">
        <v>3004</v>
      </c>
      <c r="F32" s="136" t="n">
        <v>1093</v>
      </c>
      <c r="G32" s="136" t="n">
        <v>93</v>
      </c>
      <c r="H32" s="154" t="n">
        <v>41</v>
      </c>
      <c r="I32" s="154" t="n">
        <v>2736</v>
      </c>
      <c r="J32" s="154" t="n">
        <v>973</v>
      </c>
      <c r="K32" s="154" t="n">
        <v>65</v>
      </c>
      <c r="L32" s="154" t="n">
        <v>139</v>
      </c>
      <c r="M32" s="154" t="n">
        <v>66</v>
      </c>
      <c r="N32" s="154" t="n">
        <v>14</v>
      </c>
      <c r="O32" s="154" t="n">
        <v>11</v>
      </c>
      <c r="P32" s="154" t="n">
        <v>9</v>
      </c>
      <c r="Q32" s="154" t="n">
        <v>2</v>
      </c>
      <c r="R32" s="154" t="n">
        <v>118</v>
      </c>
      <c r="S32" s="154" t="n">
        <v>45</v>
      </c>
      <c r="T32" s="154" t="n">
        <v>12</v>
      </c>
      <c r="U32" s="134" t="n">
        <v>24</v>
      </c>
    </row>
    <row r="33" s="114" customFormat="true" ht="15" hidden="false" customHeight="true" outlineLevel="0" collapsed="false">
      <c r="A33" s="134" t="n">
        <v>25</v>
      </c>
      <c r="B33" s="96" t="s">
        <v>185</v>
      </c>
      <c r="C33" s="154" t="n">
        <v>2</v>
      </c>
      <c r="D33" s="154" t="n">
        <v>151</v>
      </c>
      <c r="E33" s="136" t="n">
        <v>3073</v>
      </c>
      <c r="F33" s="136" t="n">
        <v>1607</v>
      </c>
      <c r="G33" s="136" t="n">
        <v>309</v>
      </c>
      <c r="H33" s="154" t="n">
        <v>188</v>
      </c>
      <c r="I33" s="154" t="n">
        <v>2632</v>
      </c>
      <c r="J33" s="154" t="n">
        <v>1425</v>
      </c>
      <c r="K33" s="154" t="n">
        <v>257</v>
      </c>
      <c r="L33" s="154" t="n">
        <v>193</v>
      </c>
      <c r="M33" s="154" t="n">
        <v>82</v>
      </c>
      <c r="N33" s="154" t="n">
        <v>16</v>
      </c>
      <c r="O33" s="154" t="n">
        <v>35</v>
      </c>
      <c r="P33" s="154" t="n">
        <v>15</v>
      </c>
      <c r="Q33" s="154" t="n">
        <v>3</v>
      </c>
      <c r="R33" s="154" t="n">
        <v>213</v>
      </c>
      <c r="S33" s="154" t="n">
        <v>85</v>
      </c>
      <c r="T33" s="154" t="n">
        <v>33</v>
      </c>
      <c r="U33" s="134" t="n">
        <v>25</v>
      </c>
    </row>
    <row r="34" s="114" customFormat="true" ht="15" hidden="false" customHeight="true" outlineLevel="0" collapsed="false">
      <c r="A34" s="134" t="n">
        <v>26</v>
      </c>
      <c r="B34" s="96" t="s">
        <v>186</v>
      </c>
      <c r="C34" s="154" t="n">
        <v>4</v>
      </c>
      <c r="D34" s="154" t="n">
        <v>215</v>
      </c>
      <c r="E34" s="136" t="n">
        <v>3319</v>
      </c>
      <c r="F34" s="136" t="n">
        <v>1087</v>
      </c>
      <c r="G34" s="136" t="n">
        <v>180</v>
      </c>
      <c r="H34" s="154" t="n">
        <v>58</v>
      </c>
      <c r="I34" s="154" t="n">
        <v>2946</v>
      </c>
      <c r="J34" s="154" t="n">
        <v>943</v>
      </c>
      <c r="K34" s="154" t="n">
        <v>123</v>
      </c>
      <c r="L34" s="154" t="n">
        <v>171</v>
      </c>
      <c r="M34" s="154" t="n">
        <v>70</v>
      </c>
      <c r="N34" s="154" t="n">
        <v>24</v>
      </c>
      <c r="O34" s="154" t="n">
        <v>46</v>
      </c>
      <c r="P34" s="154" t="n">
        <v>14</v>
      </c>
      <c r="Q34" s="154" t="n">
        <v>2</v>
      </c>
      <c r="R34" s="154" t="n">
        <v>156</v>
      </c>
      <c r="S34" s="154" t="n">
        <v>60</v>
      </c>
      <c r="T34" s="154" t="n">
        <v>31</v>
      </c>
      <c r="U34" s="134" t="n">
        <v>26</v>
      </c>
    </row>
    <row r="35" s="114" customFormat="true" ht="15" hidden="false" customHeight="true" outlineLevel="0" collapsed="false">
      <c r="A35" s="134" t="n">
        <v>27</v>
      </c>
      <c r="B35" s="96" t="s">
        <v>187</v>
      </c>
      <c r="C35" s="154" t="n">
        <v>4</v>
      </c>
      <c r="D35" s="154" t="n">
        <v>271</v>
      </c>
      <c r="E35" s="136" t="n">
        <v>4613</v>
      </c>
      <c r="F35" s="136" t="n">
        <v>1607</v>
      </c>
      <c r="G35" s="136" t="n">
        <v>182</v>
      </c>
      <c r="H35" s="154" t="n">
        <v>64</v>
      </c>
      <c r="I35" s="154" t="n">
        <v>4256</v>
      </c>
      <c r="J35" s="154" t="n">
        <v>1470</v>
      </c>
      <c r="K35" s="154" t="n">
        <v>145</v>
      </c>
      <c r="L35" s="154" t="n">
        <v>191</v>
      </c>
      <c r="M35" s="154" t="n">
        <v>77</v>
      </c>
      <c r="N35" s="154" t="n">
        <v>14</v>
      </c>
      <c r="O35" s="154" t="n">
        <v>60</v>
      </c>
      <c r="P35" s="154" t="n">
        <v>21</v>
      </c>
      <c r="Q35" s="154" t="n">
        <v>8</v>
      </c>
      <c r="R35" s="154" t="n">
        <v>106</v>
      </c>
      <c r="S35" s="154" t="n">
        <v>39</v>
      </c>
      <c r="T35" s="154" t="n">
        <v>15</v>
      </c>
      <c r="U35" s="134" t="n">
        <v>27</v>
      </c>
    </row>
    <row r="36" s="114" customFormat="true" ht="15.95" hidden="false" customHeight="true" outlineLevel="0" collapsed="false">
      <c r="A36" s="134" t="n">
        <v>28</v>
      </c>
      <c r="B36" s="96" t="s">
        <v>188</v>
      </c>
      <c r="C36" s="154" t="n">
        <v>2</v>
      </c>
      <c r="D36" s="154" t="n">
        <v>114</v>
      </c>
      <c r="E36" s="136" t="n">
        <v>1828</v>
      </c>
      <c r="F36" s="136" t="n">
        <v>763</v>
      </c>
      <c r="G36" s="136" t="n">
        <v>30</v>
      </c>
      <c r="H36" s="154" t="n">
        <v>11</v>
      </c>
      <c r="I36" s="154" t="n">
        <v>1616</v>
      </c>
      <c r="J36" s="154" t="n">
        <v>684</v>
      </c>
      <c r="K36" s="154" t="n">
        <v>22</v>
      </c>
      <c r="L36" s="154" t="n">
        <v>114</v>
      </c>
      <c r="M36" s="154" t="n">
        <v>37</v>
      </c>
      <c r="N36" s="154" t="n">
        <v>1</v>
      </c>
      <c r="O36" s="154" t="n">
        <v>9</v>
      </c>
      <c r="P36" s="154" t="n">
        <v>2</v>
      </c>
      <c r="Q36" s="154" t="n">
        <v>2</v>
      </c>
      <c r="R36" s="154" t="n">
        <v>89</v>
      </c>
      <c r="S36" s="154" t="n">
        <v>40</v>
      </c>
      <c r="T36" s="154" t="n">
        <v>5</v>
      </c>
      <c r="U36" s="134" t="n">
        <v>28</v>
      </c>
    </row>
    <row r="37" s="114" customFormat="true" ht="23.1" hidden="false" customHeight="true" outlineLevel="0" collapsed="false">
      <c r="A37" s="134" t="n">
        <v>29</v>
      </c>
      <c r="B37" s="139" t="s">
        <v>189</v>
      </c>
      <c r="C37" s="136" t="n">
        <v>27</v>
      </c>
      <c r="D37" s="154" t="n">
        <v>1688</v>
      </c>
      <c r="E37" s="136" t="n">
        <v>30828</v>
      </c>
      <c r="F37" s="136" t="n">
        <v>12273</v>
      </c>
      <c r="G37" s="136" t="n">
        <v>1654</v>
      </c>
      <c r="H37" s="154" t="n">
        <v>731</v>
      </c>
      <c r="I37" s="136" t="n">
        <v>28435</v>
      </c>
      <c r="J37" s="136" t="n">
        <v>11277</v>
      </c>
      <c r="K37" s="136" t="n">
        <v>1285</v>
      </c>
      <c r="L37" s="136" t="n">
        <v>1087</v>
      </c>
      <c r="M37" s="136" t="n">
        <v>479</v>
      </c>
      <c r="N37" s="136" t="n">
        <v>134</v>
      </c>
      <c r="O37" s="136" t="n">
        <v>304</v>
      </c>
      <c r="P37" s="136" t="n">
        <v>102</v>
      </c>
      <c r="Q37" s="136" t="n">
        <v>39</v>
      </c>
      <c r="R37" s="136" t="n">
        <v>1002</v>
      </c>
      <c r="S37" s="136" t="n">
        <v>415</v>
      </c>
      <c r="T37" s="136" t="n">
        <v>196</v>
      </c>
      <c r="U37" s="134" t="n">
        <v>29</v>
      </c>
    </row>
    <row r="38" s="114" customFormat="true" ht="23.1" hidden="false" customHeight="true" outlineLevel="0" collapsed="false">
      <c r="A38" s="134" t="n">
        <v>30</v>
      </c>
      <c r="B38" s="139" t="s">
        <v>190</v>
      </c>
      <c r="C38" s="136" t="n">
        <v>119</v>
      </c>
      <c r="D38" s="136" t="n">
        <v>6823</v>
      </c>
      <c r="E38" s="136" t="n">
        <v>129820</v>
      </c>
      <c r="F38" s="136" t="n">
        <v>53564</v>
      </c>
      <c r="G38" s="136" t="n">
        <v>14950</v>
      </c>
      <c r="H38" s="154" t="n">
        <v>6506</v>
      </c>
      <c r="I38" s="136" t="n">
        <v>120519</v>
      </c>
      <c r="J38" s="136" t="n">
        <v>49755</v>
      </c>
      <c r="K38" s="136" t="n">
        <v>12346</v>
      </c>
      <c r="L38" s="136" t="n">
        <v>3996</v>
      </c>
      <c r="M38" s="136" t="n">
        <v>1696</v>
      </c>
      <c r="N38" s="136" t="n">
        <v>836</v>
      </c>
      <c r="O38" s="136" t="n">
        <v>1938</v>
      </c>
      <c r="P38" s="136" t="n">
        <v>765</v>
      </c>
      <c r="Q38" s="136" t="n">
        <v>611</v>
      </c>
      <c r="R38" s="136" t="n">
        <v>3367</v>
      </c>
      <c r="S38" s="136" t="n">
        <v>1348</v>
      </c>
      <c r="T38" s="136" t="n">
        <v>1157</v>
      </c>
      <c r="U38" s="134" t="n">
        <v>30</v>
      </c>
    </row>
    <row r="39" s="114" customFormat="true" ht="15.95" hidden="false" customHeight="true" outlineLevel="0" collapsed="false">
      <c r="A39" s="134"/>
      <c r="B39" s="96" t="s">
        <v>153</v>
      </c>
      <c r="C39" s="136"/>
      <c r="D39" s="154"/>
      <c r="E39" s="136"/>
      <c r="F39" s="136"/>
      <c r="G39" s="136"/>
      <c r="H39" s="154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4"/>
    </row>
    <row r="40" s="114" customFormat="true" ht="15.95" hidden="false" customHeight="true" outlineLevel="0" collapsed="false">
      <c r="A40" s="134" t="n">
        <v>31</v>
      </c>
      <c r="B40" s="96" t="s">
        <v>191</v>
      </c>
      <c r="C40" s="136" t="n">
        <v>42</v>
      </c>
      <c r="D40" s="136" t="n">
        <v>2590</v>
      </c>
      <c r="E40" s="136" t="n">
        <v>52613</v>
      </c>
      <c r="F40" s="136" t="n">
        <v>24031</v>
      </c>
      <c r="G40" s="136" t="n">
        <v>7720</v>
      </c>
      <c r="H40" s="136" t="n">
        <v>3595</v>
      </c>
      <c r="I40" s="136" t="n">
        <v>49939</v>
      </c>
      <c r="J40" s="136" t="n">
        <v>22814</v>
      </c>
      <c r="K40" s="136" t="n">
        <v>6577</v>
      </c>
      <c r="L40" s="136" t="n">
        <v>1112</v>
      </c>
      <c r="M40" s="136" t="n">
        <v>555</v>
      </c>
      <c r="N40" s="136" t="n">
        <v>362</v>
      </c>
      <c r="O40" s="136" t="n">
        <v>571</v>
      </c>
      <c r="P40" s="136" t="n">
        <v>174</v>
      </c>
      <c r="Q40" s="136" t="n">
        <v>274</v>
      </c>
      <c r="R40" s="136" t="n">
        <v>991</v>
      </c>
      <c r="S40" s="136" t="n">
        <v>488</v>
      </c>
      <c r="T40" s="136" t="n">
        <v>507</v>
      </c>
      <c r="U40" s="134" t="n">
        <v>31</v>
      </c>
    </row>
    <row r="41" s="114" customFormat="true" ht="15.95" hidden="false" customHeight="true" outlineLevel="0" collapsed="false">
      <c r="A41" s="134" t="n">
        <v>32</v>
      </c>
      <c r="B41" s="96" t="s">
        <v>192</v>
      </c>
      <c r="C41" s="136" t="n">
        <v>77</v>
      </c>
      <c r="D41" s="136" t="n">
        <v>4233</v>
      </c>
      <c r="E41" s="136" t="n">
        <v>77207</v>
      </c>
      <c r="F41" s="136" t="n">
        <v>29533</v>
      </c>
      <c r="G41" s="136" t="n">
        <v>7230</v>
      </c>
      <c r="H41" s="136" t="n">
        <v>2911</v>
      </c>
      <c r="I41" s="136" t="n">
        <v>70580</v>
      </c>
      <c r="J41" s="136" t="n">
        <v>26941</v>
      </c>
      <c r="K41" s="136" t="n">
        <v>5769</v>
      </c>
      <c r="L41" s="136" t="n">
        <v>2884</v>
      </c>
      <c r="M41" s="136" t="n">
        <v>1141</v>
      </c>
      <c r="N41" s="136" t="n">
        <v>474</v>
      </c>
      <c r="O41" s="136" t="n">
        <v>1367</v>
      </c>
      <c r="P41" s="136" t="n">
        <v>591</v>
      </c>
      <c r="Q41" s="136" t="n">
        <v>337</v>
      </c>
      <c r="R41" s="136" t="n">
        <v>2376</v>
      </c>
      <c r="S41" s="136" t="n">
        <v>860</v>
      </c>
      <c r="T41" s="136" t="n">
        <v>650</v>
      </c>
      <c r="U41" s="134" t="n">
        <v>32</v>
      </c>
    </row>
    <row r="42" s="114" customFormat="true" ht="12" hidden="false" customHeight="true" outlineLevel="0" collapsed="false">
      <c r="A42" s="134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</row>
    <row r="43" s="114" customFormat="true" ht="13.5" hidden="false" customHeight="true" outlineLevel="0" collapsed="false">
      <c r="A43" s="155" t="s">
        <v>211</v>
      </c>
      <c r="B43" s="155"/>
      <c r="C43" s="155"/>
      <c r="D43" s="155"/>
      <c r="E43" s="155"/>
      <c r="F43" s="155"/>
      <c r="G43" s="96"/>
      <c r="H43" s="96"/>
      <c r="I43" s="96"/>
      <c r="J43" s="156"/>
      <c r="K43" s="96"/>
      <c r="L43" s="80"/>
      <c r="M43" s="96"/>
      <c r="N43" s="96"/>
      <c r="O43" s="96"/>
      <c r="P43" s="96"/>
      <c r="Q43" s="96"/>
      <c r="R43" s="96"/>
      <c r="S43" s="96"/>
      <c r="T43" s="96"/>
    </row>
    <row r="44" customFormat="false" ht="13.5" hidden="false" customHeight="true" outlineLevel="0" collapsed="false">
      <c r="C44" s="140"/>
      <c r="D44" s="140"/>
      <c r="E44" s="140"/>
      <c r="F44" s="140"/>
      <c r="G44" s="140"/>
      <c r="H44" s="140"/>
      <c r="I44" s="140"/>
      <c r="J44" s="140"/>
      <c r="K44" s="140"/>
      <c r="M44" s="140"/>
      <c r="N44" s="140"/>
      <c r="O44" s="140"/>
      <c r="P44" s="140"/>
      <c r="Q44" s="140"/>
      <c r="R44" s="140"/>
      <c r="S44" s="140"/>
      <c r="T44" s="140"/>
    </row>
    <row r="45" customFormat="false" ht="11.25" hidden="false" customHeight="false" outlineLevel="0" collapsed="false">
      <c r="A45" s="134"/>
    </row>
    <row r="46" customFormat="false" ht="11.25" hidden="false" customHeight="false" outlineLevel="0" collapsed="false">
      <c r="A46" s="134"/>
      <c r="B46" s="96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f0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VKrause</cp:lastModifiedBy>
  <cp:lastPrinted>2005-02-25T07:09:49Z</cp:lastPrinted>
  <dcterms:modified xsi:type="dcterms:W3CDTF">2005-03-16T11:10:06Z</dcterms:modified>
  <cp:revision>0</cp:revision>
  <dc:subject/>
  <dc:title/>
</cp:coreProperties>
</file>