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70</definedName>
    <definedName function="false" hidden="false" localSheetId="5" name="_xlnm.Print_Area" vbProcedure="false">'seite 4'!$A$2:$A$70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2: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62">
  <si>
    <t xml:space="preserve">Die beruflichen Schulen</t>
  </si>
  <si>
    <t xml:space="preserve">in Hessen 2004</t>
  </si>
  <si>
    <t xml:space="preserve">Stand: 29. Oktober 2004</t>
  </si>
  <si>
    <t xml:space="preserve">(Vorläufige Ergebnisse)</t>
  </si>
  <si>
    <t xml:space="preserve">Kennziffer                 Ausgabemonat</t>
  </si>
  <si>
    <t xml:space="preserve">B II 1 – j/04</t>
  </si>
  <si>
    <t xml:space="preserve">    März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4</t>
  </si>
  <si>
    <t xml:space="preserve">Ausländische Schülerinnen und Schüler nach ausgewählten Staatsangehörigkeiten</t>
  </si>
  <si>
    <t xml:space="preserve">an den beruflichen Schulen 2004</t>
  </si>
  <si>
    <t xml:space="preserve">Schülerinnen und Schüler an Berufsschulen 1980, 1990, 1995, 2000, 2003 und 2004</t>
  </si>
  <si>
    <t xml:space="preserve">Schülerinnen und Schüler an Berufsfachschulen 1980, 1990, 1995, 2000, 2003 und 2004</t>
  </si>
  <si>
    <t xml:space="preserve">Schülerinnen und Schüler an Fachschulen 1980, 1990, 1995, 2000, 2003 und 2004</t>
  </si>
  <si>
    <t xml:space="preserve">Schülerinnen und Schüler an Fachoberschulen 1980, 1990, 1995, 2000, 2003 und 2004</t>
  </si>
  <si>
    <t xml:space="preserve">Schülerinnen und Schüler an Beruflichen Gymnasien 1980, 1990, 1995, 2000, 2003 und 2004</t>
  </si>
  <si>
    <t xml:space="preserve">Schülerinnen und Schüler an beruflichen Schulen 1980, 1990, 1995, 2000, 2003 und 2004</t>
  </si>
  <si>
    <t xml:space="preserve">Tabellen</t>
  </si>
  <si>
    <t xml:space="preserve">1.</t>
  </si>
  <si>
    <t xml:space="preserve">Übersicht: Berufliche Schulen 1980, 1990, 2000, 2003 und 2004</t>
  </si>
  <si>
    <t xml:space="preserve">2.</t>
  </si>
  <si>
    <t xml:space="preserve">Schülerinnen und Schüler an beruflichen Schulen nach Schulformen,</t>
  </si>
  <si>
    <t xml:space="preserve">Geschlecht und Verwaltungsbezirken im Schuljahr 2004/2005</t>
  </si>
  <si>
    <t xml:space="preserve">3.</t>
  </si>
  <si>
    <t xml:space="preserve">Berufsschulen: Schulen, Klassen, Schülerinnen und Schüler nach Geschlecht</t>
  </si>
  <si>
    <t xml:space="preserve">und Verwaltungsbezirken im Schuljahr 2004/2005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4/2005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3 und 2004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3/2004</t>
  </si>
  <si>
    <t xml:space="preserve">2004/2005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4/2005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</t>
  </si>
  <si>
    <t xml:space="preserve">drei Fachschulen für Agrarwirtschaft.— 2) Bei drei Fachschulen für musikalische Berufsausbildung  (Darmstadt, Wissenschaftsst.,</t>
  </si>
  <si>
    <t xml:space="preserve">Wiesbaden, Landeshauptst., Kassel, documenta-St.) ist der Klassenverband aufgelöst, einbezogen sind 388 Schülerinnen und</t>
  </si>
  <si>
    <t xml:space="preserve">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7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 Black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E6E6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E6E6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E6E6FF"/>
      <name val="Frutiger 55"/>
      <family val="0"/>
    </font>
    <font>
      <sz val="9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091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9820</c:v>
                </c:pt>
                <c:pt idx="1">
                  <c:v>24115</c:v>
                </c:pt>
                <c:pt idx="2">
                  <c:v>11255</c:v>
                </c:pt>
                <c:pt idx="3">
                  <c:v>17489</c:v>
                </c:pt>
                <c:pt idx="4">
                  <c:v>10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609</c:v>
                </c:pt>
                <c:pt idx="1">
                  <c:v>6467</c:v>
                </c:pt>
                <c:pt idx="2">
                  <c:v>2672</c:v>
                </c:pt>
                <c:pt idx="3">
                  <c:v>2291</c:v>
                </c:pt>
                <c:pt idx="4">
                  <c:v>848</c:v>
                </c:pt>
                <c:pt idx="5">
                  <c:v>864</c:v>
                </c:pt>
                <c:pt idx="6">
                  <c:v>381</c:v>
                </c:pt>
                <c:pt idx="7">
                  <c:v>3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701976028507"/>
          <c:w val="0.957284768211921"/>
          <c:h val="0.75682971601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0415</c:v>
                </c:pt>
                <c:pt idx="5">
                  <c:v>12982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4436</c:v>
                </c:pt>
                <c:pt idx="5">
                  <c:v>5356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5546</c:v>
                </c:pt>
                <c:pt idx="5">
                  <c:v>14950</c:v>
                </c:pt>
              </c:numCache>
            </c:numRef>
          </c:val>
        </c:ser>
        <c:gapWidth val="150"/>
        <c:overlap val="0"/>
        <c:axId val="25134457"/>
        <c:axId val="49702345"/>
      </c:barChart>
      <c:catAx>
        <c:axId val="251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345"/>
        <c:crossesAt val="0"/>
        <c:auto val="1"/>
        <c:lblAlgn val="ctr"/>
        <c:lblOffset val="100"/>
        <c:noMultiLvlLbl val="0"/>
      </c:catAx>
      <c:valAx>
        <c:axId val="497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4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250188964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4487753489597"/>
          <c:w val="0.957550030321407"/>
          <c:h val="0.71556491967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2050</c:v>
                </c:pt>
                <c:pt idx="5">
                  <c:v>241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3106</c:v>
                </c:pt>
                <c:pt idx="5">
                  <c:v>1424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574</c:v>
                </c:pt>
                <c:pt idx="5">
                  <c:v>3960</c:v>
                </c:pt>
              </c:numCache>
            </c:numRef>
          </c:val>
        </c:ser>
        <c:gapWidth val="150"/>
        <c:overlap val="0"/>
        <c:axId val="99246407"/>
        <c:axId val="12241519"/>
      </c:barChart>
      <c:catAx>
        <c:axId val="9924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519"/>
        <c:crossesAt val="0"/>
        <c:auto val="1"/>
        <c:lblAlgn val="ctr"/>
        <c:lblOffset val="100"/>
        <c:noMultiLvlLbl val="0"/>
      </c:catAx>
      <c:valAx>
        <c:axId val="122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4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81880431919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4550739957717"/>
          <c:w val="0.923975963393792"/>
          <c:h val="0.672832980972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71</c:v>
                </c:pt>
                <c:pt idx="5">
                  <c:v>112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43</c:v>
                </c:pt>
                <c:pt idx="5">
                  <c:v>562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928</c:v>
                </c:pt>
                <c:pt idx="5">
                  <c:v>892</c:v>
                </c:pt>
              </c:numCache>
            </c:numRef>
          </c:val>
        </c:ser>
        <c:gapWidth val="150"/>
        <c:overlap val="0"/>
        <c:axId val="47363162"/>
        <c:axId val="78798773"/>
      </c:barChart>
      <c:catAx>
        <c:axId val="473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773"/>
        <c:crossesAt val="0"/>
        <c:auto val="1"/>
        <c:lblAlgn val="ctr"/>
        <c:lblOffset val="100"/>
        <c:noMultiLvlLbl val="0"/>
      </c:catAx>
      <c:valAx>
        <c:axId val="787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1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59143763213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4658017382542"/>
          <c:w val="0.948511131981659"/>
          <c:h val="0.707771759667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6339</c:v>
                </c:pt>
                <c:pt idx="5">
                  <c:v>1748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117</c:v>
                </c:pt>
                <c:pt idx="5">
                  <c:v>786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780</c:v>
                </c:pt>
                <c:pt idx="5">
                  <c:v>1866</c:v>
                </c:pt>
              </c:numCache>
            </c:numRef>
          </c:val>
        </c:ser>
        <c:gapWidth val="150"/>
        <c:overlap val="0"/>
        <c:axId val="70697218"/>
        <c:axId val="36165645"/>
      </c:barChart>
      <c:catAx>
        <c:axId val="7069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645"/>
        <c:crossesAt val="0"/>
        <c:auto val="1"/>
        <c:lblAlgn val="ctr"/>
        <c:lblOffset val="100"/>
        <c:noMultiLvlLbl val="0"/>
      </c:catAx>
      <c:valAx>
        <c:axId val="361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2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887265398664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79465370595383"/>
          <c:w val="0.948551283463699"/>
          <c:h val="0.717253948967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1063</c:v>
                </c:pt>
                <c:pt idx="5">
                  <c:v>107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7</c:v>
                </c:pt>
                <c:pt idx="5">
                  <c:v>462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38</c:v>
                </c:pt>
                <c:pt idx="5">
                  <c:v>859</c:v>
                </c:pt>
              </c:numCache>
            </c:numRef>
          </c:val>
        </c:ser>
        <c:gapWidth val="150"/>
        <c:overlap val="0"/>
        <c:axId val="11363883"/>
        <c:axId val="28013224"/>
      </c:barChart>
      <c:catAx>
        <c:axId val="1136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224"/>
        <c:crossesAt val="0"/>
        <c:auto val="1"/>
        <c:lblAlgn val="ctr"/>
        <c:lblOffset val="100"/>
        <c:noMultiLvlLbl val="0"/>
      </c:catAx>
      <c:valAx>
        <c:axId val="280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8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889793438639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0868937296907"/>
          <c:w val="0.923026025584473"/>
          <c:h val="0.641713804308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1138</c:v>
                </c:pt>
                <c:pt idx="5">
                  <c:v>19342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4929</c:v>
                </c:pt>
                <c:pt idx="5">
                  <c:v>8591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766</c:v>
                </c:pt>
                <c:pt idx="5">
                  <c:v>22527</c:v>
                </c:pt>
              </c:numCache>
            </c:numRef>
          </c:val>
        </c:ser>
        <c:gapWidth val="150"/>
        <c:overlap val="0"/>
        <c:axId val="81637715"/>
        <c:axId val="52239523"/>
      </c:barChart>
      <c:catAx>
        <c:axId val="816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523"/>
        <c:crossesAt val="0"/>
        <c:auto val="1"/>
        <c:lblAlgn val="ctr"/>
        <c:lblOffset val="100"/>
        <c:noMultiLvlLbl val="0"/>
      </c:catAx>
      <c:valAx>
        <c:axId val="522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7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55457937176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872496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19" name="Text 3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0" name="Text 4"/>
        <xdr:cNvSpPr/>
      </xdr:nvSpPr>
      <xdr:spPr>
        <a:xfrm>
          <a:off x="665784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1" name="Text 5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2" name="Text 6"/>
        <xdr:cNvSpPr/>
      </xdr:nvSpPr>
      <xdr:spPr>
        <a:xfrm>
          <a:off x="665784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3" name="Text 7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4" name="Text 8"/>
        <xdr:cNvSpPr/>
      </xdr:nvSpPr>
      <xdr:spPr>
        <a:xfrm>
          <a:off x="665784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5" name="Text 16"/>
        <xdr:cNvSpPr/>
      </xdr:nvSpPr>
      <xdr:spPr>
        <a:xfrm>
          <a:off x="665784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6" name="Text 21"/>
        <xdr:cNvSpPr/>
      </xdr:nvSpPr>
      <xdr:spPr>
        <a:xfrm>
          <a:off x="6657840" y="1631880"/>
          <a:ext cx="1080" cy="76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200</xdr:rowOff>
    </xdr:to>
    <xdr:sp>
      <xdr:nvSpPr>
        <xdr:cNvPr id="27" name="Text 22"/>
        <xdr:cNvSpPr/>
      </xdr:nvSpPr>
      <xdr:spPr>
        <a:xfrm>
          <a:off x="6657840" y="1631880"/>
          <a:ext cx="108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120</xdr:rowOff>
    </xdr:to>
    <xdr:sp>
      <xdr:nvSpPr>
        <xdr:cNvPr id="28" name="Text 23"/>
        <xdr:cNvSpPr/>
      </xdr:nvSpPr>
      <xdr:spPr>
        <a:xfrm>
          <a:off x="6657840" y="1631880"/>
          <a:ext cx="108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29" name="Text 24"/>
        <xdr:cNvSpPr/>
      </xdr:nvSpPr>
      <xdr:spPr>
        <a:xfrm>
          <a:off x="6657840" y="1631880"/>
          <a:ext cx="108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30" name="Text 25"/>
        <xdr:cNvSpPr/>
      </xdr:nvSpPr>
      <xdr:spPr>
        <a:xfrm>
          <a:off x="6657840" y="1631880"/>
          <a:ext cx="108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1" name="Text 26"/>
        <xdr:cNvSpPr/>
      </xdr:nvSpPr>
      <xdr:spPr>
        <a:xfrm>
          <a:off x="665784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2" name="Text 52"/>
        <xdr:cNvSpPr/>
      </xdr:nvSpPr>
      <xdr:spPr>
        <a:xfrm>
          <a:off x="665784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3" name="Line 54"/>
        <xdr:cNvSpPr/>
      </xdr:nvSpPr>
      <xdr:spPr>
        <a:xfrm>
          <a:off x="288000" y="90183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4" name="AutoShape 67">
          <a:hlinkClick r:id="rId1"/>
        </xdr:cNvPr>
        <xdr:cNvSpPr/>
      </xdr:nvSpPr>
      <xdr:spPr>
        <a:xfrm>
          <a:off x="5927400" y="28440"/>
          <a:ext cx="731520" cy="123840"/>
        </a:xfrm>
        <a:prstGeom prst="rightArrow">
          <a:avLst>
            <a:gd name="adj1" fmla="val 50000"/>
            <a:gd name="adj2" fmla="val 1476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52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35" name="AutoShape 68">
          <a:hlinkClick r:id="rId2"/>
        </xdr:cNvPr>
        <xdr:cNvSpPr/>
      </xdr:nvSpPr>
      <xdr:spPr>
        <a:xfrm rot="10800000">
          <a:off x="12547080" y="28080"/>
          <a:ext cx="741600" cy="123840"/>
        </a:xfrm>
        <a:prstGeom prst="rightArrow">
          <a:avLst>
            <a:gd name="adj1" fmla="val 50000"/>
            <a:gd name="adj2" fmla="val 14970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36" name="AutoShape 69">
          <a:hlinkClick r:id="rId3"/>
        </xdr:cNvPr>
        <xdr:cNvSpPr/>
      </xdr:nvSpPr>
      <xdr:spPr>
        <a:xfrm>
          <a:off x="1168092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37" name="Text 21"/>
        <xdr:cNvSpPr/>
      </xdr:nvSpPr>
      <xdr:spPr>
        <a:xfrm>
          <a:off x="4167360" y="1631880"/>
          <a:ext cx="1080" cy="82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38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39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0" name="Text 24"/>
        <xdr:cNvSpPr/>
      </xdr:nvSpPr>
      <xdr:spPr>
        <a:xfrm>
          <a:off x="4167360" y="1631880"/>
          <a:ext cx="1080" cy="77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41" name="Text 25"/>
        <xdr:cNvSpPr/>
      </xdr:nvSpPr>
      <xdr:spPr>
        <a:xfrm>
          <a:off x="4167360" y="1631880"/>
          <a:ext cx="108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2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3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4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5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4</xdr:row>
      <xdr:rowOff>28440</xdr:rowOff>
    </xdr:to>
    <xdr:graphicFrame>
      <xdr:nvGraphicFramePr>
        <xdr:cNvPr id="4" name="Chart 3"/>
        <xdr:cNvGraphicFramePr/>
      </xdr:nvGraphicFramePr>
      <xdr:xfrm>
        <a:off x="0" y="152280"/>
        <a:ext cx="65228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42920</xdr:rowOff>
    </xdr:to>
    <xdr:graphicFrame>
      <xdr:nvGraphicFramePr>
        <xdr:cNvPr id="5" name="Chart 4"/>
        <xdr:cNvGraphicFramePr/>
      </xdr:nvGraphicFramePr>
      <xdr:xfrm>
        <a:off x="0" y="3591000"/>
        <a:ext cx="6529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720</xdr:colOff>
      <xdr:row>63</xdr:row>
      <xdr:rowOff>142920</xdr:rowOff>
    </xdr:to>
    <xdr:graphicFrame>
      <xdr:nvGraphicFramePr>
        <xdr:cNvPr id="6" name="Chart 5"/>
        <xdr:cNvGraphicFramePr/>
      </xdr:nvGraphicFramePr>
      <xdr:xfrm>
        <a:off x="0" y="6467400"/>
        <a:ext cx="6529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535080</xdr:colOff>
      <xdr:row>21</xdr:row>
      <xdr:rowOff>9720</xdr:rowOff>
    </xdr:to>
    <xdr:graphicFrame>
      <xdr:nvGraphicFramePr>
        <xdr:cNvPr id="7" name="Chart 1"/>
        <xdr:cNvGraphicFramePr/>
      </xdr:nvGraphicFramePr>
      <xdr:xfrm>
        <a:off x="19080" y="171360"/>
        <a:ext cx="6516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6535080</xdr:colOff>
      <xdr:row>42</xdr:row>
      <xdr:rowOff>133200</xdr:rowOff>
    </xdr:to>
    <xdr:graphicFrame>
      <xdr:nvGraphicFramePr>
        <xdr:cNvPr id="8" name="Chart 2"/>
        <xdr:cNvGraphicFramePr/>
      </xdr:nvGraphicFramePr>
      <xdr:xfrm>
        <a:off x="0" y="3190680"/>
        <a:ext cx="65350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9" name="Chart 3"/>
        <xdr:cNvGraphicFramePr/>
      </xdr:nvGraphicFramePr>
      <xdr:xfrm>
        <a:off x="12960" y="6315120"/>
        <a:ext cx="6528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000</xdr:colOff>
      <xdr:row>41</xdr:row>
      <xdr:rowOff>142920</xdr:rowOff>
    </xdr:to>
    <xdr:sp>
      <xdr:nvSpPr>
        <xdr:cNvPr id="14" name="Line 11"/>
        <xdr:cNvSpPr/>
      </xdr:nvSpPr>
      <xdr:spPr>
        <a:xfrm>
          <a:off x="28800" y="9078480"/>
          <a:ext cx="53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8219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1.82"/>
  </cols>
  <sheetData>
    <row r="1" customFormat="false" ht="12.75" hidden="false" customHeight="false" outlineLevel="0" collapsed="false">
      <c r="A1" s="91" t="s">
        <v>102</v>
      </c>
      <c r="B1" s="91"/>
    </row>
    <row r="2" s="158" customFormat="true" ht="18" hidden="false" customHeight="true" outlineLevel="0" collapsed="false">
      <c r="A2" s="157" t="s">
        <v>212</v>
      </c>
      <c r="B2" s="157"/>
      <c r="C2" s="157"/>
      <c r="D2" s="157"/>
      <c r="E2" s="157"/>
      <c r="F2" s="157"/>
      <c r="G2" s="157"/>
      <c r="H2" s="15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8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8" customFormat="true" ht="18" hidden="false" customHeight="true" outlineLevel="0" collapsed="false">
      <c r="A4" s="159" t="s">
        <v>213</v>
      </c>
      <c r="B4" s="159"/>
      <c r="C4" s="159"/>
      <c r="D4" s="159"/>
      <c r="E4" s="159"/>
      <c r="F4" s="159"/>
      <c r="G4" s="159"/>
      <c r="H4" s="159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  <c r="FH4" s="160"/>
      <c r="FI4" s="160"/>
      <c r="FJ4" s="160"/>
      <c r="FK4" s="160"/>
      <c r="FL4" s="160"/>
      <c r="FM4" s="160"/>
      <c r="FN4" s="160"/>
      <c r="FO4" s="160"/>
      <c r="FP4" s="160"/>
      <c r="FQ4" s="160"/>
      <c r="FR4" s="160"/>
      <c r="FS4" s="160"/>
      <c r="FT4" s="160"/>
      <c r="FU4" s="160"/>
      <c r="FV4" s="160"/>
      <c r="FW4" s="160"/>
      <c r="FX4" s="160"/>
      <c r="FY4" s="160"/>
      <c r="FZ4" s="160"/>
      <c r="GA4" s="160"/>
      <c r="GB4" s="160"/>
      <c r="GC4" s="160"/>
      <c r="GD4" s="160"/>
    </row>
    <row r="5" s="90" customFormat="true" ht="20.25" hidden="false" customHeight="true" outlineLevel="0" collapsed="false">
      <c r="A5" s="119" t="s">
        <v>214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16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20.25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4" t="s">
        <v>108</v>
      </c>
      <c r="H6" s="165" t="s">
        <v>131</v>
      </c>
      <c r="I6" s="166"/>
      <c r="J6" s="1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0" customFormat="true" ht="24" hidden="false" customHeight="true" outlineLevel="0" collapsed="false">
      <c r="A7" s="90" t="s">
        <v>209</v>
      </c>
      <c r="C7" s="154" t="n">
        <v>7</v>
      </c>
      <c r="D7" s="154" t="n">
        <v>55</v>
      </c>
      <c r="E7" s="154" t="n">
        <v>1118</v>
      </c>
      <c r="F7" s="154" t="n">
        <v>728</v>
      </c>
      <c r="G7" s="154" t="n">
        <v>194</v>
      </c>
      <c r="H7" s="154" t="n">
        <v>106</v>
      </c>
      <c r="I7" s="167"/>
      <c r="J7" s="167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7</v>
      </c>
      <c r="D8" s="154" t="n">
        <v>91</v>
      </c>
      <c r="E8" s="154" t="n">
        <v>2017</v>
      </c>
      <c r="F8" s="154" t="n">
        <v>1161</v>
      </c>
      <c r="G8" s="154" t="n">
        <v>627</v>
      </c>
      <c r="H8" s="154" t="n">
        <v>331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" hidden="false" customHeight="true" outlineLevel="0" collapsed="false">
      <c r="A9" s="90" t="s">
        <v>163</v>
      </c>
      <c r="C9" s="154" t="n">
        <v>4</v>
      </c>
      <c r="D9" s="154" t="n">
        <v>34</v>
      </c>
      <c r="E9" s="154" t="n">
        <v>787</v>
      </c>
      <c r="F9" s="154" t="n">
        <v>534</v>
      </c>
      <c r="G9" s="154" t="n">
        <v>348</v>
      </c>
      <c r="H9" s="154" t="n">
        <v>225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6</v>
      </c>
      <c r="D10" s="154" t="n">
        <v>41</v>
      </c>
      <c r="E10" s="154" t="n">
        <v>845</v>
      </c>
      <c r="F10" s="154" t="n">
        <v>404</v>
      </c>
      <c r="G10" s="154" t="n">
        <v>183</v>
      </c>
      <c r="H10" s="154" t="n">
        <v>77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4" hidden="false" customHeight="true" outlineLevel="0" collapsed="false">
      <c r="A11" s="90" t="s">
        <v>165</v>
      </c>
      <c r="C11" s="154" t="n">
        <v>3</v>
      </c>
      <c r="D11" s="154" t="n">
        <v>31</v>
      </c>
      <c r="E11" s="154" t="n">
        <v>675</v>
      </c>
      <c r="F11" s="154" t="n">
        <v>404</v>
      </c>
      <c r="G11" s="154" t="n">
        <v>164</v>
      </c>
      <c r="H11" s="154" t="n">
        <v>105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" hidden="false" customHeight="true" outlineLevel="0" collapsed="false">
      <c r="A12" s="90" t="s">
        <v>166</v>
      </c>
      <c r="C12" s="154" t="n">
        <v>1</v>
      </c>
      <c r="D12" s="154" t="n">
        <v>15</v>
      </c>
      <c r="E12" s="154" t="n">
        <v>318</v>
      </c>
      <c r="F12" s="154" t="n">
        <v>166</v>
      </c>
      <c r="G12" s="154" t="n">
        <v>37</v>
      </c>
      <c r="H12" s="154" t="n">
        <v>18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" hidden="false" customHeight="true" outlineLevel="0" collapsed="false">
      <c r="A13" s="90" t="s">
        <v>167</v>
      </c>
      <c r="C13" s="154" t="n">
        <v>2</v>
      </c>
      <c r="D13" s="154" t="n">
        <v>27</v>
      </c>
      <c r="E13" s="154" t="n">
        <v>574</v>
      </c>
      <c r="F13" s="154" t="n">
        <v>325</v>
      </c>
      <c r="G13" s="154" t="n">
        <v>182</v>
      </c>
      <c r="H13" s="154" t="n">
        <v>107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" hidden="false" customHeight="true" outlineLevel="0" collapsed="false">
      <c r="A14" s="90" t="s">
        <v>168</v>
      </c>
      <c r="C14" s="154" t="n">
        <v>4</v>
      </c>
      <c r="D14" s="154" t="n">
        <v>33</v>
      </c>
      <c r="E14" s="154" t="n">
        <v>739</v>
      </c>
      <c r="F14" s="154" t="n">
        <v>400</v>
      </c>
      <c r="G14" s="154" t="n">
        <v>113</v>
      </c>
      <c r="H14" s="154" t="n">
        <v>49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" hidden="false" customHeight="true" outlineLevel="0" collapsed="false">
      <c r="A15" s="90" t="s">
        <v>169</v>
      </c>
      <c r="C15" s="154" t="n">
        <v>6</v>
      </c>
      <c r="D15" s="154" t="n">
        <v>83</v>
      </c>
      <c r="E15" s="154" t="n">
        <v>1831</v>
      </c>
      <c r="F15" s="154" t="n">
        <v>1137</v>
      </c>
      <c r="G15" s="154" t="n">
        <v>338</v>
      </c>
      <c r="H15" s="154" t="n">
        <v>178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8.95" hidden="false" customHeight="true" outlineLevel="0" collapsed="false">
      <c r="A16" s="90" t="s">
        <v>170</v>
      </c>
      <c r="C16" s="154" t="n">
        <v>3</v>
      </c>
      <c r="D16" s="154" t="n">
        <v>24</v>
      </c>
      <c r="E16" s="154" t="n">
        <v>426</v>
      </c>
      <c r="F16" s="154" t="n">
        <v>217</v>
      </c>
      <c r="G16" s="154" t="n">
        <v>114</v>
      </c>
      <c r="H16" s="154" t="n">
        <v>52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8.95" hidden="false" customHeight="true" outlineLevel="0" collapsed="false">
      <c r="A17" s="90" t="s">
        <v>171</v>
      </c>
      <c r="C17" s="154" t="n">
        <v>1</v>
      </c>
      <c r="D17" s="154" t="n">
        <v>23</v>
      </c>
      <c r="E17" s="154" t="n">
        <v>514</v>
      </c>
      <c r="F17" s="154" t="n">
        <v>295</v>
      </c>
      <c r="G17" s="154" t="n">
        <v>74</v>
      </c>
      <c r="H17" s="154" t="n">
        <v>46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8.95" hidden="false" customHeight="true" outlineLevel="0" collapsed="false">
      <c r="A18" s="90" t="s">
        <v>172</v>
      </c>
      <c r="C18" s="154" t="n">
        <v>3</v>
      </c>
      <c r="D18" s="154" t="n">
        <v>34</v>
      </c>
      <c r="E18" s="154" t="n">
        <v>711</v>
      </c>
      <c r="F18" s="154" t="n">
        <v>384</v>
      </c>
      <c r="G18" s="154" t="n">
        <v>245</v>
      </c>
      <c r="H18" s="154" t="n">
        <v>125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8.95" hidden="false" customHeight="true" outlineLevel="0" collapsed="false">
      <c r="A19" s="90" t="s">
        <v>173</v>
      </c>
      <c r="C19" s="154" t="n">
        <v>3</v>
      </c>
      <c r="D19" s="154" t="n">
        <v>24</v>
      </c>
      <c r="E19" s="154" t="n">
        <v>575</v>
      </c>
      <c r="F19" s="154" t="n">
        <v>299</v>
      </c>
      <c r="G19" s="154" t="n">
        <v>93</v>
      </c>
      <c r="H19" s="154" t="n">
        <v>4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8</v>
      </c>
      <c r="D20" s="154" t="n">
        <v>60</v>
      </c>
      <c r="E20" s="154" t="n">
        <v>1173</v>
      </c>
      <c r="F20" s="154" t="n">
        <v>655</v>
      </c>
      <c r="G20" s="154" t="n">
        <v>149</v>
      </c>
      <c r="H20" s="154" t="n">
        <v>8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68</v>
      </c>
      <c r="D21" s="135" t="n">
        <v>575</v>
      </c>
      <c r="E21" s="135" t="n">
        <v>12303</v>
      </c>
      <c r="F21" s="135" t="n">
        <v>7109</v>
      </c>
      <c r="G21" s="135" t="n">
        <v>2861</v>
      </c>
      <c r="H21" s="135" t="n">
        <v>1547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4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46</v>
      </c>
      <c r="E22" s="154" t="n">
        <v>952</v>
      </c>
      <c r="F22" s="154" t="n">
        <v>564</v>
      </c>
      <c r="G22" s="154" t="n">
        <v>86</v>
      </c>
      <c r="H22" s="154" t="n">
        <v>47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6.5" hidden="false" customHeight="true" outlineLevel="0" collapsed="false">
      <c r="A23" s="90" t="s">
        <v>177</v>
      </c>
      <c r="C23" s="154" t="n">
        <v>5</v>
      </c>
      <c r="D23" s="154" t="n">
        <v>61</v>
      </c>
      <c r="E23" s="154" t="n">
        <v>1277</v>
      </c>
      <c r="F23" s="154" t="n">
        <v>777</v>
      </c>
      <c r="G23" s="154" t="n">
        <v>151</v>
      </c>
      <c r="H23" s="154" t="n">
        <v>8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8.95" hidden="false" customHeight="true" outlineLevel="0" collapsed="false">
      <c r="A24" s="90" t="s">
        <v>178</v>
      </c>
      <c r="C24" s="154" t="n">
        <v>7</v>
      </c>
      <c r="D24" s="154" t="n">
        <v>67</v>
      </c>
      <c r="E24" s="154" t="n">
        <v>1575</v>
      </c>
      <c r="F24" s="154" t="n">
        <v>1037</v>
      </c>
      <c r="G24" s="154" t="n">
        <v>152</v>
      </c>
      <c r="H24" s="154" t="n">
        <v>93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8.95" hidden="false" customHeight="true" outlineLevel="0" collapsed="false">
      <c r="A25" s="90" t="s">
        <v>179</v>
      </c>
      <c r="C25" s="154" t="n">
        <v>6</v>
      </c>
      <c r="D25" s="154" t="n">
        <v>67</v>
      </c>
      <c r="E25" s="154" t="n">
        <v>1275</v>
      </c>
      <c r="F25" s="154" t="n">
        <v>801</v>
      </c>
      <c r="G25" s="154" t="n">
        <v>142</v>
      </c>
      <c r="H25" s="154" t="n">
        <v>75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3</v>
      </c>
      <c r="D26" s="154" t="n">
        <v>43</v>
      </c>
      <c r="E26" s="154" t="n">
        <v>830</v>
      </c>
      <c r="F26" s="154" t="n">
        <v>506</v>
      </c>
      <c r="G26" s="154" t="n">
        <v>35</v>
      </c>
      <c r="H26" s="154" t="n">
        <v>17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25</v>
      </c>
      <c r="D27" s="135" t="n">
        <v>284</v>
      </c>
      <c r="E27" s="135" t="n">
        <v>5909</v>
      </c>
      <c r="F27" s="135" t="n">
        <v>3685</v>
      </c>
      <c r="G27" s="135" t="n">
        <v>566</v>
      </c>
      <c r="H27" s="135" t="n">
        <v>317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4" hidden="false" customHeight="true" outlineLevel="0" collapsed="false">
      <c r="A28" s="90" t="s">
        <v>182</v>
      </c>
      <c r="C28" s="154" t="n">
        <v>8</v>
      </c>
      <c r="D28" s="154" t="n">
        <v>61</v>
      </c>
      <c r="E28" s="154" t="n">
        <v>1411</v>
      </c>
      <c r="F28" s="154" t="n">
        <v>801</v>
      </c>
      <c r="G28" s="154" t="n">
        <v>193</v>
      </c>
      <c r="H28" s="154" t="n">
        <v>100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7</v>
      </c>
      <c r="D29" s="154" t="n">
        <v>69</v>
      </c>
      <c r="E29" s="154" t="n">
        <v>1354</v>
      </c>
      <c r="F29" s="154" t="n">
        <v>813</v>
      </c>
      <c r="G29" s="154" t="n">
        <v>101</v>
      </c>
      <c r="H29" s="154" t="n">
        <v>60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8.95" hidden="false" customHeight="true" outlineLevel="0" collapsed="false">
      <c r="A30" s="90" t="s">
        <v>184</v>
      </c>
      <c r="C30" s="154" t="n">
        <v>3</v>
      </c>
      <c r="D30" s="154" t="n">
        <v>29</v>
      </c>
      <c r="E30" s="154" t="n">
        <v>568</v>
      </c>
      <c r="F30" s="154" t="n">
        <v>305</v>
      </c>
      <c r="G30" s="154" t="n">
        <v>45</v>
      </c>
      <c r="H30" s="154" t="n">
        <v>24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8.95" hidden="false" customHeight="true" outlineLevel="0" collapsed="false">
      <c r="A31" s="90" t="s">
        <v>185</v>
      </c>
      <c r="C31" s="154" t="n">
        <v>3</v>
      </c>
      <c r="D31" s="154" t="n">
        <v>27</v>
      </c>
      <c r="E31" s="154" t="n">
        <v>629</v>
      </c>
      <c r="F31" s="154" t="n">
        <v>408</v>
      </c>
      <c r="G31" s="154" t="n">
        <v>50</v>
      </c>
      <c r="H31" s="154" t="n">
        <v>32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8.95" hidden="false" customHeight="true" outlineLevel="0" collapsed="false">
      <c r="A32" s="90" t="s">
        <v>186</v>
      </c>
      <c r="C32" s="154" t="n">
        <v>3</v>
      </c>
      <c r="D32" s="154" t="n">
        <v>42</v>
      </c>
      <c r="E32" s="154" t="n">
        <v>828</v>
      </c>
      <c r="F32" s="154" t="n">
        <v>453</v>
      </c>
      <c r="G32" s="154" t="n">
        <v>60</v>
      </c>
      <c r="H32" s="154" t="n">
        <v>28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8.95" hidden="false" customHeight="true" outlineLevel="0" collapsed="false">
      <c r="A33" s="90" t="s">
        <v>187</v>
      </c>
      <c r="C33" s="154" t="n">
        <v>3</v>
      </c>
      <c r="D33" s="154" t="n">
        <v>31</v>
      </c>
      <c r="E33" s="154" t="n">
        <v>620</v>
      </c>
      <c r="F33" s="154" t="n">
        <v>386</v>
      </c>
      <c r="G33" s="154" t="n">
        <v>47</v>
      </c>
      <c r="H33" s="154" t="n">
        <v>27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8.95" hidden="false" customHeight="true" outlineLevel="0" collapsed="false">
      <c r="A34" s="90" t="s">
        <v>188</v>
      </c>
      <c r="C34" s="154" t="n">
        <v>2</v>
      </c>
      <c r="D34" s="154" t="n">
        <v>24</v>
      </c>
      <c r="E34" s="154" t="n">
        <v>493</v>
      </c>
      <c r="F34" s="154" t="n">
        <v>282</v>
      </c>
      <c r="G34" s="154" t="n">
        <v>37</v>
      </c>
      <c r="H34" s="154" t="n">
        <v>21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.95" hidden="false" customHeight="true" outlineLevel="0" collapsed="false">
      <c r="A35" s="169" t="s">
        <v>189</v>
      </c>
      <c r="C35" s="135" t="n">
        <v>29</v>
      </c>
      <c r="D35" s="135" t="n">
        <v>283</v>
      </c>
      <c r="E35" s="135" t="n">
        <v>5903</v>
      </c>
      <c r="F35" s="135" t="n">
        <v>3448</v>
      </c>
      <c r="G35" s="135" t="n">
        <v>533</v>
      </c>
      <c r="H35" s="135" t="n">
        <v>292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C36" s="135" t="n">
        <v>122</v>
      </c>
      <c r="D36" s="135" t="n">
        <v>1142</v>
      </c>
      <c r="E36" s="135" t="n">
        <v>24115</v>
      </c>
      <c r="F36" s="135" t="n">
        <v>14242</v>
      </c>
      <c r="G36" s="135" t="n">
        <v>3960</v>
      </c>
      <c r="H36" s="135" t="n">
        <v>2156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42</v>
      </c>
      <c r="D38" s="135" t="n">
        <v>282</v>
      </c>
      <c r="E38" s="135" t="n">
        <v>6178</v>
      </c>
      <c r="F38" s="135" t="n">
        <v>3628</v>
      </c>
      <c r="G38" s="135" t="n">
        <v>1545</v>
      </c>
      <c r="H38" s="135" t="n">
        <v>839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80</v>
      </c>
      <c r="D39" s="135" t="n">
        <v>860</v>
      </c>
      <c r="E39" s="135" t="n">
        <v>17937</v>
      </c>
      <c r="F39" s="135" t="n">
        <v>10614</v>
      </c>
      <c r="G39" s="135" t="n">
        <v>2415</v>
      </c>
      <c r="H39" s="135" t="n">
        <v>131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</row>
    <row r="42" s="90" customFormat="true" ht="11.25" hidden="false" customHeight="false" outlineLevel="0" collapsed="false"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</row>
    <row r="47" customFormat="false" ht="11.25" hidden="false" customHeight="false" outlineLevel="0" collapsed="false">
      <c r="G47" s="90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5" activeCellId="0" sqref="E14:E15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16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28</v>
      </c>
      <c r="D5" s="161" t="s">
        <v>217</v>
      </c>
      <c r="E5" s="161" t="s">
        <v>130</v>
      </c>
      <c r="F5" s="161"/>
      <c r="G5" s="131" t="s">
        <v>215</v>
      </c>
      <c r="H5" s="131"/>
      <c r="I5" s="172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1" t="s">
        <v>108</v>
      </c>
      <c r="H6" s="173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8</v>
      </c>
      <c r="D7" s="154" t="n">
        <v>45</v>
      </c>
      <c r="E7" s="154" t="n">
        <v>1024</v>
      </c>
      <c r="F7" s="154" t="n">
        <v>565</v>
      </c>
      <c r="G7" s="154" t="n">
        <v>99</v>
      </c>
      <c r="H7" s="154" t="n">
        <v>61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3.5" hidden="false" customHeight="true" outlineLevel="0" collapsed="false">
      <c r="A8" s="174" t="s">
        <v>162</v>
      </c>
      <c r="B8" s="174"/>
      <c r="C8" s="154" t="n">
        <v>13</v>
      </c>
      <c r="D8" s="154" t="n">
        <v>79</v>
      </c>
      <c r="E8" s="154" t="n">
        <v>1486</v>
      </c>
      <c r="F8" s="154" t="n">
        <v>801</v>
      </c>
      <c r="G8" s="154" t="n">
        <v>225</v>
      </c>
      <c r="H8" s="154" t="n">
        <v>166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4.1" hidden="false" customHeight="true" outlineLevel="0" collapsed="false">
      <c r="A9" s="174" t="s">
        <v>163</v>
      </c>
      <c r="B9" s="174"/>
      <c r="C9" s="154" t="n">
        <v>2</v>
      </c>
      <c r="D9" s="154" t="n">
        <v>16</v>
      </c>
      <c r="E9" s="154" t="n">
        <v>306</v>
      </c>
      <c r="F9" s="154" t="n">
        <v>131</v>
      </c>
      <c r="G9" s="154" t="n">
        <v>41</v>
      </c>
      <c r="H9" s="154" t="n">
        <v>1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4.25" hidden="false" customHeight="true" outlineLevel="0" collapsed="false">
      <c r="A10" s="90" t="s">
        <v>210</v>
      </c>
      <c r="C10" s="154" t="n">
        <v>6</v>
      </c>
      <c r="D10" s="154" t="n">
        <v>33</v>
      </c>
      <c r="E10" s="154" t="n">
        <v>791</v>
      </c>
      <c r="F10" s="154" t="n">
        <v>331</v>
      </c>
      <c r="G10" s="154" t="n">
        <v>90</v>
      </c>
      <c r="H10" s="154" t="n">
        <v>25</v>
      </c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19.5" hidden="false" customHeight="true" outlineLevel="0" collapsed="false">
      <c r="A11" s="90" t="s">
        <v>165</v>
      </c>
      <c r="C11" s="154" t="n">
        <v>3</v>
      </c>
      <c r="D11" s="154" t="n">
        <v>9</v>
      </c>
      <c r="E11" s="154" t="n">
        <v>134</v>
      </c>
      <c r="F11" s="154" t="n">
        <v>107</v>
      </c>
      <c r="G11" s="154" t="n">
        <v>7</v>
      </c>
      <c r="H11" s="154" t="n">
        <v>6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4.1" hidden="false" customHeight="true" outlineLevel="0" collapsed="false">
      <c r="A12" s="90" t="s">
        <v>166</v>
      </c>
      <c r="C12" s="154" t="n">
        <v>2</v>
      </c>
      <c r="D12" s="154" t="n">
        <v>10</v>
      </c>
      <c r="E12" s="154" t="n">
        <v>176</v>
      </c>
      <c r="F12" s="154" t="n">
        <v>150</v>
      </c>
      <c r="G12" s="154" t="n">
        <v>14</v>
      </c>
      <c r="H12" s="154" t="n">
        <v>12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4.1" hidden="false" customHeight="true" outlineLevel="0" collapsed="false">
      <c r="A13" s="90" t="s">
        <v>167</v>
      </c>
      <c r="C13" s="154" t="n">
        <v>1</v>
      </c>
      <c r="D13" s="154" t="n">
        <v>9</v>
      </c>
      <c r="E13" s="154" t="n">
        <v>149</v>
      </c>
      <c r="F13" s="154" t="n">
        <v>5</v>
      </c>
      <c r="G13" s="154" t="n">
        <v>32</v>
      </c>
      <c r="H13" s="154" t="n">
        <v>1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4.1" hidden="false" customHeight="true" outlineLevel="0" collapsed="false">
      <c r="A14" s="90" t="s">
        <v>168</v>
      </c>
      <c r="C14" s="154" t="n">
        <v>1</v>
      </c>
      <c r="D14" s="154" t="n">
        <v>7</v>
      </c>
      <c r="E14" s="154" t="n">
        <v>139</v>
      </c>
      <c r="F14" s="154" t="n">
        <v>123</v>
      </c>
      <c r="G14" s="154" t="n">
        <v>12</v>
      </c>
      <c r="H14" s="154" t="n">
        <v>10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4.1" hidden="false" customHeight="true" outlineLevel="0" collapsed="false">
      <c r="A15" s="90" t="s">
        <v>169</v>
      </c>
      <c r="C15" s="154" t="n">
        <v>8</v>
      </c>
      <c r="D15" s="154" t="n">
        <v>34</v>
      </c>
      <c r="E15" s="154" t="n">
        <v>665</v>
      </c>
      <c r="F15" s="154" t="n">
        <v>291</v>
      </c>
      <c r="G15" s="154" t="n">
        <v>63</v>
      </c>
      <c r="H15" s="154" t="n">
        <v>32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4.1" hidden="false" customHeight="true" outlineLevel="0" collapsed="false">
      <c r="A16" s="90" t="s">
        <v>17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4.1" hidden="false" customHeight="true" outlineLevel="0" collapsed="false">
      <c r="A17" s="90" t="s">
        <v>171</v>
      </c>
      <c r="C17" s="154" t="n">
        <v>2</v>
      </c>
      <c r="D17" s="154" t="n">
        <v>5</v>
      </c>
      <c r="E17" s="154" t="n">
        <v>101</v>
      </c>
      <c r="F17" s="154" t="n">
        <v>54</v>
      </c>
      <c r="G17" s="154" t="n">
        <v>3</v>
      </c>
      <c r="H17" s="154" t="n">
        <v>3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4.1" hidden="false" customHeight="true" outlineLevel="0" collapsed="false">
      <c r="A18" s="90" t="s">
        <v>172</v>
      </c>
      <c r="C18" s="154" t="n">
        <v>1</v>
      </c>
      <c r="D18" s="154" t="n">
        <v>6</v>
      </c>
      <c r="E18" s="154" t="n">
        <v>87</v>
      </c>
      <c r="F18" s="154" t="n">
        <v>1</v>
      </c>
      <c r="G18" s="154" t="n">
        <v>4</v>
      </c>
      <c r="H18" s="154" t="n">
        <v>0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4.1" hidden="false" customHeight="true" outlineLevel="0" collapsed="false">
      <c r="A19" s="174" t="s">
        <v>173</v>
      </c>
      <c r="B19" s="174"/>
      <c r="C19" s="154" t="n">
        <v>1</v>
      </c>
      <c r="D19" s="154" t="n">
        <v>2</v>
      </c>
      <c r="E19" s="154" t="n">
        <v>13</v>
      </c>
      <c r="F19" s="154" t="n">
        <v>3</v>
      </c>
      <c r="G19" s="154" t="n">
        <v>0</v>
      </c>
      <c r="H19" s="154" t="n">
        <v>0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2</v>
      </c>
      <c r="D20" s="154" t="n">
        <v>24</v>
      </c>
      <c r="E20" s="154" t="n">
        <v>519</v>
      </c>
      <c r="F20" s="154" t="n">
        <v>150</v>
      </c>
      <c r="G20" s="154" t="n">
        <v>23</v>
      </c>
      <c r="H20" s="154" t="n">
        <v>10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4" hidden="false" customHeight="true" outlineLevel="0" collapsed="false">
      <c r="A21" s="168" t="s">
        <v>175</v>
      </c>
      <c r="B21" s="168"/>
      <c r="C21" s="135" t="n">
        <v>50</v>
      </c>
      <c r="D21" s="135" t="n">
        <v>279</v>
      </c>
      <c r="E21" s="135" t="n">
        <v>5590</v>
      </c>
      <c r="F21" s="135" t="n">
        <v>2712</v>
      </c>
      <c r="G21" s="135" t="n">
        <v>613</v>
      </c>
      <c r="H21" s="135" t="n">
        <v>345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19.5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17</v>
      </c>
      <c r="E22" s="154" t="n">
        <v>339</v>
      </c>
      <c r="F22" s="154" t="n">
        <v>217</v>
      </c>
      <c r="G22" s="154" t="n">
        <v>6</v>
      </c>
      <c r="H22" s="154" t="n">
        <v>4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4.1" hidden="false" customHeight="true" outlineLevel="0" collapsed="false">
      <c r="A23" s="90" t="s">
        <v>177</v>
      </c>
      <c r="C23" s="154" t="n">
        <v>5</v>
      </c>
      <c r="D23" s="154" t="n">
        <v>31</v>
      </c>
      <c r="E23" s="154" t="n">
        <v>603</v>
      </c>
      <c r="F23" s="154" t="n">
        <v>288</v>
      </c>
      <c r="G23" s="154" t="n">
        <v>26</v>
      </c>
      <c r="H23" s="154" t="n">
        <v>9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4.1" hidden="false" customHeight="true" outlineLevel="0" collapsed="false">
      <c r="A24" s="90" t="s">
        <v>178</v>
      </c>
      <c r="C24" s="154" t="n">
        <v>7</v>
      </c>
      <c r="D24" s="154" t="n">
        <v>46</v>
      </c>
      <c r="E24" s="154" t="n">
        <v>964</v>
      </c>
      <c r="F24" s="154" t="n">
        <v>428</v>
      </c>
      <c r="G24" s="154" t="n">
        <v>26</v>
      </c>
      <c r="H24" s="154" t="n">
        <v>7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4.1" hidden="false" customHeight="true" outlineLevel="0" collapsed="false">
      <c r="A25" s="90" t="s">
        <v>179</v>
      </c>
      <c r="C25" s="154" t="n">
        <v>4</v>
      </c>
      <c r="D25" s="154" t="n">
        <v>21</v>
      </c>
      <c r="E25" s="154" t="n">
        <v>409</v>
      </c>
      <c r="F25" s="154" t="n">
        <v>286</v>
      </c>
      <c r="G25" s="154" t="n">
        <v>10</v>
      </c>
      <c r="H25" s="154" t="n">
        <v>8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6</v>
      </c>
      <c r="D26" s="154" t="n">
        <v>20</v>
      </c>
      <c r="E26" s="154" t="n">
        <v>374</v>
      </c>
      <c r="F26" s="154" t="n">
        <v>163</v>
      </c>
      <c r="G26" s="154" t="n">
        <v>9</v>
      </c>
      <c r="H26" s="154" t="n">
        <v>3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4" hidden="false" customHeight="true" outlineLevel="0" collapsed="false">
      <c r="A27" s="168" t="s">
        <v>181</v>
      </c>
      <c r="B27" s="168"/>
      <c r="C27" s="135" t="n">
        <v>26</v>
      </c>
      <c r="D27" s="135" t="n">
        <v>135</v>
      </c>
      <c r="E27" s="135" t="n">
        <v>2689</v>
      </c>
      <c r="F27" s="135" t="n">
        <v>1382</v>
      </c>
      <c r="G27" s="135" t="n">
        <v>77</v>
      </c>
      <c r="H27" s="135" t="n">
        <v>31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0.1" hidden="false" customHeight="true" outlineLevel="0" collapsed="false">
      <c r="A28" s="90" t="s">
        <v>182</v>
      </c>
      <c r="C28" s="154" t="n">
        <v>12</v>
      </c>
      <c r="D28" s="154" t="n">
        <v>58</v>
      </c>
      <c r="E28" s="154" t="n">
        <v>1434</v>
      </c>
      <c r="F28" s="154" t="n">
        <v>740</v>
      </c>
      <c r="G28" s="154" t="n">
        <v>174</v>
      </c>
      <c r="H28" s="154" t="n">
        <v>84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" hidden="false" customHeight="true" outlineLevel="0" collapsed="false">
      <c r="A29" s="90" t="s">
        <v>183</v>
      </c>
      <c r="C29" s="154" t="n">
        <v>8</v>
      </c>
      <c r="D29" s="154" t="n">
        <v>43</v>
      </c>
      <c r="E29" s="154" t="n">
        <v>855</v>
      </c>
      <c r="F29" s="154" t="n">
        <v>428</v>
      </c>
      <c r="G29" s="154" t="n">
        <v>19</v>
      </c>
      <c r="H29" s="154" t="n">
        <v>7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4.85" hidden="false" customHeight="true" outlineLevel="0" collapsed="false">
      <c r="A30" s="90" t="s">
        <v>184</v>
      </c>
      <c r="C30" s="154" t="n">
        <v>2</v>
      </c>
      <c r="D30" s="154" t="n">
        <v>8</v>
      </c>
      <c r="E30" s="154" t="n">
        <v>136</v>
      </c>
      <c r="F30" s="154" t="n">
        <v>10</v>
      </c>
      <c r="G30" s="154" t="n">
        <v>1</v>
      </c>
      <c r="H30" s="154" t="n">
        <v>0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4.1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4.1" hidden="false" customHeight="true" outlineLevel="0" collapsed="false">
      <c r="A32" s="90" t="s">
        <v>186</v>
      </c>
      <c r="C32" s="154" t="n">
        <v>6</v>
      </c>
      <c r="D32" s="154" t="n">
        <v>13</v>
      </c>
      <c r="E32" s="154" t="n">
        <v>295</v>
      </c>
      <c r="F32" s="154" t="n">
        <v>213</v>
      </c>
      <c r="G32" s="154" t="n">
        <v>2</v>
      </c>
      <c r="H32" s="154" t="n">
        <v>2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4.1" hidden="false" customHeight="true" outlineLevel="0" collapsed="false">
      <c r="A33" s="90" t="s">
        <v>187</v>
      </c>
      <c r="C33" s="154" t="n">
        <v>4</v>
      </c>
      <c r="D33" s="154" t="n">
        <v>14</v>
      </c>
      <c r="E33" s="154" t="n">
        <v>256</v>
      </c>
      <c r="F33" s="154" t="n">
        <v>140</v>
      </c>
      <c r="G33" s="154" t="n">
        <v>6</v>
      </c>
      <c r="H33" s="154" t="n">
        <v>2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" hidden="false" customHeight="true" outlineLevel="0" collapsed="false">
      <c r="A35" s="168" t="s">
        <v>189</v>
      </c>
      <c r="B35" s="168"/>
      <c r="C35" s="135" t="n">
        <v>32</v>
      </c>
      <c r="D35" s="135" t="n">
        <v>136</v>
      </c>
      <c r="E35" s="135" t="n">
        <v>2976</v>
      </c>
      <c r="F35" s="135" t="n">
        <v>1531</v>
      </c>
      <c r="G35" s="135" t="n">
        <v>202</v>
      </c>
      <c r="H35" s="135" t="n">
        <v>95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0.1" hidden="false" customHeight="true" outlineLevel="0" collapsed="false">
      <c r="A36" s="169" t="s">
        <v>190</v>
      </c>
      <c r="B36" s="169"/>
      <c r="C36" s="135" t="n">
        <v>108</v>
      </c>
      <c r="D36" s="135" t="n">
        <v>550</v>
      </c>
      <c r="E36" s="135" t="n">
        <v>11255</v>
      </c>
      <c r="F36" s="135" t="n">
        <v>5625</v>
      </c>
      <c r="G36" s="135" t="n">
        <v>892</v>
      </c>
      <c r="H36" s="135" t="n">
        <v>471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15.9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5.95" hidden="false" customHeight="true" outlineLevel="0" collapsed="false">
      <c r="A38" s="90" t="s">
        <v>191</v>
      </c>
      <c r="C38" s="135" t="n">
        <v>41</v>
      </c>
      <c r="D38" s="135" t="n">
        <v>231</v>
      </c>
      <c r="E38" s="135" t="n">
        <v>5041</v>
      </c>
      <c r="F38" s="135" t="n">
        <v>2568</v>
      </c>
      <c r="G38" s="135" t="n">
        <v>629</v>
      </c>
      <c r="H38" s="135" t="n">
        <v>355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5.95" hidden="false" customHeight="true" outlineLevel="0" collapsed="false">
      <c r="A39" s="90" t="s">
        <v>192</v>
      </c>
      <c r="C39" s="135" t="n">
        <v>67</v>
      </c>
      <c r="D39" s="135" t="n">
        <v>319</v>
      </c>
      <c r="E39" s="135" t="n">
        <v>6214</v>
      </c>
      <c r="F39" s="135" t="n">
        <v>3057</v>
      </c>
      <c r="G39" s="135" t="n">
        <v>263</v>
      </c>
      <c r="H39" s="135" t="n">
        <v>116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115" customFormat="true" ht="12" hidden="false" customHeight="true" outlineLevel="0" collapsed="false">
      <c r="A40" s="80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</row>
    <row r="41" s="115" customFormat="true" ht="12" hidden="false" customHeight="true" outlineLevel="0" collapsed="false">
      <c r="A41" s="175" t="s">
        <v>218</v>
      </c>
      <c r="B41" s="175"/>
      <c r="C41" s="175"/>
      <c r="D41" s="175"/>
      <c r="E41" s="175"/>
      <c r="F41" s="175"/>
      <c r="G41" s="175"/>
      <c r="H41" s="175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</row>
    <row r="42" s="115" customFormat="true" ht="11.25" hidden="false" customHeight="false" outlineLevel="0" collapsed="false">
      <c r="A42" s="175" t="s">
        <v>219</v>
      </c>
      <c r="B42" s="175"/>
      <c r="C42" s="175"/>
      <c r="D42" s="175"/>
      <c r="E42" s="175"/>
      <c r="F42" s="175"/>
      <c r="G42" s="175"/>
      <c r="H42" s="175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</row>
    <row r="43" s="115" customFormat="true" ht="11.25" hidden="false" customHeight="false" outlineLevel="0" collapsed="false">
      <c r="A43" s="175" t="s">
        <v>220</v>
      </c>
      <c r="B43" s="176"/>
      <c r="C43" s="176"/>
      <c r="D43" s="176"/>
      <c r="E43" s="176"/>
      <c r="F43" s="175"/>
      <c r="G43" s="175"/>
      <c r="H43" s="175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</row>
    <row r="44" s="80" customFormat="true" ht="11.25" hidden="false" customHeight="false" outlineLevel="0" collapsed="false">
      <c r="A44" s="175" t="s">
        <v>221</v>
      </c>
      <c r="B44" s="177"/>
      <c r="C44" s="177"/>
      <c r="D44" s="177"/>
      <c r="E44" s="177"/>
      <c r="F44" s="177"/>
      <c r="G44" s="177"/>
      <c r="H44" s="177"/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2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3" t="s">
        <v>108</v>
      </c>
      <c r="H6" s="164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6</v>
      </c>
      <c r="D7" s="154" t="n">
        <v>42</v>
      </c>
      <c r="E7" s="154" t="n">
        <v>894</v>
      </c>
      <c r="F7" s="154" t="n">
        <v>354</v>
      </c>
      <c r="G7" s="154" t="n">
        <v>114</v>
      </c>
      <c r="H7" s="154" t="n">
        <v>44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3</v>
      </c>
      <c r="D8" s="154" t="n">
        <v>85</v>
      </c>
      <c r="E8" s="154" t="n">
        <v>1992</v>
      </c>
      <c r="F8" s="154" t="n">
        <v>937</v>
      </c>
      <c r="G8" s="154" t="n">
        <v>538</v>
      </c>
      <c r="H8" s="154" t="n">
        <v>237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.75" hidden="false" customHeight="true" outlineLevel="0" collapsed="false">
      <c r="A9" s="90" t="s">
        <v>163</v>
      </c>
      <c r="C9" s="154" t="n">
        <v>2</v>
      </c>
      <c r="D9" s="154" t="n">
        <v>16</v>
      </c>
      <c r="E9" s="154" t="n">
        <v>345</v>
      </c>
      <c r="F9" s="154" t="n">
        <v>204</v>
      </c>
      <c r="G9" s="154" t="n">
        <v>85</v>
      </c>
      <c r="H9" s="154" t="n">
        <v>4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4</v>
      </c>
      <c r="D10" s="154" t="n">
        <v>38</v>
      </c>
      <c r="E10" s="154" t="n">
        <v>862</v>
      </c>
      <c r="F10" s="154" t="n">
        <v>432</v>
      </c>
      <c r="G10" s="154" t="n">
        <v>99</v>
      </c>
      <c r="H10" s="154" t="n">
        <v>48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3.1" hidden="false" customHeight="true" outlineLevel="0" collapsed="false">
      <c r="A11" s="90" t="s">
        <v>165</v>
      </c>
      <c r="C11" s="154" t="n">
        <v>4</v>
      </c>
      <c r="D11" s="154" t="n">
        <v>15</v>
      </c>
      <c r="E11" s="154" t="n">
        <v>295</v>
      </c>
      <c r="F11" s="154" t="n">
        <v>73</v>
      </c>
      <c r="G11" s="154" t="n">
        <v>18</v>
      </c>
      <c r="H11" s="154" t="n">
        <v>10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.75" hidden="false" customHeight="true" outlineLevel="0" collapsed="false">
      <c r="A12" s="90" t="s">
        <v>166</v>
      </c>
      <c r="C12" s="154" t="n">
        <v>1</v>
      </c>
      <c r="D12" s="154" t="n">
        <v>5</v>
      </c>
      <c r="E12" s="154" t="n">
        <v>128</v>
      </c>
      <c r="F12" s="154" t="n">
        <v>37</v>
      </c>
      <c r="G12" s="154" t="n">
        <v>3</v>
      </c>
      <c r="H12" s="154" t="n">
        <v>0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.75" hidden="false" customHeight="true" outlineLevel="0" collapsed="false">
      <c r="A13" s="90" t="s">
        <v>167</v>
      </c>
      <c r="C13" s="154" t="n">
        <v>2</v>
      </c>
      <c r="D13" s="154" t="n">
        <v>23</v>
      </c>
      <c r="E13" s="154" t="n">
        <v>540</v>
      </c>
      <c r="F13" s="154" t="n">
        <v>229</v>
      </c>
      <c r="G13" s="154" t="n">
        <v>102</v>
      </c>
      <c r="H13" s="154" t="n">
        <v>48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.75" hidden="false" customHeight="true" outlineLevel="0" collapsed="false">
      <c r="A14" s="90" t="s">
        <v>168</v>
      </c>
      <c r="C14" s="154" t="n">
        <v>3</v>
      </c>
      <c r="D14" s="154" t="n">
        <v>21</v>
      </c>
      <c r="E14" s="154" t="n">
        <v>515</v>
      </c>
      <c r="F14" s="154" t="n">
        <v>206</v>
      </c>
      <c r="G14" s="154" t="n">
        <v>51</v>
      </c>
      <c r="H14" s="154" t="n">
        <v>17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.75" hidden="false" customHeight="true" outlineLevel="0" collapsed="false">
      <c r="A15" s="90" t="s">
        <v>169</v>
      </c>
      <c r="C15" s="154" t="n">
        <v>5</v>
      </c>
      <c r="D15" s="154" t="n">
        <v>50</v>
      </c>
      <c r="E15" s="154" t="n">
        <v>1187</v>
      </c>
      <c r="F15" s="154" t="n">
        <v>478</v>
      </c>
      <c r="G15" s="154" t="n">
        <v>139</v>
      </c>
      <c r="H15" s="154" t="n">
        <v>50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5.75" hidden="false" customHeight="true" outlineLevel="0" collapsed="false">
      <c r="A16" s="90" t="s">
        <v>170</v>
      </c>
      <c r="C16" s="154" t="n">
        <v>3</v>
      </c>
      <c r="D16" s="154" t="n">
        <v>16</v>
      </c>
      <c r="E16" s="154" t="n">
        <v>358</v>
      </c>
      <c r="F16" s="154" t="n">
        <v>106</v>
      </c>
      <c r="G16" s="154" t="n">
        <v>51</v>
      </c>
      <c r="H16" s="154" t="n">
        <v>17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5.75" hidden="false" customHeight="true" outlineLevel="0" collapsed="false">
      <c r="A17" s="90" t="s">
        <v>171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5.75" hidden="false" customHeight="true" outlineLevel="0" collapsed="false">
      <c r="A18" s="90" t="s">
        <v>172</v>
      </c>
      <c r="C18" s="154" t="n">
        <v>2</v>
      </c>
      <c r="D18" s="154" t="n">
        <v>11</v>
      </c>
      <c r="E18" s="154" t="n">
        <v>278</v>
      </c>
      <c r="F18" s="154" t="n">
        <v>69</v>
      </c>
      <c r="G18" s="154" t="n">
        <v>54</v>
      </c>
      <c r="H18" s="154" t="n">
        <v>23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5.75" hidden="false" customHeight="true" outlineLevel="0" collapsed="false">
      <c r="A19" s="174" t="s">
        <v>173</v>
      </c>
      <c r="B19" s="174"/>
      <c r="C19" s="154" t="n">
        <v>2</v>
      </c>
      <c r="D19" s="154" t="n">
        <v>15</v>
      </c>
      <c r="E19" s="154" t="n">
        <v>375</v>
      </c>
      <c r="F19" s="154" t="n">
        <v>116</v>
      </c>
      <c r="G19" s="154" t="n">
        <v>32</v>
      </c>
      <c r="H19" s="154" t="n">
        <v>1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5</v>
      </c>
      <c r="D20" s="154" t="n">
        <v>29</v>
      </c>
      <c r="E20" s="154" t="n">
        <v>619</v>
      </c>
      <c r="F20" s="154" t="n">
        <v>194</v>
      </c>
      <c r="G20" s="154" t="n">
        <v>55</v>
      </c>
      <c r="H20" s="154" t="n">
        <v>1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52</v>
      </c>
      <c r="D21" s="135" t="n">
        <v>366</v>
      </c>
      <c r="E21" s="135" t="n">
        <v>8388</v>
      </c>
      <c r="F21" s="135" t="n">
        <v>3435</v>
      </c>
      <c r="G21" s="135" t="n">
        <v>1341</v>
      </c>
      <c r="H21" s="135" t="n">
        <v>571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34</v>
      </c>
      <c r="E22" s="154" t="n">
        <v>768</v>
      </c>
      <c r="F22" s="154" t="n">
        <v>341</v>
      </c>
      <c r="G22" s="154" t="n">
        <v>64</v>
      </c>
      <c r="H22" s="154" t="n">
        <v>29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5.95" hidden="false" customHeight="true" outlineLevel="0" collapsed="false">
      <c r="A23" s="90" t="s">
        <v>177</v>
      </c>
      <c r="C23" s="154" t="n">
        <v>4</v>
      </c>
      <c r="D23" s="154" t="n">
        <v>25</v>
      </c>
      <c r="E23" s="154" t="n">
        <v>581</v>
      </c>
      <c r="F23" s="154" t="n">
        <v>338</v>
      </c>
      <c r="G23" s="154" t="n">
        <v>39</v>
      </c>
      <c r="H23" s="154" t="n">
        <v>2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5.75" hidden="false" customHeight="true" outlineLevel="0" collapsed="false">
      <c r="A24" s="90" t="s">
        <v>178</v>
      </c>
      <c r="C24" s="154" t="n">
        <v>3</v>
      </c>
      <c r="D24" s="154" t="n">
        <v>29</v>
      </c>
      <c r="E24" s="154" t="n">
        <v>697</v>
      </c>
      <c r="F24" s="154" t="n">
        <v>370</v>
      </c>
      <c r="G24" s="154" t="n">
        <v>37</v>
      </c>
      <c r="H24" s="154" t="n">
        <v>24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5.75" hidden="false" customHeight="true" outlineLevel="0" collapsed="false">
      <c r="A25" s="90" t="s">
        <v>179</v>
      </c>
      <c r="C25" s="154" t="n">
        <v>6</v>
      </c>
      <c r="D25" s="154" t="n">
        <v>42</v>
      </c>
      <c r="E25" s="154" t="n">
        <v>816</v>
      </c>
      <c r="F25" s="154" t="n">
        <v>393</v>
      </c>
      <c r="G25" s="154" t="n">
        <v>48</v>
      </c>
      <c r="H25" s="154" t="n">
        <v>26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25</v>
      </c>
      <c r="E26" s="154" t="n">
        <v>512</v>
      </c>
      <c r="F26" s="154" t="n">
        <v>241</v>
      </c>
      <c r="G26" s="154" t="n">
        <v>15</v>
      </c>
      <c r="H26" s="154" t="n">
        <v>6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9" t="s">
        <v>181</v>
      </c>
      <c r="C27" s="135" t="n">
        <v>18</v>
      </c>
      <c r="D27" s="135" t="n">
        <v>155</v>
      </c>
      <c r="E27" s="135" t="n">
        <v>3374</v>
      </c>
      <c r="F27" s="135" t="n">
        <v>1683</v>
      </c>
      <c r="G27" s="135" t="n">
        <v>203</v>
      </c>
      <c r="H27" s="135" t="n">
        <v>110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3.1" hidden="false" customHeight="true" outlineLevel="0" collapsed="false">
      <c r="A28" s="90" t="s">
        <v>182</v>
      </c>
      <c r="C28" s="154" t="n">
        <v>4</v>
      </c>
      <c r="D28" s="154" t="n">
        <v>65</v>
      </c>
      <c r="E28" s="154" t="n">
        <v>1521</v>
      </c>
      <c r="F28" s="154" t="n">
        <v>697</v>
      </c>
      <c r="G28" s="154" t="n">
        <v>152</v>
      </c>
      <c r="H28" s="154" t="n">
        <v>73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5</v>
      </c>
      <c r="D29" s="154" t="n">
        <v>50</v>
      </c>
      <c r="E29" s="154" t="n">
        <v>1142</v>
      </c>
      <c r="F29" s="154" t="n">
        <v>534</v>
      </c>
      <c r="G29" s="154" t="n">
        <v>34</v>
      </c>
      <c r="H29" s="154" t="n">
        <v>12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5.95" hidden="false" customHeight="true" outlineLevel="0" collapsed="false">
      <c r="A30" s="90" t="s">
        <v>184</v>
      </c>
      <c r="C30" s="154" t="n">
        <v>3</v>
      </c>
      <c r="D30" s="154" t="n">
        <v>28</v>
      </c>
      <c r="E30" s="154" t="n">
        <v>599</v>
      </c>
      <c r="F30" s="154" t="n">
        <v>281</v>
      </c>
      <c r="G30" s="154" t="n">
        <v>32</v>
      </c>
      <c r="H30" s="154" t="n">
        <v>12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5.75" hidden="false" customHeight="true" outlineLevel="0" collapsed="false">
      <c r="A31" s="90" t="s">
        <v>185</v>
      </c>
      <c r="C31" s="154" t="n">
        <v>2</v>
      </c>
      <c r="D31" s="154" t="n">
        <v>24</v>
      </c>
      <c r="E31" s="154" t="n">
        <v>577</v>
      </c>
      <c r="F31" s="154" t="n">
        <v>341</v>
      </c>
      <c r="G31" s="154" t="n">
        <v>31</v>
      </c>
      <c r="H31" s="154" t="n">
        <v>15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5.75" hidden="false" customHeight="true" outlineLevel="0" collapsed="false">
      <c r="A32" s="90" t="s">
        <v>186</v>
      </c>
      <c r="C32" s="154" t="n">
        <v>3</v>
      </c>
      <c r="D32" s="154" t="n">
        <v>35</v>
      </c>
      <c r="E32" s="154" t="n">
        <v>789</v>
      </c>
      <c r="F32" s="154" t="n">
        <v>362</v>
      </c>
      <c r="G32" s="154" t="n">
        <v>28</v>
      </c>
      <c r="H32" s="154" t="n">
        <v>14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5.75" hidden="false" customHeight="true" outlineLevel="0" collapsed="false">
      <c r="A33" s="90" t="s">
        <v>187</v>
      </c>
      <c r="C33" s="154" t="n">
        <v>2</v>
      </c>
      <c r="D33" s="154" t="n">
        <v>30</v>
      </c>
      <c r="E33" s="154" t="n">
        <v>648</v>
      </c>
      <c r="F33" s="154" t="n">
        <v>328</v>
      </c>
      <c r="G33" s="154" t="n">
        <v>22</v>
      </c>
      <c r="H33" s="154" t="n">
        <v>13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20</v>
      </c>
      <c r="E34" s="154" t="n">
        <v>451</v>
      </c>
      <c r="F34" s="154" t="n">
        <v>199</v>
      </c>
      <c r="G34" s="154" t="n">
        <v>23</v>
      </c>
      <c r="H34" s="154" t="n">
        <v>8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7.95" hidden="false" customHeight="true" outlineLevel="0" collapsed="false">
      <c r="A35" s="168" t="s">
        <v>189</v>
      </c>
      <c r="B35" s="168"/>
      <c r="C35" s="135" t="n">
        <v>21</v>
      </c>
      <c r="D35" s="135" t="n">
        <v>252</v>
      </c>
      <c r="E35" s="135" t="n">
        <v>5727</v>
      </c>
      <c r="F35" s="135" t="n">
        <v>2742</v>
      </c>
      <c r="G35" s="135" t="n">
        <v>322</v>
      </c>
      <c r="H35" s="135" t="n">
        <v>147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B36" s="169"/>
      <c r="C36" s="135" t="n">
        <v>91</v>
      </c>
      <c r="D36" s="135" t="n">
        <v>773</v>
      </c>
      <c r="E36" s="135" t="n">
        <v>17489</v>
      </c>
      <c r="F36" s="135" t="n">
        <v>7860</v>
      </c>
      <c r="G36" s="135" t="n">
        <v>1866</v>
      </c>
      <c r="H36" s="135" t="n">
        <v>828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29</v>
      </c>
      <c r="D38" s="135" t="n">
        <v>246</v>
      </c>
      <c r="E38" s="135" t="n">
        <v>5614</v>
      </c>
      <c r="F38" s="135" t="n">
        <v>2624</v>
      </c>
      <c r="G38" s="135" t="n">
        <v>988</v>
      </c>
      <c r="H38" s="135" t="n">
        <v>451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62</v>
      </c>
      <c r="D39" s="135" t="n">
        <v>527</v>
      </c>
      <c r="E39" s="135" t="n">
        <v>11875</v>
      </c>
      <c r="F39" s="135" t="n">
        <v>5236</v>
      </c>
      <c r="G39" s="135" t="n">
        <v>878</v>
      </c>
      <c r="H39" s="135" t="n">
        <v>37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9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3</v>
      </c>
      <c r="B2" s="157"/>
      <c r="C2" s="157"/>
      <c r="D2" s="157"/>
      <c r="E2" s="157"/>
      <c r="F2" s="157"/>
      <c r="G2" s="157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</row>
    <row r="3" s="170" customFormat="true" ht="18" hidden="false" customHeight="true" outlineLevel="0" collapsed="false">
      <c r="A3" s="157" t="s">
        <v>224</v>
      </c>
      <c r="B3" s="157"/>
      <c r="C3" s="157"/>
      <c r="D3" s="157"/>
      <c r="E3" s="157"/>
      <c r="F3" s="157"/>
      <c r="G3" s="157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30</v>
      </c>
      <c r="E5" s="161"/>
      <c r="F5" s="131" t="s">
        <v>215</v>
      </c>
      <c r="G5" s="131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</row>
    <row r="6" s="90" customFormat="true" ht="30" hidden="false" customHeight="true" outlineLevel="0" collapsed="false">
      <c r="A6" s="119"/>
      <c r="B6" s="119"/>
      <c r="C6" s="161"/>
      <c r="D6" s="163" t="s">
        <v>108</v>
      </c>
      <c r="E6" s="163" t="s">
        <v>131</v>
      </c>
      <c r="F6" s="163" t="s">
        <v>108</v>
      </c>
      <c r="G6" s="164" t="s">
        <v>131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</row>
    <row r="7" s="90" customFormat="true" ht="24" hidden="false" customHeight="true" outlineLevel="0" collapsed="false">
      <c r="A7" s="90" t="s">
        <v>209</v>
      </c>
      <c r="C7" s="154" t="n">
        <v>1</v>
      </c>
      <c r="D7" s="154" t="n">
        <v>311</v>
      </c>
      <c r="E7" s="154" t="n">
        <v>116</v>
      </c>
      <c r="F7" s="154" t="n">
        <v>36</v>
      </c>
      <c r="G7" s="154" t="n">
        <v>18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</row>
    <row r="8" s="90" customFormat="true" ht="15.95" hidden="false" customHeight="true" outlineLevel="0" collapsed="false">
      <c r="A8" s="174" t="s">
        <v>162</v>
      </c>
      <c r="B8" s="174"/>
      <c r="C8" s="154" t="n">
        <v>4</v>
      </c>
      <c r="D8" s="154" t="n">
        <v>464</v>
      </c>
      <c r="E8" s="154" t="n">
        <v>169</v>
      </c>
      <c r="F8" s="154" t="n">
        <v>110</v>
      </c>
      <c r="G8" s="154" t="n">
        <v>31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</row>
    <row r="9" s="90" customFormat="true" ht="15.95" hidden="false" customHeight="true" outlineLevel="0" collapsed="false">
      <c r="A9" s="174" t="s">
        <v>163</v>
      </c>
      <c r="B9" s="174"/>
      <c r="C9" s="154" t="n">
        <v>2</v>
      </c>
      <c r="D9" s="154" t="n">
        <v>356</v>
      </c>
      <c r="E9" s="154" t="n">
        <v>93</v>
      </c>
      <c r="F9" s="154" t="n">
        <v>77</v>
      </c>
      <c r="G9" s="154" t="n">
        <v>34</v>
      </c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</row>
    <row r="10" s="90" customFormat="true" ht="15.95" hidden="false" customHeight="true" outlineLevel="0" collapsed="false">
      <c r="A10" s="90" t="s">
        <v>210</v>
      </c>
      <c r="C10" s="154" t="n">
        <v>2</v>
      </c>
      <c r="D10" s="154" t="n">
        <v>452</v>
      </c>
      <c r="E10" s="154" t="n">
        <v>189</v>
      </c>
      <c r="F10" s="154" t="n">
        <v>45</v>
      </c>
      <c r="G10" s="154" t="n">
        <v>31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</row>
    <row r="11" s="90" customFormat="true" ht="15.95" hidden="false" customHeight="true" outlineLevel="0" collapsed="false">
      <c r="A11" s="90" t="s">
        <v>165</v>
      </c>
      <c r="C11" s="154" t="n">
        <v>1</v>
      </c>
      <c r="D11" s="154" t="n">
        <v>406</v>
      </c>
      <c r="E11" s="154" t="n">
        <v>168</v>
      </c>
      <c r="F11" s="154" t="n">
        <v>17</v>
      </c>
      <c r="G11" s="154" t="n">
        <v>9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</row>
    <row r="12" s="90" customFormat="true" ht="15.95" hidden="false" customHeight="true" outlineLevel="0" collapsed="false">
      <c r="A12" s="90" t="s">
        <v>166</v>
      </c>
      <c r="C12" s="154" t="n">
        <v>1</v>
      </c>
      <c r="D12" s="154" t="n">
        <v>255</v>
      </c>
      <c r="E12" s="154" t="n">
        <v>110</v>
      </c>
      <c r="F12" s="154" t="n">
        <v>32</v>
      </c>
      <c r="G12" s="154" t="n">
        <v>13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</row>
    <row r="13" s="90" customFormat="true" ht="15.95" hidden="false" customHeight="true" outlineLevel="0" collapsed="false">
      <c r="A13" s="90" t="s">
        <v>167</v>
      </c>
      <c r="C13" s="154" t="n">
        <v>2</v>
      </c>
      <c r="D13" s="154" t="n">
        <v>327</v>
      </c>
      <c r="E13" s="154" t="n">
        <v>113</v>
      </c>
      <c r="F13" s="154" t="n">
        <v>55</v>
      </c>
      <c r="G13" s="154" t="n">
        <v>31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</row>
    <row r="14" s="90" customFormat="true" ht="15.95" hidden="false" customHeight="true" outlineLevel="0" collapsed="false">
      <c r="A14" s="90" t="s">
        <v>168</v>
      </c>
      <c r="C14" s="154" t="n">
        <v>3</v>
      </c>
      <c r="D14" s="154" t="n">
        <v>388</v>
      </c>
      <c r="E14" s="154" t="n">
        <v>122</v>
      </c>
      <c r="F14" s="154" t="n">
        <v>21</v>
      </c>
      <c r="G14" s="154" t="n">
        <v>7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</row>
    <row r="15" s="90" customFormat="true" ht="15.95" hidden="false" customHeight="true" outlineLevel="0" collapsed="false">
      <c r="A15" s="90" t="s">
        <v>169</v>
      </c>
      <c r="C15" s="154" t="n">
        <v>4</v>
      </c>
      <c r="D15" s="154" t="n">
        <v>1483</v>
      </c>
      <c r="E15" s="154" t="n">
        <v>663</v>
      </c>
      <c r="F15" s="154" t="n">
        <v>101</v>
      </c>
      <c r="G15" s="154" t="n">
        <v>46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</row>
    <row r="16" s="90" customFormat="true" ht="15.95" hidden="false" customHeight="true" outlineLevel="0" collapsed="false">
      <c r="A16" s="90" t="s">
        <v>170</v>
      </c>
      <c r="C16" s="154" t="n">
        <v>2</v>
      </c>
      <c r="D16" s="154" t="n">
        <v>248</v>
      </c>
      <c r="E16" s="154" t="n">
        <v>50</v>
      </c>
      <c r="F16" s="154" t="n">
        <v>27</v>
      </c>
      <c r="G16" s="154" t="n">
        <v>8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</row>
    <row r="17" s="90" customFormat="true" ht="15.95" hidden="false" customHeight="true" outlineLevel="0" collapsed="false">
      <c r="A17" s="90" t="s">
        <v>171</v>
      </c>
      <c r="C17" s="154" t="n">
        <v>1</v>
      </c>
      <c r="D17" s="154" t="n">
        <v>245</v>
      </c>
      <c r="E17" s="154" t="n">
        <v>115</v>
      </c>
      <c r="F17" s="154" t="n">
        <v>19</v>
      </c>
      <c r="G17" s="154" t="n">
        <v>8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</row>
    <row r="18" s="90" customFormat="true" ht="15.95" hidden="false" customHeight="true" outlineLevel="0" collapsed="false">
      <c r="A18" s="90" t="s">
        <v>172</v>
      </c>
      <c r="C18" s="154" t="n">
        <v>3</v>
      </c>
      <c r="D18" s="154" t="n">
        <v>894</v>
      </c>
      <c r="E18" s="154" t="n">
        <v>505</v>
      </c>
      <c r="F18" s="154" t="n">
        <v>70</v>
      </c>
      <c r="G18" s="154" t="n">
        <v>36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</row>
    <row r="19" s="90" customFormat="true" ht="15.95" hidden="false" customHeight="true" outlineLevel="0" collapsed="false">
      <c r="A19" s="174" t="s">
        <v>173</v>
      </c>
      <c r="B19" s="174"/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</row>
    <row r="20" s="90" customFormat="true" ht="15.95" hidden="false" customHeight="true" outlineLevel="0" collapsed="false">
      <c r="A20" s="90" t="s">
        <v>174</v>
      </c>
      <c r="C20" s="154" t="n">
        <v>1</v>
      </c>
      <c r="D20" s="154" t="n">
        <v>92</v>
      </c>
      <c r="E20" s="154" t="n">
        <v>3</v>
      </c>
      <c r="F20" s="154" t="n">
        <v>9</v>
      </c>
      <c r="G20" s="154" t="n">
        <v>0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</row>
    <row r="21" s="90" customFormat="true" ht="27.95" hidden="false" customHeight="true" outlineLevel="0" collapsed="false">
      <c r="A21" s="168" t="s">
        <v>225</v>
      </c>
      <c r="B21" s="168"/>
      <c r="C21" s="135" t="n">
        <v>27</v>
      </c>
      <c r="D21" s="135" t="n">
        <v>5921</v>
      </c>
      <c r="E21" s="135" t="n">
        <v>2416</v>
      </c>
      <c r="F21" s="135" t="n">
        <v>619</v>
      </c>
      <c r="G21" s="135" t="n">
        <v>272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546</v>
      </c>
      <c r="E22" s="154" t="n">
        <v>234</v>
      </c>
      <c r="F22" s="154" t="n">
        <v>26</v>
      </c>
      <c r="G22" s="154" t="n">
        <v>10</v>
      </c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</row>
    <row r="23" s="90" customFormat="true" ht="15.95" hidden="false" customHeight="true" outlineLevel="0" collapsed="false">
      <c r="A23" s="90" t="s">
        <v>177</v>
      </c>
      <c r="C23" s="154" t="n">
        <v>3</v>
      </c>
      <c r="D23" s="154" t="n">
        <v>755</v>
      </c>
      <c r="E23" s="154" t="n">
        <v>290</v>
      </c>
      <c r="F23" s="154" t="n">
        <v>39</v>
      </c>
      <c r="G23" s="154" t="n">
        <v>19</v>
      </c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</row>
    <row r="24" s="90" customFormat="true" ht="15.95" hidden="false" customHeight="true" outlineLevel="0" collapsed="false">
      <c r="A24" s="90" t="s">
        <v>178</v>
      </c>
      <c r="C24" s="154" t="n">
        <v>4</v>
      </c>
      <c r="D24" s="154" t="n">
        <v>867</v>
      </c>
      <c r="E24" s="154" t="n">
        <v>488</v>
      </c>
      <c r="F24" s="154" t="n">
        <v>48</v>
      </c>
      <c r="G24" s="154" t="n">
        <v>21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</row>
    <row r="25" s="90" customFormat="true" ht="15.95" hidden="false" customHeight="true" outlineLevel="0" collapsed="false">
      <c r="A25" s="90" t="s">
        <v>179</v>
      </c>
      <c r="C25" s="154" t="n">
        <v>3</v>
      </c>
      <c r="D25" s="154" t="n">
        <v>370</v>
      </c>
      <c r="E25" s="154" t="n">
        <v>117</v>
      </c>
      <c r="F25" s="154" t="n">
        <v>16</v>
      </c>
      <c r="G25" s="154" t="n">
        <v>13</v>
      </c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417</v>
      </c>
      <c r="E26" s="154" t="n">
        <v>197</v>
      </c>
      <c r="F26" s="154" t="n">
        <v>8</v>
      </c>
      <c r="G26" s="154" t="n">
        <v>2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15</v>
      </c>
      <c r="D27" s="135" t="n">
        <v>2955</v>
      </c>
      <c r="E27" s="135" t="n">
        <v>1326</v>
      </c>
      <c r="F27" s="135" t="n">
        <v>137</v>
      </c>
      <c r="G27" s="135" t="n">
        <v>65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</row>
    <row r="28" s="90" customFormat="true" ht="23.1" hidden="false" customHeight="true" outlineLevel="0" collapsed="false">
      <c r="A28" s="90" t="s">
        <v>182</v>
      </c>
      <c r="C28" s="154" t="n">
        <v>3</v>
      </c>
      <c r="D28" s="154" t="n">
        <v>921</v>
      </c>
      <c r="E28" s="154" t="n">
        <v>434</v>
      </c>
      <c r="F28" s="154" t="n">
        <v>81</v>
      </c>
      <c r="G28" s="154" t="n">
        <v>44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</row>
    <row r="29" s="90" customFormat="true" ht="23.1" hidden="false" customHeight="true" outlineLevel="0" collapsed="false">
      <c r="A29" s="90" t="s">
        <v>183</v>
      </c>
      <c r="C29" s="154" t="n">
        <v>3</v>
      </c>
      <c r="D29" s="154" t="n">
        <v>425</v>
      </c>
      <c r="E29" s="154" t="n">
        <v>193</v>
      </c>
      <c r="F29" s="154" t="n">
        <v>10</v>
      </c>
      <c r="G29" s="154" t="n">
        <v>5</v>
      </c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</row>
    <row r="30" s="90" customFormat="true" ht="15.95" hidden="false" customHeight="true" outlineLevel="0" collapsed="false">
      <c r="A30" s="90" t="s">
        <v>184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</row>
    <row r="31" s="90" customFormat="true" ht="15.95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</row>
    <row r="32" s="90" customFormat="true" ht="15.95" hidden="false" customHeight="true" outlineLevel="0" collapsed="false">
      <c r="A32" s="174" t="s">
        <v>186</v>
      </c>
      <c r="B32" s="174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</row>
    <row r="33" s="90" customFormat="true" ht="15.95" hidden="false" customHeight="true" outlineLevel="0" collapsed="false">
      <c r="A33" s="174" t="s">
        <v>187</v>
      </c>
      <c r="B33" s="174"/>
      <c r="C33" s="154" t="n">
        <v>1</v>
      </c>
      <c r="D33" s="154" t="n">
        <v>92</v>
      </c>
      <c r="E33" s="154" t="n">
        <v>47</v>
      </c>
      <c r="F33" s="154" t="n">
        <v>3</v>
      </c>
      <c r="G33" s="154" t="n">
        <v>0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431</v>
      </c>
      <c r="E34" s="154" t="n">
        <v>212</v>
      </c>
      <c r="F34" s="154" t="n">
        <v>9</v>
      </c>
      <c r="G34" s="154" t="n">
        <v>3</v>
      </c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</row>
    <row r="35" s="90" customFormat="true" ht="27.75" hidden="false" customHeight="true" outlineLevel="0" collapsed="false">
      <c r="A35" s="169" t="s">
        <v>189</v>
      </c>
      <c r="C35" s="135" t="n">
        <v>9</v>
      </c>
      <c r="D35" s="135" t="n">
        <v>1869</v>
      </c>
      <c r="E35" s="135" t="n">
        <v>886</v>
      </c>
      <c r="F35" s="135" t="n">
        <v>103</v>
      </c>
      <c r="G35" s="135" t="n">
        <v>52</v>
      </c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</row>
    <row r="36" s="90" customFormat="true" ht="24.75" hidden="false" customHeight="true" outlineLevel="0" collapsed="false">
      <c r="A36" s="169" t="s">
        <v>190</v>
      </c>
      <c r="C36" s="135" t="n">
        <v>51</v>
      </c>
      <c r="D36" s="135" t="n">
        <v>10745</v>
      </c>
      <c r="E36" s="135" t="n">
        <v>4628</v>
      </c>
      <c r="F36" s="135" t="n">
        <v>859</v>
      </c>
      <c r="G36" s="135" t="n">
        <v>389</v>
      </c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</row>
    <row r="37" s="90" customFormat="true" ht="19.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</row>
    <row r="38" s="90" customFormat="true" ht="16.5" hidden="false" customHeight="true" outlineLevel="0" collapsed="false">
      <c r="A38" s="90" t="s">
        <v>191</v>
      </c>
      <c r="C38" s="135" t="n">
        <v>12</v>
      </c>
      <c r="D38" s="135" t="n">
        <v>2504</v>
      </c>
      <c r="E38" s="135" t="n">
        <v>1001</v>
      </c>
      <c r="F38" s="135" t="n">
        <v>349</v>
      </c>
      <c r="G38" s="135" t="n">
        <v>158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</row>
    <row r="39" s="90" customFormat="true" ht="16.5" hidden="false" customHeight="true" outlineLevel="0" collapsed="false">
      <c r="A39" s="90" t="s">
        <v>192</v>
      </c>
      <c r="C39" s="135" t="n">
        <v>39</v>
      </c>
      <c r="D39" s="135" t="n">
        <v>8241</v>
      </c>
      <c r="E39" s="135" t="n">
        <v>3627</v>
      </c>
      <c r="F39" s="135" t="n">
        <v>510</v>
      </c>
      <c r="G39" s="135" t="n">
        <v>231</v>
      </c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</row>
    <row r="40" s="9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5" activeCellId="0" sqref="F1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6.99"/>
    <col collapsed="false" customWidth="true" hidden="false" outlineLevel="0" max="3" min="3" style="142" width="14.32"/>
    <col collapsed="false" customWidth="true" hidden="false" outlineLevel="0" max="4" min="4" style="142" width="10.82"/>
    <col collapsed="false" customWidth="true" hidden="false" outlineLevel="0" max="5" min="5" style="142" width="14.32"/>
    <col collapsed="false" customWidth="true" hidden="false" outlineLevel="0" max="8" min="6" style="142" width="14.65"/>
    <col collapsed="false" customWidth="true" hidden="false" outlineLevel="0" max="14" min="9" style="142" width="18.32"/>
    <col collapsed="false" customWidth="true" hidden="false" outlineLevel="0" max="15" min="15" style="142" width="4.82"/>
    <col collapsed="false" customWidth="false" hidden="false" outlineLevel="0" max="257" min="16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</row>
    <row r="2" s="178" customFormat="true" ht="18" hidden="false" customHeight="true" outlineLevel="0" collapsed="false">
      <c r="B2" s="116"/>
      <c r="C2" s="116"/>
      <c r="D2" s="116"/>
      <c r="E2" s="116"/>
      <c r="F2" s="116"/>
      <c r="G2" s="116"/>
      <c r="H2" s="116"/>
    </row>
    <row r="3" s="178" customFormat="true" ht="18" hidden="false" customHeight="true" outlineLevel="0" collapsed="false">
      <c r="B3" s="116"/>
      <c r="C3" s="116"/>
      <c r="D3" s="116"/>
      <c r="E3" s="116"/>
      <c r="F3" s="116"/>
      <c r="G3" s="116"/>
      <c r="H3" s="145" t="s">
        <v>226</v>
      </c>
      <c r="I3" s="146" t="s">
        <v>227</v>
      </c>
    </row>
    <row r="4" s="127" customFormat="true" ht="15.95" hidden="false" customHeight="true" outlineLevel="0" collapsed="false">
      <c r="A4" s="119" t="s">
        <v>149</v>
      </c>
      <c r="B4" s="133" t="s">
        <v>228</v>
      </c>
      <c r="C4" s="120" t="s">
        <v>229</v>
      </c>
      <c r="D4" s="120"/>
      <c r="E4" s="120"/>
      <c r="F4" s="179" t="s">
        <v>153</v>
      </c>
      <c r="G4" s="179"/>
      <c r="H4" s="179"/>
      <c r="I4" s="180" t="s">
        <v>154</v>
      </c>
      <c r="J4" s="180"/>
      <c r="K4" s="180"/>
      <c r="L4" s="180"/>
      <c r="M4" s="180"/>
      <c r="N4" s="180"/>
      <c r="O4" s="131" t="s">
        <v>149</v>
      </c>
    </row>
    <row r="5" s="127" customFormat="true" ht="15.95" hidden="false" customHeight="true" outlineLevel="0" collapsed="false">
      <c r="A5" s="119"/>
      <c r="B5" s="133"/>
      <c r="C5" s="120"/>
      <c r="D5" s="120"/>
      <c r="E5" s="120"/>
      <c r="F5" s="152" t="s">
        <v>230</v>
      </c>
      <c r="G5" s="152"/>
      <c r="H5" s="152"/>
      <c r="I5" s="133" t="s">
        <v>119</v>
      </c>
      <c r="J5" s="133"/>
      <c r="K5" s="133"/>
      <c r="L5" s="133"/>
      <c r="M5" s="133"/>
      <c r="N5" s="133"/>
      <c r="O5" s="131"/>
    </row>
    <row r="6" s="127" customFormat="true" ht="15.95" hidden="false" customHeight="true" outlineLevel="0" collapsed="false">
      <c r="A6" s="119"/>
      <c r="B6" s="133"/>
      <c r="C6" s="128" t="s">
        <v>108</v>
      </c>
      <c r="D6" s="128" t="s">
        <v>159</v>
      </c>
      <c r="E6" s="128"/>
      <c r="F6" s="161" t="s">
        <v>108</v>
      </c>
      <c r="G6" s="152" t="s">
        <v>159</v>
      </c>
      <c r="H6" s="152"/>
      <c r="I6" s="133" t="s">
        <v>108</v>
      </c>
      <c r="J6" s="128" t="s">
        <v>131</v>
      </c>
      <c r="K6" s="120" t="s">
        <v>208</v>
      </c>
      <c r="L6" s="147" t="s">
        <v>231</v>
      </c>
      <c r="M6" s="147"/>
      <c r="N6" s="147"/>
      <c r="O6" s="131"/>
    </row>
    <row r="7" s="127" customFormat="true" ht="15.95" hidden="false" customHeight="true" outlineLevel="0" collapsed="false">
      <c r="A7" s="119"/>
      <c r="B7" s="133"/>
      <c r="C7" s="128"/>
      <c r="D7" s="161" t="s">
        <v>131</v>
      </c>
      <c r="E7" s="120" t="s">
        <v>208</v>
      </c>
      <c r="F7" s="161"/>
      <c r="G7" s="128" t="s">
        <v>131</v>
      </c>
      <c r="H7" s="181" t="s">
        <v>208</v>
      </c>
      <c r="I7" s="133"/>
      <c r="J7" s="128"/>
      <c r="K7" s="128"/>
      <c r="L7" s="147"/>
      <c r="M7" s="147"/>
      <c r="N7" s="147"/>
      <c r="O7" s="131"/>
    </row>
    <row r="8" s="127" customFormat="true" ht="15.95" hidden="false" customHeight="true" outlineLevel="0" collapsed="false">
      <c r="A8" s="119"/>
      <c r="B8" s="133"/>
      <c r="C8" s="128"/>
      <c r="D8" s="161"/>
      <c r="E8" s="120"/>
      <c r="F8" s="161"/>
      <c r="G8" s="128"/>
      <c r="H8" s="181"/>
      <c r="I8" s="133"/>
      <c r="J8" s="128"/>
      <c r="K8" s="128"/>
      <c r="L8" s="132" t="s">
        <v>108</v>
      </c>
      <c r="M8" s="132" t="s">
        <v>131</v>
      </c>
      <c r="N8" s="126" t="s">
        <v>232</v>
      </c>
      <c r="O8" s="131"/>
    </row>
    <row r="9" s="96" customFormat="true" ht="21.95" hidden="false" customHeight="true" outlineLevel="0" collapsed="false">
      <c r="A9" s="113"/>
      <c r="B9" s="182" t="s">
        <v>233</v>
      </c>
      <c r="C9" s="137"/>
      <c r="D9" s="137"/>
      <c r="E9" s="137"/>
      <c r="F9" s="137"/>
      <c r="G9" s="137"/>
      <c r="H9" s="90"/>
      <c r="O9" s="80"/>
    </row>
    <row r="10" s="186" customFormat="true" ht="12" hidden="false" customHeight="true" outlineLevel="0" collapsed="false">
      <c r="A10" s="183" t="n">
        <v>1</v>
      </c>
      <c r="B10" s="184" t="s">
        <v>166</v>
      </c>
      <c r="C10" s="185" t="n">
        <v>14034</v>
      </c>
      <c r="D10" s="185" t="n">
        <v>6259</v>
      </c>
      <c r="E10" s="185" t="n">
        <v>1728</v>
      </c>
      <c r="F10" s="185" t="n">
        <v>9810</v>
      </c>
      <c r="G10" s="185" t="n">
        <v>4033</v>
      </c>
      <c r="H10" s="185" t="n">
        <v>1199</v>
      </c>
      <c r="I10" s="186" t="n">
        <v>1436</v>
      </c>
      <c r="J10" s="186" t="n">
        <v>894</v>
      </c>
      <c r="K10" s="186" t="n">
        <v>231</v>
      </c>
      <c r="L10" s="187" t="n">
        <v>600</v>
      </c>
      <c r="M10" s="187" t="n">
        <v>298</v>
      </c>
      <c r="N10" s="187" t="n">
        <v>145</v>
      </c>
      <c r="O10" s="183" t="n">
        <v>1</v>
      </c>
    </row>
    <row r="11" s="96" customFormat="true" ht="19.5" hidden="false" customHeight="true" outlineLevel="0" collapsed="false">
      <c r="A11" s="188" t="n">
        <v>2</v>
      </c>
      <c r="B11" s="90" t="s">
        <v>234</v>
      </c>
      <c r="C11" s="189" t="n">
        <v>28952</v>
      </c>
      <c r="D11" s="189" t="n">
        <v>14503</v>
      </c>
      <c r="E11" s="189" t="n">
        <v>5359</v>
      </c>
      <c r="F11" s="189" t="n">
        <v>22993</v>
      </c>
      <c r="G11" s="189" t="n">
        <v>11435</v>
      </c>
      <c r="H11" s="189" t="n">
        <v>3859</v>
      </c>
      <c r="I11" s="96" t="n">
        <v>2017</v>
      </c>
      <c r="J11" s="96" t="n">
        <v>1161</v>
      </c>
      <c r="K11" s="96" t="n">
        <v>627</v>
      </c>
      <c r="L11" s="154" t="n">
        <v>952</v>
      </c>
      <c r="M11" s="154" t="n">
        <v>448</v>
      </c>
      <c r="N11" s="154" t="n">
        <v>352</v>
      </c>
      <c r="O11" s="188" t="n">
        <v>2</v>
      </c>
    </row>
    <row r="12" s="96" customFormat="true" ht="20.1" hidden="false" customHeight="true" outlineLevel="0" collapsed="false">
      <c r="A12" s="113"/>
      <c r="B12" s="190" t="s">
        <v>235</v>
      </c>
      <c r="C12" s="185"/>
      <c r="D12" s="185"/>
      <c r="E12" s="185"/>
      <c r="F12" s="189"/>
      <c r="G12" s="189"/>
      <c r="H12" s="189"/>
      <c r="L12" s="154"/>
      <c r="M12" s="154"/>
      <c r="N12" s="154"/>
      <c r="O12" s="113"/>
    </row>
    <row r="13" s="186" customFormat="true" ht="15.75" hidden="false" customHeight="true" outlineLevel="0" collapsed="false">
      <c r="A13" s="183" t="n">
        <v>3</v>
      </c>
      <c r="B13" s="184" t="s">
        <v>236</v>
      </c>
      <c r="C13" s="185" t="n">
        <v>11409</v>
      </c>
      <c r="D13" s="185" t="n">
        <v>4863</v>
      </c>
      <c r="E13" s="185" t="n">
        <v>2698</v>
      </c>
      <c r="F13" s="185" t="n">
        <v>7645</v>
      </c>
      <c r="G13" s="185" t="n">
        <v>2942</v>
      </c>
      <c r="H13" s="185" t="n">
        <v>1774</v>
      </c>
      <c r="I13" s="186" t="n">
        <v>1498</v>
      </c>
      <c r="J13" s="186" t="n">
        <v>918</v>
      </c>
      <c r="K13" s="186" t="n">
        <v>593</v>
      </c>
      <c r="L13" s="154" t="n">
        <v>881</v>
      </c>
      <c r="M13" s="154" t="n">
        <v>493</v>
      </c>
      <c r="N13" s="185" t="n">
        <v>420</v>
      </c>
      <c r="O13" s="183" t="n">
        <v>3</v>
      </c>
    </row>
    <row r="14" s="96" customFormat="true" ht="20.1" hidden="false" customHeight="true" outlineLevel="0" collapsed="false">
      <c r="A14" s="113"/>
      <c r="B14" s="190" t="s">
        <v>237</v>
      </c>
      <c r="C14" s="185"/>
      <c r="D14" s="185"/>
      <c r="E14" s="185"/>
      <c r="F14" s="189"/>
      <c r="G14" s="189"/>
      <c r="H14" s="189"/>
      <c r="L14" s="154"/>
      <c r="M14" s="154"/>
      <c r="N14" s="185"/>
      <c r="O14" s="113"/>
    </row>
    <row r="15" s="186" customFormat="true" ht="15" hidden="false" customHeight="true" outlineLevel="0" collapsed="false">
      <c r="A15" s="183" t="n">
        <v>4</v>
      </c>
      <c r="B15" s="184" t="s">
        <v>173</v>
      </c>
      <c r="C15" s="185" t="n">
        <v>13289</v>
      </c>
      <c r="D15" s="185" t="n">
        <v>5871</v>
      </c>
      <c r="E15" s="185" t="n">
        <v>1914</v>
      </c>
      <c r="F15" s="185" t="n">
        <v>9376</v>
      </c>
      <c r="G15" s="185" t="n">
        <v>4097</v>
      </c>
      <c r="H15" s="185" t="n">
        <v>1372</v>
      </c>
      <c r="I15" s="186" t="n">
        <v>1420</v>
      </c>
      <c r="J15" s="186" t="n">
        <v>703</v>
      </c>
      <c r="K15" s="186" t="n">
        <v>276</v>
      </c>
      <c r="L15" s="185" t="n">
        <v>716</v>
      </c>
      <c r="M15" s="185" t="n">
        <v>350</v>
      </c>
      <c r="N15" s="185" t="n">
        <v>167</v>
      </c>
      <c r="O15" s="183" t="n">
        <v>4</v>
      </c>
    </row>
    <row r="16" s="96" customFormat="true" ht="20.1" hidden="false" customHeight="true" outlineLevel="0" collapsed="false">
      <c r="A16" s="113"/>
      <c r="B16" s="190" t="s">
        <v>238</v>
      </c>
      <c r="C16" s="185"/>
      <c r="D16" s="185"/>
      <c r="E16" s="185"/>
      <c r="F16" s="189"/>
      <c r="G16" s="189"/>
      <c r="H16" s="189"/>
      <c r="L16" s="154"/>
      <c r="M16" s="154"/>
      <c r="N16" s="154"/>
      <c r="O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7041</v>
      </c>
      <c r="D17" s="185" t="n">
        <v>2996</v>
      </c>
      <c r="E17" s="185" t="n">
        <v>849</v>
      </c>
      <c r="F17" s="185" t="n">
        <v>4671</v>
      </c>
      <c r="G17" s="185" t="n">
        <v>1780</v>
      </c>
      <c r="H17" s="185" t="n">
        <v>547</v>
      </c>
      <c r="I17" s="186" t="n">
        <v>1189</v>
      </c>
      <c r="J17" s="186" t="n">
        <v>699</v>
      </c>
      <c r="K17" s="186" t="n">
        <v>238</v>
      </c>
      <c r="L17" s="185" t="n">
        <v>613</v>
      </c>
      <c r="M17" s="185" t="n">
        <v>324</v>
      </c>
      <c r="N17" s="185" t="n">
        <v>166</v>
      </c>
      <c r="O17" s="183" t="n">
        <v>5</v>
      </c>
    </row>
    <row r="18" s="96" customFormat="true" ht="20.1" hidden="false" customHeight="true" outlineLevel="0" collapsed="false">
      <c r="A18" s="113"/>
      <c r="B18" s="190" t="s">
        <v>239</v>
      </c>
      <c r="C18" s="185"/>
      <c r="D18" s="185"/>
      <c r="E18" s="185"/>
      <c r="F18" s="189"/>
      <c r="G18" s="189"/>
      <c r="H18" s="189"/>
      <c r="L18" s="154"/>
      <c r="M18" s="154"/>
      <c r="N18" s="154"/>
      <c r="O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8690</v>
      </c>
      <c r="D19" s="185" t="n">
        <v>3276</v>
      </c>
      <c r="E19" s="185" t="n">
        <v>1597</v>
      </c>
      <c r="F19" s="185" t="n">
        <v>6068</v>
      </c>
      <c r="G19" s="185" t="n">
        <v>2231</v>
      </c>
      <c r="H19" s="185" t="n">
        <v>1034</v>
      </c>
      <c r="I19" s="186" t="n">
        <v>1000</v>
      </c>
      <c r="J19" s="186" t="n">
        <v>542</v>
      </c>
      <c r="K19" s="186" t="n">
        <v>296</v>
      </c>
      <c r="L19" s="185" t="n">
        <v>619</v>
      </c>
      <c r="M19" s="185" t="n">
        <v>305</v>
      </c>
      <c r="N19" s="185" t="n">
        <v>180</v>
      </c>
      <c r="O19" s="183" t="n">
        <v>6</v>
      </c>
    </row>
    <row r="20" s="96" customFormat="true" ht="20.1" hidden="false" customHeight="true" outlineLevel="0" collapsed="false">
      <c r="A20" s="113"/>
      <c r="B20" s="190" t="s">
        <v>240</v>
      </c>
      <c r="C20" s="185"/>
      <c r="D20" s="185"/>
      <c r="E20" s="185"/>
      <c r="F20" s="189"/>
      <c r="G20" s="189"/>
      <c r="H20" s="189"/>
      <c r="L20" s="185"/>
      <c r="M20" s="154"/>
      <c r="N20" s="154"/>
      <c r="O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11966</v>
      </c>
      <c r="D21" s="185" t="n">
        <v>4821</v>
      </c>
      <c r="E21" s="185" t="n">
        <v>1309</v>
      </c>
      <c r="F21" s="185" t="n">
        <v>7782</v>
      </c>
      <c r="G21" s="185" t="n">
        <v>2968</v>
      </c>
      <c r="H21" s="185" t="n">
        <v>876</v>
      </c>
      <c r="I21" s="186" t="n">
        <v>1912</v>
      </c>
      <c r="J21" s="186" t="n">
        <v>1055</v>
      </c>
      <c r="K21" s="186" t="n">
        <v>262</v>
      </c>
      <c r="L21" s="187" t="n">
        <v>1023</v>
      </c>
      <c r="M21" s="187" t="n">
        <v>475</v>
      </c>
      <c r="N21" s="187" t="n">
        <v>185</v>
      </c>
      <c r="O21" s="183" t="n">
        <v>7</v>
      </c>
    </row>
    <row r="22" s="96" customFormat="true" ht="20.1" hidden="false" customHeight="true" outlineLevel="0" collapsed="false">
      <c r="A22" s="188" t="n">
        <v>8</v>
      </c>
      <c r="B22" s="90" t="s">
        <v>169</v>
      </c>
      <c r="C22" s="189" t="n">
        <v>12281</v>
      </c>
      <c r="D22" s="189" t="n">
        <v>5121</v>
      </c>
      <c r="E22" s="189" t="n">
        <v>1613</v>
      </c>
      <c r="F22" s="189" t="n">
        <v>7341</v>
      </c>
      <c r="G22" s="189" t="n">
        <v>2739</v>
      </c>
      <c r="H22" s="189" t="n">
        <v>991</v>
      </c>
      <c r="I22" s="96" t="n">
        <v>1648</v>
      </c>
      <c r="J22" s="96" t="n">
        <v>984</v>
      </c>
      <c r="K22" s="96" t="n">
        <v>320</v>
      </c>
      <c r="L22" s="154" t="n">
        <v>1173</v>
      </c>
      <c r="M22" s="154" t="n">
        <v>585</v>
      </c>
      <c r="N22" s="154" t="n">
        <v>256</v>
      </c>
      <c r="O22" s="188" t="n">
        <v>8</v>
      </c>
    </row>
    <row r="23" s="96" customFormat="true" ht="24" hidden="false" customHeight="true" outlineLevel="0" collapsed="false">
      <c r="A23" s="188" t="n">
        <v>9</v>
      </c>
      <c r="B23" s="169" t="s">
        <v>225</v>
      </c>
      <c r="C23" s="189" t="n">
        <v>107662</v>
      </c>
      <c r="D23" s="189" t="n">
        <v>47710</v>
      </c>
      <c r="E23" s="189" t="n">
        <v>17067</v>
      </c>
      <c r="F23" s="189" t="n">
        <v>75686</v>
      </c>
      <c r="G23" s="189" t="n">
        <v>32225</v>
      </c>
      <c r="H23" s="189" t="n">
        <v>11652</v>
      </c>
      <c r="I23" s="96" t="n">
        <v>12120</v>
      </c>
      <c r="J23" s="96" t="n">
        <v>6956</v>
      </c>
      <c r="K23" s="96" t="n">
        <v>2843</v>
      </c>
      <c r="L23" s="136" t="n">
        <v>6577</v>
      </c>
      <c r="M23" s="136" t="n">
        <v>3278</v>
      </c>
      <c r="N23" s="136" t="n">
        <v>1871</v>
      </c>
      <c r="O23" s="188" t="n">
        <v>9</v>
      </c>
    </row>
    <row r="24" s="96" customFormat="true" ht="24" hidden="false" customHeight="true" outlineLevel="0" collapsed="false">
      <c r="A24" s="113"/>
      <c r="B24" s="190" t="s">
        <v>241</v>
      </c>
      <c r="C24" s="185"/>
      <c r="D24" s="185"/>
      <c r="E24" s="185"/>
      <c r="F24" s="189"/>
      <c r="G24" s="189"/>
      <c r="H24" s="189"/>
      <c r="O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13033</v>
      </c>
      <c r="D25" s="185" t="n">
        <v>5962</v>
      </c>
      <c r="E25" s="185" t="n">
        <v>763</v>
      </c>
      <c r="F25" s="185" t="n">
        <v>8494</v>
      </c>
      <c r="G25" s="185" t="n">
        <v>3529</v>
      </c>
      <c r="H25" s="185" t="n">
        <v>520</v>
      </c>
      <c r="I25" s="186" t="n">
        <v>1735</v>
      </c>
      <c r="J25" s="186" t="n">
        <v>1055</v>
      </c>
      <c r="K25" s="186" t="n">
        <v>117</v>
      </c>
      <c r="L25" s="187" t="n">
        <v>856</v>
      </c>
      <c r="M25" s="187" t="n">
        <v>429</v>
      </c>
      <c r="N25" s="187" t="n">
        <v>75</v>
      </c>
      <c r="O25" s="183" t="n">
        <v>10</v>
      </c>
    </row>
    <row r="26" s="96" customFormat="true" ht="20.1" hidden="false" customHeight="true" outlineLevel="0" collapsed="false">
      <c r="A26" s="113"/>
      <c r="B26" s="190" t="s">
        <v>242</v>
      </c>
      <c r="C26" s="185"/>
      <c r="D26" s="185"/>
      <c r="E26" s="185"/>
      <c r="F26" s="189"/>
      <c r="G26" s="189"/>
      <c r="H26" s="189"/>
      <c r="L26" s="154"/>
      <c r="M26" s="154"/>
      <c r="N26" s="154"/>
      <c r="O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426</v>
      </c>
      <c r="D27" s="185" t="n">
        <v>7796</v>
      </c>
      <c r="E27" s="185" t="n">
        <v>1362</v>
      </c>
      <c r="F27" s="185" t="n">
        <v>9682</v>
      </c>
      <c r="G27" s="185" t="n">
        <v>3563</v>
      </c>
      <c r="H27" s="185" t="n">
        <v>819</v>
      </c>
      <c r="I27" s="186" t="n">
        <v>3082</v>
      </c>
      <c r="J27" s="186" t="n">
        <v>1982</v>
      </c>
      <c r="K27" s="186" t="n">
        <v>325</v>
      </c>
      <c r="L27" s="187" t="n">
        <v>1442</v>
      </c>
      <c r="M27" s="187" t="n">
        <v>886</v>
      </c>
      <c r="N27" s="187" t="n">
        <v>203</v>
      </c>
      <c r="O27" s="183" t="n">
        <v>11</v>
      </c>
    </row>
    <row r="28" s="96" customFormat="true" ht="20.1" hidden="false" customHeight="true" outlineLevel="0" collapsed="false">
      <c r="A28" s="188" t="n">
        <v>12</v>
      </c>
      <c r="B28" s="90" t="s">
        <v>179</v>
      </c>
      <c r="C28" s="189" t="n">
        <v>8000</v>
      </c>
      <c r="D28" s="189" t="n">
        <v>3571</v>
      </c>
      <c r="E28" s="189" t="n">
        <v>521</v>
      </c>
      <c r="F28" s="189" t="n">
        <v>5130</v>
      </c>
      <c r="G28" s="189" t="n">
        <v>1974</v>
      </c>
      <c r="H28" s="189" t="n">
        <v>305</v>
      </c>
      <c r="I28" s="96" t="n">
        <v>1275</v>
      </c>
      <c r="J28" s="96" t="n">
        <v>801</v>
      </c>
      <c r="K28" s="96" t="n">
        <v>142</v>
      </c>
      <c r="L28" s="154" t="n">
        <v>539</v>
      </c>
      <c r="M28" s="154" t="n">
        <v>306</v>
      </c>
      <c r="N28" s="154" t="n">
        <v>77</v>
      </c>
      <c r="O28" s="188" t="n">
        <v>12</v>
      </c>
    </row>
    <row r="29" s="96" customFormat="true" ht="24" hidden="false" customHeight="true" outlineLevel="0" collapsed="false">
      <c r="A29" s="188" t="n">
        <v>13</v>
      </c>
      <c r="B29" s="169" t="s">
        <v>181</v>
      </c>
      <c r="C29" s="189" t="n">
        <v>38459</v>
      </c>
      <c r="D29" s="189" t="n">
        <v>17329</v>
      </c>
      <c r="E29" s="189" t="n">
        <v>2646</v>
      </c>
      <c r="F29" s="189" t="n">
        <v>23306</v>
      </c>
      <c r="G29" s="189" t="n">
        <v>9066</v>
      </c>
      <c r="H29" s="189" t="n">
        <v>1644</v>
      </c>
      <c r="I29" s="96" t="n">
        <v>5909</v>
      </c>
      <c r="J29" s="96" t="n">
        <v>3685</v>
      </c>
      <c r="K29" s="96" t="n">
        <v>566</v>
      </c>
      <c r="L29" s="136" t="n">
        <v>2837</v>
      </c>
      <c r="M29" s="136" t="n">
        <v>1621</v>
      </c>
      <c r="N29" s="136" t="n">
        <v>355</v>
      </c>
      <c r="O29" s="188" t="n">
        <v>13</v>
      </c>
    </row>
    <row r="30" s="96" customFormat="true" ht="20.1" hidden="false" customHeight="true" outlineLevel="0" collapsed="false">
      <c r="A30" s="113"/>
      <c r="B30" s="190" t="s">
        <v>243</v>
      </c>
      <c r="C30" s="185"/>
      <c r="D30" s="185"/>
      <c r="E30" s="185"/>
      <c r="F30" s="189"/>
      <c r="G30" s="189"/>
      <c r="H30" s="189"/>
      <c r="O30" s="113"/>
    </row>
    <row r="31" s="186" customFormat="true" ht="15" hidden="false" customHeight="true" outlineLevel="0" collapsed="false">
      <c r="A31" s="183" t="n">
        <v>14</v>
      </c>
      <c r="B31" s="184" t="s">
        <v>244</v>
      </c>
      <c r="C31" s="185" t="n">
        <v>18878</v>
      </c>
      <c r="D31" s="185" t="n">
        <v>8804</v>
      </c>
      <c r="E31" s="185" t="n">
        <v>1685</v>
      </c>
      <c r="F31" s="185" t="n">
        <v>12385</v>
      </c>
      <c r="G31" s="185" t="n">
        <v>5383</v>
      </c>
      <c r="H31" s="185" t="n">
        <v>1004</v>
      </c>
      <c r="I31" s="186" t="n">
        <v>2040</v>
      </c>
      <c r="J31" s="186" t="n">
        <v>1209</v>
      </c>
      <c r="K31" s="186" t="n">
        <v>243</v>
      </c>
      <c r="L31" s="185" t="n">
        <v>1079</v>
      </c>
      <c r="M31" s="185" t="n">
        <v>541</v>
      </c>
      <c r="N31" s="185" t="n">
        <v>164</v>
      </c>
      <c r="O31" s="183" t="n">
        <v>14</v>
      </c>
    </row>
    <row r="32" s="96" customFormat="true" ht="20.1" hidden="false" customHeight="true" outlineLevel="0" collapsed="false">
      <c r="A32" s="188" t="n">
        <v>15</v>
      </c>
      <c r="B32" s="90" t="s">
        <v>183</v>
      </c>
      <c r="C32" s="189" t="n">
        <v>9455</v>
      </c>
      <c r="D32" s="189" t="n">
        <v>4308</v>
      </c>
      <c r="E32" s="189" t="n">
        <v>329</v>
      </c>
      <c r="F32" s="189" t="n">
        <v>5679</v>
      </c>
      <c r="G32" s="189" t="n">
        <v>2340</v>
      </c>
      <c r="H32" s="189" t="n">
        <v>165</v>
      </c>
      <c r="I32" s="96" t="n">
        <v>1354</v>
      </c>
      <c r="J32" s="96" t="n">
        <v>813</v>
      </c>
      <c r="K32" s="96" t="n">
        <v>101</v>
      </c>
      <c r="L32" s="154" t="n">
        <v>815</v>
      </c>
      <c r="M32" s="154" t="n">
        <v>447</v>
      </c>
      <c r="N32" s="154" t="n">
        <v>75</v>
      </c>
      <c r="O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85"/>
      <c r="D33" s="185"/>
      <c r="E33" s="185"/>
      <c r="F33" s="189"/>
      <c r="G33" s="189"/>
      <c r="H33" s="189"/>
      <c r="L33" s="154"/>
      <c r="M33" s="154"/>
      <c r="N33" s="154"/>
      <c r="O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7510</v>
      </c>
      <c r="D34" s="185" t="n">
        <v>3145</v>
      </c>
      <c r="E34" s="185" t="n">
        <v>270</v>
      </c>
      <c r="F34" s="185" t="n">
        <v>4832</v>
      </c>
      <c r="G34" s="185" t="n">
        <v>1856</v>
      </c>
      <c r="H34" s="185" t="n">
        <v>123</v>
      </c>
      <c r="I34" s="186" t="n">
        <v>1061</v>
      </c>
      <c r="J34" s="186" t="n">
        <v>587</v>
      </c>
      <c r="K34" s="186" t="n">
        <v>82</v>
      </c>
      <c r="L34" s="187" t="n">
        <v>804</v>
      </c>
      <c r="M34" s="187" t="n">
        <v>412</v>
      </c>
      <c r="N34" s="187" t="n">
        <v>69</v>
      </c>
      <c r="O34" s="183" t="n">
        <v>16</v>
      </c>
    </row>
    <row r="35" s="96" customFormat="true" ht="20.1" hidden="false" customHeight="true" outlineLevel="0" collapsed="false">
      <c r="A35" s="113"/>
      <c r="B35" s="190" t="s">
        <v>246</v>
      </c>
      <c r="C35" s="185"/>
      <c r="D35" s="185"/>
      <c r="E35" s="185"/>
      <c r="F35" s="189"/>
      <c r="G35" s="189"/>
      <c r="H35" s="189"/>
      <c r="L35" s="154"/>
      <c r="M35" s="154"/>
      <c r="N35" s="154"/>
      <c r="O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11460</v>
      </c>
      <c r="D36" s="185" t="n">
        <v>4623</v>
      </c>
      <c r="E36" s="185" t="n">
        <v>530</v>
      </c>
      <c r="F36" s="185" t="n">
        <v>7932</v>
      </c>
      <c r="G36" s="185" t="n">
        <v>2694</v>
      </c>
      <c r="H36" s="185" t="n">
        <v>362</v>
      </c>
      <c r="I36" s="186" t="n">
        <v>1448</v>
      </c>
      <c r="J36" s="186" t="n">
        <v>839</v>
      </c>
      <c r="K36" s="186" t="n">
        <v>107</v>
      </c>
      <c r="L36" s="187" t="n">
        <v>968</v>
      </c>
      <c r="M36" s="187" t="n">
        <v>504</v>
      </c>
      <c r="N36" s="187" t="n">
        <v>84</v>
      </c>
      <c r="O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89" t="n">
        <v>47303</v>
      </c>
      <c r="D37" s="189" t="n">
        <v>20880</v>
      </c>
      <c r="E37" s="189" t="n">
        <v>2814</v>
      </c>
      <c r="F37" s="189" t="n">
        <v>30828</v>
      </c>
      <c r="G37" s="189" t="n">
        <v>12273</v>
      </c>
      <c r="H37" s="189" t="n">
        <v>1654</v>
      </c>
      <c r="I37" s="96" t="n">
        <v>5903</v>
      </c>
      <c r="J37" s="96" t="n">
        <v>3448</v>
      </c>
      <c r="K37" s="96" t="n">
        <v>533</v>
      </c>
      <c r="L37" s="136" t="n">
        <v>3666</v>
      </c>
      <c r="M37" s="136" t="n">
        <v>1904</v>
      </c>
      <c r="N37" s="136" t="n">
        <v>392</v>
      </c>
      <c r="O37" s="188" t="n">
        <v>18</v>
      </c>
    </row>
    <row r="38" s="96" customFormat="true" ht="23.1" hidden="false" customHeight="true" outlineLevel="0" collapsed="false">
      <c r="A38" s="188" t="n">
        <v>19</v>
      </c>
      <c r="B38" s="169" t="s">
        <v>190</v>
      </c>
      <c r="C38" s="189" t="n">
        <v>193424</v>
      </c>
      <c r="D38" s="189" t="n">
        <v>85919</v>
      </c>
      <c r="E38" s="189" t="n">
        <v>22527</v>
      </c>
      <c r="F38" s="189" t="n">
        <v>129820</v>
      </c>
      <c r="G38" s="189" t="n">
        <v>53564</v>
      </c>
      <c r="H38" s="189" t="n">
        <v>14950</v>
      </c>
      <c r="I38" s="96" t="n">
        <v>24115</v>
      </c>
      <c r="J38" s="96" t="n">
        <v>14242</v>
      </c>
      <c r="K38" s="96" t="n">
        <v>3960</v>
      </c>
      <c r="L38" s="136" t="n">
        <v>13080</v>
      </c>
      <c r="M38" s="136" t="n">
        <v>6803</v>
      </c>
      <c r="N38" s="136" t="n">
        <v>2618</v>
      </c>
      <c r="O38" s="188" t="n">
        <v>19</v>
      </c>
    </row>
    <row r="39" s="96" customFormat="true" ht="15.75" hidden="false" customHeight="true" outlineLevel="0" collapsed="false">
      <c r="B39" s="182"/>
      <c r="C39" s="174"/>
      <c r="D39" s="174"/>
      <c r="E39" s="174"/>
      <c r="F39" s="174"/>
      <c r="G39" s="174"/>
      <c r="H39" s="90"/>
    </row>
    <row r="40" s="96" customFormat="true" ht="21" hidden="false" customHeight="true" outlineLevel="0" collapsed="false">
      <c r="B40" s="191" t="s">
        <v>193</v>
      </c>
      <c r="C40" s="191"/>
      <c r="D40" s="191"/>
      <c r="E40" s="191"/>
      <c r="F40" s="191"/>
      <c r="G40" s="191"/>
      <c r="H40" s="191"/>
    </row>
    <row r="41" customFormat="false" ht="15.95" hidden="false" customHeight="true" outlineLevel="0" collapsed="false">
      <c r="B41" s="0"/>
      <c r="C41" s="93"/>
      <c r="D41" s="93"/>
      <c r="E41" s="93"/>
      <c r="F41" s="93"/>
      <c r="G41" s="93"/>
      <c r="H41" s="93"/>
    </row>
    <row r="43" customFormat="false" ht="11.25" hidden="false" customHeight="false" outlineLevel="0" collapsed="false">
      <c r="N43" s="96"/>
    </row>
    <row r="53" customFormat="false" ht="11.25" hidden="false" customHeight="false" outlineLevel="0" collapsed="false">
      <c r="G53" s="96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5.82"/>
    <col collapsed="false" customWidth="true" hidden="false" outlineLevel="0" max="8" min="3" style="142" width="13.82"/>
    <col collapsed="false" customWidth="true" hidden="false" outlineLevel="0" max="10" min="9" style="142" width="12.15"/>
    <col collapsed="false" customWidth="true" hidden="false" outlineLevel="0" max="11" min="11" style="142" width="13.82"/>
    <col collapsed="false" customWidth="true" hidden="false" outlineLevel="0" max="15" min="12" style="142" width="12.15"/>
    <col collapsed="false" customWidth="true" hidden="false" outlineLevel="0" max="16" min="16" style="142" width="11.32"/>
    <col collapsed="false" customWidth="true" hidden="false" outlineLevel="0" max="17" min="17" style="142" width="12.15"/>
    <col collapsed="false" customWidth="true" hidden="false" outlineLevel="0" max="18" min="18" style="142" width="4.99"/>
    <col collapsed="false" customWidth="false" hidden="false" outlineLevel="0" max="257" min="19" style="142" width="11.99"/>
  </cols>
  <sheetData>
    <row r="1" customFormat="false" ht="12.75" hidden="false" customHeight="false" outlineLevel="0" collapsed="false">
      <c r="A1" s="91" t="s">
        <v>247</v>
      </c>
      <c r="B1" s="49"/>
      <c r="C1" s="178"/>
      <c r="H1" s="50"/>
    </row>
    <row r="2" s="178" customFormat="true" ht="18" hidden="false" customHeight="true" outlineLevel="0" collapsed="false">
      <c r="A2" s="90"/>
      <c r="B2" s="90"/>
      <c r="C2" s="115"/>
      <c r="D2" s="143"/>
      <c r="E2" s="192" t="s">
        <v>248</v>
      </c>
      <c r="F2" s="192"/>
      <c r="G2" s="192"/>
      <c r="H2" s="192"/>
      <c r="I2" s="193" t="s">
        <v>249</v>
      </c>
      <c r="J2" s="193"/>
      <c r="K2" s="193"/>
      <c r="L2" s="193"/>
      <c r="M2" s="193"/>
      <c r="N2" s="144"/>
      <c r="O2" s="144"/>
      <c r="P2" s="144"/>
      <c r="Q2" s="96"/>
      <c r="R2" s="90"/>
    </row>
    <row r="3" s="178" customFormat="true" ht="18" hidden="false" customHeight="true" outlineLevel="0" collapsed="false">
      <c r="A3" s="144"/>
      <c r="B3" s="90"/>
      <c r="C3" s="134"/>
      <c r="D3" s="144"/>
      <c r="E3" s="194" t="s">
        <v>250</v>
      </c>
      <c r="F3" s="194"/>
      <c r="G3" s="194"/>
      <c r="H3" s="194"/>
      <c r="I3" s="195" t="s">
        <v>251</v>
      </c>
      <c r="J3" s="195"/>
      <c r="K3" s="195"/>
      <c r="M3" s="116"/>
      <c r="N3" s="144"/>
      <c r="O3" s="144"/>
      <c r="P3" s="144"/>
      <c r="Q3" s="144"/>
      <c r="R3" s="144"/>
    </row>
    <row r="4" s="197" customFormat="true" ht="15.95" hidden="false" customHeight="true" outlineLevel="0" collapsed="false">
      <c r="A4" s="119" t="s">
        <v>149</v>
      </c>
      <c r="B4" s="128" t="s">
        <v>228</v>
      </c>
      <c r="C4" s="179" t="s">
        <v>153</v>
      </c>
      <c r="D4" s="179"/>
      <c r="E4" s="179"/>
      <c r="F4" s="179"/>
      <c r="G4" s="179"/>
      <c r="H4" s="179"/>
      <c r="I4" s="196" t="s">
        <v>154</v>
      </c>
      <c r="J4" s="196"/>
      <c r="K4" s="196"/>
      <c r="L4" s="152" t="s">
        <v>252</v>
      </c>
      <c r="M4" s="152"/>
      <c r="N4" s="152"/>
      <c r="O4" s="152"/>
      <c r="P4" s="152"/>
      <c r="Q4" s="152"/>
      <c r="R4" s="131" t="s">
        <v>149</v>
      </c>
    </row>
    <row r="5" s="197" customFormat="true" ht="15.95" hidden="false" customHeight="true" outlineLevel="0" collapsed="false">
      <c r="A5" s="119"/>
      <c r="B5" s="128"/>
      <c r="C5" s="179" t="s">
        <v>253</v>
      </c>
      <c r="D5" s="179"/>
      <c r="E5" s="179"/>
      <c r="F5" s="179"/>
      <c r="G5" s="179"/>
      <c r="H5" s="179"/>
      <c r="I5" s="198" t="s">
        <v>195</v>
      </c>
      <c r="J5" s="198"/>
      <c r="K5" s="198"/>
      <c r="L5" s="128" t="s">
        <v>121</v>
      </c>
      <c r="M5" s="128"/>
      <c r="N5" s="128"/>
      <c r="O5" s="152" t="s">
        <v>254</v>
      </c>
      <c r="P5" s="152"/>
      <c r="Q5" s="152"/>
      <c r="R5" s="131"/>
    </row>
    <row r="6" s="197" customFormat="true" ht="15.95" hidden="false" customHeight="true" outlineLevel="0" collapsed="false">
      <c r="A6" s="119"/>
      <c r="B6" s="128"/>
      <c r="C6" s="133" t="s">
        <v>108</v>
      </c>
      <c r="D6" s="133" t="s">
        <v>131</v>
      </c>
      <c r="E6" s="120" t="s">
        <v>208</v>
      </c>
      <c r="F6" s="199"/>
      <c r="G6" s="121"/>
      <c r="H6" s="123" t="s">
        <v>159</v>
      </c>
      <c r="I6" s="200" t="s">
        <v>255</v>
      </c>
      <c r="J6" s="121"/>
      <c r="K6" s="133"/>
      <c r="L6" s="128" t="s">
        <v>108</v>
      </c>
      <c r="M6" s="128" t="s">
        <v>159</v>
      </c>
      <c r="N6" s="128"/>
      <c r="O6" s="128" t="s">
        <v>108</v>
      </c>
      <c r="P6" s="152" t="s">
        <v>159</v>
      </c>
      <c r="Q6" s="152"/>
      <c r="R6" s="131"/>
    </row>
    <row r="7" s="197" customFormat="true" ht="15.95" hidden="false" customHeight="true" outlineLevel="0" collapsed="false">
      <c r="A7" s="119"/>
      <c r="B7" s="128"/>
      <c r="C7" s="133"/>
      <c r="D7" s="133"/>
      <c r="E7" s="120"/>
      <c r="F7" s="152" t="s">
        <v>256</v>
      </c>
      <c r="G7" s="152"/>
      <c r="H7" s="152"/>
      <c r="I7" s="133" t="s">
        <v>257</v>
      </c>
      <c r="J7" s="133"/>
      <c r="K7" s="133"/>
      <c r="L7" s="128"/>
      <c r="M7" s="161" t="s">
        <v>131</v>
      </c>
      <c r="N7" s="120" t="s">
        <v>208</v>
      </c>
      <c r="O7" s="128"/>
      <c r="P7" s="161" t="s">
        <v>131</v>
      </c>
      <c r="Q7" s="147" t="s">
        <v>208</v>
      </c>
      <c r="R7" s="131"/>
    </row>
    <row r="8" s="197" customFormat="true" ht="15.95" hidden="false" customHeight="true" outlineLevel="0" collapsed="false">
      <c r="A8" s="119"/>
      <c r="B8" s="128"/>
      <c r="C8" s="133"/>
      <c r="D8" s="133"/>
      <c r="E8" s="120"/>
      <c r="F8" s="128" t="s">
        <v>108</v>
      </c>
      <c r="G8" s="132" t="s">
        <v>131</v>
      </c>
      <c r="H8" s="126" t="s">
        <v>232</v>
      </c>
      <c r="I8" s="132" t="s">
        <v>108</v>
      </c>
      <c r="J8" s="132" t="s">
        <v>131</v>
      </c>
      <c r="K8" s="132" t="s">
        <v>232</v>
      </c>
      <c r="L8" s="128"/>
      <c r="M8" s="161"/>
      <c r="N8" s="120"/>
      <c r="O8" s="120"/>
      <c r="P8" s="161"/>
      <c r="Q8" s="147"/>
      <c r="R8" s="131"/>
    </row>
    <row r="9" s="96" customFormat="true" ht="23.1" hidden="false" customHeight="true" outlineLevel="0" collapsed="false">
      <c r="A9" s="113"/>
      <c r="B9" s="182" t="s">
        <v>209</v>
      </c>
      <c r="C9" s="201"/>
      <c r="D9" s="136"/>
      <c r="E9" s="136"/>
      <c r="F9" s="136"/>
      <c r="G9" s="136"/>
      <c r="H9" s="136"/>
      <c r="I9" s="136"/>
      <c r="J9" s="136"/>
      <c r="K9" s="136"/>
      <c r="R9" s="80"/>
    </row>
    <row r="10" s="186" customFormat="true" ht="12" hidden="false" customHeight="true" outlineLevel="0" collapsed="false">
      <c r="A10" s="183" t="n">
        <v>1</v>
      </c>
      <c r="B10" s="184" t="s">
        <v>258</v>
      </c>
      <c r="C10" s="185" t="n">
        <v>1200</v>
      </c>
      <c r="D10" s="185" t="n">
        <v>715</v>
      </c>
      <c r="E10" s="185" t="n">
        <v>113</v>
      </c>
      <c r="F10" s="185" t="n">
        <v>479</v>
      </c>
      <c r="G10" s="185" t="n">
        <v>97</v>
      </c>
      <c r="H10" s="185" t="n">
        <v>32</v>
      </c>
      <c r="I10" s="185" t="n">
        <v>518</v>
      </c>
      <c r="J10" s="185" t="n">
        <v>469</v>
      </c>
      <c r="K10" s="185" t="n">
        <v>30</v>
      </c>
      <c r="L10" s="186" t="n">
        <v>1022</v>
      </c>
      <c r="M10" s="186" t="n">
        <v>391</v>
      </c>
      <c r="N10" s="186" t="n">
        <v>117</v>
      </c>
      <c r="O10" s="186" t="n">
        <v>566</v>
      </c>
      <c r="P10" s="186" t="n">
        <v>226</v>
      </c>
      <c r="Q10" s="186" t="n">
        <v>68</v>
      </c>
      <c r="R10" s="183" t="n">
        <v>1</v>
      </c>
    </row>
    <row r="11" s="96" customFormat="true" ht="23.1" hidden="false" customHeight="true" outlineLevel="0" collapsed="false">
      <c r="A11" s="188" t="n">
        <v>2</v>
      </c>
      <c r="B11" s="90" t="s">
        <v>234</v>
      </c>
      <c r="C11" s="136" t="n">
        <v>1486</v>
      </c>
      <c r="D11" s="136" t="n">
        <v>801</v>
      </c>
      <c r="E11" s="136" t="n">
        <v>225</v>
      </c>
      <c r="F11" s="154" t="n">
        <v>865</v>
      </c>
      <c r="G11" s="154" t="n">
        <v>271</v>
      </c>
      <c r="H11" s="154" t="n">
        <v>76</v>
      </c>
      <c r="I11" s="154" t="n">
        <v>546</v>
      </c>
      <c r="J11" s="154" t="n">
        <v>480</v>
      </c>
      <c r="K11" s="154" t="n">
        <v>134</v>
      </c>
      <c r="L11" s="96" t="n">
        <v>1992</v>
      </c>
      <c r="M11" s="96" t="n">
        <v>937</v>
      </c>
      <c r="N11" s="96" t="n">
        <v>538</v>
      </c>
      <c r="O11" s="96" t="n">
        <v>464</v>
      </c>
      <c r="P11" s="96" t="n">
        <v>169</v>
      </c>
      <c r="Q11" s="96" t="n">
        <v>110</v>
      </c>
      <c r="R11" s="188" t="n">
        <v>2</v>
      </c>
    </row>
    <row r="12" s="96" customFormat="true" ht="23.1" hidden="false" customHeight="true" outlineLevel="0" collapsed="false">
      <c r="A12" s="113"/>
      <c r="B12" s="190" t="s">
        <v>235</v>
      </c>
      <c r="C12" s="202"/>
      <c r="D12" s="136"/>
      <c r="E12" s="136"/>
      <c r="F12" s="154"/>
      <c r="G12" s="154"/>
      <c r="H12" s="154"/>
      <c r="I12" s="154"/>
      <c r="J12" s="154"/>
      <c r="K12" s="154"/>
      <c r="R12" s="113"/>
    </row>
    <row r="13" s="186" customFormat="true" ht="15" hidden="false" customHeight="true" outlineLevel="0" collapsed="false">
      <c r="A13" s="183" t="n">
        <v>3</v>
      </c>
      <c r="B13" s="184" t="s">
        <v>236</v>
      </c>
      <c r="C13" s="185" t="n">
        <v>393</v>
      </c>
      <c r="D13" s="185" t="n">
        <v>132</v>
      </c>
      <c r="E13" s="185" t="n">
        <v>45</v>
      </c>
      <c r="F13" s="185" t="n">
        <v>261</v>
      </c>
      <c r="G13" s="185" t="n">
        <v>10</v>
      </c>
      <c r="H13" s="185" t="n">
        <v>24</v>
      </c>
      <c r="I13" s="185" t="n">
        <v>132</v>
      </c>
      <c r="J13" s="185" t="n">
        <v>122</v>
      </c>
      <c r="K13" s="185" t="n">
        <v>21</v>
      </c>
      <c r="L13" s="186" t="n">
        <v>623</v>
      </c>
      <c r="M13" s="186" t="n">
        <v>273</v>
      </c>
      <c r="N13" s="186" t="n">
        <v>139</v>
      </c>
      <c r="O13" s="186" t="n">
        <v>1250</v>
      </c>
      <c r="P13" s="186" t="n">
        <v>598</v>
      </c>
      <c r="Q13" s="186" t="n">
        <v>147</v>
      </c>
      <c r="R13" s="183" t="n">
        <v>3</v>
      </c>
    </row>
    <row r="14" s="96" customFormat="true" ht="23.1" hidden="false" customHeight="true" outlineLevel="0" collapsed="false">
      <c r="A14" s="113"/>
      <c r="B14" s="190" t="s">
        <v>210</v>
      </c>
      <c r="C14" s="202"/>
      <c r="D14" s="136"/>
      <c r="E14" s="136"/>
      <c r="F14" s="154"/>
      <c r="G14" s="154"/>
      <c r="H14" s="154"/>
      <c r="I14" s="154"/>
      <c r="J14" s="154"/>
      <c r="K14" s="154"/>
      <c r="R14" s="113"/>
    </row>
    <row r="15" s="186" customFormat="true" ht="15" hidden="false" customHeight="true" outlineLevel="0" collapsed="false">
      <c r="A15" s="183" t="n">
        <v>4</v>
      </c>
      <c r="B15" s="184" t="s">
        <v>259</v>
      </c>
      <c r="C15" s="185" t="n">
        <v>804</v>
      </c>
      <c r="D15" s="185" t="n">
        <v>334</v>
      </c>
      <c r="E15" s="185" t="n">
        <v>90</v>
      </c>
      <c r="F15" s="185" t="n">
        <v>515</v>
      </c>
      <c r="G15" s="185" t="n">
        <v>96</v>
      </c>
      <c r="H15" s="185" t="n">
        <v>55</v>
      </c>
      <c r="I15" s="185" t="n">
        <v>166</v>
      </c>
      <c r="J15" s="185" t="n">
        <v>150</v>
      </c>
      <c r="K15" s="185" t="n">
        <v>12</v>
      </c>
      <c r="L15" s="186" t="n">
        <v>1237</v>
      </c>
      <c r="M15" s="186" t="n">
        <v>548</v>
      </c>
      <c r="N15" s="186" t="n">
        <v>131</v>
      </c>
      <c r="O15" s="186" t="n">
        <v>452</v>
      </c>
      <c r="P15" s="186" t="n">
        <v>189</v>
      </c>
      <c r="Q15" s="186" t="n">
        <v>45</v>
      </c>
      <c r="R15" s="183" t="n">
        <v>4</v>
      </c>
    </row>
    <row r="16" s="96" customFormat="true" ht="23.1" hidden="false" customHeight="true" outlineLevel="0" collapsed="false">
      <c r="A16" s="113"/>
      <c r="B16" s="190" t="s">
        <v>238</v>
      </c>
      <c r="C16" s="202"/>
      <c r="D16" s="136"/>
      <c r="E16" s="136"/>
      <c r="F16" s="185"/>
      <c r="G16" s="154"/>
      <c r="H16" s="154"/>
      <c r="I16" s="154"/>
      <c r="J16" s="154"/>
      <c r="K16" s="154"/>
      <c r="R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235</v>
      </c>
      <c r="D17" s="185" t="n">
        <v>161</v>
      </c>
      <c r="E17" s="185" t="n">
        <v>10</v>
      </c>
      <c r="F17" s="185" t="n">
        <v>60</v>
      </c>
      <c r="G17" s="185" t="n">
        <v>2</v>
      </c>
      <c r="H17" s="185" t="n">
        <v>1</v>
      </c>
      <c r="I17" s="185" t="n">
        <v>123</v>
      </c>
      <c r="J17" s="185" t="n">
        <v>113</v>
      </c>
      <c r="K17" s="185" t="n">
        <v>9</v>
      </c>
      <c r="L17" s="186" t="n">
        <v>295</v>
      </c>
      <c r="M17" s="186" t="n">
        <v>73</v>
      </c>
      <c r="N17" s="186" t="n">
        <v>18</v>
      </c>
      <c r="O17" s="186" t="n">
        <v>651</v>
      </c>
      <c r="P17" s="186" t="n">
        <v>283</v>
      </c>
      <c r="Q17" s="186" t="n">
        <v>36</v>
      </c>
      <c r="R17" s="183" t="n">
        <v>5</v>
      </c>
    </row>
    <row r="18" s="96" customFormat="true" ht="23.1" hidden="false" customHeight="true" outlineLevel="0" collapsed="false">
      <c r="A18" s="113"/>
      <c r="B18" s="190" t="s">
        <v>239</v>
      </c>
      <c r="C18" s="202"/>
      <c r="D18" s="136"/>
      <c r="E18" s="136"/>
      <c r="F18" s="154"/>
      <c r="G18" s="154"/>
      <c r="H18" s="154"/>
      <c r="I18" s="154"/>
      <c r="J18" s="154"/>
      <c r="K18" s="154"/>
      <c r="R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149</v>
      </c>
      <c r="D19" s="185" t="n">
        <v>5</v>
      </c>
      <c r="E19" s="185" t="n">
        <v>32</v>
      </c>
      <c r="F19" s="185" t="n">
        <v>149</v>
      </c>
      <c r="G19" s="185" t="n">
        <v>5</v>
      </c>
      <c r="H19" s="185" t="n">
        <v>32</v>
      </c>
      <c r="I19" s="185" t="n">
        <v>0</v>
      </c>
      <c r="J19" s="185" t="n">
        <v>0</v>
      </c>
      <c r="K19" s="185" t="n">
        <v>0</v>
      </c>
      <c r="L19" s="186" t="n">
        <v>898</v>
      </c>
      <c r="M19" s="186" t="n">
        <v>335</v>
      </c>
      <c r="N19" s="186" t="n">
        <v>153</v>
      </c>
      <c r="O19" s="186" t="n">
        <v>575</v>
      </c>
      <c r="P19" s="186" t="n">
        <v>163</v>
      </c>
      <c r="Q19" s="186" t="n">
        <v>82</v>
      </c>
      <c r="R19" s="183" t="n">
        <v>6</v>
      </c>
    </row>
    <row r="20" s="96" customFormat="true" ht="23.1" hidden="false" customHeight="true" outlineLevel="0" collapsed="false">
      <c r="A20" s="113"/>
      <c r="B20" s="190" t="s">
        <v>240</v>
      </c>
      <c r="C20" s="202"/>
      <c r="D20" s="185"/>
      <c r="E20" s="136"/>
      <c r="F20" s="154"/>
      <c r="G20" s="154"/>
      <c r="H20" s="185"/>
      <c r="I20" s="154"/>
      <c r="J20" s="154"/>
      <c r="K20" s="154"/>
      <c r="R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658</v>
      </c>
      <c r="D21" s="185" t="n">
        <v>273</v>
      </c>
      <c r="E21" s="185" t="n">
        <v>35</v>
      </c>
      <c r="F21" s="187" t="n">
        <v>380</v>
      </c>
      <c r="G21" s="187" t="n">
        <v>23</v>
      </c>
      <c r="H21" s="187" t="n">
        <v>13</v>
      </c>
      <c r="I21" s="187" t="n">
        <v>278</v>
      </c>
      <c r="J21" s="187" t="n">
        <v>250</v>
      </c>
      <c r="K21" s="187" t="n">
        <v>22</v>
      </c>
      <c r="L21" s="186" t="n">
        <v>1134</v>
      </c>
      <c r="M21" s="186" t="n">
        <v>400</v>
      </c>
      <c r="N21" s="186" t="n">
        <v>106</v>
      </c>
      <c r="O21" s="186" t="n">
        <v>480</v>
      </c>
      <c r="P21" s="186" t="n">
        <v>125</v>
      </c>
      <c r="Q21" s="186" t="n">
        <v>30</v>
      </c>
      <c r="R21" s="183" t="n">
        <v>7</v>
      </c>
    </row>
    <row r="22" s="96" customFormat="true" ht="23.1" hidden="false" customHeight="true" outlineLevel="0" collapsed="false">
      <c r="A22" s="188" t="n">
        <v>8</v>
      </c>
      <c r="B22" s="90" t="s">
        <v>169</v>
      </c>
      <c r="C22" s="136" t="n">
        <v>622</v>
      </c>
      <c r="D22" s="136" t="n">
        <v>257</v>
      </c>
      <c r="E22" s="136" t="n">
        <v>62</v>
      </c>
      <c r="F22" s="154" t="n">
        <v>367</v>
      </c>
      <c r="G22" s="154" t="n">
        <v>23</v>
      </c>
      <c r="H22" s="154" t="n">
        <v>30</v>
      </c>
      <c r="I22" s="154" t="n">
        <v>255</v>
      </c>
      <c r="J22" s="154" t="n">
        <v>234</v>
      </c>
      <c r="K22" s="154" t="n">
        <v>32</v>
      </c>
      <c r="L22" s="96" t="n">
        <v>1187</v>
      </c>
      <c r="M22" s="96" t="n">
        <v>478</v>
      </c>
      <c r="N22" s="96" t="n">
        <v>139</v>
      </c>
      <c r="O22" s="96" t="n">
        <v>1483</v>
      </c>
      <c r="P22" s="96" t="n">
        <v>663</v>
      </c>
      <c r="Q22" s="96" t="n">
        <v>101</v>
      </c>
      <c r="R22" s="188" t="n">
        <v>8</v>
      </c>
    </row>
    <row r="23" s="96" customFormat="true" ht="23.1" hidden="false" customHeight="true" outlineLevel="0" collapsed="false">
      <c r="A23" s="188" t="n">
        <v>9</v>
      </c>
      <c r="B23" s="169" t="s">
        <v>225</v>
      </c>
      <c r="C23" s="136" t="n">
        <v>5547</v>
      </c>
      <c r="D23" s="136" t="n">
        <v>2678</v>
      </c>
      <c r="E23" s="136" t="n">
        <v>612</v>
      </c>
      <c r="F23" s="136" t="n">
        <v>3076</v>
      </c>
      <c r="G23" s="136" t="n">
        <v>527</v>
      </c>
      <c r="H23" s="136" t="n">
        <v>263</v>
      </c>
      <c r="I23" s="136" t="n">
        <v>2018</v>
      </c>
      <c r="J23" s="136" t="n">
        <v>1818</v>
      </c>
      <c r="K23" s="136" t="n">
        <v>260</v>
      </c>
      <c r="L23" s="96" t="n">
        <v>8388</v>
      </c>
      <c r="M23" s="96" t="n">
        <v>3435</v>
      </c>
      <c r="N23" s="96" t="n">
        <v>1341</v>
      </c>
      <c r="O23" s="96" t="n">
        <v>5921</v>
      </c>
      <c r="P23" s="96" t="n">
        <v>2416</v>
      </c>
      <c r="Q23" s="96" t="n">
        <v>619</v>
      </c>
      <c r="R23" s="188" t="n">
        <v>9</v>
      </c>
    </row>
    <row r="24" s="96" customFormat="true" ht="23.1" hidden="false" customHeight="true" outlineLevel="0" collapsed="false">
      <c r="A24" s="113"/>
      <c r="B24" s="190" t="s">
        <v>241</v>
      </c>
      <c r="C24" s="202"/>
      <c r="D24" s="136"/>
      <c r="E24" s="136"/>
      <c r="F24" s="136"/>
      <c r="G24" s="136"/>
      <c r="H24" s="136"/>
      <c r="I24" s="136"/>
      <c r="J24" s="136"/>
      <c r="K24" s="136"/>
      <c r="R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561</v>
      </c>
      <c r="D25" s="185" t="n">
        <v>365</v>
      </c>
      <c r="E25" s="185" t="n">
        <v>13</v>
      </c>
      <c r="F25" s="187" t="n">
        <v>209</v>
      </c>
      <c r="G25" s="187" t="n">
        <v>69</v>
      </c>
      <c r="H25" s="187" t="n">
        <v>7</v>
      </c>
      <c r="I25" s="187" t="n">
        <v>288</v>
      </c>
      <c r="J25" s="187" t="n">
        <v>248</v>
      </c>
      <c r="K25" s="187" t="n">
        <v>6</v>
      </c>
      <c r="L25" s="186" t="n">
        <v>1280</v>
      </c>
      <c r="M25" s="186" t="n">
        <v>582</v>
      </c>
      <c r="N25" s="186" t="n">
        <v>79</v>
      </c>
      <c r="O25" s="186" t="n">
        <v>963</v>
      </c>
      <c r="P25" s="186" t="n">
        <v>431</v>
      </c>
      <c r="Q25" s="186" t="n">
        <v>34</v>
      </c>
      <c r="R25" s="183" t="n">
        <v>10</v>
      </c>
    </row>
    <row r="26" s="96" customFormat="true" ht="23.1" hidden="false" customHeight="true" outlineLevel="0" collapsed="false">
      <c r="A26" s="113"/>
      <c r="B26" s="190" t="s">
        <v>242</v>
      </c>
      <c r="C26" s="202"/>
      <c r="D26" s="136"/>
      <c r="E26" s="136"/>
      <c r="F26" s="154"/>
      <c r="G26" s="154"/>
      <c r="H26" s="154"/>
      <c r="I26" s="154"/>
      <c r="J26" s="154"/>
      <c r="K26" s="154"/>
      <c r="R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62</v>
      </c>
      <c r="D27" s="185" t="n">
        <v>765</v>
      </c>
      <c r="E27" s="185" t="n">
        <v>55</v>
      </c>
      <c r="F27" s="187" t="n">
        <v>1261</v>
      </c>
      <c r="G27" s="187" t="n">
        <v>299</v>
      </c>
      <c r="H27" s="187" t="n">
        <v>42</v>
      </c>
      <c r="I27" s="187" t="n">
        <v>473</v>
      </c>
      <c r="J27" s="187" t="n">
        <v>439</v>
      </c>
      <c r="K27" s="187" t="n">
        <v>13</v>
      </c>
      <c r="L27" s="186" t="n">
        <v>1278</v>
      </c>
      <c r="M27" s="186" t="n">
        <v>708</v>
      </c>
      <c r="N27" s="186" t="n">
        <v>76</v>
      </c>
      <c r="O27" s="186" t="n">
        <v>1622</v>
      </c>
      <c r="P27" s="186" t="n">
        <v>778</v>
      </c>
      <c r="Q27" s="186" t="n">
        <v>87</v>
      </c>
      <c r="R27" s="183" t="n">
        <v>11</v>
      </c>
    </row>
    <row r="28" s="96" customFormat="true" ht="23.1" hidden="false" customHeight="true" outlineLevel="0" collapsed="false">
      <c r="A28" s="188" t="n">
        <v>12</v>
      </c>
      <c r="B28" s="90" t="s">
        <v>179</v>
      </c>
      <c r="C28" s="136" t="n">
        <v>409</v>
      </c>
      <c r="D28" s="136" t="n">
        <v>286</v>
      </c>
      <c r="E28" s="136" t="n">
        <v>10</v>
      </c>
      <c r="F28" s="154" t="n">
        <v>141</v>
      </c>
      <c r="G28" s="154" t="n">
        <v>68</v>
      </c>
      <c r="H28" s="154" t="n">
        <v>1</v>
      </c>
      <c r="I28" s="154" t="n">
        <v>268</v>
      </c>
      <c r="J28" s="154" t="n">
        <v>218</v>
      </c>
      <c r="K28" s="154" t="n">
        <v>9</v>
      </c>
      <c r="L28" s="96" t="n">
        <v>816</v>
      </c>
      <c r="M28" s="96" t="n">
        <v>393</v>
      </c>
      <c r="N28" s="96" t="n">
        <v>48</v>
      </c>
      <c r="O28" s="96" t="n">
        <v>370</v>
      </c>
      <c r="P28" s="96" t="n">
        <v>117</v>
      </c>
      <c r="Q28" s="96" t="n">
        <v>16</v>
      </c>
      <c r="R28" s="188" t="n">
        <v>12</v>
      </c>
    </row>
    <row r="29" s="96" customFormat="true" ht="23.1" hidden="false" customHeight="true" outlineLevel="0" collapsed="false">
      <c r="A29" s="188" t="n">
        <v>13</v>
      </c>
      <c r="B29" s="169" t="s">
        <v>181</v>
      </c>
      <c r="C29" s="136" t="n">
        <v>2732</v>
      </c>
      <c r="D29" s="136" t="n">
        <v>1416</v>
      </c>
      <c r="E29" s="136" t="n">
        <v>78</v>
      </c>
      <c r="F29" s="136" t="n">
        <v>1611</v>
      </c>
      <c r="G29" s="136" t="n">
        <v>436</v>
      </c>
      <c r="H29" s="136" t="n">
        <v>50</v>
      </c>
      <c r="I29" s="136" t="n">
        <v>1029</v>
      </c>
      <c r="J29" s="136" t="n">
        <v>905</v>
      </c>
      <c r="K29" s="136" t="n">
        <v>28</v>
      </c>
      <c r="L29" s="96" t="n">
        <v>3374</v>
      </c>
      <c r="M29" s="96" t="n">
        <v>1683</v>
      </c>
      <c r="N29" s="96" t="n">
        <v>203</v>
      </c>
      <c r="O29" s="96" t="n">
        <v>2955</v>
      </c>
      <c r="P29" s="96" t="n">
        <v>1326</v>
      </c>
      <c r="Q29" s="96" t="n">
        <v>137</v>
      </c>
      <c r="R29" s="188" t="n">
        <v>13</v>
      </c>
    </row>
    <row r="30" s="96" customFormat="true" ht="23.1" hidden="false" customHeight="true" outlineLevel="0" collapsed="false">
      <c r="A30" s="113"/>
      <c r="B30" s="190" t="s">
        <v>260</v>
      </c>
      <c r="C30" s="202"/>
      <c r="D30" s="136"/>
      <c r="E30" s="136"/>
      <c r="F30" s="136"/>
      <c r="G30" s="136"/>
      <c r="H30" s="136"/>
      <c r="I30" s="136"/>
      <c r="J30" s="136"/>
      <c r="K30" s="136"/>
      <c r="R30" s="113"/>
    </row>
    <row r="31" s="186" customFormat="true" ht="15" hidden="false" customHeight="true" outlineLevel="0" collapsed="false">
      <c r="A31" s="183" t="n">
        <v>14</v>
      </c>
      <c r="B31" s="184" t="s">
        <v>261</v>
      </c>
      <c r="C31" s="185" t="n">
        <v>1434</v>
      </c>
      <c r="D31" s="185" t="n">
        <v>740</v>
      </c>
      <c r="E31" s="185" t="n">
        <v>174</v>
      </c>
      <c r="F31" s="187" t="n">
        <v>637</v>
      </c>
      <c r="G31" s="187" t="n">
        <v>130</v>
      </c>
      <c r="H31" s="187" t="n">
        <v>24</v>
      </c>
      <c r="I31" s="187" t="n">
        <v>539</v>
      </c>
      <c r="J31" s="187" t="n">
        <v>444</v>
      </c>
      <c r="K31" s="187" t="n">
        <v>11</v>
      </c>
      <c r="L31" s="186" t="n">
        <v>2098</v>
      </c>
      <c r="M31" s="186" t="n">
        <v>1038</v>
      </c>
      <c r="N31" s="186" t="n">
        <v>183</v>
      </c>
      <c r="O31" s="186" t="n">
        <v>921</v>
      </c>
      <c r="P31" s="186" t="n">
        <v>434</v>
      </c>
      <c r="Q31" s="186" t="n">
        <v>81</v>
      </c>
      <c r="R31" s="183" t="n">
        <v>14</v>
      </c>
    </row>
    <row r="32" s="96" customFormat="true" ht="23.1" hidden="false" customHeight="true" outlineLevel="0" collapsed="false">
      <c r="A32" s="188" t="n">
        <v>15</v>
      </c>
      <c r="B32" s="90" t="s">
        <v>183</v>
      </c>
      <c r="C32" s="136" t="n">
        <v>855</v>
      </c>
      <c r="D32" s="136" t="n">
        <v>428</v>
      </c>
      <c r="E32" s="136" t="n">
        <v>19</v>
      </c>
      <c r="F32" s="154" t="n">
        <v>626</v>
      </c>
      <c r="G32" s="154" t="n">
        <v>219</v>
      </c>
      <c r="H32" s="154" t="n">
        <v>15</v>
      </c>
      <c r="I32" s="154" t="n">
        <v>211</v>
      </c>
      <c r="J32" s="154" t="n">
        <v>192</v>
      </c>
      <c r="K32" s="154" t="n">
        <v>3</v>
      </c>
      <c r="L32" s="96" t="n">
        <v>1142</v>
      </c>
      <c r="M32" s="96" t="n">
        <v>534</v>
      </c>
      <c r="N32" s="96" t="n">
        <v>34</v>
      </c>
      <c r="O32" s="96" t="n">
        <v>425</v>
      </c>
      <c r="P32" s="96" t="n">
        <v>193</v>
      </c>
      <c r="Q32" s="96" t="n">
        <v>10</v>
      </c>
      <c r="R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54"/>
      <c r="D33" s="136"/>
      <c r="E33" s="136"/>
      <c r="F33" s="154"/>
      <c r="G33" s="154"/>
      <c r="H33" s="154"/>
      <c r="I33" s="154"/>
      <c r="J33" s="154"/>
      <c r="K33" s="154"/>
      <c r="R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136</v>
      </c>
      <c r="D34" s="185" t="n">
        <v>10</v>
      </c>
      <c r="E34" s="185" t="n">
        <v>1</v>
      </c>
      <c r="F34" s="187" t="n">
        <v>136</v>
      </c>
      <c r="G34" s="187" t="n">
        <v>10</v>
      </c>
      <c r="H34" s="187" t="n">
        <v>1</v>
      </c>
      <c r="I34" s="187" t="n">
        <v>0</v>
      </c>
      <c r="J34" s="187" t="n">
        <v>0</v>
      </c>
      <c r="K34" s="187" t="n">
        <v>0</v>
      </c>
      <c r="L34" s="186" t="n">
        <v>1050</v>
      </c>
      <c r="M34" s="186" t="n">
        <v>480</v>
      </c>
      <c r="N34" s="186" t="n">
        <v>55</v>
      </c>
      <c r="O34" s="186" t="n">
        <v>431</v>
      </c>
      <c r="P34" s="186" t="n">
        <v>212</v>
      </c>
      <c r="Q34" s="186" t="n">
        <v>9</v>
      </c>
      <c r="R34" s="183" t="n">
        <v>16</v>
      </c>
    </row>
    <row r="35" s="96" customFormat="true" ht="23.1" hidden="false" customHeight="true" outlineLevel="0" collapsed="false">
      <c r="A35" s="113"/>
      <c r="B35" s="190" t="s">
        <v>246</v>
      </c>
      <c r="C35" s="202"/>
      <c r="D35" s="136"/>
      <c r="E35" s="136"/>
      <c r="F35" s="154"/>
      <c r="G35" s="154"/>
      <c r="H35" s="154"/>
      <c r="I35" s="154"/>
      <c r="J35" s="154"/>
      <c r="K35" s="154"/>
      <c r="R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551</v>
      </c>
      <c r="D36" s="185" t="n">
        <v>353</v>
      </c>
      <c r="E36" s="185" t="n">
        <v>8</v>
      </c>
      <c r="F36" s="187" t="n">
        <v>215</v>
      </c>
      <c r="G36" s="187" t="n">
        <v>76</v>
      </c>
      <c r="H36" s="187" t="n">
        <v>5</v>
      </c>
      <c r="I36" s="187" t="n">
        <v>287</v>
      </c>
      <c r="J36" s="187" t="n">
        <v>238</v>
      </c>
      <c r="K36" s="187" t="n">
        <v>3</v>
      </c>
      <c r="L36" s="186" t="n">
        <v>1437</v>
      </c>
      <c r="M36" s="186" t="n">
        <v>690</v>
      </c>
      <c r="N36" s="186" t="n">
        <v>50</v>
      </c>
      <c r="O36" s="186" t="n">
        <v>92</v>
      </c>
      <c r="P36" s="186" t="n">
        <v>47</v>
      </c>
      <c r="Q36" s="186" t="n">
        <v>3</v>
      </c>
      <c r="R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36" t="n">
        <v>2976</v>
      </c>
      <c r="D37" s="136" t="n">
        <v>1531</v>
      </c>
      <c r="E37" s="136" t="n">
        <v>202</v>
      </c>
      <c r="F37" s="136" t="n">
        <v>1614</v>
      </c>
      <c r="G37" s="136" t="n">
        <v>435</v>
      </c>
      <c r="H37" s="136" t="n">
        <v>45</v>
      </c>
      <c r="I37" s="136" t="n">
        <v>1037</v>
      </c>
      <c r="J37" s="136" t="n">
        <v>874</v>
      </c>
      <c r="K37" s="136" t="n">
        <v>17</v>
      </c>
      <c r="L37" s="96" t="n">
        <v>5727</v>
      </c>
      <c r="M37" s="96" t="n">
        <v>2742</v>
      </c>
      <c r="N37" s="96" t="n">
        <v>322</v>
      </c>
      <c r="O37" s="96" t="n">
        <v>1869</v>
      </c>
      <c r="P37" s="96" t="n">
        <v>886</v>
      </c>
      <c r="Q37" s="96" t="n">
        <v>103</v>
      </c>
      <c r="R37" s="188" t="n">
        <v>18</v>
      </c>
    </row>
    <row r="38" s="96" customFormat="true" ht="24" hidden="false" customHeight="true" outlineLevel="0" collapsed="false">
      <c r="A38" s="188" t="n">
        <v>19</v>
      </c>
      <c r="B38" s="169" t="s">
        <v>190</v>
      </c>
      <c r="C38" s="136" t="n">
        <v>11255</v>
      </c>
      <c r="D38" s="136" t="n">
        <v>5625</v>
      </c>
      <c r="E38" s="136" t="n">
        <v>892</v>
      </c>
      <c r="F38" s="136" t="n">
        <v>6301</v>
      </c>
      <c r="G38" s="136" t="n">
        <v>1398</v>
      </c>
      <c r="H38" s="136" t="n">
        <v>358</v>
      </c>
      <c r="I38" s="136" t="n">
        <v>4084</v>
      </c>
      <c r="J38" s="136" t="n">
        <v>3597</v>
      </c>
      <c r="K38" s="136" t="n">
        <v>305</v>
      </c>
      <c r="L38" s="96" t="n">
        <v>17489</v>
      </c>
      <c r="M38" s="96" t="n">
        <v>7860</v>
      </c>
      <c r="N38" s="96" t="n">
        <v>1866</v>
      </c>
      <c r="O38" s="96" t="n">
        <v>10745</v>
      </c>
      <c r="P38" s="96" t="n">
        <v>4628</v>
      </c>
      <c r="Q38" s="96" t="n">
        <v>859</v>
      </c>
      <c r="R38" s="188" t="n">
        <v>19</v>
      </c>
    </row>
    <row r="39" s="96" customFormat="true" ht="11.25" hidden="false" customHeight="true" outlineLevel="0" collapsed="false">
      <c r="A39" s="90"/>
      <c r="B39" s="90"/>
      <c r="C39" s="135"/>
      <c r="D39" s="135"/>
      <c r="E39" s="135"/>
      <c r="F39" s="136"/>
      <c r="G39" s="136"/>
      <c r="H39" s="136"/>
      <c r="I39" s="136"/>
      <c r="J39" s="136"/>
      <c r="K39" s="136"/>
      <c r="R39" s="80"/>
    </row>
    <row r="40" s="96" customFormat="true" ht="11.25" hidden="false" customHeight="true" outlineLevel="0" collapsed="false">
      <c r="A40" s="203"/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N41" s="204"/>
      <c r="U41" s="96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5" hidden="false" customHeight="false" outlineLevel="0" collapsed="false">
      <c r="B7" s="39" t="s">
        <v>15</v>
      </c>
      <c r="I7" s="40"/>
    </row>
    <row r="8" customFormat="false" ht="15" hidden="false" customHeight="true" outlineLevel="0" collapsed="false">
      <c r="B8" s="41" t="s">
        <v>16</v>
      </c>
      <c r="C8" s="42"/>
      <c r="D8" s="42" t="s">
        <v>17</v>
      </c>
      <c r="E8" s="42"/>
      <c r="F8" s="42"/>
      <c r="G8" s="42"/>
      <c r="H8" s="42"/>
      <c r="I8" s="42"/>
    </row>
    <row r="9" customFormat="false" ht="12.75" hidden="false" customHeight="false" outlineLevel="0" collapsed="false">
      <c r="B9" s="41" t="s">
        <v>18</v>
      </c>
      <c r="C9" s="42"/>
      <c r="D9" s="42" t="s">
        <v>19</v>
      </c>
      <c r="E9" s="42"/>
      <c r="F9" s="42"/>
      <c r="G9" s="42"/>
      <c r="H9" s="42"/>
      <c r="I9" s="42"/>
    </row>
    <row r="10" customFormat="false" ht="12.75" hidden="false" customHeight="false" outlineLevel="0" collapsed="false">
      <c r="B10" s="41" t="s">
        <v>20</v>
      </c>
      <c r="C10" s="42"/>
      <c r="D10" s="33" t="s">
        <v>21</v>
      </c>
      <c r="E10" s="42"/>
      <c r="F10" s="42"/>
      <c r="G10" s="42"/>
      <c r="H10" s="42"/>
      <c r="I10" s="42"/>
    </row>
    <row r="11" customFormat="false" ht="12.75" hidden="false" customHeight="false" outlineLevel="0" collapsed="false">
      <c r="B11" s="42" t="s">
        <v>22</v>
      </c>
      <c r="C11" s="42"/>
      <c r="D11" s="43" t="s">
        <v>23</v>
      </c>
      <c r="E11" s="42"/>
      <c r="F11" s="42"/>
      <c r="G11" s="42"/>
      <c r="H11" s="42"/>
      <c r="I11" s="42"/>
    </row>
    <row r="12" customFormat="false" ht="12.75" hidden="false" customHeight="false" outlineLevel="0" collapsed="false">
      <c r="B12" s="42" t="s">
        <v>24</v>
      </c>
      <c r="C12" s="42"/>
      <c r="D12" s="42" t="s">
        <v>25</v>
      </c>
      <c r="E12" s="42"/>
      <c r="F12" s="42"/>
      <c r="G12" s="42"/>
      <c r="H12" s="42"/>
      <c r="I12" s="42"/>
    </row>
    <row r="13" customFormat="false" ht="12.75" hidden="false" customHeight="false" outlineLevel="0" collapsed="false">
      <c r="B13" s="42" t="s">
        <v>26</v>
      </c>
      <c r="C13" s="42"/>
      <c r="D13" s="42" t="s">
        <v>27</v>
      </c>
      <c r="E13" s="42"/>
      <c r="F13" s="42"/>
      <c r="G13" s="42"/>
      <c r="H13" s="42"/>
      <c r="I13" s="42"/>
    </row>
    <row r="14" customFormat="false" ht="8.1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</row>
    <row r="15" customFormat="false" ht="12.75" hidden="false" customHeight="false" outlineLevel="0" collapsed="false">
      <c r="B15" s="44" t="s">
        <v>28</v>
      </c>
      <c r="C15" s="42"/>
      <c r="D15" s="42"/>
      <c r="E15" s="45"/>
      <c r="F15" s="42"/>
      <c r="G15" s="42"/>
      <c r="H15" s="42"/>
      <c r="I15" s="42"/>
    </row>
    <row r="16" customFormat="false" ht="15" hidden="false" customHeight="true" outlineLevel="0" collapsed="false">
      <c r="B16" s="42" t="s">
        <v>29</v>
      </c>
      <c r="C16" s="42"/>
      <c r="D16" s="42"/>
      <c r="E16" s="42"/>
      <c r="F16" s="42"/>
      <c r="G16" s="42"/>
      <c r="H16" s="42"/>
      <c r="I16" s="42"/>
    </row>
    <row r="17" customFormat="false" ht="12.75" hidden="false" customHeight="false" outlineLevel="0" collapsed="false">
      <c r="B17" s="42" t="s">
        <v>30</v>
      </c>
      <c r="C17" s="42"/>
      <c r="D17" s="42"/>
      <c r="E17" s="42"/>
      <c r="F17" s="42"/>
      <c r="G17" s="42"/>
      <c r="H17" s="42"/>
      <c r="I17" s="42"/>
    </row>
    <row r="18" customFormat="false" ht="12.75" hidden="false" customHeight="false" outlineLevel="0" collapsed="false">
      <c r="B18" s="42" t="s">
        <v>31</v>
      </c>
      <c r="C18" s="42"/>
      <c r="D18" s="42"/>
      <c r="E18" s="42"/>
      <c r="F18" s="42"/>
      <c r="G18" s="42"/>
      <c r="H18" s="42"/>
      <c r="I18" s="42"/>
    </row>
    <row r="19" customFormat="false" ht="12.75" hidden="false" customHeight="false" outlineLevel="0" collapsed="false">
      <c r="B19" s="42" t="s">
        <v>32</v>
      </c>
      <c r="C19" s="42"/>
      <c r="D19" s="42"/>
      <c r="E19" s="42"/>
      <c r="F19" s="42"/>
      <c r="G19" s="42"/>
      <c r="H19" s="42"/>
      <c r="I19" s="42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6" t="s">
        <v>35</v>
      </c>
      <c r="C43" s="33" t="s">
        <v>36</v>
      </c>
    </row>
    <row r="44" customFormat="false" ht="12" hidden="false" customHeight="true" outlineLevel="0" collapsed="false">
      <c r="B44" s="46" t="s">
        <v>37</v>
      </c>
      <c r="C44" s="33" t="s">
        <v>38</v>
      </c>
    </row>
    <row r="45" customFormat="false" ht="9.95" hidden="false" customHeight="true" outlineLevel="0" collapsed="false">
      <c r="B45" s="46"/>
      <c r="C45" s="33" t="s">
        <v>39</v>
      </c>
    </row>
    <row r="46" customFormat="false" ht="12" hidden="false" customHeight="true" outlineLevel="0" collapsed="false">
      <c r="B46" s="47" t="s">
        <v>40</v>
      </c>
      <c r="C46" s="33" t="s">
        <v>41</v>
      </c>
    </row>
    <row r="47" customFormat="false" ht="12" hidden="false" customHeight="true" outlineLevel="0" collapsed="false">
      <c r="B47" s="47" t="s">
        <v>42</v>
      </c>
      <c r="C47" s="33" t="s">
        <v>43</v>
      </c>
    </row>
    <row r="48" customFormat="false" ht="12" hidden="false" customHeight="true" outlineLevel="0" collapsed="false">
      <c r="B48" s="46" t="s">
        <v>44</v>
      </c>
      <c r="C48" s="33" t="s">
        <v>45</v>
      </c>
    </row>
    <row r="49" customFormat="false" ht="12" hidden="false" customHeight="true" outlineLevel="0" collapsed="false">
      <c r="B49" s="46" t="s">
        <v>46</v>
      </c>
      <c r="C49" s="33" t="s">
        <v>47</v>
      </c>
    </row>
    <row r="50" customFormat="false" ht="12" hidden="false" customHeight="true" outlineLevel="0" collapsed="false">
      <c r="B50" s="46" t="s">
        <v>48</v>
      </c>
      <c r="C50" s="33" t="s">
        <v>49</v>
      </c>
    </row>
    <row r="51" customFormat="false" ht="9.95" hidden="false" customHeight="true" outlineLevel="0" collapsed="false">
      <c r="B51" s="46"/>
      <c r="C51" s="33" t="s">
        <v>50</v>
      </c>
    </row>
    <row r="52" customFormat="false" ht="12" hidden="false" customHeight="true" outlineLevel="0" collapsed="false">
      <c r="B52" s="46" t="s">
        <v>51</v>
      </c>
      <c r="C52" s="33" t="s">
        <v>52</v>
      </c>
    </row>
    <row r="53" customFormat="false" ht="12" hidden="false" customHeight="true" outlineLevel="0" collapsed="false">
      <c r="B53" s="46" t="s">
        <v>53</v>
      </c>
      <c r="C53" s="33" t="s">
        <v>54</v>
      </c>
    </row>
    <row r="54" customFormat="false" ht="12" hidden="false" customHeight="true" outlineLevel="0" collapsed="false">
      <c r="B54" s="46" t="s">
        <v>55</v>
      </c>
      <c r="C54" s="33" t="s">
        <v>56</v>
      </c>
    </row>
    <row r="55" customFormat="false" ht="12" hidden="false" customHeight="true" outlineLevel="0" collapsed="false">
      <c r="B55" s="46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9" activeCellId="0" sqref="B29:AD29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3" width="2.82"/>
    <col collapsed="false" customWidth="true" hidden="false" outlineLevel="0" max="31" min="31" style="43" width="5.15"/>
    <col collapsed="false" customWidth="true" hidden="false" outlineLevel="0" max="32" min="32" style="43" width="5.65"/>
    <col collapsed="false" customWidth="true" hidden="false" outlineLevel="0" max="33" min="33" style="43" width="2.82"/>
    <col collapsed="false" customWidth="true" hidden="false" outlineLevel="0" max="34" min="34" style="43" width="14.99"/>
    <col collapsed="false" customWidth="false" hidden="false" outlineLevel="0" max="257" min="35" style="43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3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4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4"/>
    <hyperlink ref="AH13" location="'seite 2'!A55" display="#seite 2.A55"/>
    <hyperlink ref="A15" location="'seite 3'!A2" display="Schülerinnen und Schüler an Berufsschulen 1980, 1990, 1995, 2000, 2003 und 2004"/>
    <hyperlink ref="AH15" location="'seite 3'!A2" display="#seite 3.A2"/>
    <hyperlink ref="A17" location="'seite 3'!A47" display="Schülerinnen und Schüler an Berufsfachschulen 1980, 1990, 1995, 2000, 2003 und 2004"/>
    <hyperlink ref="AH17" location="'seite 3'!A47" display="#seite 3.A47"/>
    <hyperlink ref="A19" location="'seite 3'!A70" display="Schülerinnen und Schüler an Fachschulen 1980, 1990, 1995, 2000, 2003 und 2004"/>
    <hyperlink ref="AH19" location="'seite 3'!A70" display="#seite 3.A70"/>
    <hyperlink ref="A21" location="'seite 4'!A2" display="Schülerinnen und Schüler an Fachoberschulen 1980, 1990, 1995, 2000, 2003 und 2004"/>
    <hyperlink ref="AH21" location="'seite 4'!A2" display="#seite 4.A2"/>
    <hyperlink ref="A23" location="'seite 4'!A47" display="Schülerinnen und Schüler an Beruflichen Gymnasien 1980, 1990, 1995, 2000, 2003 und 2004"/>
    <hyperlink ref="AH23" location="'seite 4'!A47" display="#seite 4.A47"/>
    <hyperlink ref="A25" location="'seite 4'!A70" display="Schülerinnen und Schüler an beruflichen Schulen 1980, 1990, 1995, 2000, 2003 und 2004"/>
    <hyperlink ref="AH25" location="'seite 4'!A70" display="#seite 4.A70"/>
    <hyperlink ref="A29" location="'seite 5'!A1" display="1."/>
    <hyperlink ref="B29" location="'seite 5'!A1" display="Übersicht: Berufliche Schulen 1980, 1990, 2000, 2003 und 2004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4/2005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4/2005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4/2005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4/2005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4/2005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4/2005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4/2005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14.49"/>
    <col collapsed="false" customWidth="true" hidden="false" outlineLevel="0" max="2" min="2" style="43" width="13.99"/>
    <col collapsed="false" customWidth="false" hidden="false" outlineLevel="0" max="6" min="3" style="43" width="11.99"/>
    <col collapsed="false" customWidth="true" hidden="false" outlineLevel="0" max="7" min="7" style="43" width="23.65"/>
    <col collapsed="false" customWidth="false" hidden="false" outlineLevel="0" max="257" min="8" style="43" width="11.99"/>
  </cols>
  <sheetData>
    <row r="1" customFormat="false" ht="12.75" hidden="false" customHeight="false" outlineLevel="0" collapsed="false">
      <c r="A1" s="74" t="s">
        <v>102</v>
      </c>
    </row>
    <row r="2" customFormat="false" ht="12.75" hidden="false" customHeight="false" outlineLevel="0" collapsed="false">
      <c r="A2" s="75"/>
      <c r="B2" s="76" t="s">
        <v>103</v>
      </c>
      <c r="C2" s="76" t="n">
        <v>129820</v>
      </c>
    </row>
    <row r="3" customFormat="false" ht="12.75" hidden="false" customHeight="false" outlineLevel="0" collapsed="false">
      <c r="A3" s="77"/>
      <c r="B3" s="76" t="s">
        <v>104</v>
      </c>
      <c r="C3" s="76" t="n">
        <v>24115</v>
      </c>
    </row>
    <row r="4" customFormat="false" ht="12.75" hidden="false" customHeight="false" outlineLevel="0" collapsed="false">
      <c r="A4" s="77"/>
      <c r="B4" s="76" t="s">
        <v>105</v>
      </c>
      <c r="C4" s="76" t="n">
        <v>11255</v>
      </c>
    </row>
    <row r="5" customFormat="false" ht="12.75" hidden="false" customHeight="false" outlineLevel="0" collapsed="false">
      <c r="A5" s="78"/>
      <c r="B5" s="76" t="s">
        <v>106</v>
      </c>
      <c r="C5" s="76" t="n">
        <v>17489</v>
      </c>
    </row>
    <row r="6" customFormat="false" ht="12.75" hidden="false" customHeight="false" outlineLevel="0" collapsed="false">
      <c r="A6" s="77"/>
      <c r="B6" s="76" t="s">
        <v>107</v>
      </c>
      <c r="C6" s="76" t="n">
        <v>10745</v>
      </c>
    </row>
    <row r="7" customFormat="false" ht="12.75" hidden="false" customHeight="false" outlineLevel="0" collapsed="false">
      <c r="A7" s="77"/>
      <c r="B7" s="0"/>
      <c r="C7" s="0"/>
    </row>
    <row r="8" customFormat="false" ht="12.75" hidden="false" customHeight="false" outlineLevel="0" collapsed="false">
      <c r="A8" s="79"/>
    </row>
    <row r="9" customFormat="false" ht="12.75" hidden="false" customHeight="false" outlineLevel="0" collapsed="false">
      <c r="A9" s="79"/>
      <c r="B9" s="80"/>
    </row>
    <row r="10" customFormat="false" ht="12.75" hidden="false" customHeight="false" outlineLevel="0" collapsed="false">
      <c r="A10" s="79"/>
      <c r="B10" s="80"/>
    </row>
    <row r="11" customFormat="false" ht="12.75" hidden="false" customHeight="false" outlineLevel="0" collapsed="false">
      <c r="A11" s="79"/>
    </row>
    <row r="12" customFormat="false" ht="12.75" hidden="false" customHeight="false" outlineLevel="0" collapsed="false">
      <c r="A12" s="79"/>
    </row>
    <row r="13" customFormat="false" ht="12.75" hidden="false" customHeight="false" outlineLevel="0" collapsed="false">
      <c r="A13" s="79"/>
      <c r="B13" s="52"/>
      <c r="C13" s="81"/>
    </row>
    <row r="14" customFormat="false" ht="12.75" hidden="false" customHeight="false" outlineLevel="0" collapsed="false">
      <c r="A14" s="79"/>
    </row>
    <row r="15" customFormat="false" ht="12.75" hidden="false" customHeight="false" outlineLevel="0" collapsed="false">
      <c r="A15" s="79"/>
    </row>
    <row r="16" customFormat="false" ht="12.75" hidden="false" customHeight="false" outlineLevel="0" collapsed="false">
      <c r="A16" s="79"/>
    </row>
    <row r="17" customFormat="false" ht="12.75" hidden="false" customHeight="false" outlineLevel="0" collapsed="false">
      <c r="A17" s="79"/>
    </row>
    <row r="18" customFormat="false" ht="12.75" hidden="false" customHeight="false" outlineLevel="0" collapsed="false">
      <c r="A18" s="79"/>
    </row>
    <row r="19" customFormat="false" ht="12.75" hidden="false" customHeight="false" outlineLevel="0" collapsed="false">
      <c r="A19" s="79"/>
    </row>
    <row r="20" customFormat="false" ht="12.75" hidden="false" customHeight="false" outlineLevel="0" collapsed="false">
      <c r="A20" s="79"/>
    </row>
    <row r="21" customFormat="false" ht="12.75" hidden="false" customHeight="false" outlineLevel="0" collapsed="false">
      <c r="A21" s="79"/>
    </row>
    <row r="22" customFormat="false" ht="12.75" hidden="false" customHeight="false" outlineLevel="0" collapsed="false">
      <c r="A22" s="79"/>
    </row>
    <row r="23" customFormat="false" ht="12.75" hidden="false" customHeight="false" outlineLevel="0" collapsed="false">
      <c r="A23" s="79"/>
    </row>
    <row r="24" customFormat="false" ht="12.75" hidden="false" customHeight="false" outlineLevel="0" collapsed="false">
      <c r="A24" s="79"/>
    </row>
    <row r="25" customFormat="false" ht="12.75" hidden="false" customHeight="false" outlineLevel="0" collapsed="false">
      <c r="A25" s="79"/>
    </row>
    <row r="26" customFormat="false" ht="12.75" hidden="false" customHeight="false" outlineLevel="0" collapsed="false">
      <c r="A26" s="79"/>
    </row>
    <row r="27" customFormat="false" ht="12.75" hidden="false" customHeight="false" outlineLevel="0" collapsed="false">
      <c r="A27" s="79"/>
    </row>
    <row r="28" customFormat="false" ht="12.75" hidden="false" customHeight="false" outlineLevel="0" collapsed="false">
      <c r="A28" s="79"/>
    </row>
    <row r="29" customFormat="false" ht="12.75" hidden="false" customHeight="false" outlineLevel="0" collapsed="false">
      <c r="A29" s="77"/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A31" s="77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  <c r="B34" s="76" t="s">
        <v>108</v>
      </c>
      <c r="C34" s="76" t="n">
        <v>22527</v>
      </c>
      <c r="D34" s="83" t="s">
        <v>109</v>
      </c>
    </row>
    <row r="35" customFormat="false" ht="12.75" hidden="false" customHeight="false" outlineLevel="0" collapsed="false">
      <c r="A35" s="79"/>
      <c r="B35" s="76" t="s">
        <v>110</v>
      </c>
      <c r="C35" s="84" t="n">
        <v>8609</v>
      </c>
      <c r="D35" s="83" t="n">
        <f aca="false">SUM(C35/C34*100)</f>
        <v>38.2163625871177</v>
      </c>
    </row>
    <row r="36" customFormat="false" ht="12.75" hidden="false" customHeight="false" outlineLevel="0" collapsed="false">
      <c r="A36" s="79"/>
      <c r="B36" s="76" t="s">
        <v>111</v>
      </c>
      <c r="C36" s="76" t="n">
        <v>6467</v>
      </c>
      <c r="D36" s="83" t="n">
        <f aca="false">SUM(C36/C34*100)</f>
        <v>28.7077728947485</v>
      </c>
    </row>
    <row r="37" customFormat="false" ht="12.75" hidden="false" customHeight="false" outlineLevel="0" collapsed="false">
      <c r="A37" s="79"/>
      <c r="B37" s="76" t="s">
        <v>112</v>
      </c>
      <c r="C37" s="76" t="n">
        <v>2672</v>
      </c>
      <c r="D37" s="83" t="n">
        <f aca="false">SUM(C37/C34*100)</f>
        <v>11.8613219691925</v>
      </c>
    </row>
    <row r="38" customFormat="false" ht="12.75" hidden="false" customHeight="false" outlineLevel="0" collapsed="false">
      <c r="A38" s="79"/>
      <c r="B38" s="76" t="s">
        <v>113</v>
      </c>
      <c r="C38" s="76" t="n">
        <v>2291</v>
      </c>
      <c r="D38" s="83" t="n">
        <f aca="false">SUM(C38/C34*100)</f>
        <v>10.1700182003818</v>
      </c>
    </row>
    <row r="39" customFormat="false" ht="12.75" hidden="false" customHeight="false" outlineLevel="0" collapsed="false">
      <c r="A39" s="79"/>
      <c r="B39" s="76" t="s">
        <v>114</v>
      </c>
      <c r="C39" s="76" t="n">
        <v>848</v>
      </c>
      <c r="D39" s="83" t="n">
        <f aca="false">SUM(C39/C34*100)</f>
        <v>3.76437164291739</v>
      </c>
    </row>
    <row r="40" customFormat="false" ht="12.75" hidden="false" customHeight="false" outlineLevel="0" collapsed="false">
      <c r="A40" s="79"/>
      <c r="B40" s="76" t="s">
        <v>115</v>
      </c>
      <c r="C40" s="76" t="n">
        <v>864</v>
      </c>
      <c r="D40" s="83" t="n">
        <f aca="false">SUM(C40/C34*100)</f>
        <v>3.83539752297243</v>
      </c>
    </row>
    <row r="41" customFormat="false" ht="12.75" hidden="false" customHeight="false" outlineLevel="0" collapsed="false">
      <c r="A41" s="79"/>
      <c r="B41" s="76" t="s">
        <v>116</v>
      </c>
      <c r="C41" s="76" t="n">
        <v>381</v>
      </c>
      <c r="D41" s="83" t="n">
        <f aca="false">SUM(C41/C34*100)</f>
        <v>1.69130376881076</v>
      </c>
    </row>
    <row r="42" customFormat="false" ht="12.75" hidden="false" customHeight="false" outlineLevel="0" collapsed="false">
      <c r="A42" s="79"/>
      <c r="B42" s="76" t="s">
        <v>117</v>
      </c>
      <c r="C42" s="76" t="n">
        <v>395</v>
      </c>
      <c r="D42" s="83" t="n">
        <f aca="false">SUM(C42/C34*100)</f>
        <v>1.75345141385892</v>
      </c>
    </row>
    <row r="43" customFormat="false" ht="12.75" hidden="false" customHeight="false" outlineLevel="0" collapsed="false">
      <c r="A43" s="79"/>
    </row>
    <row r="44" customFormat="false" ht="12.75" hidden="false" customHeight="false" outlineLevel="0" collapsed="false">
      <c r="A44" s="79"/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79"/>
    </row>
    <row r="47" customFormat="false" ht="12.75" hidden="false" customHeight="false" outlineLevel="0" collapsed="false">
      <c r="A47" s="79"/>
    </row>
    <row r="48" customFormat="false" ht="12.75" hidden="false" customHeight="false" outlineLevel="0" collapsed="false">
      <c r="A48" s="79"/>
    </row>
    <row r="49" customFormat="false" ht="12.75" hidden="false" customHeight="false" outlineLevel="0" collapsed="false">
      <c r="A49" s="79"/>
    </row>
    <row r="50" customFormat="false" ht="12.75" hidden="false" customHeight="false" outlineLevel="0" collapsed="false">
      <c r="A50" s="79"/>
    </row>
    <row r="51" customFormat="false" ht="12.75" hidden="false" customHeight="false" outlineLevel="0" collapsed="false">
      <c r="A51" s="79"/>
    </row>
    <row r="52" customFormat="false" ht="12.75" hidden="false" customHeight="false" outlineLevel="0" collapsed="false">
      <c r="A52" s="79"/>
    </row>
    <row r="53" customFormat="false" ht="12.75" hidden="false" customHeight="false" outlineLevel="0" collapsed="false">
      <c r="A53" s="79"/>
    </row>
    <row r="54" customFormat="false" ht="12.75" hidden="false" customHeight="false" outlineLevel="0" collapsed="false">
      <c r="A54" s="79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79"/>
    </row>
    <row r="57" customFormat="false" ht="12.75" hidden="false" customHeight="false" outlineLevel="0" collapsed="false">
      <c r="A57" s="79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7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9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12.99"/>
    <col collapsed="false" customWidth="true" hidden="false" outlineLevel="0" max="2" min="2" style="90" width="13.49"/>
    <col collapsed="false" customWidth="true" hidden="false" outlineLevel="0" max="3" min="3" style="90" width="8.65"/>
    <col collapsed="false" customWidth="true" hidden="false" outlineLevel="0" max="4" min="4" style="90" width="8.16"/>
    <col collapsed="false" customWidth="true" hidden="false" outlineLevel="0" max="5" min="5" style="90" width="7.65"/>
    <col collapsed="false" customWidth="false" hidden="false" outlineLevel="0" max="257" min="6" style="90" width="11.99"/>
  </cols>
  <sheetData>
    <row r="1" customFormat="false" ht="12.75" hidden="false" customHeight="false" outlineLevel="0" collapsed="false">
      <c r="A1" s="91" t="s">
        <v>102</v>
      </c>
    </row>
    <row r="2" customFormat="false" ht="12" hidden="false" customHeight="false" outlineLevel="0" collapsed="false">
      <c r="A2" s="92"/>
      <c r="B2" s="93" t="s">
        <v>118</v>
      </c>
      <c r="C2" s="76"/>
      <c r="D2" s="76"/>
      <c r="E2" s="76"/>
    </row>
    <row r="3" customFormat="false" ht="11.25" hidden="false" customHeight="false" outlineLevel="0" collapsed="false">
      <c r="B3" s="94" t="n">
        <v>1980</v>
      </c>
      <c r="C3" s="93" t="n">
        <v>164134</v>
      </c>
      <c r="D3" s="93" t="n">
        <v>66673</v>
      </c>
      <c r="E3" s="93" t="n">
        <v>8490</v>
      </c>
    </row>
    <row r="4" customFormat="false" ht="11.25" hidden="false" customHeight="false" outlineLevel="0" collapsed="false">
      <c r="B4" s="94" t="n">
        <v>1990</v>
      </c>
      <c r="C4" s="93" t="n">
        <v>139961</v>
      </c>
      <c r="D4" s="93" t="n">
        <v>60324</v>
      </c>
      <c r="E4" s="93" t="n">
        <v>17606</v>
      </c>
    </row>
    <row r="5" customFormat="false" ht="11.25" hidden="false" customHeight="false" outlineLevel="0" collapsed="false">
      <c r="B5" s="94" t="n">
        <v>1995</v>
      </c>
      <c r="C5" s="93" t="n">
        <v>125062</v>
      </c>
      <c r="D5" s="93" t="n">
        <v>52344</v>
      </c>
      <c r="E5" s="93" t="n">
        <v>21173</v>
      </c>
    </row>
    <row r="6" customFormat="false" ht="11.25" hidden="false" customHeight="false" outlineLevel="0" collapsed="false">
      <c r="B6" s="94" t="n">
        <v>2000</v>
      </c>
      <c r="C6" s="93" t="n">
        <v>135246</v>
      </c>
      <c r="D6" s="93" t="n">
        <v>56935</v>
      </c>
      <c r="E6" s="93" t="n">
        <v>17493</v>
      </c>
    </row>
    <row r="7" customFormat="false" ht="11.25" hidden="false" customHeight="false" outlineLevel="0" collapsed="false">
      <c r="B7" s="95" t="n">
        <v>2003</v>
      </c>
      <c r="C7" s="76" t="n">
        <v>130415</v>
      </c>
      <c r="D7" s="76" t="n">
        <v>54436</v>
      </c>
      <c r="E7" s="76" t="n">
        <v>15546</v>
      </c>
    </row>
    <row r="8" customFormat="false" ht="11.25" hidden="false" customHeight="false" outlineLevel="0" collapsed="false">
      <c r="B8" s="95" t="n">
        <v>2004</v>
      </c>
      <c r="C8" s="76" t="n">
        <v>129820</v>
      </c>
      <c r="D8" s="76" t="n">
        <v>53564</v>
      </c>
      <c r="E8" s="76" t="n">
        <v>14950</v>
      </c>
    </row>
    <row r="9" customFormat="false" ht="11.25" hidden="false" customHeight="false" outlineLevel="0" collapsed="false">
      <c r="B9" s="93" t="s">
        <v>119</v>
      </c>
      <c r="C9" s="76"/>
      <c r="D9" s="76"/>
      <c r="E9" s="76"/>
    </row>
    <row r="10" customFormat="false" ht="11.25" hidden="false" customHeight="false" outlineLevel="0" collapsed="false">
      <c r="B10" s="94" t="n">
        <v>1980</v>
      </c>
      <c r="C10" s="93" t="n">
        <v>22279</v>
      </c>
      <c r="D10" s="93" t="n">
        <v>14003</v>
      </c>
      <c r="E10" s="93" t="n">
        <v>923</v>
      </c>
    </row>
    <row r="11" customFormat="false" ht="11.25" hidden="false" customHeight="false" outlineLevel="0" collapsed="false">
      <c r="B11" s="94" t="n">
        <v>1990</v>
      </c>
      <c r="C11" s="93" t="n">
        <v>13689</v>
      </c>
      <c r="D11" s="93" t="n">
        <v>8709</v>
      </c>
      <c r="E11" s="93" t="n">
        <v>2290</v>
      </c>
    </row>
    <row r="12" customFormat="false" ht="11.25" hidden="false" customHeight="false" outlineLevel="0" collapsed="false">
      <c r="B12" s="94" t="n">
        <v>1995</v>
      </c>
      <c r="C12" s="93" t="n">
        <v>17276</v>
      </c>
      <c r="D12" s="93" t="n">
        <v>10906</v>
      </c>
      <c r="E12" s="93" t="n">
        <v>3866</v>
      </c>
    </row>
    <row r="13" customFormat="false" ht="11.25" hidden="false" customHeight="false" outlineLevel="0" collapsed="false">
      <c r="B13" s="94" t="n">
        <v>2000</v>
      </c>
      <c r="C13" s="93" t="n">
        <v>18791</v>
      </c>
      <c r="D13" s="93" t="n">
        <v>11642</v>
      </c>
      <c r="E13" s="93" t="n">
        <v>3403</v>
      </c>
    </row>
    <row r="14" customFormat="false" ht="11.25" hidden="false" customHeight="false" outlineLevel="0" collapsed="false">
      <c r="B14" s="95" t="n">
        <v>2003</v>
      </c>
      <c r="C14" s="76" t="n">
        <v>22050</v>
      </c>
      <c r="D14" s="76" t="n">
        <v>13106</v>
      </c>
      <c r="E14" s="93" t="n">
        <v>3574</v>
      </c>
    </row>
    <row r="15" customFormat="false" ht="11.25" hidden="false" customHeight="false" outlineLevel="0" collapsed="false">
      <c r="B15" s="95" t="n">
        <v>2004</v>
      </c>
      <c r="C15" s="76" t="n">
        <v>24115</v>
      </c>
      <c r="D15" s="76" t="n">
        <v>14242</v>
      </c>
      <c r="E15" s="93" t="n">
        <v>3960</v>
      </c>
    </row>
    <row r="16" customFormat="false" ht="11.25" hidden="false" customHeight="false" outlineLevel="0" collapsed="false">
      <c r="B16" s="93" t="s">
        <v>120</v>
      </c>
      <c r="C16" s="76"/>
      <c r="D16" s="76"/>
      <c r="E16" s="76"/>
    </row>
    <row r="17" customFormat="false" ht="11.25" hidden="false" customHeight="false" outlineLevel="0" collapsed="false">
      <c r="B17" s="94" t="n">
        <v>1980</v>
      </c>
      <c r="C17" s="93" t="n">
        <v>7996</v>
      </c>
      <c r="D17" s="93" t="n">
        <v>3888</v>
      </c>
      <c r="E17" s="93" t="n">
        <v>160</v>
      </c>
    </row>
    <row r="18" customFormat="false" ht="11.25" hidden="false" customHeight="false" outlineLevel="0" collapsed="false">
      <c r="B18" s="94" t="n">
        <v>1990</v>
      </c>
      <c r="C18" s="93" t="n">
        <v>11253</v>
      </c>
      <c r="D18" s="93" t="n">
        <v>4308</v>
      </c>
      <c r="E18" s="93" t="n">
        <v>329</v>
      </c>
    </row>
    <row r="19" customFormat="false" ht="11.25" hidden="false" customHeight="false" outlineLevel="0" collapsed="false">
      <c r="B19" s="94" t="n">
        <v>1995</v>
      </c>
      <c r="C19" s="93" t="n">
        <v>10660</v>
      </c>
      <c r="D19" s="93" t="n">
        <v>5219</v>
      </c>
      <c r="E19" s="93" t="n">
        <v>541</v>
      </c>
    </row>
    <row r="20" customFormat="false" ht="11.25" hidden="false" customHeight="false" outlineLevel="0" collapsed="false">
      <c r="B20" s="94" t="n">
        <v>2000</v>
      </c>
      <c r="C20" s="93" t="n">
        <v>10234</v>
      </c>
      <c r="D20" s="93" t="n">
        <v>5694</v>
      </c>
      <c r="E20" s="93" t="n">
        <v>677</v>
      </c>
    </row>
    <row r="21" customFormat="false" ht="11.25" hidden="false" customHeight="false" outlineLevel="0" collapsed="false">
      <c r="B21" s="95" t="n">
        <v>2003</v>
      </c>
      <c r="C21" s="76" t="n">
        <v>11271</v>
      </c>
      <c r="D21" s="76" t="n">
        <v>5643</v>
      </c>
      <c r="E21" s="76" t="n">
        <v>928</v>
      </c>
    </row>
    <row r="22" customFormat="false" ht="11.25" hidden="false" customHeight="false" outlineLevel="0" collapsed="false">
      <c r="B22" s="95" t="n">
        <v>2004</v>
      </c>
      <c r="C22" s="76" t="n">
        <v>11255</v>
      </c>
      <c r="D22" s="76" t="n">
        <v>5625</v>
      </c>
      <c r="E22" s="76" t="n">
        <v>892</v>
      </c>
    </row>
    <row r="23" customFormat="false" ht="11.25" hidden="false" customHeight="false" outlineLevel="0" collapsed="false">
      <c r="B23" s="96"/>
    </row>
    <row r="24" customFormat="false" ht="11.25" hidden="false" customHeight="false" outlineLevel="0" collapsed="false">
      <c r="B24" s="97"/>
      <c r="C24" s="96"/>
      <c r="D24" s="96"/>
      <c r="E24" s="96"/>
    </row>
    <row r="25" customFormat="false" ht="11.25" hidden="false" customHeight="false" outlineLevel="0" collapsed="false">
      <c r="B25" s="97"/>
      <c r="C25" s="96"/>
      <c r="D25" s="96"/>
      <c r="E25" s="96"/>
    </row>
    <row r="26" customFormat="false" ht="12" hidden="false" customHeight="true" outlineLevel="0" collapsed="false">
      <c r="B26" s="97"/>
      <c r="C26" s="96"/>
      <c r="D26" s="96"/>
      <c r="E26" s="96"/>
    </row>
    <row r="27" customFormat="false" ht="11.25" hidden="false" customHeight="false" outlineLevel="0" collapsed="false">
      <c r="B27" s="97"/>
      <c r="C27" s="96"/>
      <c r="D27" s="96"/>
      <c r="E27" s="96"/>
    </row>
    <row r="28" customFormat="false" ht="11.25" hidden="false" customHeight="false" outlineLevel="0" collapsed="false">
      <c r="B28" s="97"/>
      <c r="C28" s="96"/>
      <c r="D28" s="96"/>
      <c r="E28" s="96"/>
    </row>
    <row r="30" customFormat="false" ht="11.25" hidden="false" customHeight="false" outlineLevel="0" collapsed="false">
      <c r="B30" s="96"/>
    </row>
    <row r="31" customFormat="false" ht="11.25" hidden="false" customHeight="false" outlineLevel="0" collapsed="false">
      <c r="B31" s="97"/>
      <c r="C31" s="96"/>
      <c r="D31" s="96"/>
      <c r="E31" s="96"/>
    </row>
    <row r="32" customFormat="false" ht="11.25" hidden="false" customHeight="false" outlineLevel="0" collapsed="false">
      <c r="B32" s="97"/>
      <c r="C32" s="96"/>
      <c r="D32" s="96"/>
      <c r="E32" s="96"/>
    </row>
    <row r="33" customFormat="false" ht="11.25" hidden="false" customHeight="false" outlineLevel="0" collapsed="false">
      <c r="B33" s="97"/>
      <c r="C33" s="96"/>
      <c r="D33" s="96"/>
      <c r="E33" s="96"/>
    </row>
    <row r="34" customFormat="false" ht="11.25" hidden="false" customHeight="false" outlineLevel="0" collapsed="false">
      <c r="B34" s="97"/>
      <c r="C34" s="96"/>
      <c r="D34" s="96"/>
      <c r="E34" s="96"/>
    </row>
    <row r="35" customFormat="false" ht="11.25" hidden="false" customHeight="false" outlineLevel="0" collapsed="false">
      <c r="B35" s="97"/>
      <c r="C35" s="96"/>
      <c r="D35" s="96"/>
      <c r="E35" s="96"/>
    </row>
    <row r="37" customFormat="false" ht="11.25" hidden="false" customHeight="false" outlineLevel="0" collapsed="false">
      <c r="B37" s="96"/>
    </row>
    <row r="38" customFormat="false" ht="11.25" hidden="false" customHeight="false" outlineLevel="0" collapsed="false">
      <c r="B38" s="97"/>
      <c r="C38" s="96"/>
      <c r="D38" s="96"/>
      <c r="E38" s="96"/>
    </row>
    <row r="39" customFormat="false" ht="11.25" hidden="false" customHeight="false" outlineLevel="0" collapsed="false">
      <c r="B39" s="97"/>
      <c r="C39" s="96"/>
      <c r="D39" s="96"/>
      <c r="E39" s="96"/>
    </row>
    <row r="40" customFormat="false" ht="11.25" hidden="false" customHeight="false" outlineLevel="0" collapsed="false">
      <c r="B40" s="97"/>
      <c r="C40" s="96"/>
      <c r="D40" s="96"/>
      <c r="E40" s="96"/>
    </row>
    <row r="41" customFormat="false" ht="11.25" hidden="false" customHeight="false" outlineLevel="0" collapsed="false">
      <c r="B41" s="97"/>
      <c r="C41" s="96"/>
      <c r="D41" s="96"/>
      <c r="E41" s="96"/>
    </row>
    <row r="42" customFormat="false" ht="11.25" hidden="false" customHeight="false" outlineLevel="0" collapsed="false">
      <c r="B42" s="97"/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63" activeCellId="0" sqref="B63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80" width="11.99"/>
  </cols>
  <sheetData>
    <row r="1" customFormat="false" ht="12" hidden="false" customHeight="false" outlineLevel="0" collapsed="false">
      <c r="A1" s="74" t="s">
        <v>102</v>
      </c>
    </row>
    <row r="2" customFormat="false" ht="12" hidden="false" customHeight="false" outlineLevel="0" collapsed="false">
      <c r="A2" s="92"/>
      <c r="B2" s="93" t="s">
        <v>121</v>
      </c>
      <c r="C2" s="98"/>
      <c r="D2" s="98"/>
      <c r="E2" s="98"/>
    </row>
    <row r="3" customFormat="false" ht="11.25" hidden="false" customHeight="false" outlineLevel="0" collapsed="false">
      <c r="B3" s="94" t="n">
        <v>1980</v>
      </c>
      <c r="C3" s="93" t="n">
        <v>7091</v>
      </c>
      <c r="D3" s="93" t="n">
        <v>1767</v>
      </c>
      <c r="E3" s="93" t="n">
        <v>325</v>
      </c>
    </row>
    <row r="4" customFormat="false" ht="11.25" hidden="false" customHeight="false" outlineLevel="0" collapsed="false">
      <c r="B4" s="94" t="n">
        <v>1990</v>
      </c>
      <c r="C4" s="93" t="n">
        <v>8994</v>
      </c>
      <c r="D4" s="93" t="n">
        <v>3122</v>
      </c>
      <c r="E4" s="93" t="n">
        <v>734</v>
      </c>
    </row>
    <row r="5" customFormat="false" ht="11.25" hidden="false" customHeight="false" outlineLevel="0" collapsed="false">
      <c r="B5" s="94" t="n">
        <v>1995</v>
      </c>
      <c r="C5" s="93" t="n">
        <v>9457</v>
      </c>
      <c r="D5" s="93" t="n">
        <v>3864</v>
      </c>
      <c r="E5" s="93" t="n">
        <v>1332</v>
      </c>
    </row>
    <row r="6" customFormat="false" ht="11.25" hidden="false" customHeight="false" outlineLevel="0" collapsed="false">
      <c r="B6" s="94" t="n">
        <v>2000</v>
      </c>
      <c r="C6" s="93" t="n">
        <v>12307</v>
      </c>
      <c r="D6" s="93" t="n">
        <v>5408</v>
      </c>
      <c r="E6" s="93" t="n">
        <v>1549</v>
      </c>
    </row>
    <row r="7" customFormat="false" ht="11.25" hidden="false" customHeight="false" outlineLevel="0" collapsed="false">
      <c r="B7" s="94" t="n">
        <v>2003</v>
      </c>
      <c r="C7" s="93" t="n">
        <v>16339</v>
      </c>
      <c r="D7" s="93" t="n">
        <v>7117</v>
      </c>
      <c r="E7" s="93" t="n">
        <v>1780</v>
      </c>
    </row>
    <row r="8" customFormat="false" ht="11.25" hidden="false" customHeight="false" outlineLevel="0" collapsed="false">
      <c r="B8" s="94" t="n">
        <v>2004</v>
      </c>
      <c r="C8" s="93" t="n">
        <v>17489</v>
      </c>
      <c r="D8" s="93" t="n">
        <v>7860</v>
      </c>
      <c r="E8" s="93" t="n">
        <v>1866</v>
      </c>
    </row>
    <row r="9" customFormat="false" ht="11.25" hidden="false" customHeight="false" outlineLevel="0" collapsed="false">
      <c r="B9" s="93" t="s">
        <v>122</v>
      </c>
      <c r="C9" s="98"/>
      <c r="D9" s="98"/>
      <c r="E9" s="98"/>
    </row>
    <row r="10" customFormat="false" ht="11.25" hidden="false" customHeight="false" outlineLevel="0" collapsed="false">
      <c r="B10" s="94" t="n">
        <v>1980</v>
      </c>
      <c r="C10" s="93" t="n">
        <v>6622</v>
      </c>
      <c r="D10" s="93" t="n">
        <v>2642</v>
      </c>
      <c r="E10" s="93" t="n">
        <v>186</v>
      </c>
    </row>
    <row r="11" customFormat="false" ht="11.25" hidden="false" customHeight="false" outlineLevel="0" collapsed="false">
      <c r="B11" s="94" t="n">
        <v>1990</v>
      </c>
      <c r="C11" s="93" t="n">
        <v>8449</v>
      </c>
      <c r="D11" s="93" t="n">
        <v>3341</v>
      </c>
      <c r="E11" s="93" t="n">
        <v>831</v>
      </c>
    </row>
    <row r="12" customFormat="false" ht="11.25" hidden="false" customHeight="false" outlineLevel="0" collapsed="false">
      <c r="B12" s="94" t="n">
        <v>1995</v>
      </c>
      <c r="C12" s="93" t="n">
        <v>9459</v>
      </c>
      <c r="D12" s="93" t="n">
        <v>3941</v>
      </c>
      <c r="E12" s="93" t="n">
        <v>1045</v>
      </c>
      <c r="G12" s="90"/>
    </row>
    <row r="13" customFormat="false" ht="11.25" hidden="false" customHeight="false" outlineLevel="0" collapsed="false">
      <c r="B13" s="94" t="n">
        <v>2000</v>
      </c>
      <c r="C13" s="93" t="n">
        <v>10239</v>
      </c>
      <c r="D13" s="93" t="n">
        <v>4150</v>
      </c>
      <c r="E13" s="93" t="n">
        <v>1016</v>
      </c>
    </row>
    <row r="14" customFormat="false" ht="11.25" hidden="false" customHeight="false" outlineLevel="0" collapsed="false">
      <c r="B14" s="94" t="n">
        <v>2003</v>
      </c>
      <c r="C14" s="93" t="n">
        <v>11063</v>
      </c>
      <c r="D14" s="93" t="n">
        <v>4627</v>
      </c>
      <c r="E14" s="93" t="n">
        <v>938</v>
      </c>
    </row>
    <row r="15" customFormat="false" ht="11.25" hidden="false" customHeight="false" outlineLevel="0" collapsed="false">
      <c r="B15" s="94" t="n">
        <v>2004</v>
      </c>
      <c r="C15" s="93" t="n">
        <v>10745</v>
      </c>
      <c r="D15" s="93" t="n">
        <v>4628</v>
      </c>
      <c r="E15" s="93" t="n">
        <v>859</v>
      </c>
      <c r="G15" s="96"/>
    </row>
    <row r="16" customFormat="false" ht="11.25" hidden="false" customHeight="false" outlineLevel="0" collapsed="false">
      <c r="B16" s="93" t="s">
        <v>123</v>
      </c>
      <c r="C16" s="98"/>
      <c r="D16" s="98"/>
      <c r="E16" s="98"/>
    </row>
    <row r="17" customFormat="false" ht="11.25" hidden="false" customHeight="false" outlineLevel="0" collapsed="false">
      <c r="B17" s="94" t="n">
        <v>1980</v>
      </c>
      <c r="C17" s="93" t="n">
        <v>208983</v>
      </c>
      <c r="D17" s="93" t="n">
        <v>89107</v>
      </c>
      <c r="E17" s="93" t="n">
        <v>10129</v>
      </c>
    </row>
    <row r="18" customFormat="false" ht="11.25" hidden="false" customHeight="false" outlineLevel="0" collapsed="false">
      <c r="B18" s="94" t="n">
        <v>1990</v>
      </c>
      <c r="C18" s="93" t="n">
        <v>182736</v>
      </c>
      <c r="D18" s="93" t="n">
        <v>79875</v>
      </c>
      <c r="E18" s="93" t="n">
        <v>21825</v>
      </c>
    </row>
    <row r="19" customFormat="false" ht="11.25" hidden="false" customHeight="false" outlineLevel="0" collapsed="false">
      <c r="B19" s="94" t="n">
        <v>1995</v>
      </c>
      <c r="C19" s="93" t="n">
        <v>172156</v>
      </c>
      <c r="D19" s="93" t="n">
        <v>76336</v>
      </c>
      <c r="E19" s="93" t="n">
        <v>27990</v>
      </c>
    </row>
    <row r="20" customFormat="false" ht="11.25" hidden="false" customHeight="false" outlineLevel="0" collapsed="false">
      <c r="B20" s="94" t="n">
        <v>2000</v>
      </c>
      <c r="C20" s="93" t="n">
        <v>186894</v>
      </c>
      <c r="D20" s="93" t="n">
        <v>83854</v>
      </c>
      <c r="E20" s="93" t="n">
        <v>24151</v>
      </c>
    </row>
    <row r="21" customFormat="false" ht="11.25" hidden="false" customHeight="false" outlineLevel="0" collapsed="false">
      <c r="B21" s="94" t="n">
        <v>2003</v>
      </c>
      <c r="C21" s="93" t="n">
        <v>191138</v>
      </c>
      <c r="D21" s="93" t="n">
        <v>84929</v>
      </c>
      <c r="E21" s="93" t="n">
        <v>22766</v>
      </c>
    </row>
    <row r="22" customFormat="false" ht="11.25" hidden="false" customHeight="false" outlineLevel="0" collapsed="false">
      <c r="B22" s="94" t="n">
        <v>2004</v>
      </c>
      <c r="C22" s="93" t="n">
        <v>193424</v>
      </c>
      <c r="D22" s="93" t="n">
        <v>85919</v>
      </c>
      <c r="E22" s="93" t="n">
        <v>22527</v>
      </c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63" customFormat="false" ht="11.25" hidden="false" customHeight="false" outlineLevel="0" collapsed="false">
      <c r="B63" s="90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7" activeCellId="0" sqref="G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s="100" customFormat="true" ht="12.75" hidden="false" customHeight="false" outlineLevel="0" collapsed="false">
      <c r="A1" s="91" t="s">
        <v>102</v>
      </c>
      <c r="B1" s="91"/>
      <c r="C1" s="99"/>
      <c r="D1" s="99"/>
      <c r="E1" s="99"/>
      <c r="F1" s="99"/>
      <c r="G1" s="99"/>
      <c r="H1" s="99"/>
      <c r="I1" s="99"/>
      <c r="J1" s="99"/>
    </row>
    <row r="2" s="102" customFormat="true" ht="18" hidden="false" customHeight="true" outlineLevel="0" collapsed="false">
      <c r="A2" s="101" t="s">
        <v>124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0" customFormat="true" ht="15.95" hidden="false" customHeight="true" outlineLevel="0" collapsed="false">
      <c r="A3" s="103" t="s">
        <v>125</v>
      </c>
      <c r="B3" s="103" t="s">
        <v>126</v>
      </c>
      <c r="C3" s="104" t="s">
        <v>127</v>
      </c>
      <c r="D3" s="104"/>
      <c r="E3" s="104"/>
      <c r="F3" s="104"/>
      <c r="G3" s="104"/>
      <c r="H3" s="104"/>
      <c r="I3" s="104"/>
      <c r="J3" s="104"/>
    </row>
    <row r="4" s="100" customFormat="true" ht="15.95" hidden="false" customHeight="true" outlineLevel="0" collapsed="false">
      <c r="A4" s="103"/>
      <c r="B4" s="103"/>
      <c r="C4" s="105" t="s">
        <v>128</v>
      </c>
      <c r="D4" s="105" t="s">
        <v>129</v>
      </c>
      <c r="E4" s="104" t="s">
        <v>130</v>
      </c>
      <c r="F4" s="104"/>
      <c r="G4" s="104"/>
      <c r="H4" s="104"/>
      <c r="I4" s="104"/>
      <c r="J4" s="104"/>
    </row>
    <row r="5" s="100" customFormat="true" ht="15.95" hidden="false" customHeight="true" outlineLevel="0" collapsed="false">
      <c r="A5" s="103"/>
      <c r="B5" s="103"/>
      <c r="C5" s="105"/>
      <c r="D5" s="105"/>
      <c r="E5" s="105" t="s">
        <v>108</v>
      </c>
      <c r="F5" s="105" t="s">
        <v>131</v>
      </c>
      <c r="G5" s="105"/>
      <c r="H5" s="105" t="s">
        <v>132</v>
      </c>
      <c r="I5" s="105"/>
      <c r="J5" s="105"/>
    </row>
    <row r="6" s="100" customFormat="true" ht="15.95" hidden="false" customHeight="true" outlineLevel="0" collapsed="false">
      <c r="A6" s="103"/>
      <c r="B6" s="103"/>
      <c r="C6" s="105"/>
      <c r="D6" s="105"/>
      <c r="E6" s="105"/>
      <c r="F6" s="105" t="s">
        <v>133</v>
      </c>
      <c r="G6" s="105" t="s">
        <v>109</v>
      </c>
      <c r="H6" s="105" t="s">
        <v>134</v>
      </c>
      <c r="I6" s="104" t="s">
        <v>131</v>
      </c>
      <c r="J6" s="104"/>
    </row>
    <row r="7" s="100" customFormat="true" ht="15.95" hidden="false" customHeight="true" outlineLevel="0" collapsed="false">
      <c r="A7" s="103"/>
      <c r="B7" s="103"/>
      <c r="C7" s="105"/>
      <c r="D7" s="105"/>
      <c r="E7" s="105"/>
      <c r="F7" s="105"/>
      <c r="G7" s="105"/>
      <c r="H7" s="105"/>
      <c r="I7" s="106" t="s">
        <v>133</v>
      </c>
      <c r="J7" s="104" t="s">
        <v>109</v>
      </c>
    </row>
    <row r="8" s="100" customFormat="true" ht="24" hidden="false" customHeight="true" outlineLevel="0" collapsed="false">
      <c r="A8" s="99" t="s">
        <v>135</v>
      </c>
      <c r="B8" s="107" t="s">
        <v>136</v>
      </c>
      <c r="C8" s="108" t="n">
        <v>112</v>
      </c>
      <c r="D8" s="108" t="n">
        <v>7428</v>
      </c>
      <c r="E8" s="108" t="n">
        <v>164134</v>
      </c>
      <c r="F8" s="108" t="n">
        <v>66673</v>
      </c>
      <c r="G8" s="109" t="n">
        <v>40.6210778997648</v>
      </c>
      <c r="H8" s="108" t="n">
        <v>8490</v>
      </c>
      <c r="I8" s="108" t="n">
        <v>2977</v>
      </c>
      <c r="J8" s="109" t="n">
        <v>35.0647820965842</v>
      </c>
    </row>
    <row r="9" customFormat="false" ht="11.45" hidden="false" customHeight="true" outlineLevel="0" collapsed="false">
      <c r="B9" s="107" t="s">
        <v>137</v>
      </c>
      <c r="C9" s="108" t="n">
        <v>120</v>
      </c>
      <c r="D9" s="108" t="n">
        <v>7359</v>
      </c>
      <c r="E9" s="108" t="n">
        <v>139961</v>
      </c>
      <c r="F9" s="108" t="n">
        <v>60324</v>
      </c>
      <c r="G9" s="109" t="n">
        <v>43.1005780181622</v>
      </c>
      <c r="H9" s="108" t="n">
        <v>17606</v>
      </c>
      <c r="I9" s="108" t="n">
        <v>6633</v>
      </c>
      <c r="J9" s="109" t="n">
        <v>37.6746563671476</v>
      </c>
    </row>
    <row r="10" customFormat="false" ht="11.45" hidden="false" customHeight="true" outlineLevel="0" collapsed="false">
      <c r="B10" s="107" t="s">
        <v>138</v>
      </c>
      <c r="C10" s="108" t="n">
        <v>119</v>
      </c>
      <c r="D10" s="108" t="n">
        <v>7162</v>
      </c>
      <c r="E10" s="108" t="n">
        <v>135246</v>
      </c>
      <c r="F10" s="108" t="n">
        <v>56935</v>
      </c>
      <c r="G10" s="109" t="n">
        <v>42.0973633231297</v>
      </c>
      <c r="H10" s="108" t="n">
        <v>17493</v>
      </c>
      <c r="I10" s="108" t="n">
        <v>7232</v>
      </c>
      <c r="J10" s="109" t="n">
        <v>41.3422511861888</v>
      </c>
    </row>
    <row r="11" customFormat="false" ht="11.45" hidden="false" customHeight="true" outlineLevel="0" collapsed="false">
      <c r="B11" s="107" t="s">
        <v>139</v>
      </c>
      <c r="C11" s="108" t="n">
        <v>118</v>
      </c>
      <c r="D11" s="108" t="n">
        <v>6947</v>
      </c>
      <c r="E11" s="108" t="n">
        <v>130415</v>
      </c>
      <c r="F11" s="108" t="n">
        <v>54436</v>
      </c>
      <c r="G11" s="109" t="n">
        <v>41.7405973239275</v>
      </c>
      <c r="H11" s="108" t="n">
        <v>15546</v>
      </c>
      <c r="I11" s="108" t="n">
        <v>6771</v>
      </c>
      <c r="J11" s="109" t="n">
        <v>43.554612118873</v>
      </c>
    </row>
    <row r="12" customFormat="false" ht="11.45" hidden="false" customHeight="true" outlineLevel="0" collapsed="false">
      <c r="B12" s="107" t="s">
        <v>140</v>
      </c>
      <c r="C12" s="108" t="n">
        <v>119</v>
      </c>
      <c r="D12" s="108" t="n">
        <v>6823</v>
      </c>
      <c r="E12" s="108" t="n">
        <v>129820</v>
      </c>
      <c r="F12" s="108" t="n">
        <v>53564</v>
      </c>
      <c r="G12" s="109" t="n">
        <v>41.2602064396857</v>
      </c>
      <c r="H12" s="108" t="n">
        <v>14950</v>
      </c>
      <c r="I12" s="108" t="n">
        <v>6506</v>
      </c>
      <c r="J12" s="109" t="n">
        <v>43.5183946488294</v>
      </c>
    </row>
    <row r="13" customFormat="false" ht="16.5" hidden="false" customHeight="true" outlineLevel="0" collapsed="false">
      <c r="A13" s="99" t="s">
        <v>141</v>
      </c>
      <c r="B13" s="107" t="s">
        <v>136</v>
      </c>
      <c r="C13" s="108" t="n">
        <v>86</v>
      </c>
      <c r="D13" s="108" t="n">
        <v>280</v>
      </c>
      <c r="E13" s="108" t="n">
        <v>5523</v>
      </c>
      <c r="F13" s="108" t="n">
        <v>2416</v>
      </c>
      <c r="G13" s="109" t="n">
        <v>43.7443418432012</v>
      </c>
      <c r="H13" s="108" t="n">
        <v>333</v>
      </c>
      <c r="I13" s="108" t="n">
        <v>134</v>
      </c>
      <c r="J13" s="109" t="n">
        <v>40.2402402402402</v>
      </c>
    </row>
    <row r="14" customFormat="false" ht="11.45" hidden="false" customHeight="true" outlineLevel="0" collapsed="false">
      <c r="A14" s="110" t="s">
        <v>142</v>
      </c>
      <c r="B14" s="107" t="s">
        <v>137</v>
      </c>
      <c r="C14" s="108" t="n">
        <v>81</v>
      </c>
      <c r="D14" s="108" t="n">
        <v>143</v>
      </c>
      <c r="E14" s="108" t="n">
        <v>2297</v>
      </c>
      <c r="F14" s="108" t="n">
        <v>1161</v>
      </c>
      <c r="G14" s="109" t="n">
        <v>50.5441880713975</v>
      </c>
      <c r="H14" s="108" t="n">
        <v>503</v>
      </c>
      <c r="I14" s="108" t="n">
        <v>249</v>
      </c>
      <c r="J14" s="109" t="n">
        <v>49.5029821073559</v>
      </c>
    </row>
    <row r="15" customFormat="false" ht="11.45" hidden="false" customHeight="true" outlineLevel="0" collapsed="false">
      <c r="A15" s="110" t="s">
        <v>143</v>
      </c>
      <c r="B15" s="107" t="s">
        <v>138</v>
      </c>
      <c r="C15" s="108" t="n">
        <v>83</v>
      </c>
      <c r="D15" s="108" t="n">
        <v>176</v>
      </c>
      <c r="E15" s="108" t="n">
        <v>3422</v>
      </c>
      <c r="F15" s="108" t="n">
        <v>1408</v>
      </c>
      <c r="G15" s="109" t="n">
        <v>41.14552893045</v>
      </c>
      <c r="H15" s="108" t="n">
        <v>836</v>
      </c>
      <c r="I15" s="108" t="n">
        <v>360</v>
      </c>
      <c r="J15" s="109" t="n">
        <v>43.0622009569378</v>
      </c>
    </row>
    <row r="16" customFormat="false" ht="11.45" hidden="false" customHeight="true" outlineLevel="0" collapsed="false">
      <c r="B16" s="107" t="s">
        <v>139</v>
      </c>
      <c r="C16" s="108" t="n">
        <v>85</v>
      </c>
      <c r="D16" s="108" t="n">
        <v>196</v>
      </c>
      <c r="E16" s="108" t="n">
        <v>3800</v>
      </c>
      <c r="F16" s="108" t="n">
        <v>1592</v>
      </c>
      <c r="G16" s="109" t="n">
        <v>41.8947368421053</v>
      </c>
      <c r="H16" s="108" t="n">
        <v>783</v>
      </c>
      <c r="I16" s="108" t="n">
        <v>354</v>
      </c>
      <c r="J16" s="109" t="n">
        <v>45.2107279693487</v>
      </c>
    </row>
    <row r="17" customFormat="false" ht="11.45" hidden="false" customHeight="true" outlineLevel="0" collapsed="false">
      <c r="B17" s="107" t="s">
        <v>140</v>
      </c>
      <c r="C17" s="108" t="n">
        <v>85</v>
      </c>
      <c r="D17" s="108" t="n">
        <v>207</v>
      </c>
      <c r="E17" s="108" t="n">
        <v>3996</v>
      </c>
      <c r="F17" s="108" t="n">
        <v>1696</v>
      </c>
      <c r="G17" s="109" t="n">
        <v>42.4424424424424</v>
      </c>
      <c r="H17" s="108" t="n">
        <v>836</v>
      </c>
      <c r="I17" s="108" t="n">
        <v>379</v>
      </c>
      <c r="J17" s="109" t="n">
        <v>45.3349282296651</v>
      </c>
    </row>
    <row r="18" customFormat="false" ht="16.5" hidden="false" customHeight="true" outlineLevel="0" collapsed="false">
      <c r="A18" s="110" t="s">
        <v>144</v>
      </c>
      <c r="B18" s="107" t="s">
        <v>136</v>
      </c>
      <c r="C18" s="108" t="n">
        <v>68</v>
      </c>
      <c r="D18" s="108" t="n">
        <v>242</v>
      </c>
      <c r="E18" s="108" t="n">
        <v>3534</v>
      </c>
      <c r="F18" s="108" t="n">
        <v>1672</v>
      </c>
      <c r="G18" s="109" t="n">
        <v>47.3118279569893</v>
      </c>
      <c r="H18" s="108" t="n">
        <v>1147</v>
      </c>
      <c r="I18" s="108" t="n">
        <v>431</v>
      </c>
      <c r="J18" s="109" t="n">
        <v>37.5762859633827</v>
      </c>
    </row>
    <row r="19" customFormat="false" ht="14.25" hidden="false" customHeight="true" outlineLevel="0" collapsed="false">
      <c r="A19" s="110" t="s">
        <v>145</v>
      </c>
      <c r="B19" s="107" t="s">
        <v>137</v>
      </c>
      <c r="C19" s="108" t="n">
        <v>70</v>
      </c>
      <c r="D19" s="108" t="n">
        <v>236</v>
      </c>
      <c r="E19" s="108" t="n">
        <v>2890</v>
      </c>
      <c r="F19" s="108" t="n">
        <v>1104</v>
      </c>
      <c r="G19" s="109" t="n">
        <v>38.2006920415225</v>
      </c>
      <c r="H19" s="108" t="n">
        <v>1523</v>
      </c>
      <c r="I19" s="108" t="n">
        <v>520</v>
      </c>
      <c r="J19" s="109" t="n">
        <v>34.1431385423506</v>
      </c>
    </row>
    <row r="20" customFormat="false" ht="11.45" hidden="false" customHeight="true" outlineLevel="0" collapsed="false">
      <c r="B20" s="107" t="s">
        <v>138</v>
      </c>
      <c r="C20" s="108" t="n">
        <v>71</v>
      </c>
      <c r="D20" s="108" t="n">
        <v>155</v>
      </c>
      <c r="E20" s="108" t="n">
        <v>2104</v>
      </c>
      <c r="F20" s="108" t="n">
        <v>777</v>
      </c>
      <c r="G20" s="109" t="n">
        <v>36.9296577946768</v>
      </c>
      <c r="H20" s="108" t="n">
        <v>687</v>
      </c>
      <c r="I20" s="108" t="n">
        <v>242</v>
      </c>
      <c r="J20" s="109" t="n">
        <v>35.2256186317322</v>
      </c>
    </row>
    <row r="21" customFormat="false" ht="11.45" hidden="false" customHeight="true" outlineLevel="0" collapsed="false">
      <c r="B21" s="107" t="s">
        <v>139</v>
      </c>
      <c r="C21" s="108" t="n">
        <v>87</v>
      </c>
      <c r="D21" s="108" t="n">
        <v>375</v>
      </c>
      <c r="E21" s="108" t="n">
        <v>5408</v>
      </c>
      <c r="F21" s="108" t="n">
        <v>2132</v>
      </c>
      <c r="G21" s="109" t="n">
        <v>39.4230769230769</v>
      </c>
      <c r="H21" s="108" t="n">
        <v>1936</v>
      </c>
      <c r="I21" s="108" t="n">
        <v>802</v>
      </c>
      <c r="J21" s="109" t="n">
        <v>41.4256198347107</v>
      </c>
    </row>
    <row r="22" customFormat="false" ht="11.45" hidden="false" customHeight="true" outlineLevel="0" collapsed="false">
      <c r="B22" s="107" t="s">
        <v>140</v>
      </c>
      <c r="C22" s="108" t="n">
        <v>87</v>
      </c>
      <c r="D22" s="108" t="n">
        <v>374</v>
      </c>
      <c r="E22" s="108" t="n">
        <v>5305</v>
      </c>
      <c r="F22" s="108" t="n">
        <v>2113</v>
      </c>
      <c r="G22" s="109" t="n">
        <v>39.8303487276155</v>
      </c>
      <c r="H22" s="108" t="n">
        <v>1768</v>
      </c>
      <c r="I22" s="108" t="n">
        <v>719</v>
      </c>
      <c r="J22" s="109" t="n">
        <v>40.6674208144796</v>
      </c>
    </row>
    <row r="23" customFormat="false" ht="16.5" hidden="false" customHeight="true" outlineLevel="0" collapsed="false">
      <c r="A23" s="99" t="s">
        <v>146</v>
      </c>
      <c r="B23" s="107" t="s">
        <v>136</v>
      </c>
      <c r="C23" s="108" t="n">
        <v>26</v>
      </c>
      <c r="D23" s="108" t="n">
        <v>40</v>
      </c>
      <c r="E23" s="108" t="n">
        <v>861</v>
      </c>
      <c r="F23" s="108" t="n">
        <v>134</v>
      </c>
      <c r="G23" s="109" t="n">
        <v>15.5632984901278</v>
      </c>
      <c r="H23" s="108" t="n">
        <v>45</v>
      </c>
      <c r="I23" s="108" t="n">
        <v>3</v>
      </c>
      <c r="J23" s="109" t="n">
        <v>6.66666666666667</v>
      </c>
    </row>
    <row r="24" customFormat="false" ht="11.45" hidden="false" customHeight="true" outlineLevel="0" collapsed="false">
      <c r="B24" s="107" t="s">
        <v>137</v>
      </c>
      <c r="C24" s="108" t="n">
        <v>15</v>
      </c>
      <c r="D24" s="108" t="n">
        <v>19</v>
      </c>
      <c r="E24" s="108" t="n">
        <v>390</v>
      </c>
      <c r="F24" s="108" t="n">
        <v>71</v>
      </c>
      <c r="G24" s="109" t="n">
        <v>18.2051282051282</v>
      </c>
      <c r="H24" s="108" t="n">
        <v>35</v>
      </c>
      <c r="I24" s="108" t="n">
        <v>7</v>
      </c>
      <c r="J24" s="109" t="n">
        <v>20</v>
      </c>
    </row>
    <row r="25" customFormat="false" ht="11.45" hidden="false" customHeight="true" outlineLevel="0" collapsed="false">
      <c r="B25" s="107" t="s">
        <v>138</v>
      </c>
      <c r="C25" s="108" t="n">
        <v>4</v>
      </c>
      <c r="D25" s="108" t="n">
        <v>4</v>
      </c>
      <c r="E25" s="108" t="n">
        <v>77</v>
      </c>
      <c r="F25" s="108" t="n">
        <v>25</v>
      </c>
      <c r="G25" s="109" t="n">
        <v>32.4675324675325</v>
      </c>
      <c r="H25" s="108" t="n">
        <v>13</v>
      </c>
      <c r="I25" s="108" t="n">
        <v>3</v>
      </c>
      <c r="J25" s="109" t="n">
        <v>23.0769230769231</v>
      </c>
    </row>
    <row r="26" customFormat="false" ht="11.45" hidden="false" customHeight="true" outlineLevel="0" collapsed="false">
      <c r="B26" s="107" t="s">
        <v>139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</row>
    <row r="27" customFormat="false" ht="11.45" hidden="false" customHeight="true" outlineLevel="0" collapsed="false">
      <c r="B27" s="107" t="s">
        <v>140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</row>
    <row r="28" customFormat="false" ht="16.5" hidden="false" customHeight="true" outlineLevel="0" collapsed="false">
      <c r="A28" s="99" t="s">
        <v>119</v>
      </c>
      <c r="B28" s="107" t="s">
        <v>136</v>
      </c>
      <c r="C28" s="108" t="n">
        <v>120</v>
      </c>
      <c r="D28" s="108" t="n">
        <v>1018</v>
      </c>
      <c r="E28" s="108" t="n">
        <v>22279</v>
      </c>
      <c r="F28" s="108" t="n">
        <v>14003</v>
      </c>
      <c r="G28" s="109" t="n">
        <v>62.8529108128731</v>
      </c>
      <c r="H28" s="108" t="n">
        <v>923</v>
      </c>
      <c r="I28" s="108" t="n">
        <v>551</v>
      </c>
      <c r="J28" s="109" t="n">
        <v>59.6966413867822</v>
      </c>
    </row>
    <row r="29" customFormat="false" ht="11.45" hidden="false" customHeight="true" outlineLevel="0" collapsed="false">
      <c r="B29" s="107" t="s">
        <v>137</v>
      </c>
      <c r="C29" s="108" t="n">
        <v>111</v>
      </c>
      <c r="D29" s="108" t="n">
        <v>718</v>
      </c>
      <c r="E29" s="108" t="n">
        <v>13689</v>
      </c>
      <c r="F29" s="108" t="n">
        <v>8709</v>
      </c>
      <c r="G29" s="109" t="n">
        <v>63.6204251588867</v>
      </c>
      <c r="H29" s="108" t="n">
        <v>2290</v>
      </c>
      <c r="I29" s="108" t="n">
        <v>1373</v>
      </c>
      <c r="J29" s="109" t="n">
        <v>59.9563318777293</v>
      </c>
    </row>
    <row r="30" customFormat="false" ht="11.45" hidden="false" customHeight="true" outlineLevel="0" collapsed="false">
      <c r="B30" s="107" t="s">
        <v>138</v>
      </c>
      <c r="C30" s="108" t="n">
        <v>119</v>
      </c>
      <c r="D30" s="108" t="n">
        <v>997</v>
      </c>
      <c r="E30" s="108" t="n">
        <v>18791</v>
      </c>
      <c r="F30" s="108" t="n">
        <v>11642</v>
      </c>
      <c r="G30" s="109" t="n">
        <v>61.9551913149912</v>
      </c>
      <c r="H30" s="108" t="n">
        <v>3403</v>
      </c>
      <c r="I30" s="108" t="n">
        <v>1942</v>
      </c>
      <c r="J30" s="109" t="n">
        <v>57.0672935645019</v>
      </c>
    </row>
    <row r="31" customFormat="false" ht="11.45" hidden="false" customHeight="true" outlineLevel="0" collapsed="false">
      <c r="B31" s="107" t="s">
        <v>139</v>
      </c>
      <c r="C31" s="108" t="n">
        <v>122</v>
      </c>
      <c r="D31" s="108" t="n">
        <v>1069</v>
      </c>
      <c r="E31" s="108" t="n">
        <v>22050</v>
      </c>
      <c r="F31" s="108" t="n">
        <v>13106</v>
      </c>
      <c r="G31" s="109" t="n">
        <v>59.437641723356</v>
      </c>
      <c r="H31" s="108" t="n">
        <v>3574</v>
      </c>
      <c r="I31" s="108" t="n">
        <v>1977</v>
      </c>
      <c r="J31" s="109" t="n">
        <v>55.3161723559038</v>
      </c>
    </row>
    <row r="32" customFormat="false" ht="11.45" hidden="false" customHeight="true" outlineLevel="0" collapsed="false">
      <c r="B32" s="107" t="s">
        <v>140</v>
      </c>
      <c r="C32" s="108" t="n">
        <v>122</v>
      </c>
      <c r="D32" s="108" t="n">
        <v>1142</v>
      </c>
      <c r="E32" s="108" t="n">
        <v>24115</v>
      </c>
      <c r="F32" s="108" t="n">
        <v>14242</v>
      </c>
      <c r="G32" s="109" t="n">
        <v>59.0586771718847</v>
      </c>
      <c r="H32" s="108" t="n">
        <v>3960</v>
      </c>
      <c r="I32" s="108" t="n">
        <v>2156</v>
      </c>
      <c r="J32" s="109" t="n">
        <v>54.4444444444444</v>
      </c>
    </row>
    <row r="33" customFormat="false" ht="16.5" hidden="false" customHeight="true" outlineLevel="0" collapsed="false">
      <c r="A33" s="99" t="s">
        <v>120</v>
      </c>
      <c r="B33" s="107" t="s">
        <v>136</v>
      </c>
      <c r="C33" s="108" t="n">
        <v>95</v>
      </c>
      <c r="D33" s="108" t="n">
        <v>375</v>
      </c>
      <c r="E33" s="108" t="n">
        <v>7996</v>
      </c>
      <c r="F33" s="108" t="n">
        <v>3888</v>
      </c>
      <c r="G33" s="109" t="n">
        <v>48.624312156078</v>
      </c>
      <c r="H33" s="108" t="n">
        <v>160</v>
      </c>
      <c r="I33" s="108" t="n">
        <v>53</v>
      </c>
      <c r="J33" s="109" t="n">
        <v>33.125</v>
      </c>
    </row>
    <row r="34" customFormat="false" ht="11.45" hidden="false" customHeight="true" outlineLevel="0" collapsed="false">
      <c r="B34" s="107" t="s">
        <v>137</v>
      </c>
      <c r="C34" s="108" t="n">
        <v>107</v>
      </c>
      <c r="D34" s="108" t="n">
        <v>551</v>
      </c>
      <c r="E34" s="108" t="n">
        <v>11253</v>
      </c>
      <c r="F34" s="108" t="n">
        <v>4308</v>
      </c>
      <c r="G34" s="109" t="n">
        <v>38.2831245001333</v>
      </c>
      <c r="H34" s="108" t="n">
        <v>329</v>
      </c>
      <c r="I34" s="108" t="n">
        <v>111</v>
      </c>
      <c r="J34" s="109" t="n">
        <v>33.7386018237082</v>
      </c>
    </row>
    <row r="35" customFormat="false" ht="11.45" hidden="false" customHeight="true" outlineLevel="0" collapsed="false">
      <c r="B35" s="107" t="s">
        <v>138</v>
      </c>
      <c r="C35" s="108" t="n">
        <v>112</v>
      </c>
      <c r="D35" s="108" t="n">
        <v>530</v>
      </c>
      <c r="E35" s="108" t="n">
        <v>10234</v>
      </c>
      <c r="F35" s="108" t="n">
        <v>5694</v>
      </c>
      <c r="G35" s="109" t="n">
        <v>55.6380691811608</v>
      </c>
      <c r="H35" s="108" t="n">
        <v>677</v>
      </c>
      <c r="I35" s="108" t="n">
        <v>353</v>
      </c>
      <c r="J35" s="109" t="n">
        <v>52.1418020679468</v>
      </c>
    </row>
    <row r="36" customFormat="false" ht="11.45" hidden="false" customHeight="true" outlineLevel="0" collapsed="false">
      <c r="B36" s="107" t="s">
        <v>139</v>
      </c>
      <c r="C36" s="108" t="n">
        <v>108</v>
      </c>
      <c r="D36" s="108" t="n">
        <v>553</v>
      </c>
      <c r="E36" s="108" t="n">
        <v>11271</v>
      </c>
      <c r="F36" s="108" t="n">
        <v>5643</v>
      </c>
      <c r="G36" s="109" t="n">
        <v>50.0665424540857</v>
      </c>
      <c r="H36" s="108" t="n">
        <v>928</v>
      </c>
      <c r="I36" s="108" t="n">
        <v>469</v>
      </c>
      <c r="J36" s="109" t="n">
        <v>50.5387931034483</v>
      </c>
    </row>
    <row r="37" customFormat="false" ht="11.45" hidden="false" customHeight="true" outlineLevel="0" collapsed="false">
      <c r="B37" s="107" t="s">
        <v>140</v>
      </c>
      <c r="C37" s="108" t="n">
        <v>108</v>
      </c>
      <c r="D37" s="108" t="n">
        <v>550</v>
      </c>
      <c r="E37" s="108" t="n">
        <v>11255</v>
      </c>
      <c r="F37" s="108" t="n">
        <v>5625</v>
      </c>
      <c r="G37" s="109" t="n">
        <v>49.9777876499334</v>
      </c>
      <c r="H37" s="108" t="n">
        <v>892</v>
      </c>
      <c r="I37" s="108" t="n">
        <v>471</v>
      </c>
      <c r="J37" s="109" t="n">
        <v>52.8026905829596</v>
      </c>
    </row>
    <row r="38" customFormat="false" ht="16.5" hidden="false" customHeight="true" outlineLevel="0" collapsed="false">
      <c r="A38" s="99" t="s">
        <v>121</v>
      </c>
      <c r="B38" s="107" t="s">
        <v>136</v>
      </c>
      <c r="C38" s="108" t="n">
        <v>72</v>
      </c>
      <c r="D38" s="108" t="n">
        <v>328</v>
      </c>
      <c r="E38" s="108" t="n">
        <v>7091</v>
      </c>
      <c r="F38" s="108" t="n">
        <v>1767</v>
      </c>
      <c r="G38" s="109" t="n">
        <v>24.918911296009</v>
      </c>
      <c r="H38" s="108" t="n">
        <v>325</v>
      </c>
      <c r="I38" s="108" t="n">
        <v>45</v>
      </c>
      <c r="J38" s="109" t="n">
        <v>13.8461538461538</v>
      </c>
    </row>
    <row r="39" customFormat="false" ht="11.45" hidden="false" customHeight="true" outlineLevel="0" collapsed="false">
      <c r="B39" s="107" t="s">
        <v>137</v>
      </c>
      <c r="C39" s="108" t="n">
        <v>82</v>
      </c>
      <c r="D39" s="108" t="n">
        <v>434</v>
      </c>
      <c r="E39" s="108" t="n">
        <v>8994</v>
      </c>
      <c r="F39" s="108" t="n">
        <v>3122</v>
      </c>
      <c r="G39" s="109" t="n">
        <v>34.7120302423838</v>
      </c>
      <c r="H39" s="108" t="n">
        <v>734</v>
      </c>
      <c r="I39" s="108" t="n">
        <v>259</v>
      </c>
      <c r="J39" s="109" t="n">
        <v>35.2861035422343</v>
      </c>
    </row>
    <row r="40" customFormat="false" ht="11.45" hidden="false" customHeight="true" outlineLevel="0" collapsed="false">
      <c r="B40" s="107" t="s">
        <v>138</v>
      </c>
      <c r="C40" s="108" t="n">
        <v>88</v>
      </c>
      <c r="D40" s="108" t="n">
        <v>567</v>
      </c>
      <c r="E40" s="108" t="n">
        <v>12307</v>
      </c>
      <c r="F40" s="108" t="n">
        <v>5408</v>
      </c>
      <c r="G40" s="109" t="n">
        <v>43.9424717640367</v>
      </c>
      <c r="H40" s="108" t="n">
        <v>1549</v>
      </c>
      <c r="I40" s="108" t="n">
        <v>666</v>
      </c>
      <c r="J40" s="109" t="n">
        <v>42.9954809554551</v>
      </c>
    </row>
    <row r="41" customFormat="false" ht="11.45" hidden="false" customHeight="true" outlineLevel="0" collapsed="false">
      <c r="B41" s="107" t="s">
        <v>139</v>
      </c>
      <c r="C41" s="108" t="n">
        <v>90</v>
      </c>
      <c r="D41" s="108" t="n">
        <v>721</v>
      </c>
      <c r="E41" s="108" t="n">
        <v>16339</v>
      </c>
      <c r="F41" s="108" t="n">
        <v>7117</v>
      </c>
      <c r="G41" s="109" t="n">
        <v>43.5583573046086</v>
      </c>
      <c r="H41" s="108" t="n">
        <v>1780</v>
      </c>
      <c r="I41" s="108" t="n">
        <v>784</v>
      </c>
      <c r="J41" s="109" t="n">
        <v>44.0449438202247</v>
      </c>
    </row>
    <row r="42" customFormat="false" ht="11.45" hidden="false" customHeight="true" outlineLevel="0" collapsed="false">
      <c r="B42" s="107" t="s">
        <v>140</v>
      </c>
      <c r="C42" s="108" t="n">
        <v>91</v>
      </c>
      <c r="D42" s="108" t="n">
        <v>773</v>
      </c>
      <c r="E42" s="108" t="n">
        <v>17489</v>
      </c>
      <c r="F42" s="108" t="n">
        <v>7860</v>
      </c>
      <c r="G42" s="109" t="n">
        <v>44.9425353079078</v>
      </c>
      <c r="H42" s="108" t="n">
        <v>1866</v>
      </c>
      <c r="I42" s="108" t="n">
        <v>828</v>
      </c>
      <c r="J42" s="109" t="n">
        <v>44.3729903536978</v>
      </c>
    </row>
    <row r="43" customFormat="false" ht="16.5" hidden="false" customHeight="true" outlineLevel="0" collapsed="false">
      <c r="A43" s="99" t="s">
        <v>122</v>
      </c>
      <c r="B43" s="107" t="s">
        <v>136</v>
      </c>
      <c r="C43" s="108" t="n">
        <v>34</v>
      </c>
      <c r="D43" s="108" t="n">
        <v>0</v>
      </c>
      <c r="E43" s="108" t="n">
        <v>6622</v>
      </c>
      <c r="F43" s="108" t="n">
        <v>2642</v>
      </c>
      <c r="G43" s="109" t="n">
        <v>39.8973119903353</v>
      </c>
      <c r="H43" s="108" t="n">
        <v>186</v>
      </c>
      <c r="I43" s="108" t="n">
        <v>85</v>
      </c>
      <c r="J43" s="109" t="n">
        <v>45.6989247311828</v>
      </c>
    </row>
    <row r="44" customFormat="false" ht="11.45" hidden="false" customHeight="true" outlineLevel="0" collapsed="false">
      <c r="B44" s="107" t="s">
        <v>137</v>
      </c>
      <c r="C44" s="108" t="n">
        <v>45</v>
      </c>
      <c r="D44" s="108" t="n">
        <v>0</v>
      </c>
      <c r="E44" s="108" t="n">
        <v>8449</v>
      </c>
      <c r="F44" s="108" t="n">
        <v>3341</v>
      </c>
      <c r="G44" s="109" t="n">
        <v>39.543141200142</v>
      </c>
      <c r="H44" s="108" t="n">
        <v>831</v>
      </c>
      <c r="I44" s="108" t="n">
        <v>331</v>
      </c>
      <c r="J44" s="109" t="n">
        <v>39.8315282791817</v>
      </c>
    </row>
    <row r="45" customFormat="false" ht="11.45" hidden="false" customHeight="true" outlineLevel="0" collapsed="false">
      <c r="B45" s="107" t="s">
        <v>138</v>
      </c>
      <c r="C45" s="108" t="n">
        <v>49</v>
      </c>
      <c r="D45" s="108" t="n">
        <v>0</v>
      </c>
      <c r="E45" s="108" t="n">
        <v>10239</v>
      </c>
      <c r="F45" s="108" t="n">
        <v>4150</v>
      </c>
      <c r="G45" s="109" t="n">
        <v>40.5313018849497</v>
      </c>
      <c r="H45" s="108" t="n">
        <v>1016</v>
      </c>
      <c r="I45" s="108" t="n">
        <v>443</v>
      </c>
      <c r="J45" s="109" t="n">
        <v>43.6023622047244</v>
      </c>
    </row>
    <row r="46" customFormat="false" ht="11.45" hidden="false" customHeight="true" outlineLevel="0" collapsed="false">
      <c r="B46" s="107" t="s">
        <v>139</v>
      </c>
      <c r="C46" s="108" t="n">
        <v>51</v>
      </c>
      <c r="D46" s="108" t="n">
        <v>0</v>
      </c>
      <c r="E46" s="108" t="n">
        <v>11063</v>
      </c>
      <c r="F46" s="108" t="n">
        <v>4627</v>
      </c>
      <c r="G46" s="109" t="n">
        <v>41.8240983458375</v>
      </c>
      <c r="H46" s="108" t="n">
        <v>938</v>
      </c>
      <c r="I46" s="108" t="n">
        <v>423</v>
      </c>
      <c r="J46" s="109" t="n">
        <v>45.0959488272921</v>
      </c>
    </row>
    <row r="47" customFormat="false" ht="11.45" hidden="false" customHeight="true" outlineLevel="0" collapsed="false">
      <c r="B47" s="107" t="s">
        <v>140</v>
      </c>
      <c r="C47" s="108" t="n">
        <v>51</v>
      </c>
      <c r="D47" s="108" t="n">
        <v>0</v>
      </c>
      <c r="E47" s="108" t="n">
        <v>10745</v>
      </c>
      <c r="F47" s="108" t="n">
        <v>4628</v>
      </c>
      <c r="G47" s="109" t="n">
        <v>43.0711959050721</v>
      </c>
      <c r="H47" s="108" t="n">
        <v>859</v>
      </c>
      <c r="I47" s="108" t="n">
        <v>389</v>
      </c>
      <c r="J47" s="109" t="n">
        <v>45.2852153667055</v>
      </c>
    </row>
    <row r="48" customFormat="false" ht="16.5" hidden="false" customHeight="true" outlineLevel="0" collapsed="false">
      <c r="A48" s="99" t="s">
        <v>134</v>
      </c>
      <c r="B48" s="107" t="s">
        <v>136</v>
      </c>
      <c r="C48" s="108" t="n">
        <v>170</v>
      </c>
      <c r="D48" s="108" t="n">
        <v>9189</v>
      </c>
      <c r="E48" s="108" t="n">
        <v>208983</v>
      </c>
      <c r="F48" s="108" t="n">
        <v>89107</v>
      </c>
      <c r="G48" s="109" t="n">
        <v>42.6383964245896</v>
      </c>
      <c r="H48" s="108" t="n">
        <v>10129</v>
      </c>
      <c r="I48" s="108" t="n">
        <v>3714</v>
      </c>
      <c r="J48" s="109" t="n">
        <v>36.6669957547636</v>
      </c>
    </row>
    <row r="49" customFormat="false" ht="11.45" hidden="false" customHeight="true" outlineLevel="0" collapsed="false">
      <c r="B49" s="107" t="s">
        <v>137</v>
      </c>
      <c r="C49" s="108" t="n">
        <v>165</v>
      </c>
      <c r="D49" s="108" t="n">
        <v>9081</v>
      </c>
      <c r="E49" s="108" t="n">
        <v>182736</v>
      </c>
      <c r="F49" s="108" t="n">
        <v>79875</v>
      </c>
      <c r="G49" s="109" t="n">
        <v>43.7105988967691</v>
      </c>
      <c r="H49" s="108" t="n">
        <v>21825</v>
      </c>
      <c r="I49" s="108" t="n">
        <v>8714</v>
      </c>
      <c r="J49" s="109" t="n">
        <v>39.9266895761741</v>
      </c>
    </row>
    <row r="50" customFormat="false" ht="11.45" hidden="false" customHeight="true" outlineLevel="0" collapsed="false">
      <c r="B50" s="107" t="s">
        <v>138</v>
      </c>
      <c r="C50" s="108" t="n">
        <v>155</v>
      </c>
      <c r="D50" s="108" t="n">
        <v>9260</v>
      </c>
      <c r="E50" s="108" t="n">
        <v>186894</v>
      </c>
      <c r="F50" s="108" t="n">
        <v>83854</v>
      </c>
      <c r="G50" s="109" t="n">
        <v>44.8671439425557</v>
      </c>
      <c r="H50" s="108" t="n">
        <v>24151</v>
      </c>
      <c r="I50" s="108" t="n">
        <v>10639</v>
      </c>
      <c r="J50" s="109" t="n">
        <v>44.0520061281106</v>
      </c>
    </row>
    <row r="51" customFormat="false" ht="11.45" hidden="false" customHeight="true" outlineLevel="0" collapsed="false">
      <c r="B51" s="107" t="s">
        <v>139</v>
      </c>
      <c r="C51" s="108" t="n">
        <v>153</v>
      </c>
      <c r="D51" s="108" t="n">
        <v>9290</v>
      </c>
      <c r="E51" s="108" t="n">
        <v>191138</v>
      </c>
      <c r="F51" s="108" t="n">
        <v>84929</v>
      </c>
      <c r="G51" s="109" t="n">
        <v>44.4333413554605</v>
      </c>
      <c r="H51" s="108" t="n">
        <v>22766</v>
      </c>
      <c r="I51" s="108" t="n">
        <v>10424</v>
      </c>
      <c r="J51" s="109" t="n">
        <v>45.787577967144</v>
      </c>
    </row>
    <row r="52" customFormat="false" ht="11.45" hidden="false" customHeight="true" outlineLevel="0" collapsed="false">
      <c r="B52" s="107" t="s">
        <v>140</v>
      </c>
      <c r="C52" s="108" t="n">
        <v>153</v>
      </c>
      <c r="D52" s="108" t="n">
        <v>9288</v>
      </c>
      <c r="E52" s="108" t="n">
        <v>193424</v>
      </c>
      <c r="F52" s="108" t="n">
        <v>85919</v>
      </c>
      <c r="G52" s="109" t="n">
        <v>44.4200306063363</v>
      </c>
      <c r="H52" s="108" t="n">
        <v>22527</v>
      </c>
      <c r="I52" s="108" t="n">
        <v>10350</v>
      </c>
      <c r="J52" s="109" t="n">
        <v>45.9448661606073</v>
      </c>
    </row>
    <row r="53" customFormat="false" ht="12.2" hidden="false" customHeight="true" outlineLevel="0" collapsed="false">
      <c r="J53" s="111"/>
    </row>
    <row r="54" customFormat="false" ht="13.5" hidden="false" customHeight="true" outlineLevel="0" collapsed="false">
      <c r="A54" s="112" t="s">
        <v>147</v>
      </c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9.9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9.9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1" activeCellId="0" sqref="H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4.82"/>
    <col collapsed="false" customWidth="true" hidden="false" outlineLevel="0" max="2" min="2" style="114" width="18.32"/>
    <col collapsed="false" customWidth="true" hidden="false" outlineLevel="0" max="3" min="3" style="114" width="6.65"/>
    <col collapsed="false" customWidth="true" hidden="false" outlineLevel="0" max="6" min="4" style="114" width="9.65"/>
    <col collapsed="false" customWidth="true" hidden="false" outlineLevel="0" max="12" min="7" style="114" width="9.32"/>
    <col collapsed="false" customWidth="true" hidden="false" outlineLevel="0" max="21" min="13" style="114" width="11.82"/>
    <col collapsed="false" customWidth="true" hidden="false" outlineLevel="0" max="22" min="22" style="114" width="4.49"/>
    <col collapsed="false" customWidth="false" hidden="false" outlineLevel="0" max="257" min="23" style="114" width="11.99"/>
  </cols>
  <sheetData>
    <row r="1" s="114" customFormat="true" ht="12.75" hidden="false" customHeight="false" outlineLevel="0" collapsed="false">
      <c r="A1" s="91" t="s">
        <v>102</v>
      </c>
      <c r="B1" s="91"/>
      <c r="D1" s="96"/>
      <c r="K1" s="50"/>
      <c r="M1" s="50"/>
    </row>
    <row r="2" s="96" customFormat="true" ht="18" hidden="false" customHeight="true" outlineLevel="0" collapsed="false">
      <c r="A2" s="115"/>
      <c r="B2" s="115"/>
      <c r="C2" s="116"/>
      <c r="D2" s="117" t="s">
        <v>148</v>
      </c>
      <c r="E2" s="117"/>
      <c r="F2" s="117"/>
      <c r="G2" s="117"/>
      <c r="H2" s="117"/>
      <c r="I2" s="117"/>
      <c r="J2" s="117"/>
      <c r="K2" s="117"/>
      <c r="L2" s="117"/>
      <c r="M2" s="118" t="s">
        <v>84</v>
      </c>
      <c r="N2" s="118"/>
      <c r="O2" s="118"/>
      <c r="P2" s="118"/>
      <c r="Q2" s="118"/>
      <c r="R2" s="118"/>
      <c r="S2" s="118"/>
      <c r="T2" s="118"/>
      <c r="U2" s="118"/>
      <c r="V2" s="118"/>
    </row>
    <row r="3" s="127" customFormat="true" ht="15.95" hidden="false" customHeight="true" outlineLevel="0" collapsed="false">
      <c r="A3" s="119" t="s">
        <v>149</v>
      </c>
      <c r="B3" s="120" t="s">
        <v>150</v>
      </c>
      <c r="C3" s="120"/>
      <c r="D3" s="120" t="s">
        <v>151</v>
      </c>
      <c r="E3" s="120"/>
      <c r="F3" s="120"/>
      <c r="G3" s="121" t="s">
        <v>152</v>
      </c>
      <c r="H3" s="121"/>
      <c r="I3" s="121"/>
      <c r="J3" s="121"/>
      <c r="K3" s="122"/>
      <c r="L3" s="123" t="s">
        <v>153</v>
      </c>
      <c r="M3" s="124" t="s">
        <v>154</v>
      </c>
      <c r="N3" s="125"/>
      <c r="O3" s="125"/>
      <c r="P3" s="126"/>
      <c r="Q3" s="126"/>
      <c r="R3" s="126"/>
      <c r="S3" s="126"/>
      <c r="T3" s="126"/>
      <c r="U3" s="126"/>
      <c r="V3" s="126"/>
    </row>
    <row r="4" s="127" customFormat="true" ht="15.95" hidden="false" customHeight="true" outlineLevel="0" collapsed="false">
      <c r="A4" s="119"/>
      <c r="B4" s="120"/>
      <c r="C4" s="120"/>
      <c r="D4" s="120"/>
      <c r="E4" s="120"/>
      <c r="F4" s="120"/>
      <c r="G4" s="128" t="s">
        <v>155</v>
      </c>
      <c r="H4" s="128"/>
      <c r="I4" s="128"/>
      <c r="J4" s="129" t="s">
        <v>156</v>
      </c>
      <c r="K4" s="129"/>
      <c r="L4" s="129"/>
      <c r="M4" s="130" t="s">
        <v>120</v>
      </c>
      <c r="N4" s="130"/>
      <c r="O4" s="130"/>
      <c r="P4" s="120" t="s">
        <v>157</v>
      </c>
      <c r="Q4" s="120"/>
      <c r="R4" s="120"/>
      <c r="S4" s="120" t="s">
        <v>158</v>
      </c>
      <c r="T4" s="120"/>
      <c r="U4" s="120"/>
      <c r="V4" s="131" t="s">
        <v>149</v>
      </c>
    </row>
    <row r="5" s="127" customFormat="true" ht="15.95" hidden="false" customHeight="true" outlineLevel="0" collapsed="false">
      <c r="A5" s="119"/>
      <c r="B5" s="120"/>
      <c r="C5" s="120"/>
      <c r="D5" s="120"/>
      <c r="E5" s="120"/>
      <c r="F5" s="120"/>
      <c r="G5" s="128"/>
      <c r="H5" s="128"/>
      <c r="I5" s="128"/>
      <c r="J5" s="129"/>
      <c r="K5" s="129"/>
      <c r="L5" s="129"/>
      <c r="M5" s="130"/>
      <c r="N5" s="130"/>
      <c r="O5" s="130"/>
      <c r="P5" s="120"/>
      <c r="Q5" s="120"/>
      <c r="R5" s="120"/>
      <c r="S5" s="120"/>
      <c r="T5" s="120"/>
      <c r="U5" s="120"/>
      <c r="V5" s="131"/>
    </row>
    <row r="6" s="127" customFormat="true" ht="15.95" hidden="false" customHeight="true" outlineLevel="0" collapsed="false">
      <c r="A6" s="119"/>
      <c r="B6" s="120"/>
      <c r="C6" s="120"/>
      <c r="D6" s="128" t="s">
        <v>108</v>
      </c>
      <c r="E6" s="128" t="s">
        <v>159</v>
      </c>
      <c r="F6" s="128"/>
      <c r="G6" s="128" t="s">
        <v>108</v>
      </c>
      <c r="H6" s="132" t="s">
        <v>159</v>
      </c>
      <c r="I6" s="132"/>
      <c r="J6" s="133" t="s">
        <v>108</v>
      </c>
      <c r="K6" s="121" t="s">
        <v>159</v>
      </c>
      <c r="L6" s="121"/>
      <c r="M6" s="121" t="s">
        <v>108</v>
      </c>
      <c r="N6" s="128" t="s">
        <v>159</v>
      </c>
      <c r="O6" s="128"/>
      <c r="P6" s="133" t="s">
        <v>108</v>
      </c>
      <c r="Q6" s="128" t="s">
        <v>159</v>
      </c>
      <c r="R6" s="128"/>
      <c r="S6" s="128" t="s">
        <v>108</v>
      </c>
      <c r="T6" s="128" t="s">
        <v>159</v>
      </c>
      <c r="U6" s="128"/>
      <c r="V6" s="131"/>
    </row>
    <row r="7" s="127" customFormat="true" ht="15.95" hidden="false" customHeight="true" outlineLevel="0" collapsed="false">
      <c r="A7" s="119"/>
      <c r="B7" s="120"/>
      <c r="C7" s="120"/>
      <c r="D7" s="128"/>
      <c r="E7" s="132" t="s">
        <v>131</v>
      </c>
      <c r="F7" s="132" t="s">
        <v>160</v>
      </c>
      <c r="G7" s="128"/>
      <c r="H7" s="132" t="s">
        <v>131</v>
      </c>
      <c r="I7" s="132" t="s">
        <v>160</v>
      </c>
      <c r="J7" s="133"/>
      <c r="K7" s="132" t="s">
        <v>131</v>
      </c>
      <c r="L7" s="126" t="s">
        <v>160</v>
      </c>
      <c r="M7" s="121"/>
      <c r="N7" s="128" t="s">
        <v>131</v>
      </c>
      <c r="O7" s="128" t="s">
        <v>160</v>
      </c>
      <c r="P7" s="133"/>
      <c r="Q7" s="132" t="s">
        <v>131</v>
      </c>
      <c r="R7" s="132" t="s">
        <v>160</v>
      </c>
      <c r="S7" s="128"/>
      <c r="T7" s="132" t="s">
        <v>131</v>
      </c>
      <c r="U7" s="128" t="s">
        <v>160</v>
      </c>
      <c r="V7" s="131"/>
    </row>
    <row r="8" customFormat="false" ht="24" hidden="false" customHeight="true" outlineLevel="0" collapsed="false">
      <c r="A8" s="134" t="n">
        <v>1</v>
      </c>
      <c r="B8" s="96" t="s">
        <v>161</v>
      </c>
      <c r="C8" s="96"/>
      <c r="D8" s="135" t="n">
        <v>12124</v>
      </c>
      <c r="E8" s="135" t="n">
        <v>5452</v>
      </c>
      <c r="F8" s="135" t="n">
        <v>1472</v>
      </c>
      <c r="G8" s="136" t="n">
        <v>8777</v>
      </c>
      <c r="H8" s="136" t="n">
        <v>3689</v>
      </c>
      <c r="I8" s="136" t="n">
        <v>1029</v>
      </c>
      <c r="J8" s="136" t="n">
        <v>1118</v>
      </c>
      <c r="K8" s="136" t="n">
        <v>728</v>
      </c>
      <c r="L8" s="136" t="n">
        <v>194</v>
      </c>
      <c r="M8" s="136" t="n">
        <v>1024</v>
      </c>
      <c r="N8" s="136" t="n">
        <v>565</v>
      </c>
      <c r="O8" s="136" t="n">
        <v>99</v>
      </c>
      <c r="P8" s="136" t="n">
        <v>894</v>
      </c>
      <c r="Q8" s="136" t="n">
        <v>354</v>
      </c>
      <c r="R8" s="136" t="n">
        <v>114</v>
      </c>
      <c r="S8" s="136" t="n">
        <v>311</v>
      </c>
      <c r="T8" s="136" t="n">
        <v>116</v>
      </c>
      <c r="U8" s="136" t="n">
        <v>36</v>
      </c>
      <c r="V8" s="134" t="n">
        <v>1</v>
      </c>
    </row>
    <row r="9" customFormat="false" ht="15.95" hidden="false" customHeight="true" outlineLevel="0" collapsed="false">
      <c r="A9" s="134" t="n">
        <v>2</v>
      </c>
      <c r="B9" s="137" t="s">
        <v>162</v>
      </c>
      <c r="C9" s="137"/>
      <c r="D9" s="135" t="n">
        <v>28952</v>
      </c>
      <c r="E9" s="135" t="n">
        <v>14503</v>
      </c>
      <c r="F9" s="135" t="n">
        <v>5359</v>
      </c>
      <c r="G9" s="136" t="n">
        <v>22993</v>
      </c>
      <c r="H9" s="136" t="n">
        <v>11435</v>
      </c>
      <c r="I9" s="136" t="n">
        <v>3859</v>
      </c>
      <c r="J9" s="136" t="n">
        <v>2017</v>
      </c>
      <c r="K9" s="136" t="n">
        <v>1161</v>
      </c>
      <c r="L9" s="136" t="n">
        <v>627</v>
      </c>
      <c r="M9" s="136" t="n">
        <v>1486</v>
      </c>
      <c r="N9" s="136" t="n">
        <v>801</v>
      </c>
      <c r="O9" s="136" t="n">
        <v>225</v>
      </c>
      <c r="P9" s="136" t="n">
        <v>1992</v>
      </c>
      <c r="Q9" s="136" t="n">
        <v>937</v>
      </c>
      <c r="R9" s="136" t="n">
        <v>538</v>
      </c>
      <c r="S9" s="136" t="n">
        <v>464</v>
      </c>
      <c r="T9" s="136" t="n">
        <v>169</v>
      </c>
      <c r="U9" s="136" t="n">
        <v>110</v>
      </c>
      <c r="V9" s="134" t="n">
        <v>2</v>
      </c>
    </row>
    <row r="10" customFormat="false" ht="15.95" hidden="false" customHeight="true" outlineLevel="0" collapsed="false">
      <c r="A10" s="134" t="n">
        <v>3</v>
      </c>
      <c r="B10" s="137" t="s">
        <v>163</v>
      </c>
      <c r="C10" s="137"/>
      <c r="D10" s="135" t="n">
        <v>5361</v>
      </c>
      <c r="E10" s="135" t="n">
        <v>2444</v>
      </c>
      <c r="F10" s="135" t="n">
        <v>1473</v>
      </c>
      <c r="G10" s="136" t="n">
        <v>3567</v>
      </c>
      <c r="H10" s="136" t="n">
        <v>1482</v>
      </c>
      <c r="I10" s="136" t="n">
        <v>922</v>
      </c>
      <c r="J10" s="136" t="n">
        <v>787</v>
      </c>
      <c r="K10" s="136" t="n">
        <v>534</v>
      </c>
      <c r="L10" s="136" t="n">
        <v>348</v>
      </c>
      <c r="M10" s="136" t="n">
        <v>306</v>
      </c>
      <c r="N10" s="136" t="n">
        <v>131</v>
      </c>
      <c r="O10" s="136" t="n">
        <v>41</v>
      </c>
      <c r="P10" s="136" t="n">
        <v>345</v>
      </c>
      <c r="Q10" s="136" t="n">
        <v>204</v>
      </c>
      <c r="R10" s="136" t="n">
        <v>85</v>
      </c>
      <c r="S10" s="136" t="n">
        <v>356</v>
      </c>
      <c r="T10" s="136" t="n">
        <v>93</v>
      </c>
      <c r="U10" s="136" t="n">
        <v>77</v>
      </c>
      <c r="V10" s="134" t="n">
        <v>3</v>
      </c>
    </row>
    <row r="11" customFormat="false" ht="15.95" hidden="false" customHeight="true" outlineLevel="0" collapsed="false">
      <c r="A11" s="134" t="n">
        <v>4</v>
      </c>
      <c r="B11" s="96" t="s">
        <v>164</v>
      </c>
      <c r="C11" s="96"/>
      <c r="D11" s="135" t="n">
        <v>10914</v>
      </c>
      <c r="E11" s="135" t="n">
        <v>5005</v>
      </c>
      <c r="F11" s="135" t="n">
        <v>1632</v>
      </c>
      <c r="G11" s="136" t="n">
        <v>7964</v>
      </c>
      <c r="H11" s="136" t="n">
        <v>3649</v>
      </c>
      <c r="I11" s="136" t="n">
        <v>1215</v>
      </c>
      <c r="J11" s="136" t="n">
        <v>845</v>
      </c>
      <c r="K11" s="136" t="n">
        <v>404</v>
      </c>
      <c r="L11" s="136" t="n">
        <v>183</v>
      </c>
      <c r="M11" s="136" t="n">
        <v>791</v>
      </c>
      <c r="N11" s="136" t="n">
        <v>331</v>
      </c>
      <c r="O11" s="136" t="n">
        <v>90</v>
      </c>
      <c r="P11" s="136" t="n">
        <v>862</v>
      </c>
      <c r="Q11" s="136" t="n">
        <v>432</v>
      </c>
      <c r="R11" s="136" t="n">
        <v>99</v>
      </c>
      <c r="S11" s="136" t="n">
        <v>452</v>
      </c>
      <c r="T11" s="136" t="n">
        <v>189</v>
      </c>
      <c r="U11" s="136" t="n">
        <v>45</v>
      </c>
      <c r="V11" s="134" t="n">
        <v>4</v>
      </c>
    </row>
    <row r="12" customFormat="false" ht="23.1" hidden="false" customHeight="true" outlineLevel="0" collapsed="false">
      <c r="A12" s="134" t="n">
        <v>5</v>
      </c>
      <c r="B12" s="96" t="s">
        <v>165</v>
      </c>
      <c r="C12" s="96"/>
      <c r="D12" s="135" t="n">
        <v>4807</v>
      </c>
      <c r="E12" s="135" t="n">
        <v>2022</v>
      </c>
      <c r="F12" s="135" t="n">
        <v>594</v>
      </c>
      <c r="G12" s="136" t="n">
        <v>3297</v>
      </c>
      <c r="H12" s="136" t="n">
        <v>1270</v>
      </c>
      <c r="I12" s="136" t="n">
        <v>388</v>
      </c>
      <c r="J12" s="136" t="n">
        <v>675</v>
      </c>
      <c r="K12" s="136" t="n">
        <v>404</v>
      </c>
      <c r="L12" s="136" t="n">
        <v>164</v>
      </c>
      <c r="M12" s="136" t="n">
        <v>134</v>
      </c>
      <c r="N12" s="136" t="n">
        <v>107</v>
      </c>
      <c r="O12" s="136" t="n">
        <v>7</v>
      </c>
      <c r="P12" s="136" t="n">
        <v>295</v>
      </c>
      <c r="Q12" s="136" t="n">
        <v>73</v>
      </c>
      <c r="R12" s="136" t="n">
        <v>18</v>
      </c>
      <c r="S12" s="136" t="n">
        <v>406</v>
      </c>
      <c r="T12" s="136" t="n">
        <v>168</v>
      </c>
      <c r="U12" s="136" t="n">
        <v>17</v>
      </c>
      <c r="V12" s="134" t="n">
        <v>5</v>
      </c>
    </row>
    <row r="13" customFormat="false" ht="15.95" hidden="false" customHeight="true" outlineLevel="0" collapsed="false">
      <c r="A13" s="134" t="n">
        <v>6</v>
      </c>
      <c r="B13" s="96" t="s">
        <v>166</v>
      </c>
      <c r="C13" s="96"/>
      <c r="D13" s="135" t="n">
        <v>1910</v>
      </c>
      <c r="E13" s="135" t="n">
        <v>807</v>
      </c>
      <c r="F13" s="135" t="n">
        <v>256</v>
      </c>
      <c r="G13" s="136" t="n">
        <v>1033</v>
      </c>
      <c r="H13" s="136" t="n">
        <v>344</v>
      </c>
      <c r="I13" s="136" t="n">
        <v>170</v>
      </c>
      <c r="J13" s="136" t="n">
        <v>318</v>
      </c>
      <c r="K13" s="136" t="n">
        <v>166</v>
      </c>
      <c r="L13" s="136" t="n">
        <v>37</v>
      </c>
      <c r="M13" s="136" t="n">
        <v>176</v>
      </c>
      <c r="N13" s="136" t="n">
        <v>150</v>
      </c>
      <c r="O13" s="136" t="n">
        <v>14</v>
      </c>
      <c r="P13" s="136" t="n">
        <v>128</v>
      </c>
      <c r="Q13" s="136" t="n">
        <v>37</v>
      </c>
      <c r="R13" s="136" t="n">
        <v>3</v>
      </c>
      <c r="S13" s="136" t="n">
        <v>255</v>
      </c>
      <c r="T13" s="136" t="n">
        <v>110</v>
      </c>
      <c r="U13" s="136" t="n">
        <v>32</v>
      </c>
      <c r="V13" s="134" t="n">
        <v>6</v>
      </c>
    </row>
    <row r="14" customFormat="false" ht="15.95" hidden="false" customHeight="true" outlineLevel="0" collapsed="false">
      <c r="A14" s="134" t="n">
        <v>7</v>
      </c>
      <c r="B14" s="96" t="s">
        <v>167</v>
      </c>
      <c r="C14" s="96"/>
      <c r="D14" s="135" t="n">
        <v>5390</v>
      </c>
      <c r="E14" s="135" t="n">
        <v>1937</v>
      </c>
      <c r="F14" s="135" t="n">
        <v>1029</v>
      </c>
      <c r="G14" s="136" t="n">
        <v>3800</v>
      </c>
      <c r="H14" s="136" t="n">
        <v>1265</v>
      </c>
      <c r="I14" s="136" t="n">
        <v>658</v>
      </c>
      <c r="J14" s="136" t="n">
        <v>574</v>
      </c>
      <c r="K14" s="136" t="n">
        <v>325</v>
      </c>
      <c r="L14" s="136" t="n">
        <v>182</v>
      </c>
      <c r="M14" s="136" t="n">
        <v>149</v>
      </c>
      <c r="N14" s="136" t="n">
        <v>5</v>
      </c>
      <c r="O14" s="136" t="n">
        <v>32</v>
      </c>
      <c r="P14" s="136" t="n">
        <v>540</v>
      </c>
      <c r="Q14" s="136" t="n">
        <v>229</v>
      </c>
      <c r="R14" s="136" t="n">
        <v>102</v>
      </c>
      <c r="S14" s="136" t="n">
        <v>327</v>
      </c>
      <c r="T14" s="136" t="n">
        <v>113</v>
      </c>
      <c r="U14" s="136" t="n">
        <v>55</v>
      </c>
      <c r="V14" s="134" t="n">
        <v>7</v>
      </c>
    </row>
    <row r="15" customFormat="false" ht="15.95" hidden="false" customHeight="true" outlineLevel="0" collapsed="false">
      <c r="A15" s="134" t="n">
        <v>8</v>
      </c>
      <c r="B15" s="96" t="s">
        <v>168</v>
      </c>
      <c r="C15" s="96"/>
      <c r="D15" s="135" t="n">
        <v>4618</v>
      </c>
      <c r="E15" s="135" t="n">
        <v>1975</v>
      </c>
      <c r="F15" s="135" t="n">
        <v>596</v>
      </c>
      <c r="G15" s="136" t="n">
        <v>2837</v>
      </c>
      <c r="H15" s="136" t="n">
        <v>1124</v>
      </c>
      <c r="I15" s="136" t="n">
        <v>399</v>
      </c>
      <c r="J15" s="136" t="n">
        <v>739</v>
      </c>
      <c r="K15" s="136" t="n">
        <v>400</v>
      </c>
      <c r="L15" s="136" t="n">
        <v>113</v>
      </c>
      <c r="M15" s="136" t="n">
        <v>139</v>
      </c>
      <c r="N15" s="136" t="n">
        <v>123</v>
      </c>
      <c r="O15" s="136" t="n">
        <v>12</v>
      </c>
      <c r="P15" s="136" t="n">
        <v>515</v>
      </c>
      <c r="Q15" s="136" t="n">
        <v>206</v>
      </c>
      <c r="R15" s="136" t="n">
        <v>51</v>
      </c>
      <c r="S15" s="136" t="n">
        <v>388</v>
      </c>
      <c r="T15" s="136" t="n">
        <v>122</v>
      </c>
      <c r="U15" s="136" t="n">
        <v>21</v>
      </c>
      <c r="V15" s="134" t="n">
        <v>8</v>
      </c>
    </row>
    <row r="16" customFormat="false" ht="15.95" hidden="false" customHeight="true" outlineLevel="0" collapsed="false">
      <c r="A16" s="134" t="n">
        <v>9</v>
      </c>
      <c r="B16" s="96" t="s">
        <v>169</v>
      </c>
      <c r="C16" s="96"/>
      <c r="D16" s="135" t="n">
        <v>12553</v>
      </c>
      <c r="E16" s="135" t="n">
        <v>5344</v>
      </c>
      <c r="F16" s="135" t="n">
        <v>1633</v>
      </c>
      <c r="G16" s="136" t="n">
        <v>7387</v>
      </c>
      <c r="H16" s="136" t="n">
        <v>2775</v>
      </c>
      <c r="I16" s="136" t="n">
        <v>992</v>
      </c>
      <c r="J16" s="136" t="n">
        <v>1831</v>
      </c>
      <c r="K16" s="136" t="n">
        <v>1137</v>
      </c>
      <c r="L16" s="136" t="n">
        <v>338</v>
      </c>
      <c r="M16" s="136" t="n">
        <v>665</v>
      </c>
      <c r="N16" s="136" t="n">
        <v>291</v>
      </c>
      <c r="O16" s="136" t="n">
        <v>63</v>
      </c>
      <c r="P16" s="136" t="n">
        <v>1187</v>
      </c>
      <c r="Q16" s="136" t="n">
        <v>478</v>
      </c>
      <c r="R16" s="136" t="n">
        <v>139</v>
      </c>
      <c r="S16" s="136" t="n">
        <v>1483</v>
      </c>
      <c r="T16" s="136" t="n">
        <v>663</v>
      </c>
      <c r="U16" s="136" t="n">
        <v>101</v>
      </c>
      <c r="V16" s="134" t="n">
        <v>9</v>
      </c>
    </row>
    <row r="17" customFormat="false" ht="15.95" hidden="false" customHeight="true" outlineLevel="0" collapsed="false">
      <c r="A17" s="134" t="n">
        <v>10</v>
      </c>
      <c r="B17" s="96" t="s">
        <v>170</v>
      </c>
      <c r="C17" s="96"/>
      <c r="D17" s="135" t="n">
        <v>3300</v>
      </c>
      <c r="E17" s="135" t="n">
        <v>1339</v>
      </c>
      <c r="F17" s="135" t="n">
        <v>568</v>
      </c>
      <c r="G17" s="136" t="n">
        <v>2268</v>
      </c>
      <c r="H17" s="136" t="n">
        <v>966</v>
      </c>
      <c r="I17" s="136" t="n">
        <v>376</v>
      </c>
      <c r="J17" s="136" t="n">
        <v>426</v>
      </c>
      <c r="K17" s="136" t="n">
        <v>217</v>
      </c>
      <c r="L17" s="136" t="n">
        <v>114</v>
      </c>
      <c r="M17" s="136" t="n">
        <v>0</v>
      </c>
      <c r="N17" s="136" t="n">
        <v>0</v>
      </c>
      <c r="O17" s="136" t="n">
        <v>0</v>
      </c>
      <c r="P17" s="136" t="n">
        <v>358</v>
      </c>
      <c r="Q17" s="136" t="n">
        <v>106</v>
      </c>
      <c r="R17" s="136" t="n">
        <v>51</v>
      </c>
      <c r="S17" s="136" t="n">
        <v>248</v>
      </c>
      <c r="T17" s="136" t="n">
        <v>50</v>
      </c>
      <c r="U17" s="136" t="n">
        <v>27</v>
      </c>
      <c r="V17" s="134" t="n">
        <v>10</v>
      </c>
    </row>
    <row r="18" customFormat="false" ht="15.95" hidden="false" customHeight="true" outlineLevel="0" collapsed="false">
      <c r="A18" s="134" t="n">
        <v>11</v>
      </c>
      <c r="B18" s="96" t="s">
        <v>171</v>
      </c>
      <c r="C18" s="96"/>
      <c r="D18" s="135" t="n">
        <v>2234</v>
      </c>
      <c r="E18" s="135" t="n">
        <v>974</v>
      </c>
      <c r="F18" s="135" t="n">
        <v>255</v>
      </c>
      <c r="G18" s="136" t="n">
        <v>1374</v>
      </c>
      <c r="H18" s="136" t="n">
        <v>510</v>
      </c>
      <c r="I18" s="136" t="n">
        <v>159</v>
      </c>
      <c r="J18" s="136" t="n">
        <v>514</v>
      </c>
      <c r="K18" s="136" t="n">
        <v>295</v>
      </c>
      <c r="L18" s="136" t="n">
        <v>74</v>
      </c>
      <c r="M18" s="136" t="n">
        <v>101</v>
      </c>
      <c r="N18" s="136" t="n">
        <v>54</v>
      </c>
      <c r="O18" s="136" t="n">
        <v>3</v>
      </c>
      <c r="P18" s="136" t="n">
        <v>0</v>
      </c>
      <c r="Q18" s="136" t="n">
        <v>0</v>
      </c>
      <c r="R18" s="136" t="n">
        <v>0</v>
      </c>
      <c r="S18" s="136" t="n">
        <v>245</v>
      </c>
      <c r="T18" s="136" t="n">
        <v>115</v>
      </c>
      <c r="U18" s="136" t="n">
        <v>19</v>
      </c>
      <c r="V18" s="134" t="n">
        <v>11</v>
      </c>
    </row>
    <row r="19" customFormat="false" ht="15.95" hidden="false" customHeight="true" outlineLevel="0" collapsed="false">
      <c r="A19" s="134" t="n">
        <v>12</v>
      </c>
      <c r="B19" s="96" t="s">
        <v>172</v>
      </c>
      <c r="C19" s="96"/>
      <c r="D19" s="135" t="n">
        <v>6048</v>
      </c>
      <c r="E19" s="135" t="n">
        <v>2419</v>
      </c>
      <c r="F19" s="135" t="n">
        <v>1225</v>
      </c>
      <c r="G19" s="136" t="n">
        <v>4078</v>
      </c>
      <c r="H19" s="136" t="n">
        <v>1460</v>
      </c>
      <c r="I19" s="136" t="n">
        <v>852</v>
      </c>
      <c r="J19" s="136" t="n">
        <v>711</v>
      </c>
      <c r="K19" s="136" t="n">
        <v>384</v>
      </c>
      <c r="L19" s="136" t="n">
        <v>245</v>
      </c>
      <c r="M19" s="136" t="n">
        <v>87</v>
      </c>
      <c r="N19" s="136" t="n">
        <v>1</v>
      </c>
      <c r="O19" s="136" t="n">
        <v>4</v>
      </c>
      <c r="P19" s="136" t="n">
        <v>278</v>
      </c>
      <c r="Q19" s="136" t="n">
        <v>69</v>
      </c>
      <c r="R19" s="136" t="n">
        <v>54</v>
      </c>
      <c r="S19" s="136" t="n">
        <v>894</v>
      </c>
      <c r="T19" s="136" t="n">
        <v>505</v>
      </c>
      <c r="U19" s="136" t="n">
        <v>70</v>
      </c>
      <c r="V19" s="134" t="n">
        <v>12</v>
      </c>
    </row>
    <row r="20" customFormat="false" ht="15.95" hidden="false" customHeight="true" outlineLevel="0" collapsed="false">
      <c r="A20" s="134" t="n">
        <v>13</v>
      </c>
      <c r="B20" s="137" t="s">
        <v>173</v>
      </c>
      <c r="C20" s="137"/>
      <c r="D20" s="135" t="n">
        <v>2375</v>
      </c>
      <c r="E20" s="135" t="n">
        <v>866</v>
      </c>
      <c r="F20" s="135" t="n">
        <v>282</v>
      </c>
      <c r="G20" s="136" t="n">
        <v>1412</v>
      </c>
      <c r="H20" s="136" t="n">
        <v>448</v>
      </c>
      <c r="I20" s="136" t="n">
        <v>157</v>
      </c>
      <c r="J20" s="136" t="n">
        <v>575</v>
      </c>
      <c r="K20" s="136" t="n">
        <v>299</v>
      </c>
      <c r="L20" s="136" t="n">
        <v>93</v>
      </c>
      <c r="M20" s="136" t="n">
        <v>13</v>
      </c>
      <c r="N20" s="136" t="n">
        <v>3</v>
      </c>
      <c r="O20" s="136" t="n">
        <v>0</v>
      </c>
      <c r="P20" s="136" t="n">
        <v>375</v>
      </c>
      <c r="Q20" s="136" t="n">
        <v>116</v>
      </c>
      <c r="R20" s="136" t="n">
        <v>32</v>
      </c>
      <c r="S20" s="136" t="n">
        <v>0</v>
      </c>
      <c r="T20" s="136" t="n">
        <v>0</v>
      </c>
      <c r="U20" s="136" t="n">
        <v>0</v>
      </c>
      <c r="V20" s="134" t="n">
        <v>13</v>
      </c>
    </row>
    <row r="21" customFormat="false" ht="15.95" hidden="false" customHeight="true" outlineLevel="0" collapsed="false">
      <c r="A21" s="134" t="n">
        <v>14</v>
      </c>
      <c r="B21" s="96" t="s">
        <v>174</v>
      </c>
      <c r="C21" s="96"/>
      <c r="D21" s="135" t="n">
        <v>7348</v>
      </c>
      <c r="E21" s="135" t="n">
        <v>2846</v>
      </c>
      <c r="F21" s="135" t="n">
        <v>713</v>
      </c>
      <c r="G21" s="136" t="n">
        <v>4945</v>
      </c>
      <c r="H21" s="136" t="n">
        <v>1844</v>
      </c>
      <c r="I21" s="136" t="n">
        <v>477</v>
      </c>
      <c r="J21" s="136" t="n">
        <v>1173</v>
      </c>
      <c r="K21" s="136" t="n">
        <v>655</v>
      </c>
      <c r="L21" s="136" t="n">
        <v>149</v>
      </c>
      <c r="M21" s="136" t="n">
        <v>519</v>
      </c>
      <c r="N21" s="136" t="n">
        <v>150</v>
      </c>
      <c r="O21" s="136" t="n">
        <v>23</v>
      </c>
      <c r="P21" s="136" t="n">
        <v>619</v>
      </c>
      <c r="Q21" s="136" t="n">
        <v>194</v>
      </c>
      <c r="R21" s="136" t="n">
        <v>55</v>
      </c>
      <c r="S21" s="136" t="n">
        <v>92</v>
      </c>
      <c r="T21" s="136" t="n">
        <v>3</v>
      </c>
      <c r="U21" s="136" t="n">
        <v>9</v>
      </c>
      <c r="V21" s="134" t="n">
        <v>14</v>
      </c>
    </row>
    <row r="22" customFormat="false" ht="23.1" hidden="false" customHeight="true" outlineLevel="0" collapsed="false">
      <c r="A22" s="134" t="n">
        <v>15</v>
      </c>
      <c r="B22" s="138" t="s">
        <v>175</v>
      </c>
      <c r="C22" s="138"/>
      <c r="D22" s="136" t="n">
        <v>107934</v>
      </c>
      <c r="E22" s="136" t="n">
        <v>47933</v>
      </c>
      <c r="F22" s="136" t="n">
        <v>17087</v>
      </c>
      <c r="G22" s="136" t="n">
        <v>75732</v>
      </c>
      <c r="H22" s="136" t="n">
        <v>32261</v>
      </c>
      <c r="I22" s="136" t="n">
        <v>11653</v>
      </c>
      <c r="J22" s="136" t="n">
        <v>12303</v>
      </c>
      <c r="K22" s="136" t="n">
        <v>7109</v>
      </c>
      <c r="L22" s="136" t="n">
        <v>2861</v>
      </c>
      <c r="M22" s="136" t="n">
        <v>5590</v>
      </c>
      <c r="N22" s="136" t="n">
        <v>2712</v>
      </c>
      <c r="O22" s="136" t="n">
        <v>613</v>
      </c>
      <c r="P22" s="136" t="n">
        <v>8388</v>
      </c>
      <c r="Q22" s="136" t="n">
        <v>3435</v>
      </c>
      <c r="R22" s="136" t="n">
        <v>1341</v>
      </c>
      <c r="S22" s="136" t="n">
        <v>5921</v>
      </c>
      <c r="T22" s="136" t="n">
        <v>2416</v>
      </c>
      <c r="U22" s="136" t="n">
        <v>619</v>
      </c>
      <c r="V22" s="134" t="n">
        <v>15</v>
      </c>
    </row>
    <row r="23" customFormat="false" ht="23.1" hidden="false" customHeight="true" outlineLevel="0" collapsed="false">
      <c r="A23" s="134" t="n">
        <v>16</v>
      </c>
      <c r="B23" s="96" t="s">
        <v>176</v>
      </c>
      <c r="C23" s="96"/>
      <c r="D23" s="135" t="n">
        <v>8590</v>
      </c>
      <c r="E23" s="135" t="n">
        <v>3943</v>
      </c>
      <c r="F23" s="135" t="n">
        <v>606</v>
      </c>
      <c r="G23" s="136" t="n">
        <v>5985</v>
      </c>
      <c r="H23" s="136" t="n">
        <v>2587</v>
      </c>
      <c r="I23" s="136" t="n">
        <v>424</v>
      </c>
      <c r="J23" s="136" t="n">
        <v>952</v>
      </c>
      <c r="K23" s="136" t="n">
        <v>564</v>
      </c>
      <c r="L23" s="136" t="n">
        <v>86</v>
      </c>
      <c r="M23" s="136" t="n">
        <v>339</v>
      </c>
      <c r="N23" s="136" t="n">
        <v>217</v>
      </c>
      <c r="O23" s="136" t="n">
        <v>6</v>
      </c>
      <c r="P23" s="136" t="n">
        <v>768</v>
      </c>
      <c r="Q23" s="136" t="n">
        <v>341</v>
      </c>
      <c r="R23" s="136" t="n">
        <v>64</v>
      </c>
      <c r="S23" s="136" t="n">
        <v>546</v>
      </c>
      <c r="T23" s="136" t="n">
        <v>234</v>
      </c>
      <c r="U23" s="136" t="n">
        <v>26</v>
      </c>
      <c r="V23" s="134" t="n">
        <v>16</v>
      </c>
    </row>
    <row r="24" customFormat="false" ht="15.95" hidden="false" customHeight="true" outlineLevel="0" collapsed="false">
      <c r="A24" s="134" t="n">
        <v>17</v>
      </c>
      <c r="B24" s="96" t="s">
        <v>177</v>
      </c>
      <c r="C24" s="96"/>
      <c r="D24" s="135" t="n">
        <v>9335</v>
      </c>
      <c r="E24" s="135" t="n">
        <v>3818</v>
      </c>
      <c r="F24" s="135" t="n">
        <v>754</v>
      </c>
      <c r="G24" s="136" t="n">
        <v>6119</v>
      </c>
      <c r="H24" s="136" t="n">
        <v>2125</v>
      </c>
      <c r="I24" s="136" t="n">
        <v>499</v>
      </c>
      <c r="J24" s="136" t="n">
        <v>1277</v>
      </c>
      <c r="K24" s="136" t="n">
        <v>777</v>
      </c>
      <c r="L24" s="136" t="n">
        <v>151</v>
      </c>
      <c r="M24" s="136" t="n">
        <v>603</v>
      </c>
      <c r="N24" s="136" t="n">
        <v>288</v>
      </c>
      <c r="O24" s="136" t="n">
        <v>26</v>
      </c>
      <c r="P24" s="136" t="n">
        <v>581</v>
      </c>
      <c r="Q24" s="136" t="n">
        <v>338</v>
      </c>
      <c r="R24" s="136" t="n">
        <v>39</v>
      </c>
      <c r="S24" s="136" t="n">
        <v>755</v>
      </c>
      <c r="T24" s="136" t="n">
        <v>290</v>
      </c>
      <c r="U24" s="136" t="n">
        <v>39</v>
      </c>
      <c r="V24" s="134" t="n">
        <v>17</v>
      </c>
    </row>
    <row r="25" customFormat="false" ht="15.95" hidden="false" customHeight="true" outlineLevel="0" collapsed="false">
      <c r="A25" s="134" t="n">
        <v>18</v>
      </c>
      <c r="B25" s="96" t="s">
        <v>178</v>
      </c>
      <c r="C25" s="96"/>
      <c r="D25" s="135" t="n">
        <v>7620</v>
      </c>
      <c r="E25" s="135" t="n">
        <v>3725</v>
      </c>
      <c r="F25" s="135" t="n">
        <v>582</v>
      </c>
      <c r="G25" s="136" t="n">
        <v>3517</v>
      </c>
      <c r="H25" s="136" t="n">
        <v>1402</v>
      </c>
      <c r="I25" s="136" t="n">
        <v>319</v>
      </c>
      <c r="J25" s="136" t="n">
        <v>1575</v>
      </c>
      <c r="K25" s="136" t="n">
        <v>1037</v>
      </c>
      <c r="L25" s="136" t="n">
        <v>152</v>
      </c>
      <c r="M25" s="136" t="n">
        <v>964</v>
      </c>
      <c r="N25" s="136" t="n">
        <v>428</v>
      </c>
      <c r="O25" s="136" t="n">
        <v>26</v>
      </c>
      <c r="P25" s="136" t="n">
        <v>697</v>
      </c>
      <c r="Q25" s="136" t="n">
        <v>370</v>
      </c>
      <c r="R25" s="136" t="n">
        <v>37</v>
      </c>
      <c r="S25" s="136" t="n">
        <v>867</v>
      </c>
      <c r="T25" s="136" t="n">
        <v>488</v>
      </c>
      <c r="U25" s="136" t="n">
        <v>48</v>
      </c>
      <c r="V25" s="134" t="n">
        <v>18</v>
      </c>
    </row>
    <row r="26" customFormat="false" ht="15.95" hidden="false" customHeight="true" outlineLevel="0" collapsed="false">
      <c r="A26" s="134" t="n">
        <v>19</v>
      </c>
      <c r="B26" s="96" t="s">
        <v>179</v>
      </c>
      <c r="C26" s="96"/>
      <c r="D26" s="135" t="n">
        <v>8000</v>
      </c>
      <c r="E26" s="135" t="n">
        <v>3571</v>
      </c>
      <c r="F26" s="135" t="n">
        <v>521</v>
      </c>
      <c r="G26" s="136" t="n">
        <v>5130</v>
      </c>
      <c r="H26" s="136" t="n">
        <v>1974</v>
      </c>
      <c r="I26" s="136" t="n">
        <v>305</v>
      </c>
      <c r="J26" s="136" t="n">
        <v>1275</v>
      </c>
      <c r="K26" s="136" t="n">
        <v>801</v>
      </c>
      <c r="L26" s="136" t="n">
        <v>142</v>
      </c>
      <c r="M26" s="136" t="n">
        <v>409</v>
      </c>
      <c r="N26" s="136" t="n">
        <v>286</v>
      </c>
      <c r="O26" s="136" t="n">
        <v>10</v>
      </c>
      <c r="P26" s="136" t="n">
        <v>816</v>
      </c>
      <c r="Q26" s="136" t="n">
        <v>393</v>
      </c>
      <c r="R26" s="136" t="n">
        <v>48</v>
      </c>
      <c r="S26" s="136" t="n">
        <v>370</v>
      </c>
      <c r="T26" s="136" t="n">
        <v>117</v>
      </c>
      <c r="U26" s="136" t="n">
        <v>16</v>
      </c>
      <c r="V26" s="134" t="n">
        <v>19</v>
      </c>
    </row>
    <row r="27" customFormat="false" ht="15.95" hidden="false" customHeight="true" outlineLevel="0" collapsed="false">
      <c r="A27" s="134" t="n">
        <v>20</v>
      </c>
      <c r="B27" s="96" t="s">
        <v>180</v>
      </c>
      <c r="C27" s="96"/>
      <c r="D27" s="135" t="n">
        <v>4642</v>
      </c>
      <c r="E27" s="135" t="n">
        <v>2049</v>
      </c>
      <c r="F27" s="135" t="n">
        <v>163</v>
      </c>
      <c r="G27" s="136" t="n">
        <v>2509</v>
      </c>
      <c r="H27" s="136" t="n">
        <v>942</v>
      </c>
      <c r="I27" s="136" t="n">
        <v>96</v>
      </c>
      <c r="J27" s="136" t="n">
        <v>830</v>
      </c>
      <c r="K27" s="136" t="n">
        <v>506</v>
      </c>
      <c r="L27" s="136" t="n">
        <v>35</v>
      </c>
      <c r="M27" s="136" t="n">
        <v>374</v>
      </c>
      <c r="N27" s="136" t="n">
        <v>163</v>
      </c>
      <c r="O27" s="136" t="n">
        <v>9</v>
      </c>
      <c r="P27" s="136" t="n">
        <v>512</v>
      </c>
      <c r="Q27" s="136" t="n">
        <v>241</v>
      </c>
      <c r="R27" s="136" t="n">
        <v>15</v>
      </c>
      <c r="S27" s="136" t="n">
        <v>417</v>
      </c>
      <c r="T27" s="136" t="n">
        <v>197</v>
      </c>
      <c r="U27" s="136" t="n">
        <v>8</v>
      </c>
      <c r="V27" s="134" t="n">
        <v>20</v>
      </c>
    </row>
    <row r="28" customFormat="false" ht="23.1" hidden="false" customHeight="true" outlineLevel="0" collapsed="false">
      <c r="A28" s="134" t="n">
        <v>21</v>
      </c>
      <c r="B28" s="138" t="s">
        <v>181</v>
      </c>
      <c r="C28" s="138"/>
      <c r="D28" s="136" t="n">
        <v>38187</v>
      </c>
      <c r="E28" s="136" t="n">
        <v>17106</v>
      </c>
      <c r="F28" s="136" t="n">
        <v>2626</v>
      </c>
      <c r="G28" s="136" t="n">
        <v>23260</v>
      </c>
      <c r="H28" s="136" t="n">
        <v>9030</v>
      </c>
      <c r="I28" s="136" t="n">
        <v>1643</v>
      </c>
      <c r="J28" s="136" t="n">
        <v>5909</v>
      </c>
      <c r="K28" s="136" t="n">
        <v>3685</v>
      </c>
      <c r="L28" s="136" t="n">
        <v>566</v>
      </c>
      <c r="M28" s="136" t="n">
        <v>2689</v>
      </c>
      <c r="N28" s="136" t="n">
        <v>1382</v>
      </c>
      <c r="O28" s="136" t="n">
        <v>77</v>
      </c>
      <c r="P28" s="136" t="n">
        <v>3374</v>
      </c>
      <c r="Q28" s="136" t="n">
        <v>1683</v>
      </c>
      <c r="R28" s="136" t="n">
        <v>203</v>
      </c>
      <c r="S28" s="136" t="n">
        <v>2955</v>
      </c>
      <c r="T28" s="136" t="n">
        <v>1326</v>
      </c>
      <c r="U28" s="136" t="n">
        <v>137</v>
      </c>
      <c r="V28" s="134" t="n">
        <v>21</v>
      </c>
    </row>
    <row r="29" customFormat="false" ht="23.1" hidden="false" customHeight="true" outlineLevel="0" collapsed="false">
      <c r="A29" s="134" t="n">
        <v>22</v>
      </c>
      <c r="B29" s="96" t="s">
        <v>182</v>
      </c>
      <c r="C29" s="96"/>
      <c r="D29" s="135" t="n">
        <v>14599</v>
      </c>
      <c r="E29" s="135" t="n">
        <v>6448</v>
      </c>
      <c r="F29" s="135" t="n">
        <v>1295</v>
      </c>
      <c r="G29" s="136" t="n">
        <v>9312</v>
      </c>
      <c r="H29" s="136" t="n">
        <v>3776</v>
      </c>
      <c r="I29" s="136" t="n">
        <v>695</v>
      </c>
      <c r="J29" s="136" t="n">
        <v>1411</v>
      </c>
      <c r="K29" s="136" t="n">
        <v>801</v>
      </c>
      <c r="L29" s="136" t="n">
        <v>193</v>
      </c>
      <c r="M29" s="136" t="n">
        <v>1434</v>
      </c>
      <c r="N29" s="136" t="n">
        <v>740</v>
      </c>
      <c r="O29" s="136" t="n">
        <v>174</v>
      </c>
      <c r="P29" s="136" t="n">
        <v>1521</v>
      </c>
      <c r="Q29" s="136" t="n">
        <v>697</v>
      </c>
      <c r="R29" s="136" t="n">
        <v>152</v>
      </c>
      <c r="S29" s="136" t="n">
        <v>921</v>
      </c>
      <c r="T29" s="136" t="n">
        <v>434</v>
      </c>
      <c r="U29" s="136" t="n">
        <v>81</v>
      </c>
      <c r="V29" s="134" t="n">
        <v>22</v>
      </c>
    </row>
    <row r="30" customFormat="false" ht="23.1" hidden="false" customHeight="true" outlineLevel="0" collapsed="false">
      <c r="A30" s="134" t="n">
        <v>23</v>
      </c>
      <c r="B30" s="96" t="s">
        <v>183</v>
      </c>
      <c r="C30" s="96"/>
      <c r="D30" s="135" t="n">
        <v>9455</v>
      </c>
      <c r="E30" s="135" t="n">
        <v>4308</v>
      </c>
      <c r="F30" s="135" t="n">
        <v>329</v>
      </c>
      <c r="G30" s="136" t="n">
        <v>5679</v>
      </c>
      <c r="H30" s="136" t="n">
        <v>2340</v>
      </c>
      <c r="I30" s="136" t="n">
        <v>165</v>
      </c>
      <c r="J30" s="136" t="n">
        <v>1354</v>
      </c>
      <c r="K30" s="136" t="n">
        <v>813</v>
      </c>
      <c r="L30" s="136" t="n">
        <v>101</v>
      </c>
      <c r="M30" s="136" t="n">
        <v>855</v>
      </c>
      <c r="N30" s="136" t="n">
        <v>428</v>
      </c>
      <c r="O30" s="136" t="n">
        <v>19</v>
      </c>
      <c r="P30" s="136" t="n">
        <v>1142</v>
      </c>
      <c r="Q30" s="136" t="n">
        <v>534</v>
      </c>
      <c r="R30" s="136" t="n">
        <v>34</v>
      </c>
      <c r="S30" s="136" t="n">
        <v>425</v>
      </c>
      <c r="T30" s="136" t="n">
        <v>193</v>
      </c>
      <c r="U30" s="136" t="n">
        <v>10</v>
      </c>
      <c r="V30" s="134" t="n">
        <v>23</v>
      </c>
    </row>
    <row r="31" customFormat="false" ht="15.95" hidden="false" customHeight="true" outlineLevel="0" collapsed="false">
      <c r="A31" s="134" t="n">
        <v>24</v>
      </c>
      <c r="B31" s="96" t="s">
        <v>184</v>
      </c>
      <c r="C31" s="96"/>
      <c r="D31" s="135" t="n">
        <v>4307</v>
      </c>
      <c r="E31" s="135" t="n">
        <v>1689</v>
      </c>
      <c r="F31" s="135" t="n">
        <v>171</v>
      </c>
      <c r="G31" s="136" t="n">
        <v>3004</v>
      </c>
      <c r="H31" s="136" t="n">
        <v>1093</v>
      </c>
      <c r="I31" s="136" t="n">
        <v>93</v>
      </c>
      <c r="J31" s="136" t="n">
        <v>568</v>
      </c>
      <c r="K31" s="136" t="n">
        <v>305</v>
      </c>
      <c r="L31" s="136" t="n">
        <v>45</v>
      </c>
      <c r="M31" s="136" t="n">
        <v>136</v>
      </c>
      <c r="N31" s="136" t="n">
        <v>10</v>
      </c>
      <c r="O31" s="136" t="n">
        <v>1</v>
      </c>
      <c r="P31" s="136" t="n">
        <v>599</v>
      </c>
      <c r="Q31" s="136" t="n">
        <v>281</v>
      </c>
      <c r="R31" s="136" t="n">
        <v>32</v>
      </c>
      <c r="S31" s="136" t="n">
        <v>0</v>
      </c>
      <c r="T31" s="136" t="n">
        <v>0</v>
      </c>
      <c r="U31" s="136" t="n">
        <v>0</v>
      </c>
      <c r="V31" s="134" t="n">
        <v>24</v>
      </c>
    </row>
    <row r="32" customFormat="false" ht="15.95" hidden="false" customHeight="true" outlineLevel="0" collapsed="false">
      <c r="A32" s="134" t="n">
        <v>25</v>
      </c>
      <c r="B32" s="96" t="s">
        <v>185</v>
      </c>
      <c r="C32" s="96"/>
      <c r="D32" s="135" t="n">
        <v>4279</v>
      </c>
      <c r="E32" s="135" t="n">
        <v>2356</v>
      </c>
      <c r="F32" s="135" t="n">
        <v>390</v>
      </c>
      <c r="G32" s="136" t="n">
        <v>3073</v>
      </c>
      <c r="H32" s="136" t="n">
        <v>1607</v>
      </c>
      <c r="I32" s="136" t="n">
        <v>309</v>
      </c>
      <c r="J32" s="136" t="n">
        <v>629</v>
      </c>
      <c r="K32" s="136" t="n">
        <v>408</v>
      </c>
      <c r="L32" s="136" t="n">
        <v>50</v>
      </c>
      <c r="M32" s="136" t="n">
        <v>0</v>
      </c>
      <c r="N32" s="136" t="n">
        <v>0</v>
      </c>
      <c r="O32" s="136" t="n">
        <v>0</v>
      </c>
      <c r="P32" s="136" t="n">
        <v>577</v>
      </c>
      <c r="Q32" s="136" t="n">
        <v>341</v>
      </c>
      <c r="R32" s="136" t="n">
        <v>31</v>
      </c>
      <c r="S32" s="136" t="n">
        <v>0</v>
      </c>
      <c r="T32" s="136" t="n">
        <v>0</v>
      </c>
      <c r="U32" s="136" t="n">
        <v>0</v>
      </c>
      <c r="V32" s="134" t="n">
        <v>25</v>
      </c>
    </row>
    <row r="33" customFormat="false" ht="15.95" hidden="false" customHeight="true" outlineLevel="0" collapsed="false">
      <c r="A33" s="134" t="n">
        <v>26</v>
      </c>
      <c r="B33" s="96" t="s">
        <v>186</v>
      </c>
      <c r="C33" s="96"/>
      <c r="D33" s="135" t="n">
        <v>5231</v>
      </c>
      <c r="E33" s="135" t="n">
        <v>2115</v>
      </c>
      <c r="F33" s="135" t="n">
        <v>270</v>
      </c>
      <c r="G33" s="136" t="n">
        <v>3319</v>
      </c>
      <c r="H33" s="136" t="n">
        <v>1087</v>
      </c>
      <c r="I33" s="136" t="n">
        <v>180</v>
      </c>
      <c r="J33" s="136" t="n">
        <v>828</v>
      </c>
      <c r="K33" s="136" t="n">
        <v>453</v>
      </c>
      <c r="L33" s="136" t="n">
        <v>60</v>
      </c>
      <c r="M33" s="136" t="n">
        <v>295</v>
      </c>
      <c r="N33" s="136" t="n">
        <v>213</v>
      </c>
      <c r="O33" s="136" t="n">
        <v>2</v>
      </c>
      <c r="P33" s="136" t="n">
        <v>789</v>
      </c>
      <c r="Q33" s="136" t="n">
        <v>362</v>
      </c>
      <c r="R33" s="136" t="n">
        <v>28</v>
      </c>
      <c r="S33" s="136" t="n">
        <v>0</v>
      </c>
      <c r="T33" s="136" t="n">
        <v>0</v>
      </c>
      <c r="U33" s="136" t="n">
        <v>0</v>
      </c>
      <c r="V33" s="134" t="n">
        <v>26</v>
      </c>
    </row>
    <row r="34" customFormat="false" ht="15.95" hidden="false" customHeight="true" outlineLevel="0" collapsed="false">
      <c r="A34" s="134" t="n">
        <v>27</v>
      </c>
      <c r="B34" s="137" t="s">
        <v>187</v>
      </c>
      <c r="C34" s="137"/>
      <c r="D34" s="135" t="n">
        <v>6229</v>
      </c>
      <c r="E34" s="135" t="n">
        <v>2508</v>
      </c>
      <c r="F34" s="135" t="n">
        <v>260</v>
      </c>
      <c r="G34" s="136" t="n">
        <v>4613</v>
      </c>
      <c r="H34" s="136" t="n">
        <v>1607</v>
      </c>
      <c r="I34" s="136" t="n">
        <v>182</v>
      </c>
      <c r="J34" s="136" t="n">
        <v>620</v>
      </c>
      <c r="K34" s="136" t="n">
        <v>386</v>
      </c>
      <c r="L34" s="136" t="n">
        <v>47</v>
      </c>
      <c r="M34" s="136" t="n">
        <v>256</v>
      </c>
      <c r="N34" s="136" t="n">
        <v>140</v>
      </c>
      <c r="O34" s="136" t="n">
        <v>6</v>
      </c>
      <c r="P34" s="136" t="n">
        <v>648</v>
      </c>
      <c r="Q34" s="136" t="n">
        <v>328</v>
      </c>
      <c r="R34" s="136" t="n">
        <v>22</v>
      </c>
      <c r="S34" s="136" t="n">
        <v>92</v>
      </c>
      <c r="T34" s="136" t="n">
        <v>47</v>
      </c>
      <c r="U34" s="136" t="n">
        <v>3</v>
      </c>
      <c r="V34" s="134" t="n">
        <v>27</v>
      </c>
    </row>
    <row r="35" customFormat="false" ht="15.95" hidden="false" customHeight="true" outlineLevel="0" collapsed="false">
      <c r="A35" s="134" t="n">
        <v>28</v>
      </c>
      <c r="B35" s="137" t="s">
        <v>188</v>
      </c>
      <c r="C35" s="137"/>
      <c r="D35" s="135" t="n">
        <v>3203</v>
      </c>
      <c r="E35" s="135" t="n">
        <v>1456</v>
      </c>
      <c r="F35" s="135" t="n">
        <v>99</v>
      </c>
      <c r="G35" s="136" t="n">
        <v>1828</v>
      </c>
      <c r="H35" s="136" t="n">
        <v>763</v>
      </c>
      <c r="I35" s="136" t="n">
        <v>30</v>
      </c>
      <c r="J35" s="136" t="n">
        <v>493</v>
      </c>
      <c r="K35" s="136" t="n">
        <v>282</v>
      </c>
      <c r="L35" s="136" t="n">
        <v>37</v>
      </c>
      <c r="M35" s="136" t="n">
        <v>0</v>
      </c>
      <c r="N35" s="136" t="n">
        <v>0</v>
      </c>
      <c r="O35" s="136" t="n">
        <v>0</v>
      </c>
      <c r="P35" s="136" t="n">
        <v>451</v>
      </c>
      <c r="Q35" s="136" t="n">
        <v>199</v>
      </c>
      <c r="R35" s="136" t="n">
        <v>23</v>
      </c>
      <c r="S35" s="136" t="n">
        <v>431</v>
      </c>
      <c r="T35" s="136" t="n">
        <v>212</v>
      </c>
      <c r="U35" s="136" t="n">
        <v>9</v>
      </c>
      <c r="V35" s="134" t="n">
        <v>28</v>
      </c>
    </row>
    <row r="36" customFormat="false" ht="23.1" hidden="false" customHeight="true" outlineLevel="0" collapsed="false">
      <c r="A36" s="134" t="n">
        <v>29</v>
      </c>
      <c r="B36" s="138" t="s">
        <v>189</v>
      </c>
      <c r="C36" s="138"/>
      <c r="D36" s="136" t="n">
        <v>47303</v>
      </c>
      <c r="E36" s="136" t="n">
        <v>20880</v>
      </c>
      <c r="F36" s="136" t="n">
        <v>2814</v>
      </c>
      <c r="G36" s="136" t="n">
        <v>30828</v>
      </c>
      <c r="H36" s="136" t="n">
        <v>12273</v>
      </c>
      <c r="I36" s="136" t="n">
        <v>1654</v>
      </c>
      <c r="J36" s="136" t="n">
        <v>5903</v>
      </c>
      <c r="K36" s="136" t="n">
        <v>3448</v>
      </c>
      <c r="L36" s="136" t="n">
        <v>533</v>
      </c>
      <c r="M36" s="136" t="n">
        <v>2976</v>
      </c>
      <c r="N36" s="136" t="n">
        <v>1531</v>
      </c>
      <c r="O36" s="136" t="n">
        <v>202</v>
      </c>
      <c r="P36" s="136" t="n">
        <v>5727</v>
      </c>
      <c r="Q36" s="136" t="n">
        <v>2742</v>
      </c>
      <c r="R36" s="136" t="n">
        <v>322</v>
      </c>
      <c r="S36" s="136" t="n">
        <v>1869</v>
      </c>
      <c r="T36" s="136" t="n">
        <v>886</v>
      </c>
      <c r="U36" s="136" t="n">
        <v>103</v>
      </c>
      <c r="V36" s="134" t="n">
        <v>29</v>
      </c>
    </row>
    <row r="37" customFormat="false" ht="23.1" hidden="false" customHeight="true" outlineLevel="0" collapsed="false">
      <c r="A37" s="134" t="n">
        <v>30</v>
      </c>
      <c r="B37" s="139" t="s">
        <v>190</v>
      </c>
      <c r="C37" s="139"/>
      <c r="D37" s="136" t="n">
        <v>193424</v>
      </c>
      <c r="E37" s="136" t="n">
        <v>85919</v>
      </c>
      <c r="F37" s="136" t="n">
        <v>22527</v>
      </c>
      <c r="G37" s="136" t="n">
        <v>129820</v>
      </c>
      <c r="H37" s="136" t="n">
        <v>53564</v>
      </c>
      <c r="I37" s="136" t="n">
        <v>14950</v>
      </c>
      <c r="J37" s="136" t="n">
        <v>24115</v>
      </c>
      <c r="K37" s="136" t="n">
        <v>14242</v>
      </c>
      <c r="L37" s="136" t="n">
        <v>3960</v>
      </c>
      <c r="M37" s="136" t="n">
        <v>11255</v>
      </c>
      <c r="N37" s="136" t="n">
        <v>5625</v>
      </c>
      <c r="O37" s="136" t="n">
        <v>892</v>
      </c>
      <c r="P37" s="136" t="n">
        <v>17489</v>
      </c>
      <c r="Q37" s="136" t="n">
        <v>7860</v>
      </c>
      <c r="R37" s="136" t="n">
        <v>1866</v>
      </c>
      <c r="S37" s="136" t="n">
        <v>10745</v>
      </c>
      <c r="T37" s="136" t="n">
        <v>4628</v>
      </c>
      <c r="U37" s="136" t="n">
        <v>859</v>
      </c>
      <c r="V37" s="134" t="n">
        <v>30</v>
      </c>
    </row>
    <row r="38" customFormat="false" ht="14.1" hidden="false" customHeight="true" outlineLevel="0" collapsed="false">
      <c r="A38" s="134"/>
      <c r="B38" s="96" t="s">
        <v>153</v>
      </c>
      <c r="C38" s="96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4"/>
    </row>
    <row r="39" customFormat="false" ht="15.95" hidden="false" customHeight="true" outlineLevel="0" collapsed="false">
      <c r="A39" s="134" t="n">
        <v>31</v>
      </c>
      <c r="B39" s="96" t="s">
        <v>191</v>
      </c>
      <c r="C39" s="96"/>
      <c r="D39" s="136" t="n">
        <v>71950</v>
      </c>
      <c r="E39" s="136" t="n">
        <v>33852</v>
      </c>
      <c r="F39" s="136" t="n">
        <v>11231</v>
      </c>
      <c r="G39" s="136" t="n">
        <v>52613</v>
      </c>
      <c r="H39" s="136" t="n">
        <v>24031</v>
      </c>
      <c r="I39" s="136" t="n">
        <v>7720</v>
      </c>
      <c r="J39" s="136" t="n">
        <v>6178</v>
      </c>
      <c r="K39" s="136" t="n">
        <v>3628</v>
      </c>
      <c r="L39" s="136" t="n">
        <v>1545</v>
      </c>
      <c r="M39" s="136" t="n">
        <v>5041</v>
      </c>
      <c r="N39" s="136" t="n">
        <v>2568</v>
      </c>
      <c r="O39" s="136" t="n">
        <v>629</v>
      </c>
      <c r="P39" s="136" t="n">
        <v>5614</v>
      </c>
      <c r="Q39" s="136" t="n">
        <v>2624</v>
      </c>
      <c r="R39" s="136" t="n">
        <v>988</v>
      </c>
      <c r="S39" s="136" t="n">
        <v>2504</v>
      </c>
      <c r="T39" s="136" t="n">
        <v>1001</v>
      </c>
      <c r="U39" s="136" t="n">
        <v>349</v>
      </c>
      <c r="V39" s="134" t="n">
        <v>31</v>
      </c>
    </row>
    <row r="40" customFormat="false" ht="15.95" hidden="false" customHeight="true" outlineLevel="0" collapsed="false">
      <c r="A40" s="134" t="n">
        <v>32</v>
      </c>
      <c r="B40" s="96" t="s">
        <v>192</v>
      </c>
      <c r="C40" s="96"/>
      <c r="D40" s="136" t="n">
        <v>121474</v>
      </c>
      <c r="E40" s="136" t="n">
        <v>52067</v>
      </c>
      <c r="F40" s="136" t="n">
        <v>11296</v>
      </c>
      <c r="G40" s="136" t="n">
        <v>77207</v>
      </c>
      <c r="H40" s="136" t="n">
        <v>29533</v>
      </c>
      <c r="I40" s="136" t="n">
        <v>7230</v>
      </c>
      <c r="J40" s="136" t="n">
        <v>17937</v>
      </c>
      <c r="K40" s="136" t="n">
        <v>10614</v>
      </c>
      <c r="L40" s="136" t="n">
        <v>2415</v>
      </c>
      <c r="M40" s="136" t="n">
        <v>6214</v>
      </c>
      <c r="N40" s="136" t="n">
        <v>3057</v>
      </c>
      <c r="O40" s="136" t="n">
        <v>263</v>
      </c>
      <c r="P40" s="136" t="n">
        <v>11875</v>
      </c>
      <c r="Q40" s="136" t="n">
        <v>5236</v>
      </c>
      <c r="R40" s="136" t="n">
        <v>878</v>
      </c>
      <c r="S40" s="136" t="n">
        <v>8241</v>
      </c>
      <c r="T40" s="136" t="n">
        <v>3627</v>
      </c>
      <c r="U40" s="136" t="n">
        <v>510</v>
      </c>
      <c r="V40" s="134" t="n">
        <v>32</v>
      </c>
    </row>
    <row r="41" customFormat="false" ht="12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</row>
    <row r="42" customFormat="false" ht="12" hidden="false" customHeight="true" outlineLevel="0" collapsed="false">
      <c r="A42" s="140" t="s">
        <v>193</v>
      </c>
      <c r="B42" s="8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</row>
    <row r="43" customFormat="false" ht="11.25" hidden="false" customHeight="false" outlineLevel="0" collapsed="false">
      <c r="B43" s="80"/>
      <c r="M43" s="80"/>
    </row>
    <row r="45" customFormat="false" ht="11.25" hidden="false" customHeight="false" outlineLevel="0" collapsed="false">
      <c r="A45" s="134"/>
      <c r="B45" s="80"/>
    </row>
    <row r="46" customFormat="false" ht="11.25" hidden="false" customHeight="false" outlineLevel="0" collapsed="false">
      <c r="A46" s="134"/>
    </row>
    <row r="47" customFormat="false" ht="11.25" hidden="false" customHeight="false" outlineLevel="0" collapsed="false">
      <c r="A47" s="80"/>
    </row>
    <row r="48" customFormat="false" ht="11.25" hidden="false" customHeight="false" outlineLevel="0" collapsed="false">
      <c r="A48" s="80"/>
      <c r="J48" s="96"/>
    </row>
    <row r="49" customFormat="false" ht="11.25" hidden="false" customHeight="false" outlineLevel="0" collapsed="false">
      <c r="A49" s="80"/>
    </row>
    <row r="50" customFormat="false" ht="11.25" hidden="false" customHeight="false" outlineLevel="0" collapsed="false">
      <c r="A50" s="80"/>
    </row>
    <row r="51" customFormat="false" ht="11.25" hidden="false" customHeight="false" outlineLevel="0" collapsed="false">
      <c r="A51" s="80"/>
    </row>
    <row r="52" customFormat="false" ht="11.25" hidden="false" customHeight="false" outlineLevel="0" collapsed="false">
      <c r="A52" s="80"/>
    </row>
    <row r="53" customFormat="false" ht="11.25" hidden="false" customHeight="false" outlineLevel="0" collapsed="false">
      <c r="A53" s="80"/>
    </row>
    <row r="54" customFormat="false" ht="11.25" hidden="false" customHeight="false" outlineLevel="0" collapsed="false">
      <c r="A54" s="80"/>
    </row>
    <row r="55" customFormat="false" ht="11.25" hidden="false" customHeight="false" outlineLevel="0" collapsed="false">
      <c r="A55" s="80"/>
    </row>
    <row r="56" customFormat="false" ht="11.25" hidden="false" customHeight="false" outlineLevel="0" collapsed="false">
      <c r="A56" s="80"/>
    </row>
    <row r="57" customFormat="false" ht="11.25" hidden="false" customHeight="false" outlineLevel="0" collapsed="false">
      <c r="A57" s="80"/>
    </row>
    <row r="58" customFormat="false" ht="11.25" hidden="false" customHeight="false" outlineLevel="0" collapsed="false">
      <c r="A58" s="80"/>
    </row>
    <row r="59" customFormat="false" ht="11.25" hidden="false" customHeight="false" outlineLevel="0" collapsed="false">
      <c r="A59" s="80"/>
    </row>
    <row r="60" customFormat="false" ht="11.25" hidden="false" customHeight="false" outlineLevel="0" collapsed="false">
      <c r="A60" s="80"/>
    </row>
    <row r="61" customFormat="false" ht="11.25" hidden="false" customHeight="false" outlineLevel="0" collapsed="false">
      <c r="A61" s="80"/>
    </row>
    <row r="62" customFormat="false" ht="11.25" hidden="false" customHeight="false" outlineLevel="0" collapsed="false">
      <c r="A62" s="80"/>
    </row>
    <row r="63" customFormat="false" ht="11.25" hidden="false" customHeight="false" outlineLevel="0" collapsed="false">
      <c r="A63" s="80"/>
    </row>
    <row r="64" customFormat="false" ht="11.25" hidden="false" customHeight="false" outlineLevel="0" collapsed="false">
      <c r="A64" s="80"/>
    </row>
    <row r="65" customFormat="false" ht="11.25" hidden="false" customHeight="false" outlineLevel="0" collapsed="false">
      <c r="A65" s="80"/>
    </row>
    <row r="66" customFormat="false" ht="11.25" hidden="false" customHeight="false" outlineLevel="0" collapsed="false">
      <c r="A66" s="80"/>
    </row>
    <row r="67" customFormat="false" ht="11.25" hidden="false" customHeight="false" outlineLevel="0" collapsed="false">
      <c r="A67" s="80"/>
    </row>
    <row r="68" customFormat="false" ht="11.25" hidden="false" customHeight="false" outlineLevel="0" collapsed="false">
      <c r="A68" s="80"/>
    </row>
    <row r="69" customFormat="false" ht="11.25" hidden="false" customHeight="false" outlineLevel="0" collapsed="false">
      <c r="A69" s="80"/>
    </row>
    <row r="70" customFormat="false" ht="11.25" hidden="false" customHeight="false" outlineLevel="0" collapsed="false">
      <c r="A70" s="80"/>
    </row>
    <row r="71" customFormat="false" ht="11.25" hidden="false" customHeight="false" outlineLevel="0" collapsed="false">
      <c r="A71" s="80"/>
    </row>
    <row r="72" customFormat="false" ht="11.25" hidden="false" customHeight="false" outlineLevel="0" collapsed="false">
      <c r="A72" s="80"/>
    </row>
    <row r="73" customFormat="false" ht="11.25" hidden="false" customHeight="false" outlineLevel="0" collapsed="false">
      <c r="A73" s="80"/>
    </row>
    <row r="74" customFormat="false" ht="11.25" hidden="false" customHeight="false" outlineLevel="0" collapsed="false">
      <c r="A74" s="80"/>
    </row>
    <row r="75" customFormat="false" ht="11.25" hidden="false" customHeight="false" outlineLevel="0" collapsed="false">
      <c r="A75" s="80"/>
    </row>
    <row r="76" customFormat="false" ht="11.25" hidden="false" customHeight="false" outlineLevel="0" collapsed="false">
      <c r="A76" s="80"/>
    </row>
    <row r="77" customFormat="false" ht="11.25" hidden="false" customHeight="false" outlineLevel="0" collapsed="false">
      <c r="A77" s="80"/>
    </row>
    <row r="78" customFormat="false" ht="11.25" hidden="false" customHeight="false" outlineLevel="0" collapsed="false">
      <c r="A78" s="80"/>
    </row>
    <row r="79" customFormat="false" ht="11.25" hidden="false" customHeight="false" outlineLevel="0" collapsed="false">
      <c r="A79" s="80"/>
    </row>
    <row r="80" customFormat="false" ht="11.25" hidden="false" customHeight="false" outlineLevel="0" collapsed="false">
      <c r="A80" s="80"/>
    </row>
    <row r="81" customFormat="false" ht="11.25" hidden="false" customHeight="false" outlineLevel="0" collapsed="false">
      <c r="A81" s="80"/>
    </row>
    <row r="82" customFormat="false" ht="11.25" hidden="false" customHeight="false" outlineLevel="0" collapsed="false">
      <c r="A82" s="80"/>
    </row>
    <row r="83" customFormat="false" ht="11.25" hidden="false" customHeight="false" outlineLevel="0" collapsed="false">
      <c r="A83" s="80"/>
    </row>
    <row r="84" customFormat="false" ht="11.25" hidden="false" customHeight="false" outlineLevel="0" collapsed="false">
      <c r="A84" s="80"/>
    </row>
    <row r="85" customFormat="false" ht="11.25" hidden="false" customHeight="false" outlineLevel="0" collapsed="false">
      <c r="A85" s="80"/>
    </row>
    <row r="86" customFormat="false" ht="11.25" hidden="false" customHeight="false" outlineLevel="0" collapsed="false">
      <c r="A86" s="80"/>
    </row>
    <row r="87" customFormat="false" ht="11.25" hidden="false" customHeight="false" outlineLevel="0" collapsed="false">
      <c r="A87" s="80"/>
    </row>
    <row r="88" customFormat="false" ht="11.25" hidden="false" customHeight="false" outlineLevel="0" collapsed="false">
      <c r="A88" s="80"/>
    </row>
    <row r="89" customFormat="false" ht="11.25" hidden="false" customHeight="false" outlineLevel="0" collapsed="false">
      <c r="A89" s="80"/>
    </row>
    <row r="90" customFormat="false" ht="11.25" hidden="false" customHeight="false" outlineLevel="0" collapsed="false">
      <c r="A90" s="80"/>
    </row>
    <row r="91" customFormat="false" ht="11.25" hidden="false" customHeight="false" outlineLevel="0" collapsed="false">
      <c r="A91" s="80"/>
    </row>
    <row r="92" customFormat="false" ht="11.25" hidden="false" customHeight="false" outlineLevel="0" collapsed="false">
      <c r="A92" s="80"/>
    </row>
    <row r="93" customFormat="false" ht="11.25" hidden="false" customHeight="false" outlineLevel="0" collapsed="false">
      <c r="A93" s="80"/>
    </row>
    <row r="94" customFormat="false" ht="11.25" hidden="false" customHeight="false" outlineLevel="0" collapsed="false">
      <c r="A94" s="80"/>
    </row>
    <row r="95" customFormat="false" ht="11.25" hidden="false" customHeight="false" outlineLevel="0" collapsed="false">
      <c r="A95" s="80"/>
    </row>
    <row r="96" customFormat="false" ht="11.25" hidden="false" customHeight="false" outlineLevel="0" collapsed="false">
      <c r="A96" s="80"/>
    </row>
    <row r="97" customFormat="false" ht="11.25" hidden="false" customHeight="false" outlineLevel="0" collapsed="false">
      <c r="A97" s="80"/>
    </row>
    <row r="98" customFormat="false" ht="11.25" hidden="false" customHeight="false" outlineLevel="0" collapsed="false">
      <c r="A98" s="80"/>
    </row>
    <row r="99" customFormat="false" ht="11.25" hidden="false" customHeight="false" outlineLevel="0" collapsed="false">
      <c r="A99" s="80"/>
    </row>
    <row r="100" customFormat="false" ht="11.25" hidden="false" customHeight="false" outlineLevel="0" collapsed="false">
      <c r="A100" s="80"/>
    </row>
    <row r="101" customFormat="false" ht="11.25" hidden="false" customHeight="false" outlineLevel="0" collapsed="false">
      <c r="A101" s="80"/>
    </row>
    <row r="102" customFormat="false" ht="11.25" hidden="false" customHeight="false" outlineLevel="0" collapsed="false">
      <c r="A102" s="80"/>
    </row>
    <row r="103" customFormat="false" ht="11.25" hidden="false" customHeight="false" outlineLevel="0" collapsed="false">
      <c r="A103" s="80"/>
    </row>
    <row r="104" customFormat="false" ht="11.25" hidden="false" customHeight="false" outlineLevel="0" collapsed="false">
      <c r="A104" s="80"/>
    </row>
    <row r="105" customFormat="false" ht="11.25" hidden="false" customHeight="false" outlineLevel="0" collapsed="false">
      <c r="A105" s="80"/>
    </row>
    <row r="106" customFormat="false" ht="11.25" hidden="false" customHeight="false" outlineLevel="0" collapsed="false">
      <c r="A106" s="80"/>
    </row>
    <row r="107" customFormat="false" ht="11.25" hidden="false" customHeight="false" outlineLevel="0" collapsed="false">
      <c r="A107" s="80"/>
    </row>
    <row r="108" customFormat="false" ht="11.25" hidden="false" customHeight="false" outlineLevel="0" collapsed="false">
      <c r="A108" s="80"/>
    </row>
    <row r="109" customFormat="false" ht="11.25" hidden="false" customHeight="false" outlineLevel="0" collapsed="false">
      <c r="A109" s="80"/>
    </row>
    <row r="110" customFormat="false" ht="11.25" hidden="false" customHeight="false" outlineLevel="0" collapsed="false">
      <c r="A110" s="80"/>
    </row>
    <row r="111" customFormat="false" ht="11.25" hidden="false" customHeight="false" outlineLevel="0" collapsed="false">
      <c r="A111" s="80"/>
    </row>
    <row r="112" customFormat="false" ht="11.25" hidden="false" customHeight="false" outlineLevel="0" collapsed="false">
      <c r="A112" s="80"/>
    </row>
    <row r="113" customFormat="false" ht="11.25" hidden="false" customHeight="false" outlineLevel="0" collapsed="false">
      <c r="A113" s="80"/>
    </row>
    <row r="114" customFormat="false" ht="11.25" hidden="false" customHeight="false" outlineLevel="0" collapsed="false">
      <c r="A114" s="80"/>
    </row>
    <row r="115" customFormat="false" ht="11.25" hidden="false" customHeight="false" outlineLevel="0" collapsed="false">
      <c r="A115" s="80"/>
    </row>
    <row r="116" customFormat="false" ht="11.25" hidden="false" customHeight="false" outlineLevel="0" collapsed="false">
      <c r="A116" s="80"/>
    </row>
    <row r="117" customFormat="false" ht="11.25" hidden="false" customHeight="false" outlineLevel="0" collapsed="false">
      <c r="A117" s="80"/>
    </row>
    <row r="118" customFormat="false" ht="11.25" hidden="false" customHeight="false" outlineLevel="0" collapsed="false">
      <c r="A118" s="80"/>
    </row>
    <row r="119" customFormat="false" ht="11.25" hidden="false" customHeight="false" outlineLevel="0" collapsed="false">
      <c r="A119" s="80"/>
    </row>
    <row r="120" customFormat="false" ht="11.25" hidden="false" customHeight="false" outlineLevel="0" collapsed="false">
      <c r="A120" s="80"/>
    </row>
    <row r="121" customFormat="false" ht="11.25" hidden="false" customHeight="false" outlineLevel="0" collapsed="false">
      <c r="A121" s="80"/>
    </row>
    <row r="122" customFormat="false" ht="11.25" hidden="false" customHeight="false" outlineLevel="0" collapsed="false">
      <c r="A122" s="80"/>
    </row>
    <row r="123" customFormat="false" ht="11.25" hidden="false" customHeight="false" outlineLevel="0" collapsed="false">
      <c r="A123" s="80"/>
    </row>
    <row r="124" customFormat="false" ht="11.25" hidden="false" customHeight="false" outlineLevel="0" collapsed="false">
      <c r="A124" s="80"/>
    </row>
    <row r="125" customFormat="false" ht="11.25" hidden="false" customHeight="false" outlineLevel="0" collapsed="false">
      <c r="A125" s="80"/>
    </row>
    <row r="126" customFormat="false" ht="11.25" hidden="false" customHeight="false" outlineLevel="0" collapsed="false">
      <c r="A126" s="80"/>
    </row>
    <row r="127" customFormat="false" ht="11.25" hidden="false" customHeight="false" outlineLevel="0" collapsed="false">
      <c r="A127" s="80"/>
    </row>
    <row r="128" customFormat="false" ht="11.25" hidden="false" customHeight="false" outlineLevel="0" collapsed="false">
      <c r="A128" s="80"/>
    </row>
    <row r="129" customFormat="false" ht="11.25" hidden="false" customHeight="false" outlineLevel="0" collapsed="false">
      <c r="A129" s="80"/>
    </row>
    <row r="130" customFormat="false" ht="11.25" hidden="false" customHeight="false" outlineLevel="0" collapsed="false">
      <c r="A130" s="80"/>
    </row>
    <row r="131" customFormat="false" ht="11.25" hidden="false" customHeight="false" outlineLevel="0" collapsed="false">
      <c r="A131" s="80"/>
    </row>
    <row r="132" customFormat="false" ht="11.25" hidden="false" customHeight="false" outlineLevel="0" collapsed="false">
      <c r="A132" s="80"/>
    </row>
    <row r="133" customFormat="false" ht="11.25" hidden="false" customHeight="false" outlineLevel="0" collapsed="false">
      <c r="A133" s="80"/>
    </row>
    <row r="134" customFormat="false" ht="11.25" hidden="false" customHeight="false" outlineLevel="0" collapsed="false">
      <c r="A134" s="80"/>
    </row>
    <row r="135" customFormat="false" ht="11.25" hidden="false" customHeight="false" outlineLevel="0" collapsed="false">
      <c r="A135" s="80"/>
    </row>
    <row r="136" customFormat="false" ht="11.25" hidden="false" customHeight="false" outlineLevel="0" collapsed="false">
      <c r="A136" s="80"/>
    </row>
    <row r="137" customFormat="false" ht="11.25" hidden="false" customHeight="false" outlineLevel="0" collapsed="false">
      <c r="A137" s="80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3" activeCellId="0" sqref="G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5.32"/>
    <col collapsed="false" customWidth="true" hidden="false" outlineLevel="0" max="2" min="2" style="142" width="29.99"/>
    <col collapsed="false" customWidth="true" hidden="false" outlineLevel="0" max="8" min="3" style="142" width="10.82"/>
    <col collapsed="false" customWidth="true" hidden="false" outlineLevel="0" max="9" min="9" style="142" width="11.65"/>
    <col collapsed="false" customWidth="true" hidden="false" outlineLevel="0" max="20" min="10" style="142" width="9.82"/>
    <col collapsed="false" customWidth="true" hidden="false" outlineLevel="0" max="21" min="21" style="142" width="5.32"/>
    <col collapsed="false" customWidth="false" hidden="false" outlineLevel="0" max="257" min="22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  <c r="I1" s="0"/>
    </row>
    <row r="2" s="143" customFormat="true" ht="18" hidden="false" customHeight="true" outlineLevel="0" collapsed="false">
      <c r="A2" s="90"/>
      <c r="C2" s="144"/>
      <c r="D2" s="144"/>
      <c r="E2" s="80"/>
      <c r="F2" s="144"/>
      <c r="G2" s="144"/>
      <c r="H2" s="144"/>
      <c r="I2" s="145" t="s">
        <v>194</v>
      </c>
      <c r="J2" s="146" t="s">
        <v>195</v>
      </c>
      <c r="K2" s="90"/>
      <c r="L2" s="90"/>
      <c r="M2" s="144"/>
      <c r="N2" s="144"/>
      <c r="O2" s="144"/>
      <c r="P2" s="144"/>
      <c r="Q2" s="144"/>
      <c r="R2" s="144"/>
      <c r="S2" s="144"/>
      <c r="T2" s="144"/>
    </row>
    <row r="3" s="143" customFormat="true" ht="18" hidden="false" customHeight="true" outlineLevel="0" collapsed="false">
      <c r="A3" s="90"/>
      <c r="B3" s="96"/>
      <c r="C3" s="144"/>
      <c r="D3" s="144"/>
      <c r="E3" s="144"/>
      <c r="F3" s="144"/>
      <c r="G3" s="144"/>
      <c r="H3" s="144"/>
      <c r="I3" s="145" t="s">
        <v>196</v>
      </c>
      <c r="J3" s="146" t="s">
        <v>87</v>
      </c>
      <c r="K3" s="90"/>
      <c r="L3" s="90"/>
      <c r="M3" s="144"/>
      <c r="N3" s="144"/>
      <c r="O3" s="144"/>
      <c r="P3" s="144"/>
      <c r="Q3" s="144"/>
      <c r="R3" s="144"/>
      <c r="S3" s="144"/>
      <c r="T3" s="144"/>
    </row>
    <row r="4" s="114" customFormat="true" ht="15.95" hidden="false" customHeight="true" outlineLevel="0" collapsed="false">
      <c r="A4" s="119" t="s">
        <v>149</v>
      </c>
      <c r="B4" s="147" t="s">
        <v>150</v>
      </c>
      <c r="C4" s="128" t="s">
        <v>197</v>
      </c>
      <c r="D4" s="128" t="s">
        <v>198</v>
      </c>
      <c r="E4" s="128" t="s">
        <v>130</v>
      </c>
      <c r="F4" s="128"/>
      <c r="G4" s="128"/>
      <c r="H4" s="128"/>
      <c r="I4" s="121" t="s">
        <v>199</v>
      </c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48"/>
    </row>
    <row r="5" s="114" customFormat="true" ht="24.75" hidden="false" customHeight="true" outlineLevel="0" collapsed="false">
      <c r="A5" s="119"/>
      <c r="B5" s="147"/>
      <c r="C5" s="128"/>
      <c r="D5" s="128"/>
      <c r="E5" s="128"/>
      <c r="F5" s="128"/>
      <c r="G5" s="128"/>
      <c r="H5" s="128"/>
      <c r="I5" s="149" t="s">
        <v>200</v>
      </c>
      <c r="J5" s="150" t="s">
        <v>201</v>
      </c>
      <c r="K5" s="150"/>
      <c r="L5" s="120" t="s">
        <v>202</v>
      </c>
      <c r="M5" s="120"/>
      <c r="N5" s="120"/>
      <c r="O5" s="120" t="s">
        <v>203</v>
      </c>
      <c r="P5" s="120"/>
      <c r="Q5" s="120"/>
      <c r="R5" s="120" t="s">
        <v>204</v>
      </c>
      <c r="S5" s="120"/>
      <c r="T5" s="120"/>
      <c r="U5" s="151" t="s">
        <v>205</v>
      </c>
    </row>
    <row r="6" s="114" customFormat="true" ht="15.95" hidden="false" customHeight="true" outlineLevel="0" collapsed="false">
      <c r="A6" s="119"/>
      <c r="B6" s="147"/>
      <c r="C6" s="128"/>
      <c r="D6" s="128"/>
      <c r="E6" s="128" t="s">
        <v>108</v>
      </c>
      <c r="F6" s="128" t="s">
        <v>131</v>
      </c>
      <c r="G6" s="152" t="s">
        <v>206</v>
      </c>
      <c r="H6" s="152"/>
      <c r="I6" s="152" t="s">
        <v>108</v>
      </c>
      <c r="J6" s="133" t="s">
        <v>159</v>
      </c>
      <c r="K6" s="133"/>
      <c r="L6" s="128" t="s">
        <v>108</v>
      </c>
      <c r="M6" s="128" t="s">
        <v>159</v>
      </c>
      <c r="N6" s="128"/>
      <c r="O6" s="128" t="s">
        <v>108</v>
      </c>
      <c r="P6" s="128" t="s">
        <v>159</v>
      </c>
      <c r="Q6" s="128"/>
      <c r="R6" s="128" t="s">
        <v>108</v>
      </c>
      <c r="S6" s="128" t="s">
        <v>159</v>
      </c>
      <c r="T6" s="128"/>
      <c r="U6" s="151" t="s">
        <v>207</v>
      </c>
    </row>
    <row r="7" s="114" customFormat="true" ht="15.95" hidden="false" customHeight="true" outlineLevel="0" collapsed="false">
      <c r="A7" s="119"/>
      <c r="B7" s="147"/>
      <c r="C7" s="128"/>
      <c r="D7" s="128"/>
      <c r="E7" s="128"/>
      <c r="F7" s="128"/>
      <c r="G7" s="128" t="s">
        <v>108</v>
      </c>
      <c r="H7" s="152" t="s">
        <v>131</v>
      </c>
      <c r="I7" s="152"/>
      <c r="J7" s="133" t="s">
        <v>131</v>
      </c>
      <c r="K7" s="120" t="s">
        <v>208</v>
      </c>
      <c r="L7" s="128"/>
      <c r="M7" s="128" t="s">
        <v>131</v>
      </c>
      <c r="N7" s="120" t="s">
        <v>208</v>
      </c>
      <c r="O7" s="128"/>
      <c r="P7" s="128" t="s">
        <v>131</v>
      </c>
      <c r="Q7" s="120" t="s">
        <v>208</v>
      </c>
      <c r="R7" s="128"/>
      <c r="S7" s="128" t="s">
        <v>131</v>
      </c>
      <c r="T7" s="120" t="s">
        <v>208</v>
      </c>
      <c r="U7" s="151"/>
    </row>
    <row r="8" s="114" customFormat="true" ht="15.95" hidden="false" customHeight="true" outlineLevel="0" collapsed="false">
      <c r="A8" s="119"/>
      <c r="B8" s="147"/>
      <c r="C8" s="128"/>
      <c r="D8" s="128"/>
      <c r="E8" s="128"/>
      <c r="F8" s="128"/>
      <c r="G8" s="128"/>
      <c r="H8" s="152"/>
      <c r="I8" s="152"/>
      <c r="J8" s="133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53"/>
    </row>
    <row r="9" s="114" customFormat="true" ht="24" hidden="false" customHeight="true" outlineLevel="0" collapsed="false">
      <c r="A9" s="134" t="n">
        <v>1</v>
      </c>
      <c r="B9" s="96" t="s">
        <v>209</v>
      </c>
      <c r="C9" s="154" t="n">
        <v>7</v>
      </c>
      <c r="D9" s="154" t="n">
        <v>437</v>
      </c>
      <c r="E9" s="136" t="n">
        <v>8777</v>
      </c>
      <c r="F9" s="136" t="n">
        <v>3689</v>
      </c>
      <c r="G9" s="136" t="n">
        <v>1029</v>
      </c>
      <c r="H9" s="154" t="n">
        <v>425</v>
      </c>
      <c r="I9" s="154" t="n">
        <v>8422</v>
      </c>
      <c r="J9" s="154" t="n">
        <v>3525</v>
      </c>
      <c r="K9" s="154" t="n">
        <v>946</v>
      </c>
      <c r="L9" s="154" t="n">
        <v>148</v>
      </c>
      <c r="M9" s="154" t="n">
        <v>70</v>
      </c>
      <c r="N9" s="154" t="n">
        <v>23</v>
      </c>
      <c r="O9" s="154" t="n">
        <v>114</v>
      </c>
      <c r="P9" s="154" t="n">
        <v>53</v>
      </c>
      <c r="Q9" s="154" t="n">
        <v>30</v>
      </c>
      <c r="R9" s="154" t="n">
        <v>93</v>
      </c>
      <c r="S9" s="154" t="n">
        <v>41</v>
      </c>
      <c r="T9" s="154" t="n">
        <v>30</v>
      </c>
      <c r="U9" s="134" t="n">
        <v>1</v>
      </c>
    </row>
    <row r="10" s="114" customFormat="true" ht="15" hidden="false" customHeight="true" outlineLevel="0" collapsed="false">
      <c r="A10" s="134" t="n">
        <v>2</v>
      </c>
      <c r="B10" s="96" t="s">
        <v>162</v>
      </c>
      <c r="C10" s="154" t="n">
        <v>19</v>
      </c>
      <c r="D10" s="154" t="n">
        <v>1097</v>
      </c>
      <c r="E10" s="136" t="n">
        <v>22993</v>
      </c>
      <c r="F10" s="136" t="n">
        <v>11435</v>
      </c>
      <c r="G10" s="136" t="n">
        <v>3859</v>
      </c>
      <c r="H10" s="154" t="n">
        <v>1918</v>
      </c>
      <c r="I10" s="154" t="n">
        <v>21983</v>
      </c>
      <c r="J10" s="154" t="n">
        <v>10973</v>
      </c>
      <c r="K10" s="154" t="n">
        <v>3325</v>
      </c>
      <c r="L10" s="154" t="n">
        <v>409</v>
      </c>
      <c r="M10" s="154" t="n">
        <v>206</v>
      </c>
      <c r="N10" s="154" t="n">
        <v>157</v>
      </c>
      <c r="O10" s="154" t="n">
        <v>201</v>
      </c>
      <c r="P10" s="154" t="n">
        <v>41</v>
      </c>
      <c r="Q10" s="154" t="n">
        <v>121</v>
      </c>
      <c r="R10" s="154" t="n">
        <v>400</v>
      </c>
      <c r="S10" s="154" t="n">
        <v>215</v>
      </c>
      <c r="T10" s="154" t="n">
        <v>256</v>
      </c>
      <c r="U10" s="134" t="n">
        <v>2</v>
      </c>
    </row>
    <row r="11" s="114" customFormat="true" ht="15" hidden="false" customHeight="true" outlineLevel="0" collapsed="false">
      <c r="A11" s="134" t="n">
        <v>3</v>
      </c>
      <c r="B11" s="96" t="s">
        <v>163</v>
      </c>
      <c r="C11" s="154" t="n">
        <v>3</v>
      </c>
      <c r="D11" s="154" t="n">
        <v>190</v>
      </c>
      <c r="E11" s="136" t="n">
        <v>3567</v>
      </c>
      <c r="F11" s="136" t="n">
        <v>1482</v>
      </c>
      <c r="G11" s="136" t="n">
        <v>922</v>
      </c>
      <c r="H11" s="154" t="n">
        <v>428</v>
      </c>
      <c r="I11" s="154" t="n">
        <v>3128</v>
      </c>
      <c r="J11" s="154" t="n">
        <v>1250</v>
      </c>
      <c r="K11" s="154" t="n">
        <v>680</v>
      </c>
      <c r="L11" s="154" t="n">
        <v>165</v>
      </c>
      <c r="M11" s="154" t="n">
        <v>98</v>
      </c>
      <c r="N11" s="154" t="n">
        <v>83</v>
      </c>
      <c r="O11" s="154" t="n">
        <v>133</v>
      </c>
      <c r="P11" s="154" t="n">
        <v>58</v>
      </c>
      <c r="Q11" s="154" t="n">
        <v>70</v>
      </c>
      <c r="R11" s="154" t="n">
        <v>141</v>
      </c>
      <c r="S11" s="154" t="n">
        <v>76</v>
      </c>
      <c r="T11" s="154" t="n">
        <v>89</v>
      </c>
      <c r="U11" s="134" t="n">
        <v>3</v>
      </c>
    </row>
    <row r="12" s="114" customFormat="true" ht="15.95" hidden="false" customHeight="true" outlineLevel="0" collapsed="false">
      <c r="A12" s="134" t="n">
        <v>4</v>
      </c>
      <c r="B12" s="96" t="s">
        <v>210</v>
      </c>
      <c r="C12" s="154" t="n">
        <v>5</v>
      </c>
      <c r="D12" s="154" t="n">
        <v>404</v>
      </c>
      <c r="E12" s="136" t="n">
        <v>7964</v>
      </c>
      <c r="F12" s="136" t="n">
        <v>3649</v>
      </c>
      <c r="G12" s="136" t="n">
        <v>1215</v>
      </c>
      <c r="H12" s="154" t="n">
        <v>534</v>
      </c>
      <c r="I12" s="154" t="n">
        <v>7641</v>
      </c>
      <c r="J12" s="154" t="n">
        <v>3534</v>
      </c>
      <c r="K12" s="154" t="n">
        <v>1089</v>
      </c>
      <c r="L12" s="154" t="n">
        <v>111</v>
      </c>
      <c r="M12" s="154" t="n">
        <v>34</v>
      </c>
      <c r="N12" s="154" t="n">
        <v>34</v>
      </c>
      <c r="O12" s="154" t="n">
        <v>84</v>
      </c>
      <c r="P12" s="154" t="n">
        <v>13</v>
      </c>
      <c r="Q12" s="154" t="n">
        <v>41</v>
      </c>
      <c r="R12" s="154" t="n">
        <v>128</v>
      </c>
      <c r="S12" s="154" t="n">
        <v>68</v>
      </c>
      <c r="T12" s="154" t="n">
        <v>51</v>
      </c>
      <c r="U12" s="134" t="n">
        <v>4</v>
      </c>
    </row>
    <row r="13" s="114" customFormat="true" ht="21" hidden="false" customHeight="true" outlineLevel="0" collapsed="false">
      <c r="A13" s="134" t="n">
        <v>5</v>
      </c>
      <c r="B13" s="96" t="s">
        <v>165</v>
      </c>
      <c r="C13" s="154" t="n">
        <v>3</v>
      </c>
      <c r="D13" s="154" t="n">
        <v>185</v>
      </c>
      <c r="E13" s="136" t="n">
        <v>3297</v>
      </c>
      <c r="F13" s="136" t="n">
        <v>1270</v>
      </c>
      <c r="G13" s="136" t="n">
        <v>388</v>
      </c>
      <c r="H13" s="154" t="n">
        <v>156</v>
      </c>
      <c r="I13" s="154" t="n">
        <v>3101</v>
      </c>
      <c r="J13" s="154" t="n">
        <v>1195</v>
      </c>
      <c r="K13" s="154" t="n">
        <v>343</v>
      </c>
      <c r="L13" s="154" t="n">
        <v>74</v>
      </c>
      <c r="M13" s="154" t="n">
        <v>22</v>
      </c>
      <c r="N13" s="154" t="n">
        <v>11</v>
      </c>
      <c r="O13" s="154" t="n">
        <v>16</v>
      </c>
      <c r="P13" s="154" t="n">
        <v>15</v>
      </c>
      <c r="Q13" s="154" t="n">
        <v>2</v>
      </c>
      <c r="R13" s="154" t="n">
        <v>106</v>
      </c>
      <c r="S13" s="154" t="n">
        <v>38</v>
      </c>
      <c r="T13" s="154" t="n">
        <v>32</v>
      </c>
      <c r="U13" s="134" t="n">
        <v>5</v>
      </c>
    </row>
    <row r="14" s="114" customFormat="true" ht="15" hidden="false" customHeight="true" outlineLevel="0" collapsed="false">
      <c r="A14" s="134" t="n">
        <v>6</v>
      </c>
      <c r="B14" s="96" t="s">
        <v>166</v>
      </c>
      <c r="C14" s="154" t="n">
        <v>1</v>
      </c>
      <c r="D14" s="154" t="n">
        <v>66</v>
      </c>
      <c r="E14" s="136" t="n">
        <v>1033</v>
      </c>
      <c r="F14" s="136" t="n">
        <v>344</v>
      </c>
      <c r="G14" s="136" t="n">
        <v>170</v>
      </c>
      <c r="H14" s="154" t="n">
        <v>49</v>
      </c>
      <c r="I14" s="154" t="n">
        <v>924</v>
      </c>
      <c r="J14" s="154" t="n">
        <v>315</v>
      </c>
      <c r="K14" s="154" t="n">
        <v>133</v>
      </c>
      <c r="L14" s="154" t="n">
        <v>27</v>
      </c>
      <c r="M14" s="154" t="n">
        <v>3</v>
      </c>
      <c r="N14" s="154" t="n">
        <v>4</v>
      </c>
      <c r="O14" s="154" t="n">
        <v>82</v>
      </c>
      <c r="P14" s="154" t="n">
        <v>26</v>
      </c>
      <c r="Q14" s="154" t="n">
        <v>33</v>
      </c>
      <c r="R14" s="154" t="n">
        <v>0</v>
      </c>
      <c r="S14" s="154" t="n">
        <v>0</v>
      </c>
      <c r="T14" s="154" t="n">
        <v>0</v>
      </c>
      <c r="U14" s="134" t="n">
        <v>6</v>
      </c>
    </row>
    <row r="15" s="114" customFormat="true" ht="15" hidden="false" customHeight="true" outlineLevel="0" collapsed="false">
      <c r="A15" s="134" t="n">
        <v>7</v>
      </c>
      <c r="B15" s="96" t="s">
        <v>167</v>
      </c>
      <c r="C15" s="154" t="n">
        <v>2</v>
      </c>
      <c r="D15" s="154" t="n">
        <v>187</v>
      </c>
      <c r="E15" s="136" t="n">
        <v>3800</v>
      </c>
      <c r="F15" s="136" t="n">
        <v>1265</v>
      </c>
      <c r="G15" s="136" t="n">
        <v>658</v>
      </c>
      <c r="H15" s="154" t="n">
        <v>284</v>
      </c>
      <c r="I15" s="154" t="n">
        <v>3536</v>
      </c>
      <c r="J15" s="154" t="n">
        <v>1153</v>
      </c>
      <c r="K15" s="154" t="n">
        <v>544</v>
      </c>
      <c r="L15" s="154" t="n">
        <v>94</v>
      </c>
      <c r="M15" s="154" t="n">
        <v>35</v>
      </c>
      <c r="N15" s="154" t="n">
        <v>31</v>
      </c>
      <c r="O15" s="154" t="n">
        <v>110</v>
      </c>
      <c r="P15" s="154" t="n">
        <v>49</v>
      </c>
      <c r="Q15" s="154" t="n">
        <v>45</v>
      </c>
      <c r="R15" s="154" t="n">
        <v>60</v>
      </c>
      <c r="S15" s="154" t="n">
        <v>28</v>
      </c>
      <c r="T15" s="154" t="n">
        <v>38</v>
      </c>
      <c r="U15" s="134" t="n">
        <v>7</v>
      </c>
    </row>
    <row r="16" s="114" customFormat="true" ht="15" hidden="false" customHeight="true" outlineLevel="0" collapsed="false">
      <c r="A16" s="134" t="n">
        <v>8</v>
      </c>
      <c r="B16" s="96" t="s">
        <v>168</v>
      </c>
      <c r="C16" s="154" t="n">
        <v>3</v>
      </c>
      <c r="D16" s="154" t="n">
        <v>154</v>
      </c>
      <c r="E16" s="136" t="n">
        <v>2837</v>
      </c>
      <c r="F16" s="136" t="n">
        <v>1124</v>
      </c>
      <c r="G16" s="136" t="n">
        <v>399</v>
      </c>
      <c r="H16" s="154" t="n">
        <v>162</v>
      </c>
      <c r="I16" s="154" t="n">
        <v>2727</v>
      </c>
      <c r="J16" s="154" t="n">
        <v>1085</v>
      </c>
      <c r="K16" s="154" t="n">
        <v>368</v>
      </c>
      <c r="L16" s="154" t="n">
        <v>31</v>
      </c>
      <c r="M16" s="154" t="n">
        <v>10</v>
      </c>
      <c r="N16" s="154" t="n">
        <v>4</v>
      </c>
      <c r="O16" s="154" t="n">
        <v>32</v>
      </c>
      <c r="P16" s="154" t="n">
        <v>9</v>
      </c>
      <c r="Q16" s="154" t="n">
        <v>5</v>
      </c>
      <c r="R16" s="154" t="n">
        <v>47</v>
      </c>
      <c r="S16" s="154" t="n">
        <v>20</v>
      </c>
      <c r="T16" s="154" t="n">
        <v>22</v>
      </c>
      <c r="U16" s="134" t="n">
        <v>8</v>
      </c>
    </row>
    <row r="17" s="114" customFormat="true" ht="15" hidden="false" customHeight="true" outlineLevel="0" collapsed="false">
      <c r="A17" s="134" t="n">
        <v>9</v>
      </c>
      <c r="B17" s="96" t="s">
        <v>169</v>
      </c>
      <c r="C17" s="154" t="n">
        <v>8</v>
      </c>
      <c r="D17" s="154" t="n">
        <v>353</v>
      </c>
      <c r="E17" s="136" t="n">
        <v>7387</v>
      </c>
      <c r="F17" s="136" t="n">
        <v>2775</v>
      </c>
      <c r="G17" s="136" t="n">
        <v>992</v>
      </c>
      <c r="H17" s="154" t="n">
        <v>389</v>
      </c>
      <c r="I17" s="154" t="n">
        <v>6797</v>
      </c>
      <c r="J17" s="154" t="n">
        <v>2543</v>
      </c>
      <c r="K17" s="154" t="n">
        <v>799</v>
      </c>
      <c r="L17" s="154" t="n">
        <v>169</v>
      </c>
      <c r="M17" s="154" t="n">
        <v>77</v>
      </c>
      <c r="N17" s="154" t="n">
        <v>37</v>
      </c>
      <c r="O17" s="154" t="n">
        <v>241</v>
      </c>
      <c r="P17" s="154" t="n">
        <v>87</v>
      </c>
      <c r="Q17" s="154" t="n">
        <v>91</v>
      </c>
      <c r="R17" s="154" t="n">
        <v>180</v>
      </c>
      <c r="S17" s="154" t="n">
        <v>68</v>
      </c>
      <c r="T17" s="154" t="n">
        <v>65</v>
      </c>
      <c r="U17" s="134" t="n">
        <v>9</v>
      </c>
    </row>
    <row r="18" s="114" customFormat="true" ht="15" hidden="false" customHeight="true" outlineLevel="0" collapsed="false">
      <c r="A18" s="134" t="n">
        <v>10</v>
      </c>
      <c r="B18" s="96" t="s">
        <v>170</v>
      </c>
      <c r="C18" s="154" t="n">
        <v>3</v>
      </c>
      <c r="D18" s="154" t="n">
        <v>113</v>
      </c>
      <c r="E18" s="136" t="n">
        <v>2268</v>
      </c>
      <c r="F18" s="136" t="n">
        <v>966</v>
      </c>
      <c r="G18" s="136" t="n">
        <v>376</v>
      </c>
      <c r="H18" s="154" t="n">
        <v>156</v>
      </c>
      <c r="I18" s="154" t="n">
        <v>2033</v>
      </c>
      <c r="J18" s="154" t="n">
        <v>896</v>
      </c>
      <c r="K18" s="154" t="n">
        <v>302</v>
      </c>
      <c r="L18" s="154" t="n">
        <v>116</v>
      </c>
      <c r="M18" s="154" t="n">
        <v>31</v>
      </c>
      <c r="N18" s="154" t="n">
        <v>33</v>
      </c>
      <c r="O18" s="154" t="n">
        <v>75</v>
      </c>
      <c r="P18" s="154" t="n">
        <v>39</v>
      </c>
      <c r="Q18" s="154" t="n">
        <v>18</v>
      </c>
      <c r="R18" s="154" t="n">
        <v>44</v>
      </c>
      <c r="S18" s="154" t="n">
        <v>0</v>
      </c>
      <c r="T18" s="154" t="n">
        <v>23</v>
      </c>
      <c r="U18" s="134" t="n">
        <v>10</v>
      </c>
    </row>
    <row r="19" s="114" customFormat="true" ht="15" hidden="false" customHeight="true" outlineLevel="0" collapsed="false">
      <c r="A19" s="134" t="n">
        <v>11</v>
      </c>
      <c r="B19" s="96" t="s">
        <v>171</v>
      </c>
      <c r="C19" s="154" t="n">
        <v>1</v>
      </c>
      <c r="D19" s="154" t="n">
        <v>68</v>
      </c>
      <c r="E19" s="136" t="n">
        <v>1374</v>
      </c>
      <c r="F19" s="136" t="n">
        <v>510</v>
      </c>
      <c r="G19" s="136" t="n">
        <v>159</v>
      </c>
      <c r="H19" s="154" t="n">
        <v>64</v>
      </c>
      <c r="I19" s="154" t="n">
        <v>1234</v>
      </c>
      <c r="J19" s="154" t="n">
        <v>472</v>
      </c>
      <c r="K19" s="154" t="n">
        <v>128</v>
      </c>
      <c r="L19" s="154" t="n">
        <v>31</v>
      </c>
      <c r="M19" s="154" t="n">
        <v>8</v>
      </c>
      <c r="N19" s="154" t="n">
        <v>3</v>
      </c>
      <c r="O19" s="154" t="n">
        <v>14</v>
      </c>
      <c r="P19" s="154" t="n">
        <v>5</v>
      </c>
      <c r="Q19" s="154" t="n">
        <v>4</v>
      </c>
      <c r="R19" s="154" t="n">
        <v>95</v>
      </c>
      <c r="S19" s="154" t="n">
        <v>25</v>
      </c>
      <c r="T19" s="154" t="n">
        <v>24</v>
      </c>
      <c r="U19" s="134" t="n">
        <v>11</v>
      </c>
    </row>
    <row r="20" s="114" customFormat="true" ht="15" hidden="false" customHeight="true" outlineLevel="0" collapsed="false">
      <c r="A20" s="134" t="n">
        <v>12</v>
      </c>
      <c r="B20" s="96" t="s">
        <v>172</v>
      </c>
      <c r="C20" s="154" t="n">
        <v>3</v>
      </c>
      <c r="D20" s="154" t="n">
        <v>209</v>
      </c>
      <c r="E20" s="136" t="n">
        <v>4078</v>
      </c>
      <c r="F20" s="136" t="n">
        <v>1460</v>
      </c>
      <c r="G20" s="136" t="n">
        <v>852</v>
      </c>
      <c r="H20" s="154" t="n">
        <v>273</v>
      </c>
      <c r="I20" s="154" t="n">
        <v>3612</v>
      </c>
      <c r="J20" s="154" t="n">
        <v>1272</v>
      </c>
      <c r="K20" s="154" t="n">
        <v>672</v>
      </c>
      <c r="L20" s="154" t="n">
        <v>270</v>
      </c>
      <c r="M20" s="154" t="n">
        <v>114</v>
      </c>
      <c r="N20" s="154" t="n">
        <v>88</v>
      </c>
      <c r="O20" s="154" t="n">
        <v>79</v>
      </c>
      <c r="P20" s="154" t="n">
        <v>45</v>
      </c>
      <c r="Q20" s="154" t="n">
        <v>24</v>
      </c>
      <c r="R20" s="154" t="n">
        <v>117</v>
      </c>
      <c r="S20" s="154" t="n">
        <v>29</v>
      </c>
      <c r="T20" s="154" t="n">
        <v>68</v>
      </c>
      <c r="U20" s="134" t="n">
        <v>12</v>
      </c>
    </row>
    <row r="21" s="114" customFormat="true" ht="15" hidden="false" customHeight="true" outlineLevel="0" collapsed="false">
      <c r="A21" s="134" t="n">
        <v>13</v>
      </c>
      <c r="B21" s="96" t="s">
        <v>173</v>
      </c>
      <c r="C21" s="154" t="n">
        <v>2</v>
      </c>
      <c r="D21" s="154" t="n">
        <v>78</v>
      </c>
      <c r="E21" s="136" t="n">
        <v>1412</v>
      </c>
      <c r="F21" s="136" t="n">
        <v>448</v>
      </c>
      <c r="G21" s="136" t="n">
        <v>157</v>
      </c>
      <c r="H21" s="154" t="n">
        <v>58</v>
      </c>
      <c r="I21" s="154" t="n">
        <v>1271</v>
      </c>
      <c r="J21" s="154" t="n">
        <v>405</v>
      </c>
      <c r="K21" s="154" t="n">
        <v>115</v>
      </c>
      <c r="L21" s="154" t="n">
        <v>75</v>
      </c>
      <c r="M21" s="154" t="n">
        <v>23</v>
      </c>
      <c r="N21" s="154" t="n">
        <v>17</v>
      </c>
      <c r="O21" s="154" t="n">
        <v>0</v>
      </c>
      <c r="P21" s="154" t="n">
        <v>0</v>
      </c>
      <c r="Q21" s="154" t="n">
        <v>0</v>
      </c>
      <c r="R21" s="154" t="n">
        <v>66</v>
      </c>
      <c r="S21" s="154" t="n">
        <v>20</v>
      </c>
      <c r="T21" s="154" t="n">
        <v>25</v>
      </c>
      <c r="U21" s="134" t="n">
        <v>13</v>
      </c>
    </row>
    <row r="22" s="114" customFormat="true" ht="15.95" hidden="false" customHeight="true" outlineLevel="0" collapsed="false">
      <c r="A22" s="134" t="n">
        <v>14</v>
      </c>
      <c r="B22" s="96" t="s">
        <v>174</v>
      </c>
      <c r="C22" s="154" t="n">
        <v>9</v>
      </c>
      <c r="D22" s="154" t="n">
        <v>317</v>
      </c>
      <c r="E22" s="136" t="n">
        <v>4945</v>
      </c>
      <c r="F22" s="136" t="n">
        <v>1844</v>
      </c>
      <c r="G22" s="136" t="n">
        <v>477</v>
      </c>
      <c r="H22" s="154" t="n">
        <v>180</v>
      </c>
      <c r="I22" s="154" t="n">
        <v>4436</v>
      </c>
      <c r="J22" s="154" t="n">
        <v>1659</v>
      </c>
      <c r="K22" s="154" t="n">
        <v>370</v>
      </c>
      <c r="L22" s="154" t="n">
        <v>251</v>
      </c>
      <c r="M22" s="154" t="n">
        <v>81</v>
      </c>
      <c r="N22" s="154" t="n">
        <v>46</v>
      </c>
      <c r="O22" s="154" t="n">
        <v>136</v>
      </c>
      <c r="P22" s="154" t="n">
        <v>82</v>
      </c>
      <c r="Q22" s="154" t="n">
        <v>33</v>
      </c>
      <c r="R22" s="154" t="n">
        <v>122</v>
      </c>
      <c r="S22" s="154" t="n">
        <v>22</v>
      </c>
      <c r="T22" s="154" t="n">
        <v>28</v>
      </c>
      <c r="U22" s="134" t="n">
        <v>14</v>
      </c>
    </row>
    <row r="23" s="114" customFormat="true" ht="23.1" hidden="false" customHeight="true" outlineLevel="0" collapsed="false">
      <c r="A23" s="134" t="n">
        <v>15</v>
      </c>
      <c r="B23" s="139" t="s">
        <v>175</v>
      </c>
      <c r="C23" s="154" t="n">
        <v>69</v>
      </c>
      <c r="D23" s="154" t="n">
        <v>3858</v>
      </c>
      <c r="E23" s="136" t="n">
        <v>75732</v>
      </c>
      <c r="F23" s="136" t="n">
        <v>32261</v>
      </c>
      <c r="G23" s="136" t="n">
        <v>11653</v>
      </c>
      <c r="H23" s="154" t="n">
        <v>5076</v>
      </c>
      <c r="I23" s="136" t="n">
        <v>70845</v>
      </c>
      <c r="J23" s="136" t="n">
        <v>30277</v>
      </c>
      <c r="K23" s="136" t="n">
        <v>9814</v>
      </c>
      <c r="L23" s="136" t="n">
        <v>1971</v>
      </c>
      <c r="M23" s="136" t="n">
        <v>812</v>
      </c>
      <c r="N23" s="136" t="n">
        <v>571</v>
      </c>
      <c r="O23" s="136" t="n">
        <v>1317</v>
      </c>
      <c r="P23" s="136" t="n">
        <v>522</v>
      </c>
      <c r="Q23" s="136" t="n">
        <v>517</v>
      </c>
      <c r="R23" s="136" t="n">
        <v>1599</v>
      </c>
      <c r="S23" s="136" t="n">
        <v>650</v>
      </c>
      <c r="T23" s="136" t="n">
        <v>751</v>
      </c>
      <c r="U23" s="134" t="n">
        <v>15</v>
      </c>
    </row>
    <row r="24" s="114" customFormat="true" ht="21" hidden="false" customHeight="true" outlineLevel="0" collapsed="false">
      <c r="A24" s="134" t="n">
        <v>16</v>
      </c>
      <c r="B24" s="96" t="s">
        <v>176</v>
      </c>
      <c r="C24" s="154" t="n">
        <v>5</v>
      </c>
      <c r="D24" s="154" t="n">
        <v>329</v>
      </c>
      <c r="E24" s="136" t="n">
        <v>5985</v>
      </c>
      <c r="F24" s="136" t="n">
        <v>2587</v>
      </c>
      <c r="G24" s="136" t="n">
        <v>424</v>
      </c>
      <c r="H24" s="154" t="n">
        <v>177</v>
      </c>
      <c r="I24" s="154" t="n">
        <v>5581</v>
      </c>
      <c r="J24" s="154" t="n">
        <v>2424</v>
      </c>
      <c r="K24" s="154" t="n">
        <v>341</v>
      </c>
      <c r="L24" s="154" t="n">
        <v>183</v>
      </c>
      <c r="M24" s="154" t="n">
        <v>77</v>
      </c>
      <c r="N24" s="154" t="n">
        <v>34</v>
      </c>
      <c r="O24" s="154" t="n">
        <v>61</v>
      </c>
      <c r="P24" s="154" t="n">
        <v>43</v>
      </c>
      <c r="Q24" s="154" t="n">
        <v>10</v>
      </c>
      <c r="R24" s="154" t="n">
        <v>160</v>
      </c>
      <c r="S24" s="154" t="n">
        <v>43</v>
      </c>
      <c r="T24" s="154" t="n">
        <v>39</v>
      </c>
      <c r="U24" s="134" t="n">
        <v>10</v>
      </c>
    </row>
    <row r="25" s="114" customFormat="true" ht="15" hidden="false" customHeight="true" outlineLevel="0" collapsed="false">
      <c r="A25" s="134" t="n">
        <v>17</v>
      </c>
      <c r="B25" s="96" t="s">
        <v>177</v>
      </c>
      <c r="C25" s="154" t="n">
        <v>5</v>
      </c>
      <c r="D25" s="154" t="n">
        <v>315</v>
      </c>
      <c r="E25" s="136" t="n">
        <v>6119</v>
      </c>
      <c r="F25" s="136" t="n">
        <v>2125</v>
      </c>
      <c r="G25" s="136" t="n">
        <v>499</v>
      </c>
      <c r="H25" s="154" t="n">
        <v>192</v>
      </c>
      <c r="I25" s="154" t="n">
        <v>5562</v>
      </c>
      <c r="J25" s="154" t="n">
        <v>1915</v>
      </c>
      <c r="K25" s="154" t="n">
        <v>365</v>
      </c>
      <c r="L25" s="154" t="n">
        <v>262</v>
      </c>
      <c r="M25" s="154" t="n">
        <v>106</v>
      </c>
      <c r="N25" s="154" t="n">
        <v>41</v>
      </c>
      <c r="O25" s="154" t="n">
        <v>100</v>
      </c>
      <c r="P25" s="154" t="n">
        <v>37</v>
      </c>
      <c r="Q25" s="154" t="n">
        <v>26</v>
      </c>
      <c r="R25" s="154" t="n">
        <v>195</v>
      </c>
      <c r="S25" s="154" t="n">
        <v>67</v>
      </c>
      <c r="T25" s="154" t="n">
        <v>67</v>
      </c>
      <c r="U25" s="134" t="n">
        <v>17</v>
      </c>
    </row>
    <row r="26" s="114" customFormat="true" ht="15" hidden="false" customHeight="true" outlineLevel="0" collapsed="false">
      <c r="A26" s="134" t="n">
        <v>18</v>
      </c>
      <c r="B26" s="96" t="s">
        <v>178</v>
      </c>
      <c r="C26" s="154" t="n">
        <v>5</v>
      </c>
      <c r="D26" s="154" t="n">
        <v>200</v>
      </c>
      <c r="E26" s="136" t="n">
        <v>3517</v>
      </c>
      <c r="F26" s="136" t="n">
        <v>1402</v>
      </c>
      <c r="G26" s="136" t="n">
        <v>319</v>
      </c>
      <c r="H26" s="154" t="n">
        <v>146</v>
      </c>
      <c r="I26" s="154" t="n">
        <v>3105</v>
      </c>
      <c r="J26" s="154" t="n">
        <v>1222</v>
      </c>
      <c r="K26" s="154" t="n">
        <v>218</v>
      </c>
      <c r="L26" s="154" t="n">
        <v>195</v>
      </c>
      <c r="M26" s="154" t="n">
        <v>83</v>
      </c>
      <c r="N26" s="154" t="n">
        <v>32</v>
      </c>
      <c r="O26" s="154" t="n">
        <v>15</v>
      </c>
      <c r="P26" s="154" t="n">
        <v>0</v>
      </c>
      <c r="Q26" s="154" t="n">
        <v>4</v>
      </c>
      <c r="R26" s="154" t="n">
        <v>202</v>
      </c>
      <c r="S26" s="154" t="n">
        <v>97</v>
      </c>
      <c r="T26" s="154" t="n">
        <v>65</v>
      </c>
      <c r="U26" s="134" t="n">
        <v>18</v>
      </c>
    </row>
    <row r="27" s="114" customFormat="true" ht="15" hidden="false" customHeight="true" outlineLevel="0" collapsed="false">
      <c r="A27" s="134" t="n">
        <v>19</v>
      </c>
      <c r="B27" s="96" t="s">
        <v>179</v>
      </c>
      <c r="C27" s="154" t="n">
        <v>6</v>
      </c>
      <c r="D27" s="154" t="n">
        <v>296</v>
      </c>
      <c r="E27" s="136" t="n">
        <v>5130</v>
      </c>
      <c r="F27" s="136" t="n">
        <v>1974</v>
      </c>
      <c r="G27" s="136" t="n">
        <v>305</v>
      </c>
      <c r="H27" s="154" t="n">
        <v>152</v>
      </c>
      <c r="I27" s="154" t="n">
        <v>4799</v>
      </c>
      <c r="J27" s="154" t="n">
        <v>1821</v>
      </c>
      <c r="K27" s="154" t="n">
        <v>258</v>
      </c>
      <c r="L27" s="154" t="n">
        <v>173</v>
      </c>
      <c r="M27" s="154" t="n">
        <v>93</v>
      </c>
      <c r="N27" s="154" t="n">
        <v>19</v>
      </c>
      <c r="O27" s="154" t="n">
        <v>90</v>
      </c>
      <c r="P27" s="154" t="n">
        <v>36</v>
      </c>
      <c r="Q27" s="154" t="n">
        <v>9</v>
      </c>
      <c r="R27" s="154" t="n">
        <v>68</v>
      </c>
      <c r="S27" s="154" t="n">
        <v>24</v>
      </c>
      <c r="T27" s="154" t="n">
        <v>19</v>
      </c>
      <c r="U27" s="134" t="n">
        <v>19</v>
      </c>
    </row>
    <row r="28" s="114" customFormat="true" ht="15.95" hidden="false" customHeight="true" outlineLevel="0" collapsed="false">
      <c r="A28" s="134" t="n">
        <v>20</v>
      </c>
      <c r="B28" s="96" t="s">
        <v>180</v>
      </c>
      <c r="C28" s="154" t="n">
        <v>2</v>
      </c>
      <c r="D28" s="154" t="n">
        <v>137</v>
      </c>
      <c r="E28" s="136" t="n">
        <v>2509</v>
      </c>
      <c r="F28" s="136" t="n">
        <v>942</v>
      </c>
      <c r="G28" s="136" t="n">
        <v>96</v>
      </c>
      <c r="H28" s="154" t="n">
        <v>32</v>
      </c>
      <c r="I28" s="154" t="n">
        <v>2192</v>
      </c>
      <c r="J28" s="154" t="n">
        <v>819</v>
      </c>
      <c r="K28" s="154" t="n">
        <v>65</v>
      </c>
      <c r="L28" s="154" t="n">
        <v>125</v>
      </c>
      <c r="M28" s="154" t="n">
        <v>46</v>
      </c>
      <c r="N28" s="154" t="n">
        <v>5</v>
      </c>
      <c r="O28" s="154" t="n">
        <v>51</v>
      </c>
      <c r="P28" s="154" t="n">
        <v>25</v>
      </c>
      <c r="Q28" s="154" t="n">
        <v>6</v>
      </c>
      <c r="R28" s="154" t="n">
        <v>141</v>
      </c>
      <c r="S28" s="154" t="n">
        <v>52</v>
      </c>
      <c r="T28" s="154" t="n">
        <v>20</v>
      </c>
      <c r="U28" s="134" t="n">
        <v>20</v>
      </c>
    </row>
    <row r="29" s="114" customFormat="true" ht="23.1" hidden="false" customHeight="true" outlineLevel="0" collapsed="false">
      <c r="A29" s="134" t="n">
        <v>21</v>
      </c>
      <c r="B29" s="139" t="s">
        <v>181</v>
      </c>
      <c r="C29" s="136" t="n">
        <v>23</v>
      </c>
      <c r="D29" s="136" t="n">
        <v>1277</v>
      </c>
      <c r="E29" s="136" t="n">
        <v>23260</v>
      </c>
      <c r="F29" s="136" t="n">
        <v>9030</v>
      </c>
      <c r="G29" s="136" t="n">
        <v>1643</v>
      </c>
      <c r="H29" s="154" t="n">
        <v>699</v>
      </c>
      <c r="I29" s="136" t="n">
        <v>21239</v>
      </c>
      <c r="J29" s="136" t="n">
        <v>8201</v>
      </c>
      <c r="K29" s="136" t="n">
        <v>1247</v>
      </c>
      <c r="L29" s="136" t="n">
        <v>938</v>
      </c>
      <c r="M29" s="136" t="n">
        <v>405</v>
      </c>
      <c r="N29" s="136" t="n">
        <v>131</v>
      </c>
      <c r="O29" s="136" t="n">
        <v>317</v>
      </c>
      <c r="P29" s="136" t="n">
        <v>141</v>
      </c>
      <c r="Q29" s="136" t="n">
        <v>55</v>
      </c>
      <c r="R29" s="136" t="n">
        <v>766</v>
      </c>
      <c r="S29" s="136" t="n">
        <v>283</v>
      </c>
      <c r="T29" s="136" t="n">
        <v>210</v>
      </c>
      <c r="U29" s="134" t="n">
        <v>21</v>
      </c>
    </row>
    <row r="30" s="114" customFormat="true" ht="21" hidden="false" customHeight="true" outlineLevel="0" collapsed="false">
      <c r="A30" s="134" t="n">
        <v>22</v>
      </c>
      <c r="B30" s="96" t="s">
        <v>182</v>
      </c>
      <c r="C30" s="154" t="n">
        <v>8</v>
      </c>
      <c r="D30" s="154" t="n">
        <v>462</v>
      </c>
      <c r="E30" s="136" t="n">
        <v>9312</v>
      </c>
      <c r="F30" s="136" t="n">
        <v>3776</v>
      </c>
      <c r="G30" s="136" t="n">
        <v>695</v>
      </c>
      <c r="H30" s="154" t="n">
        <v>290</v>
      </c>
      <c r="I30" s="154" t="n">
        <v>8765</v>
      </c>
      <c r="J30" s="154" t="n">
        <v>3532</v>
      </c>
      <c r="K30" s="154" t="n">
        <v>537</v>
      </c>
      <c r="L30" s="154" t="n">
        <v>279</v>
      </c>
      <c r="M30" s="154" t="n">
        <v>147</v>
      </c>
      <c r="N30" s="154" t="n">
        <v>65</v>
      </c>
      <c r="O30" s="154" t="n">
        <v>39</v>
      </c>
      <c r="P30" s="154" t="n">
        <v>9</v>
      </c>
      <c r="Q30" s="154" t="n">
        <v>12</v>
      </c>
      <c r="R30" s="154" t="n">
        <v>229</v>
      </c>
      <c r="S30" s="154" t="n">
        <v>88</v>
      </c>
      <c r="T30" s="154" t="n">
        <v>81</v>
      </c>
      <c r="U30" s="134" t="n">
        <v>22</v>
      </c>
    </row>
    <row r="31" s="114" customFormat="true" ht="21" hidden="false" customHeight="true" outlineLevel="0" collapsed="false">
      <c r="A31" s="134" t="n">
        <v>23</v>
      </c>
      <c r="B31" s="96" t="s">
        <v>183</v>
      </c>
      <c r="C31" s="154" t="n">
        <v>4</v>
      </c>
      <c r="D31" s="154" t="n">
        <v>297</v>
      </c>
      <c r="E31" s="136" t="n">
        <v>5679</v>
      </c>
      <c r="F31" s="136" t="n">
        <v>2340</v>
      </c>
      <c r="G31" s="136" t="n">
        <v>165</v>
      </c>
      <c r="H31" s="154" t="n">
        <v>79</v>
      </c>
      <c r="I31" s="154" t="n">
        <v>5484</v>
      </c>
      <c r="J31" s="154" t="n">
        <v>2250</v>
      </c>
      <c r="K31" s="154" t="n">
        <v>136</v>
      </c>
      <c r="L31" s="154" t="n">
        <v>0</v>
      </c>
      <c r="M31" s="154" t="n">
        <v>0</v>
      </c>
      <c r="N31" s="154" t="n">
        <v>0</v>
      </c>
      <c r="O31" s="154" t="n">
        <v>104</v>
      </c>
      <c r="P31" s="154" t="n">
        <v>32</v>
      </c>
      <c r="Q31" s="154" t="n">
        <v>10</v>
      </c>
      <c r="R31" s="154" t="n">
        <v>91</v>
      </c>
      <c r="S31" s="154" t="n">
        <v>58</v>
      </c>
      <c r="T31" s="154" t="n">
        <v>19</v>
      </c>
      <c r="U31" s="134" t="n">
        <v>23</v>
      </c>
    </row>
    <row r="32" s="114" customFormat="true" ht="14.25" hidden="false" customHeight="true" outlineLevel="0" collapsed="false">
      <c r="A32" s="134" t="n">
        <v>24</v>
      </c>
      <c r="B32" s="96" t="s">
        <v>184</v>
      </c>
      <c r="C32" s="154" t="n">
        <v>3</v>
      </c>
      <c r="D32" s="154" t="n">
        <v>178</v>
      </c>
      <c r="E32" s="136" t="n">
        <v>3004</v>
      </c>
      <c r="F32" s="136" t="n">
        <v>1093</v>
      </c>
      <c r="G32" s="136" t="n">
        <v>93</v>
      </c>
      <c r="H32" s="154" t="n">
        <v>41</v>
      </c>
      <c r="I32" s="154" t="n">
        <v>2736</v>
      </c>
      <c r="J32" s="154" t="n">
        <v>973</v>
      </c>
      <c r="K32" s="154" t="n">
        <v>65</v>
      </c>
      <c r="L32" s="154" t="n">
        <v>139</v>
      </c>
      <c r="M32" s="154" t="n">
        <v>66</v>
      </c>
      <c r="N32" s="154" t="n">
        <v>14</v>
      </c>
      <c r="O32" s="154" t="n">
        <v>11</v>
      </c>
      <c r="P32" s="154" t="n">
        <v>9</v>
      </c>
      <c r="Q32" s="154" t="n">
        <v>2</v>
      </c>
      <c r="R32" s="154" t="n">
        <v>118</v>
      </c>
      <c r="S32" s="154" t="n">
        <v>45</v>
      </c>
      <c r="T32" s="154" t="n">
        <v>12</v>
      </c>
      <c r="U32" s="134" t="n">
        <v>24</v>
      </c>
    </row>
    <row r="33" s="114" customFormat="true" ht="15" hidden="false" customHeight="true" outlineLevel="0" collapsed="false">
      <c r="A33" s="134" t="n">
        <v>25</v>
      </c>
      <c r="B33" s="96" t="s">
        <v>185</v>
      </c>
      <c r="C33" s="154" t="n">
        <v>2</v>
      </c>
      <c r="D33" s="154" t="n">
        <v>151</v>
      </c>
      <c r="E33" s="136" t="n">
        <v>3073</v>
      </c>
      <c r="F33" s="136" t="n">
        <v>1607</v>
      </c>
      <c r="G33" s="136" t="n">
        <v>309</v>
      </c>
      <c r="H33" s="154" t="n">
        <v>188</v>
      </c>
      <c r="I33" s="154" t="n">
        <v>2632</v>
      </c>
      <c r="J33" s="154" t="n">
        <v>1425</v>
      </c>
      <c r="K33" s="154" t="n">
        <v>257</v>
      </c>
      <c r="L33" s="154" t="n">
        <v>193</v>
      </c>
      <c r="M33" s="154" t="n">
        <v>82</v>
      </c>
      <c r="N33" s="154" t="n">
        <v>16</v>
      </c>
      <c r="O33" s="154" t="n">
        <v>35</v>
      </c>
      <c r="P33" s="154" t="n">
        <v>15</v>
      </c>
      <c r="Q33" s="154" t="n">
        <v>3</v>
      </c>
      <c r="R33" s="154" t="n">
        <v>213</v>
      </c>
      <c r="S33" s="154" t="n">
        <v>85</v>
      </c>
      <c r="T33" s="154" t="n">
        <v>33</v>
      </c>
      <c r="U33" s="134" t="n">
        <v>25</v>
      </c>
    </row>
    <row r="34" s="114" customFormat="true" ht="15" hidden="false" customHeight="true" outlineLevel="0" collapsed="false">
      <c r="A34" s="134" t="n">
        <v>26</v>
      </c>
      <c r="B34" s="96" t="s">
        <v>186</v>
      </c>
      <c r="C34" s="154" t="n">
        <v>4</v>
      </c>
      <c r="D34" s="154" t="n">
        <v>215</v>
      </c>
      <c r="E34" s="136" t="n">
        <v>3319</v>
      </c>
      <c r="F34" s="136" t="n">
        <v>1087</v>
      </c>
      <c r="G34" s="136" t="n">
        <v>180</v>
      </c>
      <c r="H34" s="154" t="n">
        <v>58</v>
      </c>
      <c r="I34" s="154" t="n">
        <v>2946</v>
      </c>
      <c r="J34" s="154" t="n">
        <v>943</v>
      </c>
      <c r="K34" s="154" t="n">
        <v>123</v>
      </c>
      <c r="L34" s="154" t="n">
        <v>171</v>
      </c>
      <c r="M34" s="154" t="n">
        <v>70</v>
      </c>
      <c r="N34" s="154" t="n">
        <v>24</v>
      </c>
      <c r="O34" s="154" t="n">
        <v>46</v>
      </c>
      <c r="P34" s="154" t="n">
        <v>14</v>
      </c>
      <c r="Q34" s="154" t="n">
        <v>2</v>
      </c>
      <c r="R34" s="154" t="n">
        <v>156</v>
      </c>
      <c r="S34" s="154" t="n">
        <v>60</v>
      </c>
      <c r="T34" s="154" t="n">
        <v>31</v>
      </c>
      <c r="U34" s="134" t="n">
        <v>26</v>
      </c>
    </row>
    <row r="35" s="114" customFormat="true" ht="15" hidden="false" customHeight="true" outlineLevel="0" collapsed="false">
      <c r="A35" s="134" t="n">
        <v>27</v>
      </c>
      <c r="B35" s="96" t="s">
        <v>187</v>
      </c>
      <c r="C35" s="154" t="n">
        <v>4</v>
      </c>
      <c r="D35" s="154" t="n">
        <v>271</v>
      </c>
      <c r="E35" s="136" t="n">
        <v>4613</v>
      </c>
      <c r="F35" s="136" t="n">
        <v>1607</v>
      </c>
      <c r="G35" s="136" t="n">
        <v>182</v>
      </c>
      <c r="H35" s="154" t="n">
        <v>64</v>
      </c>
      <c r="I35" s="154" t="n">
        <v>4256</v>
      </c>
      <c r="J35" s="154" t="n">
        <v>1470</v>
      </c>
      <c r="K35" s="154" t="n">
        <v>145</v>
      </c>
      <c r="L35" s="154" t="n">
        <v>191</v>
      </c>
      <c r="M35" s="154" t="n">
        <v>77</v>
      </c>
      <c r="N35" s="154" t="n">
        <v>14</v>
      </c>
      <c r="O35" s="154" t="n">
        <v>60</v>
      </c>
      <c r="P35" s="154" t="n">
        <v>21</v>
      </c>
      <c r="Q35" s="154" t="n">
        <v>8</v>
      </c>
      <c r="R35" s="154" t="n">
        <v>106</v>
      </c>
      <c r="S35" s="154" t="n">
        <v>39</v>
      </c>
      <c r="T35" s="154" t="n">
        <v>15</v>
      </c>
      <c r="U35" s="134" t="n">
        <v>27</v>
      </c>
    </row>
    <row r="36" s="114" customFormat="true" ht="15.95" hidden="false" customHeight="true" outlineLevel="0" collapsed="false">
      <c r="A36" s="134" t="n">
        <v>28</v>
      </c>
      <c r="B36" s="96" t="s">
        <v>188</v>
      </c>
      <c r="C36" s="154" t="n">
        <v>2</v>
      </c>
      <c r="D36" s="154" t="n">
        <v>114</v>
      </c>
      <c r="E36" s="136" t="n">
        <v>1828</v>
      </c>
      <c r="F36" s="136" t="n">
        <v>763</v>
      </c>
      <c r="G36" s="136" t="n">
        <v>30</v>
      </c>
      <c r="H36" s="154" t="n">
        <v>11</v>
      </c>
      <c r="I36" s="154" t="n">
        <v>1616</v>
      </c>
      <c r="J36" s="154" t="n">
        <v>684</v>
      </c>
      <c r="K36" s="154" t="n">
        <v>22</v>
      </c>
      <c r="L36" s="154" t="n">
        <v>114</v>
      </c>
      <c r="M36" s="154" t="n">
        <v>37</v>
      </c>
      <c r="N36" s="154" t="n">
        <v>1</v>
      </c>
      <c r="O36" s="154" t="n">
        <v>9</v>
      </c>
      <c r="P36" s="154" t="n">
        <v>2</v>
      </c>
      <c r="Q36" s="154" t="n">
        <v>2</v>
      </c>
      <c r="R36" s="154" t="n">
        <v>89</v>
      </c>
      <c r="S36" s="154" t="n">
        <v>40</v>
      </c>
      <c r="T36" s="154" t="n">
        <v>5</v>
      </c>
      <c r="U36" s="134" t="n">
        <v>28</v>
      </c>
    </row>
    <row r="37" s="114" customFormat="true" ht="23.1" hidden="false" customHeight="true" outlineLevel="0" collapsed="false">
      <c r="A37" s="134" t="n">
        <v>29</v>
      </c>
      <c r="B37" s="139" t="s">
        <v>189</v>
      </c>
      <c r="C37" s="136" t="n">
        <v>27</v>
      </c>
      <c r="D37" s="154" t="n">
        <v>1688</v>
      </c>
      <c r="E37" s="136" t="n">
        <v>30828</v>
      </c>
      <c r="F37" s="136" t="n">
        <v>12273</v>
      </c>
      <c r="G37" s="136" t="n">
        <v>1654</v>
      </c>
      <c r="H37" s="154" t="n">
        <v>731</v>
      </c>
      <c r="I37" s="136" t="n">
        <v>28435</v>
      </c>
      <c r="J37" s="136" t="n">
        <v>11277</v>
      </c>
      <c r="K37" s="136" t="n">
        <v>1285</v>
      </c>
      <c r="L37" s="136" t="n">
        <v>1087</v>
      </c>
      <c r="M37" s="136" t="n">
        <v>479</v>
      </c>
      <c r="N37" s="136" t="n">
        <v>134</v>
      </c>
      <c r="O37" s="136" t="n">
        <v>304</v>
      </c>
      <c r="P37" s="136" t="n">
        <v>102</v>
      </c>
      <c r="Q37" s="136" t="n">
        <v>39</v>
      </c>
      <c r="R37" s="136" t="n">
        <v>1002</v>
      </c>
      <c r="S37" s="136" t="n">
        <v>415</v>
      </c>
      <c r="T37" s="136" t="n">
        <v>196</v>
      </c>
      <c r="U37" s="134" t="n">
        <v>29</v>
      </c>
    </row>
    <row r="38" s="114" customFormat="true" ht="23.1" hidden="false" customHeight="true" outlineLevel="0" collapsed="false">
      <c r="A38" s="134" t="n">
        <v>30</v>
      </c>
      <c r="B38" s="139" t="s">
        <v>190</v>
      </c>
      <c r="C38" s="136" t="n">
        <v>119</v>
      </c>
      <c r="D38" s="136" t="n">
        <v>6823</v>
      </c>
      <c r="E38" s="136" t="n">
        <v>129820</v>
      </c>
      <c r="F38" s="136" t="n">
        <v>53564</v>
      </c>
      <c r="G38" s="136" t="n">
        <v>14950</v>
      </c>
      <c r="H38" s="154" t="n">
        <v>6506</v>
      </c>
      <c r="I38" s="136" t="n">
        <v>120519</v>
      </c>
      <c r="J38" s="136" t="n">
        <v>49755</v>
      </c>
      <c r="K38" s="136" t="n">
        <v>12346</v>
      </c>
      <c r="L38" s="136" t="n">
        <v>3996</v>
      </c>
      <c r="M38" s="136" t="n">
        <v>1696</v>
      </c>
      <c r="N38" s="136" t="n">
        <v>836</v>
      </c>
      <c r="O38" s="136" t="n">
        <v>1938</v>
      </c>
      <c r="P38" s="136" t="n">
        <v>765</v>
      </c>
      <c r="Q38" s="136" t="n">
        <v>611</v>
      </c>
      <c r="R38" s="136" t="n">
        <v>3367</v>
      </c>
      <c r="S38" s="136" t="n">
        <v>1348</v>
      </c>
      <c r="T38" s="136" t="n">
        <v>1157</v>
      </c>
      <c r="U38" s="134" t="n">
        <v>30</v>
      </c>
    </row>
    <row r="39" s="114" customFormat="true" ht="15.95" hidden="false" customHeight="true" outlineLevel="0" collapsed="false">
      <c r="A39" s="134"/>
      <c r="B39" s="96" t="s">
        <v>153</v>
      </c>
      <c r="C39" s="136"/>
      <c r="D39" s="154"/>
      <c r="E39" s="136"/>
      <c r="F39" s="136"/>
      <c r="G39" s="136"/>
      <c r="H39" s="154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4"/>
    </row>
    <row r="40" s="114" customFormat="true" ht="15.95" hidden="false" customHeight="true" outlineLevel="0" collapsed="false">
      <c r="A40" s="134" t="n">
        <v>31</v>
      </c>
      <c r="B40" s="96" t="s">
        <v>191</v>
      </c>
      <c r="C40" s="136" t="n">
        <v>42</v>
      </c>
      <c r="D40" s="136" t="n">
        <v>2590</v>
      </c>
      <c r="E40" s="136" t="n">
        <v>52613</v>
      </c>
      <c r="F40" s="136" t="n">
        <v>24031</v>
      </c>
      <c r="G40" s="136" t="n">
        <v>7720</v>
      </c>
      <c r="H40" s="136" t="n">
        <v>3595</v>
      </c>
      <c r="I40" s="136" t="n">
        <v>49939</v>
      </c>
      <c r="J40" s="136" t="n">
        <v>22814</v>
      </c>
      <c r="K40" s="136" t="n">
        <v>6577</v>
      </c>
      <c r="L40" s="136" t="n">
        <v>1112</v>
      </c>
      <c r="M40" s="136" t="n">
        <v>555</v>
      </c>
      <c r="N40" s="136" t="n">
        <v>362</v>
      </c>
      <c r="O40" s="136" t="n">
        <v>571</v>
      </c>
      <c r="P40" s="136" t="n">
        <v>174</v>
      </c>
      <c r="Q40" s="136" t="n">
        <v>274</v>
      </c>
      <c r="R40" s="136" t="n">
        <v>991</v>
      </c>
      <c r="S40" s="136" t="n">
        <v>488</v>
      </c>
      <c r="T40" s="136" t="n">
        <v>507</v>
      </c>
      <c r="U40" s="134" t="n">
        <v>31</v>
      </c>
    </row>
    <row r="41" s="114" customFormat="true" ht="15.95" hidden="false" customHeight="true" outlineLevel="0" collapsed="false">
      <c r="A41" s="134" t="n">
        <v>32</v>
      </c>
      <c r="B41" s="96" t="s">
        <v>192</v>
      </c>
      <c r="C41" s="136" t="n">
        <v>77</v>
      </c>
      <c r="D41" s="136" t="n">
        <v>4233</v>
      </c>
      <c r="E41" s="136" t="n">
        <v>77207</v>
      </c>
      <c r="F41" s="136" t="n">
        <v>29533</v>
      </c>
      <c r="G41" s="136" t="n">
        <v>7230</v>
      </c>
      <c r="H41" s="136" t="n">
        <v>2911</v>
      </c>
      <c r="I41" s="136" t="n">
        <v>70580</v>
      </c>
      <c r="J41" s="136" t="n">
        <v>26941</v>
      </c>
      <c r="K41" s="136" t="n">
        <v>5769</v>
      </c>
      <c r="L41" s="136" t="n">
        <v>2884</v>
      </c>
      <c r="M41" s="136" t="n">
        <v>1141</v>
      </c>
      <c r="N41" s="136" t="n">
        <v>474</v>
      </c>
      <c r="O41" s="136" t="n">
        <v>1367</v>
      </c>
      <c r="P41" s="136" t="n">
        <v>591</v>
      </c>
      <c r="Q41" s="136" t="n">
        <v>337</v>
      </c>
      <c r="R41" s="136" t="n">
        <v>2376</v>
      </c>
      <c r="S41" s="136" t="n">
        <v>860</v>
      </c>
      <c r="T41" s="136" t="n">
        <v>650</v>
      </c>
      <c r="U41" s="134" t="n">
        <v>32</v>
      </c>
    </row>
    <row r="42" s="114" customFormat="true" ht="12" hidden="false" customHeight="true" outlineLevel="0" collapsed="false">
      <c r="A42" s="134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</row>
    <row r="43" s="114" customFormat="true" ht="13.5" hidden="false" customHeight="true" outlineLevel="0" collapsed="false">
      <c r="A43" s="155" t="s">
        <v>211</v>
      </c>
      <c r="B43" s="155"/>
      <c r="C43" s="155"/>
      <c r="D43" s="155"/>
      <c r="E43" s="155"/>
      <c r="F43" s="155"/>
      <c r="G43" s="96"/>
      <c r="H43" s="96"/>
      <c r="I43" s="96"/>
      <c r="J43" s="156"/>
      <c r="K43" s="96"/>
      <c r="L43" s="80"/>
      <c r="M43" s="96"/>
      <c r="N43" s="96"/>
      <c r="O43" s="96"/>
      <c r="P43" s="96"/>
      <c r="Q43" s="96"/>
      <c r="R43" s="96"/>
      <c r="S43" s="96"/>
      <c r="T43" s="96"/>
    </row>
    <row r="44" customFormat="false" ht="13.5" hidden="false" customHeight="true" outlineLevel="0" collapsed="false">
      <c r="C44" s="140"/>
      <c r="D44" s="140"/>
      <c r="E44" s="140"/>
      <c r="F44" s="140"/>
      <c r="G44" s="140"/>
      <c r="H44" s="140"/>
      <c r="I44" s="140"/>
      <c r="J44" s="140"/>
      <c r="K44" s="140"/>
      <c r="M44" s="140"/>
      <c r="N44" s="140"/>
      <c r="O44" s="140"/>
      <c r="P44" s="140"/>
      <c r="Q44" s="140"/>
      <c r="R44" s="140"/>
      <c r="S44" s="140"/>
      <c r="T44" s="140"/>
    </row>
    <row r="45" customFormat="false" ht="11.25" hidden="false" customHeight="false" outlineLevel="0" collapsed="false">
      <c r="A45" s="134"/>
    </row>
    <row r="46" customFormat="false" ht="11.25" hidden="false" customHeight="false" outlineLevel="0" collapsed="false">
      <c r="A46" s="134"/>
      <c r="B46" s="96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5-02-25T07:09:49Z</cp:lastPrinted>
  <dcterms:modified xsi:type="dcterms:W3CDTF">2005-03-16T11:10:06Z</dcterms:modified>
  <cp:revision>0</cp:revision>
  <dc:subject/>
  <dc:title/>
</cp:coreProperties>
</file>